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L$615</definedName>
    <definedName function="false" hidden="false" localSheetId="0" name="_xlnm.Print_Titles" vbProcedure="false">'Вед.свод'!$7:$9</definedName>
    <definedName function="false" hidden="false" localSheetId="0" name="Excel_BuiltIn__FilterDatabase" vbProcedure="false">'Вед.свод'!$A$1:$H$3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5" uniqueCount="410">
  <si>
    <t xml:space="preserve">Приложение 5</t>
  </si>
  <si>
    <t xml:space="preserve">к решению Ливенского районного Совета народных депутатов
от "17" июля 2012 г. № 11/121-РС
"О внесении изменений в решение Ливенского районного Совета народных депутатов от 27.12.2011 года №7/69-РС "О бюджете Ливенского района на 2012 год и на плановый период 2013 и 2014 годов"</t>
  </si>
  <si>
    <t xml:space="preserve">Ведомственная структура расходов бюджета Ливенского района на плановый период  2012  годов</t>
  </si>
  <si>
    <t xml:space="preserve">тыс.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2 год</t>
  </si>
  <si>
    <t xml:space="preserve">Изменения</t>
  </si>
  <si>
    <t xml:space="preserve">2012 год </t>
  </si>
  <si>
    <t xml:space="preserve">Поправки</t>
  </si>
  <si>
    <t xml:space="preserve">Итого 2012 год с поправками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 поселений</t>
  </si>
  <si>
    <t xml:space="preserve">4</t>
  </si>
  <si>
    <t xml:space="preserve">АДМИНИСТРАЦИЯ ЛИВЕНСКОГО РАЙОНА ОРЛОВСКОЙ ОБЛАСТИ</t>
  </si>
  <si>
    <t xml:space="preserve">601</t>
  </si>
  <si>
    <t xml:space="preserve">Средства поселений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 на осуществление полномочий по размещению муниципального заказа</t>
  </si>
  <si>
    <t xml:space="preserve">0020405</t>
  </si>
  <si>
    <t xml:space="preserve">Субвенции 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</t>
  </si>
  <si>
    <t xml:space="preserve">0020406</t>
  </si>
  <si>
    <t xml:space="preserve">Субвенции на осуществление полномочия в сфере архитектуры и градостроительства</t>
  </si>
  <si>
    <t xml:space="preserve">0020407</t>
  </si>
  <si>
    <t xml:space="preserve">Субвенции о передачи полномочия в области строительства</t>
  </si>
  <si>
    <t xml:space="preserve">0020408</t>
  </si>
  <si>
    <t xml:space="preserve">Субвенция о передаче части полномочий по пенсионному обеспечению муниципальных служащих и выборных должностных лиц сельских поселений</t>
  </si>
  <si>
    <t xml:space="preserve">0020410</t>
  </si>
  <si>
    <t xml:space="preserve">Субвенция о передачи части полномочий по организации и осуществлению муниципального земельного контроля и полномочий в области лесных отношений</t>
  </si>
  <si>
    <t xml:space="preserve">0020411</t>
  </si>
  <si>
    <t xml:space="preserve">Целевые программы муниципальных образований</t>
  </si>
  <si>
    <t xml:space="preserve">7950000</t>
  </si>
  <si>
    <t xml:space="preserve">Районная долгосрочная целевая программа "Развитие муниципальной службы в Ливенском районе на 2012-2014годы"</t>
  </si>
  <si>
    <t xml:space="preserve">795030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На выполнение областных полномочий по формированию и организации деятельности административных комиссий на территории Ливенского района</t>
  </si>
  <si>
    <t xml:space="preserve">0020401</t>
  </si>
  <si>
    <t xml:space="preserve">На выполнение полномочий в сфере трудовых отношений</t>
  </si>
  <si>
    <t xml:space="preserve">0020404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Организация деятельности административных комиссий на территории Орловской области</t>
  </si>
  <si>
    <t xml:space="preserve">5210206</t>
  </si>
  <si>
    <t xml:space="preserve">Формирование и организация деятельности комиссии по делам несовершеннолетних и защите их прав</t>
  </si>
  <si>
    <t xml:space="preserve">5210207</t>
  </si>
  <si>
    <t xml:space="preserve">Выполнение полномочий в сфере трудовых отношений</t>
  </si>
  <si>
    <t xml:space="preserve">5210213</t>
  </si>
  <si>
    <t xml:space="preserve">Районная долгосрочная целевая программа "Профилактика правонарушений и борьба с преступностью в Ливенском районе на 2011-2013 гг."</t>
  </si>
  <si>
    <t xml:space="preserve">79501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ного бюджета</t>
  </si>
  <si>
    <t xml:space="preserve">2180101</t>
  </si>
  <si>
    <t xml:space="preserve">Финансовое обеспечение в части исполнения переданных полномочий в области создания, содержания и организации деятельности аварийно-спасательных служб и (или)аварийно-спасательных формирований на территории поселений</t>
  </si>
  <si>
    <t xml:space="preserve">2180102</t>
  </si>
  <si>
    <t xml:space="preserve">2108102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 </t>
  </si>
  <si>
    <t xml:space="preserve">3150000</t>
  </si>
  <si>
    <t xml:space="preserve">Поддержка дорожного хозяйства</t>
  </si>
  <si>
    <t xml:space="preserve">3150200</t>
  </si>
  <si>
    <t xml:space="preserve">Содержание автомобильных дорог и управление дорожным хозяйством</t>
  </si>
  <si>
    <t xml:space="preserve">3150800</t>
  </si>
  <si>
    <t xml:space="preserve">Капитальное строительство, непрограммная часть в рамках межведомственной инвестиционной программы</t>
  </si>
  <si>
    <t xml:space="preserve">5524701</t>
  </si>
  <si>
    <t xml:space="preserve">Районная долгосрочная целевая программа "Социальная развитие села на 2011-2015 годы Ливенского района Орловской области"</t>
  </si>
  <si>
    <t xml:space="preserve">7950020</t>
  </si>
  <si>
    <t xml:space="preserve">"Программа дорожных работ с использованием субсидий из дорожного фонда Орловской области предоставляемых бюджету Ливенского района"</t>
  </si>
  <si>
    <t xml:space="preserve">7950200</t>
  </si>
  <si>
    <t xml:space="preserve">Районная долгосрочная программа "Обеспечение безопасности дорожного движения в Ливенском районе на 2011-2013 годы"</t>
  </si>
  <si>
    <t xml:space="preserve">7950500</t>
  </si>
  <si>
    <t xml:space="preserve">Другие  вопросы в области национальной экономики</t>
  </si>
  <si>
    <t xml:space="preserve">0412</t>
  </si>
  <si>
    <t xml:space="preserve">Районная долгосрочная целевая программа "О разработке документов территориального планирования Ливенского района в сфере градостроительной деятельности на 2011-2012годов"</t>
  </si>
  <si>
    <t xml:space="preserve">79500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Прочие мероприятия по благоустройству муниципальных район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Районная долгосрочная целевая программа "Молодежь Ливенского района на 2012-2015гг"</t>
  </si>
  <si>
    <t xml:space="preserve">795004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рочая закупка товаров, работ и услуг для муниципальных нужд</t>
  </si>
  <si>
    <t xml:space="preserve">24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ополнительное ежемесячное обеспечение по достижению пенсионного возраста лицу удостоенному звания "Почетный гражданин Ливенского района"</t>
  </si>
  <si>
    <t xml:space="preserve">4910200</t>
  </si>
  <si>
    <t xml:space="preserve">Публичные нормативные социальные 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Федеральная целевая программа "Социальное развитие села до 2012 года"</t>
  </si>
  <si>
    <t xml:space="preserve">1001100</t>
  </si>
  <si>
    <t xml:space="preserve">Субсидии гражданам на приобретение жилья</t>
  </si>
  <si>
    <t xml:space="preserve">322</t>
  </si>
  <si>
    <t xml:space="preserve">1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ОВ, членов семей пошгибших (умерших) инвалидов войны, участников ВОВ, ветеранов боевых действий, инвалидов и семей имеющих детей-инвалидов</t>
  </si>
  <si>
    <t xml:space="preserve">5053400</t>
  </si>
  <si>
    <t xml:space="preserve">Обеспечение жильем отдельных категорий граждан, установленным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5053401</t>
  </si>
  <si>
    <t xml:space="preserve">5053404</t>
  </si>
  <si>
    <t xml:space="preserve">Оказание других видов социальной помощи</t>
  </si>
  <si>
    <t xml:space="preserve">5058600</t>
  </si>
  <si>
    <t xml:space="preserve">Социальные выплаты гражданам, кроме публичны нормативных социальных выплат</t>
  </si>
  <si>
    <t xml:space="preserve">Охрана семьи и детства</t>
  </si>
  <si>
    <t xml:space="preserve">1004</t>
  </si>
  <si>
    <t xml:space="preserve">Социальная помощь</t>
  </si>
  <si>
    <t xml:space="preserve">5050000</t>
  </si>
  <si>
    <t xml:space="preserve">Федеральный закон от 19 мая 1995 года№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Закон Орловской области от  22 августа 2005 года №529-ОЗ "О гарантиях прав ребенка в Орловской области"</t>
  </si>
  <si>
    <t xml:space="preserve">6730000</t>
  </si>
  <si>
    <t xml:space="preserve">Меры социальной поддержки, предоставляемые детям-сиротам и детям, оставшимся без попечения родителей</t>
  </si>
  <si>
    <t xml:space="preserve">6730200</t>
  </si>
  <si>
    <t xml:space="preserve">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 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6730203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6730300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"</t>
  </si>
  <si>
    <t xml:space="preserve">6740000</t>
  </si>
  <si>
    <t xml:space="preserve">Другие вопрсы в области социальной политики</t>
  </si>
  <si>
    <t xml:space="preserve">1006</t>
  </si>
  <si>
    <t xml:space="preserve">Межбюджетные трансферты</t>
  </si>
  <si>
    <t xml:space="preserve">5210000</t>
  </si>
  <si>
    <t xml:space="preserve">Субвенция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Ф, субъектов РФ, переданных для осуществления органам местного самоуправления в установленном порядке</t>
  </si>
  <si>
    <t xml:space="preserve">5210200</t>
  </si>
  <si>
    <t xml:space="preserve">Выполнение полномочий в сфере опеки и попечительства</t>
  </si>
  <si>
    <t xml:space="preserve">52102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Районная долгосрочная целевая программа "Развитие физической культуры и спорта в Ливенском районе на 2007-2015 годы"</t>
  </si>
  <si>
    <t xml:space="preserve">7950060</t>
  </si>
  <si>
    <t xml:space="preserve">ЛИВЕНСКИЙ РАЙОННЫЙ СОВЕТ НАРОДНЫХ ДЕПУТАТОВ ОРЛОВСКОЙ ОБЛАСТИ</t>
  </si>
  <si>
    <t xml:space="preserve">6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Выполнение функций  органами местного самоуправления</t>
  </si>
  <si>
    <t xml:space="preserve">УПРАВЛЕНИЕ КУЛЬТУРЫ И АРХИВНОГО ДЕЛА АДМИНИСТРАЦИИ ЛИВЕНСКОГО РАЙОНА ОРЛОВСКОЙ ОБЛАСТИ</t>
  </si>
  <si>
    <t xml:space="preserve">604</t>
  </si>
  <si>
    <t xml:space="preserve">Районная долгосрочная программа "Сохранение и реконструкция военно-мемориальных объектов в Ливенском районе на 2011-2015 годы"</t>
  </si>
  <si>
    <t xml:space="preserve">7950070</t>
  </si>
  <si>
    <t xml:space="preserve">Мероприятия в сфере культуры</t>
  </si>
  <si>
    <t xml:space="preserve">024</t>
  </si>
  <si>
    <t xml:space="preserve">Общее образование</t>
  </si>
  <si>
    <t xml:space="preserve">0702</t>
  </si>
  <si>
    <t xml:space="preserve">Учреждение по внешкольной работе с детьми</t>
  </si>
  <si>
    <t xml:space="preserve">4230000</t>
  </si>
  <si>
    <t xml:space="preserve">Обеспечение деятельности (оказание услуг) подведомственных учреждений</t>
  </si>
  <si>
    <t xml:space="preserve">4239900</t>
  </si>
  <si>
    <t xml:space="preserve">Субсидии  бюджете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Районная долгосрочная целевая программа "Культура Ливенского района на 2011-2015 годы"</t>
  </si>
  <si>
    <t xml:space="preserve">7950080</t>
  </si>
  <si>
    <t xml:space="preserve">Мероприятия в сфере образования</t>
  </si>
  <si>
    <t xml:space="preserve">022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а и Санкт-Петербург</t>
  </si>
  <si>
    <t xml:space="preserve">4400200</t>
  </si>
  <si>
    <t xml:space="preserve">44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Библиотеки</t>
  </si>
  <si>
    <t xml:space="preserve">4420000</t>
  </si>
  <si>
    <t xml:space="preserve">4429900</t>
  </si>
  <si>
    <t xml:space="preserve">Долгосрочная областная целевая программа "Сохранение и реконструкция военно-мемориальных объектов в Орловской области 2011-2015 годах"</t>
  </si>
  <si>
    <t xml:space="preserve">5221100</t>
  </si>
  <si>
    <t xml:space="preserve">Другие вопросы в области культуры, кинематографии</t>
  </si>
  <si>
    <t xml:space="preserve">08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Выполнение функций казенными учреждениями</t>
  </si>
  <si>
    <t xml:space="preserve">001</t>
  </si>
  <si>
    <t xml:space="preserve">Долгосрочная целевая программа "Развитие архивного дела в Ливенском районе на 2012-2016 годы"</t>
  </si>
  <si>
    <t xml:space="preserve">7950030</t>
  </si>
  <si>
    <t xml:space="preserve">Социальные выплаты, установленные Законом Орловской области от 22 августа 2005 года №533-ОЗ "Об образовании в Орловской области" </t>
  </si>
  <si>
    <t xml:space="preserve">5215900</t>
  </si>
  <si>
    <t xml:space="preserve">Предоставление мер социальной поддержки в виде ежемесячной денежной компесации на оплату жилого помещения, освещения и отопления педагогическим работникам образовательных учреждений Орловской области, муниципальных образовательных учреждений, проживающим и работающим в сельской местности, рабочих поселках (поселках городского типа)</t>
  </si>
  <si>
    <t xml:space="preserve">5215902</t>
  </si>
  <si>
    <t xml:space="preserve">УПРАВЛЕНИЕ ОБРАЗОВАНИЯ АДМИНИСТРАЦИИ ЛИВЕНСКОГО РАЙОНА ОРЛОВСКОЙ ОБЛАСТИ</t>
  </si>
  <si>
    <t xml:space="preserve">605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Закон Орловской области от 26.01.2007г. №655-ОЗ "О наказах избирателей депутатам Орловского областного Совета народных депутатов"</t>
  </si>
  <si>
    <t xml:space="preserve">6600000</t>
  </si>
  <si>
    <t xml:space="preserve">Районная долгосрочная целевая программа "Развитие муниципальной системы образования Ливенского района Орловской области в 2011-2015 годах" </t>
  </si>
  <si>
    <t xml:space="preserve">7950090</t>
  </si>
  <si>
    <t xml:space="preserve">Подпрограмма "Развитие дошкольного образования"</t>
  </si>
  <si>
    <t xml:space="preserve">7950092</t>
  </si>
  <si>
    <t xml:space="preserve">Программа наказов избирателей депутатам Ливенского районного Совета народных депутатов</t>
  </si>
  <si>
    <t xml:space="preserve">7950800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Прочие расходы</t>
  </si>
  <si>
    <t xml:space="preserve">013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Субсидии  бюджетным учреждениям на финансовое обеспечение муниципального задания на оказание муниципальных услуг (выполнение работ)</t>
  </si>
  <si>
    <t xml:space="preserve">Учреждения по внешкольной работе с детьми</t>
  </si>
  <si>
    <t xml:space="preserve">Модернизация региональных систем общего образования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Финансовое обеспечение образовательного процесса в муниципальных общеобразовательных учреждениях в части исполнения государственных полномочий Орловской области</t>
  </si>
  <si>
    <t xml:space="preserve">5210204</t>
  </si>
  <si>
    <t xml:space="preserve">Выплата ежемесячной денежной компенсации педогогическим работникам муниципальных образовательных учреждений в целях содействия их обеспечения книгоиздательской продукцией и периодическими изданиями</t>
  </si>
  <si>
    <t xml:space="preserve">5215901</t>
  </si>
  <si>
    <t xml:space="preserve">Возмещение расходов бюджетов муниципальных образований на обеспечение питанием учащихся муниципальных общеобразовательных учреждений в размере 50 процентов фактических затрат, но не более 11 рублей на 1 учащегося в день</t>
  </si>
  <si>
    <t xml:space="preserve">6700000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Районная долгосрочная целевая программа "Развитие муниципальной системы образования Ливенского района Орловской области в 2011-2015годах"</t>
  </si>
  <si>
    <t xml:space="preserve">Подпрограмма "Дети Ливенского района"</t>
  </si>
  <si>
    <t xml:space="preserve">7950091</t>
  </si>
  <si>
    <t xml:space="preserve">Районная долгосрочная целевая программа "Об энергосбережении и повышении энергетической эффективности в Ливенском районе на 2011-2015 годы"</t>
  </si>
  <si>
    <t xml:space="preserve">7950900</t>
  </si>
  <si>
    <t xml:space="preserve">Мероприятия по проведению оздоровительной компании детей</t>
  </si>
  <si>
    <t xml:space="preserve">4320000</t>
  </si>
  <si>
    <t xml:space="preserve">Мероприятия по организации оздоровительной компании детей</t>
  </si>
  <si>
    <t xml:space="preserve">4320100</t>
  </si>
  <si>
    <t xml:space="preserve">Оздоровление детей </t>
  </si>
  <si>
    <t xml:space="preserve">4320200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0000</t>
  </si>
  <si>
    <t xml:space="preserve">4359900</t>
  </si>
  <si>
    <t xml:space="preserve">Районная долгосрочная целевая программа "Обеспечение безопасности дорожного движения в Ливенском районе 2011-2013 годы"</t>
  </si>
  <si>
    <t xml:space="preserve">7650500</t>
  </si>
  <si>
    <t xml:space="preserve">Предоставление мер социальной поддержки в виде ежемесячной денежной компенсации на оплату жилого помещения, освещения и отопления педагогическим работникам образовательных учреждений Орловской области, муниципальных образовательных учреждений, проживающих и работающих в сельской местности, рабочих поселках (поселках городского типа)</t>
  </si>
  <si>
    <t xml:space="preserve">Компенсация части родительской платы за содержание ребенка в  образовательных организациях, реализующих основную общеобразовательную программу дошкольного образования</t>
  </si>
  <si>
    <t xml:space="preserve">5201000</t>
  </si>
  <si>
    <t xml:space="preserve">Закон Орловской области от 22 августа 2005 года №529-ОЗ "О гарантиях прав ребенка в Орловской области"</t>
  </si>
  <si>
    <t xml:space="preserve">Обеспечение выпускников муниципальных образовательных учрежден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6730202</t>
  </si>
  <si>
    <t xml:space="preserve">Социальные выплаты гражданам, кроме публичныч нормативных социальных выплат</t>
  </si>
  <si>
    <t xml:space="preserve">УПРАВЛЕНИЕ СЕЛЬСКОГО ХОЗЯЙСТВА И ПРОДОВОЛЬСТВИЯ АДМИНИСТРАЦИИ ЛИВЕНСКОГО РАЙОНА ОРЛОВСКОЙ ОБЛАСТИ</t>
  </si>
  <si>
    <t xml:space="preserve">606</t>
  </si>
  <si>
    <t xml:space="preserve">Сельское хозяйство и рыболовство</t>
  </si>
  <si>
    <t xml:space="preserve">0405</t>
  </si>
  <si>
    <t xml:space="preserve">Резрвные фонды</t>
  </si>
  <si>
    <t xml:space="preserve">УПРАВЛЕНИЕ ФИНАНСОВ АДМИНИСТРАЦИИ ЛИВЕНСКОГО РАЙОНА ОРЛОВСКОЙ ОБЛАСТИ</t>
  </si>
  <si>
    <t xml:space="preserve">6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111</t>
  </si>
  <si>
    <t xml:space="preserve">"Программа наказов избирателей депутатам Ливенского районного Совета народных депутатов"</t>
  </si>
  <si>
    <t xml:space="preserve">Мобилизационная и вневойсковая подготовка </t>
  </si>
  <si>
    <t xml:space="preserve">0203</t>
  </si>
  <si>
    <t xml:space="preserve">Руководство и управление в сфере установленных функций 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Другие вопросы в области национальной экономики</t>
  </si>
  <si>
    <t xml:space="preserve">Районная долгосрочная целевая программа "О развитии и поддержке малого и среднего предпринимательства в Ливенском районе на 2010-2012г."</t>
  </si>
  <si>
    <t xml:space="preserve">7950700</t>
  </si>
  <si>
    <t xml:space="preserve">Субсидии юридическим лицам (кроме гсударственных учреждений) и физическим лицам - производителям товаров, работ и услуг</t>
  </si>
  <si>
    <t xml:space="preserve">8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 Российской Федерациии и муниципальных образований</t>
  </si>
  <si>
    <t xml:space="preserve">1401</t>
  </si>
  <si>
    <t xml:space="preserve">Расчет и представление дотаций бюджетам поселений</t>
  </si>
  <si>
    <t xml:space="preserve">5210201</t>
  </si>
  <si>
    <t xml:space="preserve">Дотация на выравнивание бюджетной обеспеченности муниципальных образований</t>
  </si>
  <si>
    <t xml:space="preserve">511</t>
  </si>
  <si>
    <t xml:space="preserve">Иные дотации</t>
  </si>
  <si>
    <t xml:space="preserve">1402</t>
  </si>
  <si>
    <t xml:space="preserve">Дотации 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Дотации бюджетам муниципальных образований на поддержку мер по обеспечению сбалансированности бюджетов</t>
  </si>
  <si>
    <t xml:space="preserve">512</t>
  </si>
  <si>
    <t xml:space="preserve">Прочие межбюджетные трансферты общего характера</t>
  </si>
  <si>
    <t xml:space="preserve">1403</t>
  </si>
  <si>
    <t xml:space="preserve">УСЛОВНО-УТВЕРЖДЕННЫЕ РАСХОДЫ</t>
  </si>
  <si>
    <t xml:space="preserve">9900</t>
  </si>
  <si>
    <t xml:space="preserve">Условно-утвержденные расходы</t>
  </si>
  <si>
    <t xml:space="preserve">9999</t>
  </si>
  <si>
    <t xml:space="preserve">9990000</t>
  </si>
  <si>
    <t xml:space="preserve">999</t>
  </si>
  <si>
    <t xml:space="preserve">УПРАВЛЕНИЕ МУНИЦИПАЛЬНОГО ИМУЩЕСТВА АДМИНИСТРАЦИИ ЛИВЕНСКОГО РАЙОНА ОРЛОВСКОЙ ОБЛАСТИ</t>
  </si>
  <si>
    <t xml:space="preserve">609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собственности </t>
  </si>
  <si>
    <t xml:space="preserve">09002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521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Субсидии юридическим лицам (кроме государственных учреждений) и физическим лицам - производителям товаров, работ и услуг</t>
  </si>
  <si>
    <t xml:space="preserve">Федеральный закон от 21 декабря 1996 года №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2</t>
  </si>
  <si>
    <t xml:space="preserve">МЕЖМУНИЦИПАЛЬНЫЙ ОТДЕЛ МИНИСТЕРСТВА ВНУТРЕННИХ ДЕЛ РОССИЙСКОЙ ФЕДЕРАЦИИ "ЛИВЕНСКИЙ"</t>
  </si>
  <si>
    <t xml:space="preserve">610</t>
  </si>
  <si>
    <t xml:space="preserve">Районная долгосрочная целевая программа "Профилактика правонарушений и борьба с преступностью в Ливенском районе на 2011-2013гг"</t>
  </si>
  <si>
    <t xml:space="preserve">КОНТРОЛЬНО - СЧЕТНАЯ ПАЛАТА ЛИВЕНСКОГО РАЙОНА ОРЛОВСКОЙ ОБЛАСТИ</t>
  </si>
  <si>
    <t xml:space="preserve">Субвенции на осуществление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программы</t>
  </si>
  <si>
    <t xml:space="preserve">ИТОГО</t>
  </si>
  <si>
    <t xml:space="preserve">010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E+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i val="true"/>
      <sz val="11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2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4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3" activeCellId="0" sqref="J3:L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8.56"/>
    <col collapsed="false" customWidth="true" hidden="false" outlineLevel="0" max="2" min="2" style="2" width="6.41"/>
    <col collapsed="false" customWidth="true" hidden="false" outlineLevel="0" max="3" min="3" style="2" width="6.99"/>
    <col collapsed="false" customWidth="true" hidden="false" outlineLevel="0" max="4" min="4" style="2" width="8.28"/>
    <col collapsed="false" customWidth="true" hidden="false" outlineLevel="0" max="5" min="5" style="2" width="8.99"/>
    <col collapsed="false" customWidth="true" hidden="false" outlineLevel="0" max="6" min="6" style="2" width="6.28"/>
    <col collapsed="false" customWidth="true" hidden="false" outlineLevel="0" max="7" min="7" style="2" width="5.99"/>
    <col collapsed="false" customWidth="true" hidden="true" outlineLevel="0" max="8" min="8" style="3" width="13.56"/>
    <col collapsed="false" customWidth="true" hidden="true" outlineLevel="0" max="9" min="9" style="3" width="16.56"/>
    <col collapsed="false" customWidth="true" hidden="false" outlineLevel="0" max="10" min="10" style="3" width="18.41"/>
    <col collapsed="false" customWidth="true" hidden="false" outlineLevel="0" max="11" min="11" style="4" width="14.14"/>
    <col collapsed="false" customWidth="true" hidden="false" outlineLevel="0" max="12" min="12" style="4" width="14.56"/>
    <col collapsed="false" customWidth="false" hidden="false" outlineLevel="0" max="257" min="13" style="4" width="9.14"/>
  </cols>
  <sheetData>
    <row r="1" s="7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6"/>
      <c r="I1" s="6"/>
      <c r="J1" s="6"/>
    </row>
    <row r="2" s="7" customFormat="true" ht="15" hidden="false" customHeight="true" outlineLevel="0" collapsed="false">
      <c r="A2" s="5"/>
      <c r="B2" s="5"/>
      <c r="C2" s="5"/>
      <c r="D2" s="5"/>
      <c r="F2" s="8"/>
      <c r="G2" s="8"/>
      <c r="H2" s="8"/>
      <c r="I2" s="8"/>
      <c r="J2" s="9" t="s">
        <v>0</v>
      </c>
      <c r="K2" s="9"/>
      <c r="L2" s="9"/>
    </row>
    <row r="3" s="7" customFormat="true" ht="117.75" hidden="false" customHeight="true" outlineLevel="0" collapsed="false">
      <c r="A3" s="5"/>
      <c r="B3" s="5"/>
      <c r="C3" s="5"/>
      <c r="D3" s="5"/>
      <c r="F3" s="10"/>
      <c r="G3" s="10"/>
      <c r="H3" s="10"/>
      <c r="I3" s="10"/>
      <c r="J3" s="11" t="s">
        <v>1</v>
      </c>
      <c r="K3" s="11"/>
      <c r="L3" s="11"/>
    </row>
    <row r="4" s="7" customFormat="true" ht="54" hidden="false" customHeight="true" outlineLevel="0" collapsed="false">
      <c r="A4" s="12"/>
      <c r="B4" s="12"/>
      <c r="C4" s="12"/>
      <c r="D4" s="12"/>
      <c r="E4" s="8"/>
      <c r="F4" s="8"/>
      <c r="G4" s="8"/>
      <c r="H4" s="8"/>
      <c r="I4" s="8"/>
      <c r="J4" s="8"/>
    </row>
    <row r="5" s="14" customFormat="true" ht="30" hidden="false" customHeight="true" outlineLevel="0" collapsed="false">
      <c r="A5" s="13" t="s">
        <v>2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s="7" customFormat="true" ht="18" hidden="false" customHeight="true" outlineLevel="0" collapsed="false">
      <c r="A6" s="5"/>
      <c r="B6" s="5"/>
      <c r="C6" s="5"/>
      <c r="D6" s="5"/>
      <c r="E6" s="5"/>
      <c r="F6" s="5"/>
      <c r="G6" s="5"/>
      <c r="H6" s="15"/>
      <c r="I6" s="15"/>
      <c r="J6" s="15"/>
      <c r="L6" s="15" t="s">
        <v>3</v>
      </c>
    </row>
    <row r="7" s="7" customFormat="true" ht="15" hidden="false" customHeight="true" outlineLevel="0" collapsed="false">
      <c r="A7" s="16" t="s">
        <v>4</v>
      </c>
      <c r="B7" s="17" t="s">
        <v>5</v>
      </c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8" t="s">
        <v>11</v>
      </c>
      <c r="I7" s="19" t="s">
        <v>12</v>
      </c>
      <c r="J7" s="20" t="s">
        <v>13</v>
      </c>
      <c r="K7" s="21" t="s">
        <v>14</v>
      </c>
      <c r="L7" s="21" t="s">
        <v>15</v>
      </c>
    </row>
    <row r="8" s="7" customFormat="true" ht="49.5" hidden="false" customHeight="true" outlineLevel="0" collapsed="false">
      <c r="A8" s="16"/>
      <c r="B8" s="17"/>
      <c r="C8" s="17"/>
      <c r="D8" s="17"/>
      <c r="E8" s="17"/>
      <c r="F8" s="17"/>
      <c r="G8" s="17"/>
      <c r="H8" s="18"/>
      <c r="I8" s="19"/>
      <c r="J8" s="20"/>
      <c r="K8" s="21"/>
      <c r="L8" s="21"/>
    </row>
    <row r="9" s="24" customFormat="true" ht="31.5" hidden="false" customHeight="true" outlineLevel="0" collapsed="false">
      <c r="A9" s="16"/>
      <c r="B9" s="17"/>
      <c r="C9" s="17"/>
      <c r="D9" s="17"/>
      <c r="E9" s="17"/>
      <c r="F9" s="17"/>
      <c r="G9" s="17"/>
      <c r="H9" s="22" t="s">
        <v>16</v>
      </c>
      <c r="I9" s="18" t="s">
        <v>16</v>
      </c>
      <c r="J9" s="23" t="s">
        <v>16</v>
      </c>
      <c r="K9" s="18" t="s">
        <v>16</v>
      </c>
      <c r="L9" s="18" t="s">
        <v>16</v>
      </c>
    </row>
    <row r="10" s="30" customFormat="true" ht="15" hidden="false" customHeight="false" outlineLevel="0" collapsed="false">
      <c r="A10" s="25" t="s">
        <v>17</v>
      </c>
      <c r="B10" s="26"/>
      <c r="C10" s="26"/>
      <c r="D10" s="26"/>
      <c r="E10" s="26"/>
      <c r="F10" s="26"/>
      <c r="G10" s="26"/>
      <c r="H10" s="27" t="e">
        <f aca="false">H15+H219+H232+H303+H455+H478+H552+H596+H604</f>
        <v>#REF!</v>
      </c>
      <c r="I10" s="27" t="e">
        <f aca="false">J10-H10</f>
        <v>#REF!</v>
      </c>
      <c r="J10" s="28" t="n">
        <f aca="false">J15+J219+J232+J303+J455+J478+J552+J596+J604</f>
        <v>410836.3</v>
      </c>
      <c r="K10" s="28" t="n">
        <f aca="false">K15+K219+K232+K303+K455+K478+K552+K596+K604</f>
        <v>1076</v>
      </c>
      <c r="L10" s="29" t="n">
        <f aca="false">J10+K10</f>
        <v>411912.3</v>
      </c>
    </row>
    <row r="11" s="30" customFormat="true" ht="15" hidden="false" customHeight="false" outlineLevel="0" collapsed="false">
      <c r="A11" s="25" t="s">
        <v>18</v>
      </c>
      <c r="B11" s="26" t="s">
        <v>19</v>
      </c>
      <c r="C11" s="26"/>
      <c r="D11" s="26"/>
      <c r="E11" s="26"/>
      <c r="F11" s="26"/>
      <c r="G11" s="26"/>
      <c r="H11" s="31" t="e">
        <f aca="false">H25+H31+H63+H66+H70+H83+H93+H100+H140+#REF!+#REF!+H156+H163+H176+H179+H204+H218+H226+H249+#REF!+H268+H280+H285+H289+H312+H339+H347+H377+H383+H392+H404+H411+H416+H420+H426+H431+H434+H462+H468+H477+H487+H492+H497+H509+H511+H517+H530+H539+H543+H546+H561+H572+H587+H603+H612+H380+H241+H551+H130</f>
        <v>#REF!</v>
      </c>
      <c r="I11" s="27" t="e">
        <f aca="false">J11-H11</f>
        <v>#REF!</v>
      </c>
      <c r="J11" s="32" t="n">
        <f aca="false">J25+J31+J53+J63+J66+J70+J83+J89+J93+J100+J112+J119+J122+J125+J130+J136+J140+J144+J150+J156+J158+J161+J163+J176+J179+J204+J215+J218+J226+J231+J241+J247+J249+J253+J262+J264+J268+J270+J280+J285+J289+J293+J312+J314+J324+J327+J335+J339+J341+J343+J347+J349+J380+J383+J386+J389+J392+J404+J406+J411+J416+J420+J422+J426+J431+J434+J441+J449+J462+J468+J472+J477+J487+J492+J497+J509+J511+J517+J523+J530+J539+J546+J561+J565+J569+J572+J582+J587+J603+J612</f>
        <v>147301</v>
      </c>
      <c r="K11" s="32" t="n">
        <f aca="false">K25+K31+K53+K63+K66+K70+K83+K89+K93+K100+K112+K119+K122+K125+K130+K136+K140+K144+K150+K156+K158+K161+K163+K176+K179+K204+K215+K218+K226+K231+K241+K247+K249+K253+K262+K264+K268+K270+K280+K285+K289+K293+K312+K314+K324+K327+K335+K339+K341+K343+K347+K349+K380+K383+K386+K389+K392+K404+K406+K411+K416+K420+K422+K426+K431+K434+K441+K449+K462+K468+K472+K477+K487+K492+K497+K509+K511+K517+K523+K530+K539+K546+K561+K565+K569+K572+K582+K587+K603+K612+K167+K397+K277+K321</f>
        <v>1076</v>
      </c>
      <c r="L11" s="29" t="n">
        <f aca="false">J11+K11</f>
        <v>148377</v>
      </c>
    </row>
    <row r="12" s="30" customFormat="true" ht="15" hidden="false" customHeight="false" outlineLevel="0" collapsed="false">
      <c r="A12" s="25" t="s">
        <v>20</v>
      </c>
      <c r="B12" s="26" t="s">
        <v>21</v>
      </c>
      <c r="C12" s="26"/>
      <c r="D12" s="26"/>
      <c r="E12" s="26"/>
      <c r="F12" s="26"/>
      <c r="G12" s="26"/>
      <c r="H12" s="31" t="e">
        <f aca="false">H73+H76+H79+#REF!+H199+H209+H300+H361+H373+H401+H442+H447+H454+H525+H594</f>
        <v>#REF!</v>
      </c>
      <c r="I12" s="27" t="e">
        <f aca="false">J12-H12</f>
        <v>#REF!</v>
      </c>
      <c r="J12" s="32" t="n">
        <f aca="false">J73+J76+J79+J199+J209+J300+J361+J373+J401+J442+J447+J454+J525+J594+J185+J194+J196+J191+J363+J367+J332+J580+J302+J273+J317+J370+J535+J168+J109+J115</f>
        <v>229054.7</v>
      </c>
      <c r="K12" s="32" t="n">
        <f aca="false">K73+K76+K79+K199+K209+K300+K361+K373+K401+K442+K447+K454+K525+K594+K185+K194+K196+K191+K363+K367+K332+K580+K302+K273+K317+K370+K535+K168+K109+K115</f>
        <v>0</v>
      </c>
      <c r="L12" s="29" t="n">
        <f aca="false">J12+K12</f>
        <v>229054.7</v>
      </c>
    </row>
    <row r="13" s="30" customFormat="true" ht="15" hidden="false" customHeight="false" outlineLevel="0" collapsed="false">
      <c r="A13" s="25" t="s">
        <v>22</v>
      </c>
      <c r="B13" s="26" t="s">
        <v>23</v>
      </c>
      <c r="C13" s="26"/>
      <c r="D13" s="26"/>
      <c r="E13" s="26"/>
      <c r="F13" s="26"/>
      <c r="G13" s="26"/>
      <c r="H13" s="31" t="n">
        <f aca="false">H58+H259+H503++H185+H356</f>
        <v>3575.6</v>
      </c>
      <c r="I13" s="27" t="n">
        <f aca="false">J13-H13</f>
        <v>30791.1</v>
      </c>
      <c r="J13" s="32" t="n">
        <f aca="false">J58+J259+J503+J356+J595+J577+J173+J186+J352+J169</f>
        <v>34366.7</v>
      </c>
      <c r="K13" s="32" t="n">
        <f aca="false">K58+K259+K503+K356+K595+K577+K173+K186+K352+K169</f>
        <v>0</v>
      </c>
      <c r="L13" s="29" t="n">
        <f aca="false">J13+K13</f>
        <v>34366.7</v>
      </c>
    </row>
    <row r="14" s="30" customFormat="true" ht="15" hidden="false" customHeight="false" outlineLevel="0" collapsed="false">
      <c r="A14" s="25" t="s">
        <v>24</v>
      </c>
      <c r="B14" s="26" t="s">
        <v>25</v>
      </c>
      <c r="C14" s="26"/>
      <c r="D14" s="26"/>
      <c r="E14" s="26"/>
      <c r="F14" s="26"/>
      <c r="G14" s="26"/>
      <c r="H14" s="31" t="n">
        <f aca="false">H34+H37+H40+H43+H615</f>
        <v>9.9</v>
      </c>
      <c r="I14" s="27" t="n">
        <f aca="false">J14-H14</f>
        <v>104</v>
      </c>
      <c r="J14" s="32" t="n">
        <f aca="false">J34+J37+J40+J43+J615+J103+J46+J49</f>
        <v>113.9</v>
      </c>
      <c r="K14" s="32" t="n">
        <f aca="false">K34+K37+K40+K43+K615+K103+K46+K49</f>
        <v>0</v>
      </c>
      <c r="L14" s="29" t="n">
        <f aca="false">J14+K14</f>
        <v>113.9</v>
      </c>
    </row>
    <row r="15" s="30" customFormat="true" ht="15" hidden="false" customHeight="false" outlineLevel="0" collapsed="false">
      <c r="A15" s="33" t="s">
        <v>26</v>
      </c>
      <c r="B15" s="26" t="s">
        <v>27</v>
      </c>
      <c r="C15" s="26"/>
      <c r="D15" s="26"/>
      <c r="E15" s="26"/>
      <c r="F15" s="26"/>
      <c r="G15" s="26"/>
      <c r="H15" s="31" t="e">
        <f aca="false">H20+H84+H94+H131+H151+H210+H104</f>
        <v>#REF!</v>
      </c>
      <c r="I15" s="27" t="e">
        <f aca="false">J15-H15</f>
        <v>#REF!</v>
      </c>
      <c r="J15" s="32" t="n">
        <f aca="false">J20+J84+J94+J131+J151+J210+J104+J145</f>
        <v>60027.2</v>
      </c>
      <c r="K15" s="32" t="n">
        <f aca="false">K20+K84+K94+K131+K151+K210+K104+K145</f>
        <v>35</v>
      </c>
      <c r="L15" s="29" t="n">
        <f aca="false">J15+K15</f>
        <v>60062.2</v>
      </c>
    </row>
    <row r="16" s="39" customFormat="true" ht="15" hidden="false" customHeight="false" outlineLevel="0" collapsed="false">
      <c r="A16" s="34" t="s">
        <v>18</v>
      </c>
      <c r="B16" s="35" t="s">
        <v>19</v>
      </c>
      <c r="C16" s="35"/>
      <c r="D16" s="35"/>
      <c r="E16" s="35"/>
      <c r="F16" s="35"/>
      <c r="G16" s="35"/>
      <c r="H16" s="36" t="e">
        <f aca="false">H25+H31+H63+H66+H70+H83+H93+H140+#REF!+#REF!+H156+H163+H176+H179+H204+H218+H100+H130</f>
        <v>#REF!</v>
      </c>
      <c r="I16" s="36" t="e">
        <f aca="false">J16-H16</f>
        <v>#REF!</v>
      </c>
      <c r="J16" s="37" t="n">
        <f aca="false">J25+J31+J63+J66+J70+J83+J93+J140+J156+J163+J176+J179+J204+J218+J100+J130+J150+J53+J119+J125+J158+J161+J112+J136+J144+J215+J89+J122</f>
        <v>26980.3</v>
      </c>
      <c r="K16" s="37" t="n">
        <f aca="false">K25+K31+K63+K66+K70+K83+K93+K140+K156+K163+K176+K179+K204+K218+K100+K130+K150+K53+K119+K125+K158+K161+K112+K136+K144+K215+K89+K122+K167</f>
        <v>35</v>
      </c>
      <c r="L16" s="38" t="n">
        <f aca="false">J16+K16</f>
        <v>27015.3</v>
      </c>
    </row>
    <row r="17" s="39" customFormat="true" ht="15" hidden="false" customHeight="false" outlineLevel="0" collapsed="false">
      <c r="A17" s="34" t="s">
        <v>20</v>
      </c>
      <c r="B17" s="35" t="s">
        <v>21</v>
      </c>
      <c r="C17" s="35"/>
      <c r="D17" s="35"/>
      <c r="E17" s="35"/>
      <c r="F17" s="35"/>
      <c r="G17" s="35"/>
      <c r="H17" s="36" t="e">
        <f aca="false">H73+H76+H79+#REF!+H199+H209</f>
        <v>#REF!</v>
      </c>
      <c r="I17" s="36" t="e">
        <f aca="false">J17-H17</f>
        <v>#REF!</v>
      </c>
      <c r="J17" s="37" t="n">
        <f aca="false">J73+J76+J79+J199+J209+J194+J196+J191+J185+J168+J109+J115</f>
        <v>18640.5</v>
      </c>
      <c r="K17" s="37" t="n">
        <f aca="false">K73+K76+K79+K199+K209+K194+K196+K191+K185+K168+K109+K115</f>
        <v>0</v>
      </c>
      <c r="L17" s="38" t="n">
        <f aca="false">J17+K17</f>
        <v>18640.5</v>
      </c>
    </row>
    <row r="18" s="30" customFormat="true" ht="15" hidden="false" customHeight="false" outlineLevel="0" collapsed="false">
      <c r="A18" s="34" t="s">
        <v>22</v>
      </c>
      <c r="B18" s="35" t="s">
        <v>23</v>
      </c>
      <c r="C18" s="35"/>
      <c r="D18" s="35"/>
      <c r="E18" s="35"/>
      <c r="F18" s="35"/>
      <c r="G18" s="35"/>
      <c r="H18" s="36" t="n">
        <f aca="false">H58+H185+H356</f>
        <v>1953.5</v>
      </c>
      <c r="I18" s="36" t="n">
        <f aca="false">J18-H18</f>
        <v>12340.6</v>
      </c>
      <c r="J18" s="37" t="n">
        <f aca="false">J58+J173+J186+J169</f>
        <v>14294.1</v>
      </c>
      <c r="K18" s="37" t="n">
        <f aca="false">K58+K173+K186+K169</f>
        <v>0</v>
      </c>
      <c r="L18" s="38" t="n">
        <f aca="false">J18+K18</f>
        <v>14294.1</v>
      </c>
    </row>
    <row r="19" s="40" customFormat="true" ht="15" hidden="false" customHeight="false" outlineLevel="0" collapsed="false">
      <c r="A19" s="34" t="s">
        <v>28</v>
      </c>
      <c r="B19" s="35" t="s">
        <v>25</v>
      </c>
      <c r="C19" s="35"/>
      <c r="D19" s="35"/>
      <c r="E19" s="35"/>
      <c r="F19" s="35"/>
      <c r="G19" s="35"/>
      <c r="H19" s="36" t="n">
        <f aca="false">H34+H37+H40+H43</f>
        <v>9.9</v>
      </c>
      <c r="I19" s="36" t="n">
        <f aca="false">J19-H19</f>
        <v>102.4</v>
      </c>
      <c r="J19" s="37" t="n">
        <f aca="false">J34+J37+J40+J43+J103+J46+J49</f>
        <v>112.3</v>
      </c>
      <c r="K19" s="37" t="n">
        <f aca="false">K34+K37+K40+K43+K103+K46+K49</f>
        <v>0</v>
      </c>
      <c r="L19" s="38" t="n">
        <f aca="false">J19+K19</f>
        <v>112.3</v>
      </c>
    </row>
    <row r="20" s="40" customFormat="true" ht="15" hidden="false" customHeight="false" outlineLevel="0" collapsed="false">
      <c r="A20" s="33" t="s">
        <v>29</v>
      </c>
      <c r="B20" s="26" t="s">
        <v>27</v>
      </c>
      <c r="C20" s="26" t="s">
        <v>30</v>
      </c>
      <c r="D20" s="26"/>
      <c r="E20" s="26"/>
      <c r="F20" s="26"/>
      <c r="G20" s="26"/>
      <c r="H20" s="31" t="n">
        <f aca="false">H21+H26+H54</f>
        <v>18267.8</v>
      </c>
      <c r="I20" s="27" t="n">
        <f aca="false">J20-H20</f>
        <v>1095.7</v>
      </c>
      <c r="J20" s="32" t="n">
        <f aca="false">J21+J26+J54</f>
        <v>19363.5</v>
      </c>
      <c r="K20" s="32" t="n">
        <f aca="false">K21+K26+K54</f>
        <v>35</v>
      </c>
      <c r="L20" s="29" t="n">
        <f aca="false">J20+K20</f>
        <v>19398.5</v>
      </c>
    </row>
    <row r="21" s="40" customFormat="true" ht="30" hidden="false" customHeight="false" outlineLevel="0" collapsed="false">
      <c r="A21" s="41" t="s">
        <v>31</v>
      </c>
      <c r="B21" s="42" t="s">
        <v>27</v>
      </c>
      <c r="C21" s="42" t="s">
        <v>30</v>
      </c>
      <c r="D21" s="42" t="s">
        <v>32</v>
      </c>
      <c r="E21" s="42"/>
      <c r="F21" s="42"/>
      <c r="G21" s="42"/>
      <c r="H21" s="43" t="n">
        <f aca="false">H22</f>
        <v>1166.4</v>
      </c>
      <c r="I21" s="43" t="n">
        <f aca="false">J21-H21</f>
        <v>179</v>
      </c>
      <c r="J21" s="44" t="n">
        <f aca="false">J22</f>
        <v>1345.4</v>
      </c>
      <c r="K21" s="44" t="n">
        <f aca="false">K22</f>
        <v>0</v>
      </c>
      <c r="L21" s="45" t="n">
        <f aca="false">J21+K21</f>
        <v>1345.4</v>
      </c>
    </row>
    <row r="22" s="40" customFormat="true" ht="42.75" hidden="false" customHeight="true" outlineLevel="0" collapsed="false">
      <c r="A22" s="46" t="s">
        <v>33</v>
      </c>
      <c r="B22" s="42" t="s">
        <v>27</v>
      </c>
      <c r="C22" s="42" t="s">
        <v>30</v>
      </c>
      <c r="D22" s="42" t="s">
        <v>32</v>
      </c>
      <c r="E22" s="42" t="s">
        <v>34</v>
      </c>
      <c r="F22" s="42"/>
      <c r="G22" s="42"/>
      <c r="H22" s="43" t="n">
        <f aca="false">H23</f>
        <v>1166.4</v>
      </c>
      <c r="I22" s="43" t="n">
        <f aca="false">J22-H22</f>
        <v>179</v>
      </c>
      <c r="J22" s="44" t="n">
        <f aca="false">J23</f>
        <v>1345.4</v>
      </c>
      <c r="K22" s="44" t="n">
        <f aca="false">K23</f>
        <v>0</v>
      </c>
      <c r="L22" s="45" t="n">
        <f aca="false">J22+K22</f>
        <v>1345.4</v>
      </c>
    </row>
    <row r="23" s="47" customFormat="true" ht="15" hidden="false" customHeight="false" outlineLevel="0" collapsed="false">
      <c r="A23" s="41" t="s">
        <v>35</v>
      </c>
      <c r="B23" s="42" t="s">
        <v>27</v>
      </c>
      <c r="C23" s="42" t="s">
        <v>30</v>
      </c>
      <c r="D23" s="42" t="s">
        <v>32</v>
      </c>
      <c r="E23" s="42" t="s">
        <v>36</v>
      </c>
      <c r="F23" s="42"/>
      <c r="G23" s="42"/>
      <c r="H23" s="43" t="n">
        <f aca="false">H24</f>
        <v>1166.4</v>
      </c>
      <c r="I23" s="43" t="n">
        <f aca="false">J23-H23</f>
        <v>179</v>
      </c>
      <c r="J23" s="44" t="n">
        <f aca="false">J24</f>
        <v>1345.4</v>
      </c>
      <c r="K23" s="44" t="n">
        <f aca="false">K24</f>
        <v>0</v>
      </c>
      <c r="L23" s="45" t="n">
        <f aca="false">J23+K23</f>
        <v>1345.4</v>
      </c>
    </row>
    <row r="24" s="39" customFormat="true" ht="15" hidden="false" customHeight="false" outlineLevel="0" collapsed="false">
      <c r="A24" s="41" t="s">
        <v>37</v>
      </c>
      <c r="B24" s="42" t="s">
        <v>27</v>
      </c>
      <c r="C24" s="42" t="s">
        <v>30</v>
      </c>
      <c r="D24" s="42" t="s">
        <v>32</v>
      </c>
      <c r="E24" s="42" t="s">
        <v>36</v>
      </c>
      <c r="F24" s="42" t="s">
        <v>38</v>
      </c>
      <c r="G24" s="42"/>
      <c r="H24" s="43" t="n">
        <f aca="false">H25</f>
        <v>1166.4</v>
      </c>
      <c r="I24" s="43" t="n">
        <f aca="false">J24-H24</f>
        <v>179</v>
      </c>
      <c r="J24" s="44" t="n">
        <f aca="false">J25</f>
        <v>1345.4</v>
      </c>
      <c r="K24" s="44" t="n">
        <f aca="false">K25</f>
        <v>0</v>
      </c>
      <c r="L24" s="45" t="n">
        <f aca="false">J24+K24</f>
        <v>1345.4</v>
      </c>
    </row>
    <row r="25" s="39" customFormat="true" ht="15" hidden="false" customHeight="false" outlineLevel="0" collapsed="false">
      <c r="A25" s="48" t="s">
        <v>18</v>
      </c>
      <c r="B25" s="49" t="s">
        <v>27</v>
      </c>
      <c r="C25" s="49" t="s">
        <v>30</v>
      </c>
      <c r="D25" s="49" t="s">
        <v>32</v>
      </c>
      <c r="E25" s="49" t="s">
        <v>36</v>
      </c>
      <c r="F25" s="49" t="s">
        <v>38</v>
      </c>
      <c r="G25" s="49" t="s">
        <v>19</v>
      </c>
      <c r="H25" s="50" t="n">
        <v>1166.4</v>
      </c>
      <c r="I25" s="43" t="n">
        <f aca="false">J25-H25</f>
        <v>179</v>
      </c>
      <c r="J25" s="51" t="n">
        <v>1345.4</v>
      </c>
      <c r="K25" s="51"/>
      <c r="L25" s="45" t="n">
        <f aca="false">J25+K25</f>
        <v>1345.4</v>
      </c>
    </row>
    <row r="26" s="39" customFormat="true" ht="45" hidden="false" customHeight="false" outlineLevel="0" collapsed="false">
      <c r="A26" s="46" t="s">
        <v>39</v>
      </c>
      <c r="B26" s="52" t="s">
        <v>27</v>
      </c>
      <c r="C26" s="52" t="s">
        <v>30</v>
      </c>
      <c r="D26" s="52" t="s">
        <v>40</v>
      </c>
      <c r="E26" s="52"/>
      <c r="F26" s="52"/>
      <c r="G26" s="52"/>
      <c r="H26" s="53" t="n">
        <f aca="false">H27</f>
        <v>13954.5</v>
      </c>
      <c r="I26" s="43" t="n">
        <f aca="false">J26-H26</f>
        <v>2124.3</v>
      </c>
      <c r="J26" s="54" t="n">
        <f aca="false">J27+J50</f>
        <v>16078.8</v>
      </c>
      <c r="K26" s="54" t="n">
        <f aca="false">K27+K50</f>
        <v>35</v>
      </c>
      <c r="L26" s="45" t="n">
        <f aca="false">J26+K26</f>
        <v>16113.8</v>
      </c>
    </row>
    <row r="27" s="39" customFormat="true" ht="45" hidden="false" customHeight="false" outlineLevel="0" collapsed="false">
      <c r="A27" s="46" t="s">
        <v>33</v>
      </c>
      <c r="B27" s="52" t="s">
        <v>27</v>
      </c>
      <c r="C27" s="52" t="s">
        <v>30</v>
      </c>
      <c r="D27" s="52" t="s">
        <v>40</v>
      </c>
      <c r="E27" s="52" t="s">
        <v>34</v>
      </c>
      <c r="F27" s="52"/>
      <c r="G27" s="52"/>
      <c r="H27" s="53" t="n">
        <f aca="false">H28</f>
        <v>13954.5</v>
      </c>
      <c r="I27" s="43" t="n">
        <f aca="false">J27-H27</f>
        <v>2090.3</v>
      </c>
      <c r="J27" s="54" t="n">
        <f aca="false">J28</f>
        <v>16044.8</v>
      </c>
      <c r="K27" s="54" t="n">
        <f aca="false">K28</f>
        <v>35</v>
      </c>
      <c r="L27" s="45" t="n">
        <f aca="false">J27+K27</f>
        <v>16079.8</v>
      </c>
    </row>
    <row r="28" s="39" customFormat="true" ht="15" hidden="false" customHeight="false" outlineLevel="0" collapsed="false">
      <c r="A28" s="46" t="s">
        <v>41</v>
      </c>
      <c r="B28" s="52" t="s">
        <v>27</v>
      </c>
      <c r="C28" s="52" t="s">
        <v>30</v>
      </c>
      <c r="D28" s="52" t="s">
        <v>40</v>
      </c>
      <c r="E28" s="52" t="s">
        <v>42</v>
      </c>
      <c r="F28" s="52"/>
      <c r="G28" s="52"/>
      <c r="H28" s="53" t="n">
        <f aca="false">H30+H32+H35+H38+H41</f>
        <v>13954.5</v>
      </c>
      <c r="I28" s="43" t="n">
        <f aca="false">J28-H28</f>
        <v>2090.3</v>
      </c>
      <c r="J28" s="54" t="n">
        <f aca="false">J30+J32+J35+J38+J41+J46+J49</f>
        <v>16044.8</v>
      </c>
      <c r="K28" s="54" t="n">
        <f aca="false">K30+K32+K35+K38+K41+K46+K49</f>
        <v>35</v>
      </c>
      <c r="L28" s="45" t="n">
        <f aca="false">J28+K28</f>
        <v>16079.8</v>
      </c>
    </row>
    <row r="29" s="47" customFormat="true" ht="15" hidden="false" customHeight="false" outlineLevel="0" collapsed="false">
      <c r="A29" s="46" t="s">
        <v>43</v>
      </c>
      <c r="B29" s="52" t="s">
        <v>27</v>
      </c>
      <c r="C29" s="52" t="s">
        <v>30</v>
      </c>
      <c r="D29" s="52" t="s">
        <v>40</v>
      </c>
      <c r="E29" s="52" t="s">
        <v>44</v>
      </c>
      <c r="F29" s="52"/>
      <c r="G29" s="52"/>
      <c r="H29" s="53" t="n">
        <f aca="false">H30</f>
        <v>13944.6</v>
      </c>
      <c r="I29" s="43" t="n">
        <f aca="false">J29-H29</f>
        <v>2087.9</v>
      </c>
      <c r="J29" s="54" t="n">
        <f aca="false">J30</f>
        <v>16032.5</v>
      </c>
      <c r="K29" s="54" t="n">
        <f aca="false">K30</f>
        <v>35</v>
      </c>
      <c r="L29" s="45" t="n">
        <f aca="false">J29+K29</f>
        <v>16067.5</v>
      </c>
    </row>
    <row r="30" s="40" customFormat="true" ht="15" hidden="false" customHeight="false" outlineLevel="0" collapsed="false">
      <c r="A30" s="46" t="s">
        <v>37</v>
      </c>
      <c r="B30" s="52" t="s">
        <v>27</v>
      </c>
      <c r="C30" s="52" t="s">
        <v>30</v>
      </c>
      <c r="D30" s="52" t="s">
        <v>40</v>
      </c>
      <c r="E30" s="52" t="s">
        <v>44</v>
      </c>
      <c r="F30" s="52" t="s">
        <v>38</v>
      </c>
      <c r="G30" s="52"/>
      <c r="H30" s="53" t="n">
        <f aca="false">H31</f>
        <v>13944.6</v>
      </c>
      <c r="I30" s="43" t="n">
        <f aca="false">J30-H30</f>
        <v>2087.9</v>
      </c>
      <c r="J30" s="54" t="n">
        <f aca="false">J31</f>
        <v>16032.5</v>
      </c>
      <c r="K30" s="54" t="n">
        <f aca="false">K31</f>
        <v>35</v>
      </c>
      <c r="L30" s="45" t="n">
        <f aca="false">J30+K30</f>
        <v>16067.5</v>
      </c>
    </row>
    <row r="31" s="40" customFormat="true" ht="15" hidden="false" customHeight="false" outlineLevel="0" collapsed="false">
      <c r="A31" s="55" t="s">
        <v>18</v>
      </c>
      <c r="B31" s="56" t="s">
        <v>27</v>
      </c>
      <c r="C31" s="56" t="s">
        <v>30</v>
      </c>
      <c r="D31" s="56" t="s">
        <v>40</v>
      </c>
      <c r="E31" s="56" t="s">
        <v>44</v>
      </c>
      <c r="F31" s="56" t="s">
        <v>38</v>
      </c>
      <c r="G31" s="56" t="s">
        <v>19</v>
      </c>
      <c r="H31" s="57" t="n">
        <v>13944.6</v>
      </c>
      <c r="I31" s="43" t="n">
        <f aca="false">J31-H31</f>
        <v>2087.9</v>
      </c>
      <c r="J31" s="58" t="n">
        <v>16032.5</v>
      </c>
      <c r="K31" s="58" t="n">
        <v>35</v>
      </c>
      <c r="L31" s="45" t="n">
        <f aca="false">J31+K31</f>
        <v>16067.5</v>
      </c>
    </row>
    <row r="32" s="47" customFormat="true" ht="30" hidden="false" customHeight="false" outlineLevel="0" collapsed="false">
      <c r="A32" s="46" t="s">
        <v>45</v>
      </c>
      <c r="B32" s="52" t="s">
        <v>27</v>
      </c>
      <c r="C32" s="52" t="s">
        <v>30</v>
      </c>
      <c r="D32" s="52" t="s">
        <v>40</v>
      </c>
      <c r="E32" s="52" t="s">
        <v>46</v>
      </c>
      <c r="F32" s="52"/>
      <c r="G32" s="52"/>
      <c r="H32" s="59" t="n">
        <f aca="false">H33</f>
        <v>2.5</v>
      </c>
      <c r="I32" s="43" t="n">
        <f aca="false">J32-H32</f>
        <v>0</v>
      </c>
      <c r="J32" s="60" t="n">
        <f aca="false">J33</f>
        <v>2.5</v>
      </c>
      <c r="K32" s="60" t="n">
        <f aca="false">K33</f>
        <v>0</v>
      </c>
      <c r="L32" s="45" t="n">
        <f aca="false">J32+K32</f>
        <v>2.5</v>
      </c>
    </row>
    <row r="33" s="40" customFormat="true" ht="15" hidden="false" customHeight="false" outlineLevel="0" collapsed="false">
      <c r="A33" s="46" t="s">
        <v>37</v>
      </c>
      <c r="B33" s="52" t="s">
        <v>27</v>
      </c>
      <c r="C33" s="52" t="s">
        <v>30</v>
      </c>
      <c r="D33" s="52" t="s">
        <v>40</v>
      </c>
      <c r="E33" s="52" t="s">
        <v>46</v>
      </c>
      <c r="F33" s="52" t="s">
        <v>38</v>
      </c>
      <c r="G33" s="52"/>
      <c r="H33" s="59" t="n">
        <f aca="false">H34</f>
        <v>2.5</v>
      </c>
      <c r="I33" s="43" t="n">
        <f aca="false">J33-H33</f>
        <v>0</v>
      </c>
      <c r="J33" s="60" t="n">
        <f aca="false">J34</f>
        <v>2.5</v>
      </c>
      <c r="K33" s="60" t="n">
        <f aca="false">K34</f>
        <v>0</v>
      </c>
      <c r="L33" s="45" t="n">
        <f aca="false">J33+K33</f>
        <v>2.5</v>
      </c>
    </row>
    <row r="34" s="40" customFormat="true" ht="15" hidden="false" customHeight="false" outlineLevel="0" collapsed="false">
      <c r="A34" s="55" t="s">
        <v>28</v>
      </c>
      <c r="B34" s="56" t="s">
        <v>27</v>
      </c>
      <c r="C34" s="56" t="s">
        <v>30</v>
      </c>
      <c r="D34" s="56" t="s">
        <v>40</v>
      </c>
      <c r="E34" s="56" t="s">
        <v>46</v>
      </c>
      <c r="F34" s="56" t="s">
        <v>38</v>
      </c>
      <c r="G34" s="49" t="s">
        <v>25</v>
      </c>
      <c r="H34" s="50" t="n">
        <v>2.5</v>
      </c>
      <c r="I34" s="43" t="n">
        <f aca="false">J34-H34</f>
        <v>0</v>
      </c>
      <c r="J34" s="51" t="n">
        <v>2.5</v>
      </c>
      <c r="K34" s="51"/>
      <c r="L34" s="45" t="n">
        <f aca="false">J34+K34</f>
        <v>2.5</v>
      </c>
    </row>
    <row r="35" s="47" customFormat="true" ht="75" hidden="false" customHeight="false" outlineLevel="0" collapsed="false">
      <c r="A35" s="41" t="s">
        <v>47</v>
      </c>
      <c r="B35" s="52" t="s">
        <v>27</v>
      </c>
      <c r="C35" s="52" t="s">
        <v>30</v>
      </c>
      <c r="D35" s="52" t="s">
        <v>40</v>
      </c>
      <c r="E35" s="52" t="s">
        <v>48</v>
      </c>
      <c r="F35" s="52"/>
      <c r="G35" s="42"/>
      <c r="H35" s="43" t="n">
        <f aca="false">H36</f>
        <v>2.4</v>
      </c>
      <c r="I35" s="43" t="n">
        <f aca="false">J35-H35</f>
        <v>0</v>
      </c>
      <c r="J35" s="44" t="n">
        <f aca="false">J36</f>
        <v>2.4</v>
      </c>
      <c r="K35" s="44" t="n">
        <f aca="false">K36</f>
        <v>0</v>
      </c>
      <c r="L35" s="45" t="n">
        <f aca="false">J35+K35</f>
        <v>2.4</v>
      </c>
    </row>
    <row r="36" s="40" customFormat="true" ht="15" hidden="false" customHeight="false" outlineLevel="0" collapsed="false">
      <c r="A36" s="46" t="s">
        <v>37</v>
      </c>
      <c r="B36" s="52" t="s">
        <v>27</v>
      </c>
      <c r="C36" s="52" t="s">
        <v>30</v>
      </c>
      <c r="D36" s="52" t="s">
        <v>40</v>
      </c>
      <c r="E36" s="52" t="s">
        <v>48</v>
      </c>
      <c r="F36" s="52" t="s">
        <v>38</v>
      </c>
      <c r="G36" s="42"/>
      <c r="H36" s="43" t="n">
        <f aca="false">H37</f>
        <v>2.4</v>
      </c>
      <c r="I36" s="43" t="n">
        <f aca="false">J36-H36</f>
        <v>0</v>
      </c>
      <c r="J36" s="44" t="n">
        <f aca="false">J37</f>
        <v>2.4</v>
      </c>
      <c r="K36" s="44" t="n">
        <f aca="false">K37</f>
        <v>0</v>
      </c>
      <c r="L36" s="45" t="n">
        <f aca="false">J36+K36</f>
        <v>2.4</v>
      </c>
    </row>
    <row r="37" s="47" customFormat="true" ht="15" hidden="false" customHeight="false" outlineLevel="0" collapsed="false">
      <c r="A37" s="55" t="s">
        <v>28</v>
      </c>
      <c r="B37" s="56" t="s">
        <v>27</v>
      </c>
      <c r="C37" s="56" t="s">
        <v>30</v>
      </c>
      <c r="D37" s="56" t="s">
        <v>40</v>
      </c>
      <c r="E37" s="56" t="s">
        <v>48</v>
      </c>
      <c r="F37" s="56" t="s">
        <v>38</v>
      </c>
      <c r="G37" s="49" t="s">
        <v>25</v>
      </c>
      <c r="H37" s="50" t="n">
        <v>2.4</v>
      </c>
      <c r="I37" s="43" t="n">
        <f aca="false">J37-H37</f>
        <v>0</v>
      </c>
      <c r="J37" s="51" t="n">
        <v>2.4</v>
      </c>
      <c r="K37" s="51"/>
      <c r="L37" s="45" t="n">
        <f aca="false">J37+K37</f>
        <v>2.4</v>
      </c>
    </row>
    <row r="38" s="47" customFormat="true" ht="30" hidden="false" customHeight="false" outlineLevel="0" collapsed="false">
      <c r="A38" s="46" t="s">
        <v>49</v>
      </c>
      <c r="B38" s="52" t="s">
        <v>27</v>
      </c>
      <c r="C38" s="52" t="s">
        <v>30</v>
      </c>
      <c r="D38" s="52" t="s">
        <v>40</v>
      </c>
      <c r="E38" s="52" t="s">
        <v>50</v>
      </c>
      <c r="F38" s="52"/>
      <c r="G38" s="42"/>
      <c r="H38" s="43" t="n">
        <f aca="false">H39</f>
        <v>2.5</v>
      </c>
      <c r="I38" s="43" t="n">
        <f aca="false">J38-H38</f>
        <v>0</v>
      </c>
      <c r="J38" s="44" t="n">
        <f aca="false">J39</f>
        <v>2.5</v>
      </c>
      <c r="K38" s="44" t="n">
        <f aca="false">K39</f>
        <v>0</v>
      </c>
      <c r="L38" s="45" t="n">
        <f aca="false">J38+K38</f>
        <v>2.5</v>
      </c>
    </row>
    <row r="39" s="40" customFormat="true" ht="15" hidden="false" customHeight="false" outlineLevel="0" collapsed="false">
      <c r="A39" s="46" t="s">
        <v>37</v>
      </c>
      <c r="B39" s="56" t="s">
        <v>27</v>
      </c>
      <c r="C39" s="56" t="s">
        <v>30</v>
      </c>
      <c r="D39" s="56" t="s">
        <v>40</v>
      </c>
      <c r="E39" s="56" t="s">
        <v>50</v>
      </c>
      <c r="F39" s="56" t="s">
        <v>38</v>
      </c>
      <c r="G39" s="49"/>
      <c r="H39" s="50" t="n">
        <f aca="false">H40</f>
        <v>2.5</v>
      </c>
      <c r="I39" s="43" t="n">
        <f aca="false">J39-H39</f>
        <v>0</v>
      </c>
      <c r="J39" s="51" t="n">
        <f aca="false">J40</f>
        <v>2.5</v>
      </c>
      <c r="K39" s="51" t="n">
        <f aca="false">K40</f>
        <v>0</v>
      </c>
      <c r="L39" s="45" t="n">
        <f aca="false">J39+K39</f>
        <v>2.5</v>
      </c>
    </row>
    <row r="40" s="40" customFormat="true" ht="15" hidden="false" customHeight="false" outlineLevel="0" collapsed="false">
      <c r="A40" s="55" t="s">
        <v>28</v>
      </c>
      <c r="B40" s="56" t="s">
        <v>27</v>
      </c>
      <c r="C40" s="56" t="s">
        <v>30</v>
      </c>
      <c r="D40" s="56" t="s">
        <v>40</v>
      </c>
      <c r="E40" s="56" t="s">
        <v>50</v>
      </c>
      <c r="F40" s="56" t="s">
        <v>38</v>
      </c>
      <c r="G40" s="49" t="s">
        <v>25</v>
      </c>
      <c r="H40" s="50" t="n">
        <v>2.5</v>
      </c>
      <c r="I40" s="43" t="n">
        <f aca="false">J40-H40</f>
        <v>0</v>
      </c>
      <c r="J40" s="51" t="n">
        <v>2.5</v>
      </c>
      <c r="K40" s="51"/>
      <c r="L40" s="45" t="n">
        <f aca="false">J40+K40</f>
        <v>2.5</v>
      </c>
    </row>
    <row r="41" s="47" customFormat="true" ht="15" hidden="false" customHeight="false" outlineLevel="0" collapsed="false">
      <c r="A41" s="46" t="s">
        <v>51</v>
      </c>
      <c r="B41" s="52" t="s">
        <v>27</v>
      </c>
      <c r="C41" s="52" t="s">
        <v>30</v>
      </c>
      <c r="D41" s="52" t="s">
        <v>40</v>
      </c>
      <c r="E41" s="52" t="s">
        <v>52</v>
      </c>
      <c r="F41" s="52"/>
      <c r="G41" s="42"/>
      <c r="H41" s="43" t="n">
        <f aca="false">H42</f>
        <v>2.5</v>
      </c>
      <c r="I41" s="43" t="n">
        <f aca="false">J41-H41</f>
        <v>0</v>
      </c>
      <c r="J41" s="44" t="n">
        <f aca="false">J42</f>
        <v>2.5</v>
      </c>
      <c r="K41" s="44" t="n">
        <f aca="false">K42</f>
        <v>0</v>
      </c>
      <c r="L41" s="45" t="n">
        <f aca="false">J41+K41</f>
        <v>2.5</v>
      </c>
    </row>
    <row r="42" s="39" customFormat="true" ht="15" hidden="false" customHeight="false" outlineLevel="0" collapsed="false">
      <c r="A42" s="46" t="s">
        <v>37</v>
      </c>
      <c r="B42" s="42" t="s">
        <v>27</v>
      </c>
      <c r="C42" s="42" t="s">
        <v>30</v>
      </c>
      <c r="D42" s="42" t="s">
        <v>40</v>
      </c>
      <c r="E42" s="42" t="s">
        <v>52</v>
      </c>
      <c r="F42" s="42" t="s">
        <v>38</v>
      </c>
      <c r="G42" s="42"/>
      <c r="H42" s="43" t="n">
        <f aca="false">H43</f>
        <v>2.5</v>
      </c>
      <c r="I42" s="43" t="n">
        <f aca="false">J42-H42</f>
        <v>0</v>
      </c>
      <c r="J42" s="44" t="n">
        <f aca="false">J43</f>
        <v>2.5</v>
      </c>
      <c r="K42" s="44" t="n">
        <f aca="false">K43</f>
        <v>0</v>
      </c>
      <c r="L42" s="45" t="n">
        <f aca="false">J42+K42</f>
        <v>2.5</v>
      </c>
    </row>
    <row r="43" s="39" customFormat="true" ht="15" hidden="false" customHeight="false" outlineLevel="0" collapsed="false">
      <c r="A43" s="55" t="s">
        <v>28</v>
      </c>
      <c r="B43" s="49" t="s">
        <v>27</v>
      </c>
      <c r="C43" s="49" t="s">
        <v>30</v>
      </c>
      <c r="D43" s="49" t="s">
        <v>40</v>
      </c>
      <c r="E43" s="49" t="s">
        <v>52</v>
      </c>
      <c r="F43" s="49" t="s">
        <v>38</v>
      </c>
      <c r="G43" s="49" t="s">
        <v>25</v>
      </c>
      <c r="H43" s="50" t="n">
        <v>2.5</v>
      </c>
      <c r="I43" s="43" t="n">
        <f aca="false">J43-H43</f>
        <v>0</v>
      </c>
      <c r="J43" s="51" t="n">
        <v>2.5</v>
      </c>
      <c r="K43" s="51"/>
      <c r="L43" s="45" t="n">
        <f aca="false">J43+K43</f>
        <v>2.5</v>
      </c>
    </row>
    <row r="44" s="40" customFormat="true" ht="30" hidden="false" customHeight="false" outlineLevel="0" collapsed="false">
      <c r="A44" s="41" t="s">
        <v>53</v>
      </c>
      <c r="B44" s="42" t="s">
        <v>27</v>
      </c>
      <c r="C44" s="42" t="s">
        <v>30</v>
      </c>
      <c r="D44" s="42" t="s">
        <v>40</v>
      </c>
      <c r="E44" s="42" t="s">
        <v>54</v>
      </c>
      <c r="F44" s="42"/>
      <c r="G44" s="42"/>
      <c r="H44" s="43"/>
      <c r="I44" s="43"/>
      <c r="J44" s="44" t="n">
        <f aca="false">J45</f>
        <v>0.8</v>
      </c>
      <c r="K44" s="44" t="n">
        <f aca="false">K45</f>
        <v>0</v>
      </c>
      <c r="L44" s="45" t="n">
        <f aca="false">J44+K44</f>
        <v>0.8</v>
      </c>
    </row>
    <row r="45" s="40" customFormat="true" ht="15" hidden="false" customHeight="false" outlineLevel="0" collapsed="false">
      <c r="A45" s="41" t="s">
        <v>37</v>
      </c>
      <c r="B45" s="42" t="s">
        <v>27</v>
      </c>
      <c r="C45" s="42" t="s">
        <v>30</v>
      </c>
      <c r="D45" s="42" t="s">
        <v>40</v>
      </c>
      <c r="E45" s="42" t="s">
        <v>54</v>
      </c>
      <c r="F45" s="42" t="s">
        <v>38</v>
      </c>
      <c r="G45" s="42"/>
      <c r="H45" s="43"/>
      <c r="I45" s="43"/>
      <c r="J45" s="44" t="n">
        <f aca="false">J46</f>
        <v>0.8</v>
      </c>
      <c r="K45" s="44" t="n">
        <f aca="false">K46</f>
        <v>0</v>
      </c>
      <c r="L45" s="45" t="n">
        <f aca="false">J45+K45</f>
        <v>0.8</v>
      </c>
    </row>
    <row r="46" s="39" customFormat="true" ht="15" hidden="false" customHeight="false" outlineLevel="0" collapsed="false">
      <c r="A46" s="48" t="s">
        <v>28</v>
      </c>
      <c r="B46" s="49" t="s">
        <v>27</v>
      </c>
      <c r="C46" s="49" t="s">
        <v>30</v>
      </c>
      <c r="D46" s="49" t="s">
        <v>40</v>
      </c>
      <c r="E46" s="49" t="s">
        <v>54</v>
      </c>
      <c r="F46" s="49" t="s">
        <v>38</v>
      </c>
      <c r="G46" s="49" t="s">
        <v>25</v>
      </c>
      <c r="H46" s="50"/>
      <c r="I46" s="43"/>
      <c r="J46" s="51" t="n">
        <v>0.8</v>
      </c>
      <c r="K46" s="51"/>
      <c r="L46" s="45" t="n">
        <f aca="false">J46+K46</f>
        <v>0.8</v>
      </c>
    </row>
    <row r="47" s="40" customFormat="true" ht="45" hidden="false" customHeight="false" outlineLevel="0" collapsed="false">
      <c r="A47" s="41" t="s">
        <v>55</v>
      </c>
      <c r="B47" s="42" t="s">
        <v>27</v>
      </c>
      <c r="C47" s="42" t="s">
        <v>30</v>
      </c>
      <c r="D47" s="42" t="s">
        <v>40</v>
      </c>
      <c r="E47" s="42" t="s">
        <v>56</v>
      </c>
      <c r="F47" s="42"/>
      <c r="G47" s="42"/>
      <c r="H47" s="43"/>
      <c r="I47" s="43"/>
      <c r="J47" s="44" t="n">
        <f aca="false">J48</f>
        <v>1.6</v>
      </c>
      <c r="K47" s="44" t="n">
        <f aca="false">K48</f>
        <v>0</v>
      </c>
      <c r="L47" s="45" t="n">
        <f aca="false">J47+K47</f>
        <v>1.6</v>
      </c>
    </row>
    <row r="48" s="40" customFormat="true" ht="15" hidden="false" customHeight="false" outlineLevel="0" collapsed="false">
      <c r="A48" s="41" t="s">
        <v>37</v>
      </c>
      <c r="B48" s="42" t="s">
        <v>27</v>
      </c>
      <c r="C48" s="42" t="s">
        <v>30</v>
      </c>
      <c r="D48" s="42" t="s">
        <v>40</v>
      </c>
      <c r="E48" s="42" t="s">
        <v>56</v>
      </c>
      <c r="F48" s="42" t="s">
        <v>38</v>
      </c>
      <c r="G48" s="42"/>
      <c r="H48" s="43"/>
      <c r="I48" s="43"/>
      <c r="J48" s="44" t="n">
        <f aca="false">J49</f>
        <v>1.6</v>
      </c>
      <c r="K48" s="44" t="n">
        <f aca="false">K49</f>
        <v>0</v>
      </c>
      <c r="L48" s="45" t="n">
        <f aca="false">J48+K48</f>
        <v>1.6</v>
      </c>
    </row>
    <row r="49" s="39" customFormat="true" ht="15" hidden="false" customHeight="false" outlineLevel="0" collapsed="false">
      <c r="A49" s="48" t="s">
        <v>28</v>
      </c>
      <c r="B49" s="49" t="s">
        <v>27</v>
      </c>
      <c r="C49" s="49" t="s">
        <v>30</v>
      </c>
      <c r="D49" s="49" t="s">
        <v>40</v>
      </c>
      <c r="E49" s="49" t="s">
        <v>56</v>
      </c>
      <c r="F49" s="49" t="s">
        <v>38</v>
      </c>
      <c r="G49" s="49" t="s">
        <v>25</v>
      </c>
      <c r="H49" s="50"/>
      <c r="I49" s="43"/>
      <c r="J49" s="51" t="n">
        <v>1.6</v>
      </c>
      <c r="K49" s="51"/>
      <c r="L49" s="45" t="n">
        <f aca="false">J49+K49</f>
        <v>1.6</v>
      </c>
    </row>
    <row r="50" s="40" customFormat="true" ht="15" hidden="false" customHeight="false" outlineLevel="0" collapsed="false">
      <c r="A50" s="46" t="s">
        <v>57</v>
      </c>
      <c r="B50" s="42" t="s">
        <v>27</v>
      </c>
      <c r="C50" s="42" t="s">
        <v>30</v>
      </c>
      <c r="D50" s="42" t="s">
        <v>40</v>
      </c>
      <c r="E50" s="42" t="s">
        <v>58</v>
      </c>
      <c r="F50" s="42"/>
      <c r="G50" s="42"/>
      <c r="H50" s="43"/>
      <c r="I50" s="50" t="n">
        <f aca="false">J50-H50</f>
        <v>34</v>
      </c>
      <c r="J50" s="44" t="n">
        <f aca="false">J51</f>
        <v>34</v>
      </c>
      <c r="K50" s="44" t="n">
        <f aca="false">K51</f>
        <v>0</v>
      </c>
      <c r="L50" s="45" t="n">
        <f aca="false">J50+K50</f>
        <v>34</v>
      </c>
    </row>
    <row r="51" s="40" customFormat="true" ht="30" hidden="false" customHeight="false" outlineLevel="0" collapsed="false">
      <c r="A51" s="46" t="s">
        <v>59</v>
      </c>
      <c r="B51" s="42" t="s">
        <v>27</v>
      </c>
      <c r="C51" s="42" t="s">
        <v>30</v>
      </c>
      <c r="D51" s="42" t="s">
        <v>40</v>
      </c>
      <c r="E51" s="42" t="s">
        <v>60</v>
      </c>
      <c r="F51" s="42"/>
      <c r="G51" s="42"/>
      <c r="H51" s="43"/>
      <c r="I51" s="50" t="n">
        <f aca="false">J51-H51</f>
        <v>34</v>
      </c>
      <c r="J51" s="44" t="n">
        <f aca="false">J52</f>
        <v>34</v>
      </c>
      <c r="K51" s="44" t="n">
        <f aca="false">K52</f>
        <v>0</v>
      </c>
      <c r="L51" s="45" t="n">
        <f aca="false">J51+K51</f>
        <v>34</v>
      </c>
    </row>
    <row r="52" s="40" customFormat="true" ht="15" hidden="false" customHeight="false" outlineLevel="0" collapsed="false">
      <c r="A52" s="46" t="s">
        <v>37</v>
      </c>
      <c r="B52" s="42" t="s">
        <v>27</v>
      </c>
      <c r="C52" s="42" t="s">
        <v>30</v>
      </c>
      <c r="D52" s="42" t="s">
        <v>40</v>
      </c>
      <c r="E52" s="42" t="s">
        <v>60</v>
      </c>
      <c r="F52" s="42" t="s">
        <v>38</v>
      </c>
      <c r="G52" s="42"/>
      <c r="H52" s="43"/>
      <c r="I52" s="50" t="n">
        <f aca="false">J52-H52</f>
        <v>34</v>
      </c>
      <c r="J52" s="44" t="n">
        <f aca="false">J53</f>
        <v>34</v>
      </c>
      <c r="K52" s="44" t="n">
        <f aca="false">K53</f>
        <v>0</v>
      </c>
      <c r="L52" s="45" t="n">
        <f aca="false">J52+K52</f>
        <v>34</v>
      </c>
    </row>
    <row r="53" s="47" customFormat="true" ht="15" hidden="false" customHeight="false" outlineLevel="0" collapsed="false">
      <c r="A53" s="55" t="s">
        <v>18</v>
      </c>
      <c r="B53" s="49" t="s">
        <v>27</v>
      </c>
      <c r="C53" s="49" t="s">
        <v>30</v>
      </c>
      <c r="D53" s="49" t="s">
        <v>40</v>
      </c>
      <c r="E53" s="49" t="s">
        <v>60</v>
      </c>
      <c r="F53" s="49" t="s">
        <v>38</v>
      </c>
      <c r="G53" s="49" t="s">
        <v>19</v>
      </c>
      <c r="H53" s="50"/>
      <c r="I53" s="50" t="n">
        <f aca="false">J53-H53</f>
        <v>34</v>
      </c>
      <c r="J53" s="51" t="n">
        <v>34</v>
      </c>
      <c r="K53" s="51"/>
      <c r="L53" s="45" t="n">
        <f aca="false">J53+K53</f>
        <v>34</v>
      </c>
    </row>
    <row r="54" s="39" customFormat="true" ht="15" hidden="false" customHeight="false" outlineLevel="0" collapsed="false">
      <c r="A54" s="46" t="s">
        <v>61</v>
      </c>
      <c r="B54" s="52" t="s">
        <v>27</v>
      </c>
      <c r="C54" s="52" t="s">
        <v>30</v>
      </c>
      <c r="D54" s="52" t="s">
        <v>62</v>
      </c>
      <c r="E54" s="52"/>
      <c r="F54" s="52"/>
      <c r="G54" s="52"/>
      <c r="H54" s="53" t="n">
        <f aca="false">H59+H67+H71+H74+H77+H80+H55</f>
        <v>3146.9</v>
      </c>
      <c r="I54" s="43" t="n">
        <f aca="false">J54-H54</f>
        <v>-1207.6</v>
      </c>
      <c r="J54" s="54" t="n">
        <f aca="false">J59+J67+J71+J74+J77+J80+J55</f>
        <v>1939.3</v>
      </c>
      <c r="K54" s="54" t="n">
        <f aca="false">K59+K67+K71+K74+K77+K80+K55</f>
        <v>0</v>
      </c>
      <c r="L54" s="45" t="n">
        <f aca="false">J54+K54</f>
        <v>1939.3</v>
      </c>
    </row>
    <row r="55" s="39" customFormat="true" ht="15" hidden="false" customHeight="false" outlineLevel="0" collapsed="false">
      <c r="A55" s="41" t="s">
        <v>63</v>
      </c>
      <c r="B55" s="52" t="s">
        <v>27</v>
      </c>
      <c r="C55" s="52" t="s">
        <v>30</v>
      </c>
      <c r="D55" s="52" t="s">
        <v>62</v>
      </c>
      <c r="E55" s="52" t="s">
        <v>64</v>
      </c>
      <c r="F55" s="52"/>
      <c r="G55" s="52"/>
      <c r="H55" s="53" t="n">
        <f aca="false">H56</f>
        <v>1733.5</v>
      </c>
      <c r="I55" s="43" t="n">
        <f aca="false">J55-H55</f>
        <v>-1435.3</v>
      </c>
      <c r="J55" s="54" t="n">
        <f aca="false">J56</f>
        <v>298.2</v>
      </c>
      <c r="K55" s="54" t="n">
        <f aca="false">K56</f>
        <v>0</v>
      </c>
      <c r="L55" s="45" t="n">
        <f aca="false">J55+K55</f>
        <v>298.2</v>
      </c>
    </row>
    <row r="56" s="47" customFormat="true" ht="15" hidden="false" customHeight="false" outlineLevel="0" collapsed="false">
      <c r="A56" s="46" t="s">
        <v>65</v>
      </c>
      <c r="B56" s="52" t="s">
        <v>27</v>
      </c>
      <c r="C56" s="52" t="s">
        <v>30</v>
      </c>
      <c r="D56" s="52" t="s">
        <v>62</v>
      </c>
      <c r="E56" s="52" t="s">
        <v>66</v>
      </c>
      <c r="F56" s="52"/>
      <c r="G56" s="52"/>
      <c r="H56" s="53" t="n">
        <f aca="false">H57</f>
        <v>1733.5</v>
      </c>
      <c r="I56" s="43" t="n">
        <f aca="false">J56-H56</f>
        <v>-1435.3</v>
      </c>
      <c r="J56" s="54" t="n">
        <f aca="false">J57</f>
        <v>298.2</v>
      </c>
      <c r="K56" s="54" t="n">
        <f aca="false">K57</f>
        <v>0</v>
      </c>
      <c r="L56" s="45" t="n">
        <f aca="false">J56+K56</f>
        <v>298.2</v>
      </c>
    </row>
    <row r="57" s="39" customFormat="true" ht="15" hidden="false" customHeight="false" outlineLevel="0" collapsed="false">
      <c r="A57" s="46" t="s">
        <v>37</v>
      </c>
      <c r="B57" s="52" t="s">
        <v>27</v>
      </c>
      <c r="C57" s="52" t="s">
        <v>30</v>
      </c>
      <c r="D57" s="52" t="s">
        <v>62</v>
      </c>
      <c r="E57" s="52" t="s">
        <v>66</v>
      </c>
      <c r="F57" s="52" t="s">
        <v>38</v>
      </c>
      <c r="G57" s="52"/>
      <c r="H57" s="53" t="n">
        <f aca="false">H58</f>
        <v>1733.5</v>
      </c>
      <c r="I57" s="43" t="n">
        <f aca="false">J57-H57</f>
        <v>-1435.3</v>
      </c>
      <c r="J57" s="54" t="n">
        <f aca="false">J58</f>
        <v>298.2</v>
      </c>
      <c r="K57" s="54" t="n">
        <f aca="false">K58</f>
        <v>0</v>
      </c>
      <c r="L57" s="45" t="n">
        <f aca="false">J57+K57</f>
        <v>298.2</v>
      </c>
    </row>
    <row r="58" s="39" customFormat="true" ht="15" hidden="false" customHeight="false" outlineLevel="0" collapsed="false">
      <c r="A58" s="55" t="s">
        <v>22</v>
      </c>
      <c r="B58" s="56" t="s">
        <v>27</v>
      </c>
      <c r="C58" s="56" t="s">
        <v>30</v>
      </c>
      <c r="D58" s="56" t="s">
        <v>62</v>
      </c>
      <c r="E58" s="56" t="s">
        <v>66</v>
      </c>
      <c r="F58" s="56" t="s">
        <v>38</v>
      </c>
      <c r="G58" s="56" t="s">
        <v>23</v>
      </c>
      <c r="H58" s="57" t="n">
        <v>1733.5</v>
      </c>
      <c r="I58" s="43" t="n">
        <f aca="false">J58-H58</f>
        <v>-1435.3</v>
      </c>
      <c r="J58" s="58" t="n">
        <v>298.2</v>
      </c>
      <c r="K58" s="58"/>
      <c r="L58" s="45" t="n">
        <f aca="false">J58+K58</f>
        <v>298.2</v>
      </c>
    </row>
    <row r="59" s="39" customFormat="true" ht="45" hidden="false" customHeight="false" outlineLevel="0" collapsed="false">
      <c r="A59" s="46" t="s">
        <v>33</v>
      </c>
      <c r="B59" s="52" t="s">
        <v>27</v>
      </c>
      <c r="C59" s="52" t="s">
        <v>30</v>
      </c>
      <c r="D59" s="52" t="s">
        <v>62</v>
      </c>
      <c r="E59" s="52" t="s">
        <v>34</v>
      </c>
      <c r="F59" s="52"/>
      <c r="G59" s="52"/>
      <c r="H59" s="53" t="n">
        <f aca="false">H60</f>
        <v>64.7</v>
      </c>
      <c r="I59" s="43" t="n">
        <f aca="false">J59-H59</f>
        <v>1.7</v>
      </c>
      <c r="J59" s="54" t="n">
        <f aca="false">J60</f>
        <v>66.4</v>
      </c>
      <c r="K59" s="54" t="n">
        <f aca="false">K60</f>
        <v>0</v>
      </c>
      <c r="L59" s="45" t="n">
        <f aca="false">J59+K59</f>
        <v>66.4</v>
      </c>
    </row>
    <row r="60" s="47" customFormat="true" ht="15" hidden="false" customHeight="false" outlineLevel="0" collapsed="false">
      <c r="A60" s="46" t="s">
        <v>41</v>
      </c>
      <c r="B60" s="52" t="s">
        <v>27</v>
      </c>
      <c r="C60" s="52" t="s">
        <v>30</v>
      </c>
      <c r="D60" s="52" t="s">
        <v>62</v>
      </c>
      <c r="E60" s="52" t="s">
        <v>42</v>
      </c>
      <c r="F60" s="52"/>
      <c r="G60" s="52"/>
      <c r="H60" s="53" t="n">
        <f aca="false">H61+H64</f>
        <v>64.7</v>
      </c>
      <c r="I60" s="43" t="n">
        <f aca="false">J60-H60</f>
        <v>1.7</v>
      </c>
      <c r="J60" s="54" t="n">
        <f aca="false">J61+J64</f>
        <v>66.4</v>
      </c>
      <c r="K60" s="54" t="n">
        <f aca="false">K61+K64</f>
        <v>0</v>
      </c>
      <c r="L60" s="45" t="n">
        <f aca="false">J60+K60</f>
        <v>66.4</v>
      </c>
    </row>
    <row r="61" s="39" customFormat="true" ht="30" hidden="false" customHeight="false" outlineLevel="0" collapsed="false">
      <c r="A61" s="46" t="s">
        <v>67</v>
      </c>
      <c r="B61" s="52" t="s">
        <v>27</v>
      </c>
      <c r="C61" s="52" t="s">
        <v>30</v>
      </c>
      <c r="D61" s="52" t="s">
        <v>62</v>
      </c>
      <c r="E61" s="52" t="s">
        <v>68</v>
      </c>
      <c r="F61" s="52"/>
      <c r="G61" s="52"/>
      <c r="H61" s="53" t="n">
        <f aca="false">H62</f>
        <v>30.5</v>
      </c>
      <c r="I61" s="43" t="n">
        <f aca="false">J61-H61</f>
        <v>2.7</v>
      </c>
      <c r="J61" s="54" t="n">
        <f aca="false">J62</f>
        <v>33.2</v>
      </c>
      <c r="K61" s="54" t="n">
        <f aca="false">K62</f>
        <v>0</v>
      </c>
      <c r="L61" s="45" t="n">
        <f aca="false">J61+K61</f>
        <v>33.2</v>
      </c>
    </row>
    <row r="62" s="39" customFormat="true" ht="15" hidden="false" customHeight="false" outlineLevel="0" collapsed="false">
      <c r="A62" s="46" t="s">
        <v>37</v>
      </c>
      <c r="B62" s="52" t="s">
        <v>27</v>
      </c>
      <c r="C62" s="52" t="s">
        <v>30</v>
      </c>
      <c r="D62" s="52" t="s">
        <v>62</v>
      </c>
      <c r="E62" s="52" t="s">
        <v>68</v>
      </c>
      <c r="F62" s="52" t="s">
        <v>38</v>
      </c>
      <c r="G62" s="52"/>
      <c r="H62" s="53" t="n">
        <f aca="false">H63</f>
        <v>30.5</v>
      </c>
      <c r="I62" s="43" t="n">
        <f aca="false">J62-H62</f>
        <v>2.7</v>
      </c>
      <c r="J62" s="54" t="n">
        <f aca="false">J63</f>
        <v>33.2</v>
      </c>
      <c r="K62" s="54" t="n">
        <f aca="false">K63</f>
        <v>0</v>
      </c>
      <c r="L62" s="45" t="n">
        <f aca="false">J62+K62</f>
        <v>33.2</v>
      </c>
    </row>
    <row r="63" s="39" customFormat="true" ht="15" hidden="false" customHeight="false" outlineLevel="0" collapsed="false">
      <c r="A63" s="55" t="s">
        <v>18</v>
      </c>
      <c r="B63" s="56" t="s">
        <v>27</v>
      </c>
      <c r="C63" s="56" t="s">
        <v>30</v>
      </c>
      <c r="D63" s="56" t="s">
        <v>62</v>
      </c>
      <c r="E63" s="56" t="s">
        <v>68</v>
      </c>
      <c r="F63" s="56" t="s">
        <v>38</v>
      </c>
      <c r="G63" s="56" t="s">
        <v>19</v>
      </c>
      <c r="H63" s="57" t="n">
        <v>30.5</v>
      </c>
      <c r="I63" s="43" t="n">
        <f aca="false">J63-H63</f>
        <v>2.7</v>
      </c>
      <c r="J63" s="58" t="n">
        <v>33.2</v>
      </c>
      <c r="K63" s="58"/>
      <c r="L63" s="45" t="n">
        <f aca="false">J63+K63</f>
        <v>33.2</v>
      </c>
    </row>
    <row r="64" s="47" customFormat="true" ht="15" hidden="false" customHeight="false" outlineLevel="0" collapsed="false">
      <c r="A64" s="46" t="s">
        <v>69</v>
      </c>
      <c r="B64" s="52" t="s">
        <v>27</v>
      </c>
      <c r="C64" s="52" t="s">
        <v>30</v>
      </c>
      <c r="D64" s="52" t="s">
        <v>62</v>
      </c>
      <c r="E64" s="52" t="s">
        <v>70</v>
      </c>
      <c r="F64" s="52"/>
      <c r="G64" s="52"/>
      <c r="H64" s="53" t="n">
        <f aca="false">H65</f>
        <v>34.2</v>
      </c>
      <c r="I64" s="43" t="n">
        <f aca="false">J64-H64</f>
        <v>-1</v>
      </c>
      <c r="J64" s="54" t="n">
        <f aca="false">J65</f>
        <v>33.2</v>
      </c>
      <c r="K64" s="54" t="n">
        <f aca="false">K65</f>
        <v>0</v>
      </c>
      <c r="L64" s="45" t="n">
        <f aca="false">J64+K64</f>
        <v>33.2</v>
      </c>
    </row>
    <row r="65" s="40" customFormat="true" ht="15" hidden="false" customHeight="false" outlineLevel="0" collapsed="false">
      <c r="A65" s="46" t="s">
        <v>37</v>
      </c>
      <c r="B65" s="52" t="s">
        <v>27</v>
      </c>
      <c r="C65" s="52" t="s">
        <v>30</v>
      </c>
      <c r="D65" s="52" t="s">
        <v>62</v>
      </c>
      <c r="E65" s="52" t="s">
        <v>70</v>
      </c>
      <c r="F65" s="52" t="s">
        <v>38</v>
      </c>
      <c r="G65" s="52"/>
      <c r="H65" s="53" t="n">
        <f aca="false">H66</f>
        <v>34.2</v>
      </c>
      <c r="I65" s="43" t="n">
        <f aca="false">J65-H65</f>
        <v>-1</v>
      </c>
      <c r="J65" s="54" t="n">
        <f aca="false">J66</f>
        <v>33.2</v>
      </c>
      <c r="K65" s="54" t="n">
        <f aca="false">K66</f>
        <v>0</v>
      </c>
      <c r="L65" s="45" t="n">
        <f aca="false">J65+K65</f>
        <v>33.2</v>
      </c>
    </row>
    <row r="66" s="39" customFormat="true" ht="15" hidden="false" customHeight="false" outlineLevel="0" collapsed="false">
      <c r="A66" s="55" t="s">
        <v>18</v>
      </c>
      <c r="B66" s="56" t="s">
        <v>27</v>
      </c>
      <c r="C66" s="56" t="s">
        <v>30</v>
      </c>
      <c r="D66" s="56" t="s">
        <v>62</v>
      </c>
      <c r="E66" s="56" t="s">
        <v>70</v>
      </c>
      <c r="F66" s="56" t="s">
        <v>38</v>
      </c>
      <c r="G66" s="56" t="s">
        <v>19</v>
      </c>
      <c r="H66" s="57" t="n">
        <v>34.2</v>
      </c>
      <c r="I66" s="43" t="n">
        <f aca="false">J66-H66</f>
        <v>-1</v>
      </c>
      <c r="J66" s="58" t="n">
        <v>33.2</v>
      </c>
      <c r="K66" s="58"/>
      <c r="L66" s="45" t="n">
        <f aca="false">J66+K66</f>
        <v>33.2</v>
      </c>
    </row>
    <row r="67" s="47" customFormat="true" ht="30" hidden="false" customHeight="false" outlineLevel="0" collapsed="false">
      <c r="A67" s="46" t="s">
        <v>71</v>
      </c>
      <c r="B67" s="52" t="s">
        <v>27</v>
      </c>
      <c r="C67" s="52" t="s">
        <v>30</v>
      </c>
      <c r="D67" s="52" t="s">
        <v>62</v>
      </c>
      <c r="E67" s="52" t="s">
        <v>72</v>
      </c>
      <c r="F67" s="52"/>
      <c r="G67" s="52"/>
      <c r="H67" s="53" t="n">
        <f aca="false">H68</f>
        <v>531.1</v>
      </c>
      <c r="I67" s="43" t="n">
        <f aca="false">J67-H67</f>
        <v>235.7</v>
      </c>
      <c r="J67" s="54" t="n">
        <f aca="false">J68</f>
        <v>766.8</v>
      </c>
      <c r="K67" s="54" t="n">
        <f aca="false">K68</f>
        <v>0</v>
      </c>
      <c r="L67" s="45" t="n">
        <f aca="false">J67+K67</f>
        <v>766.8</v>
      </c>
    </row>
    <row r="68" s="40" customFormat="true" ht="15" hidden="false" customHeight="false" outlineLevel="0" collapsed="false">
      <c r="A68" s="46" t="s">
        <v>73</v>
      </c>
      <c r="B68" s="52" t="s">
        <v>27</v>
      </c>
      <c r="C68" s="52" t="s">
        <v>30</v>
      </c>
      <c r="D68" s="52" t="s">
        <v>62</v>
      </c>
      <c r="E68" s="52" t="s">
        <v>74</v>
      </c>
      <c r="F68" s="52"/>
      <c r="G68" s="52"/>
      <c r="H68" s="53" t="n">
        <f aca="false">H69</f>
        <v>531.1</v>
      </c>
      <c r="I68" s="43" t="n">
        <f aca="false">J68-H68</f>
        <v>235.7</v>
      </c>
      <c r="J68" s="54" t="n">
        <f aca="false">J69</f>
        <v>766.8</v>
      </c>
      <c r="K68" s="54" t="n">
        <f aca="false">K69</f>
        <v>0</v>
      </c>
      <c r="L68" s="45" t="n">
        <f aca="false">J68+K68</f>
        <v>766.8</v>
      </c>
    </row>
    <row r="69" s="39" customFormat="true" ht="15" hidden="false" customHeight="false" outlineLevel="0" collapsed="false">
      <c r="A69" s="46" t="s">
        <v>37</v>
      </c>
      <c r="B69" s="52" t="s">
        <v>27</v>
      </c>
      <c r="C69" s="52" t="s">
        <v>30</v>
      </c>
      <c r="D69" s="52" t="s">
        <v>62</v>
      </c>
      <c r="E69" s="52" t="s">
        <v>74</v>
      </c>
      <c r="F69" s="52" t="s">
        <v>38</v>
      </c>
      <c r="G69" s="52"/>
      <c r="H69" s="53" t="n">
        <f aca="false">H70</f>
        <v>531.1</v>
      </c>
      <c r="I69" s="43" t="n">
        <f aca="false">J69-H69</f>
        <v>235.7</v>
      </c>
      <c r="J69" s="54" t="n">
        <f aca="false">J70</f>
        <v>766.8</v>
      </c>
      <c r="K69" s="54" t="n">
        <f aca="false">K70</f>
        <v>0</v>
      </c>
      <c r="L69" s="45" t="n">
        <f aca="false">J69+K69</f>
        <v>766.8</v>
      </c>
    </row>
    <row r="70" s="47" customFormat="true" ht="15" hidden="false" customHeight="false" outlineLevel="0" collapsed="false">
      <c r="A70" s="55" t="s">
        <v>18</v>
      </c>
      <c r="B70" s="56" t="s">
        <v>27</v>
      </c>
      <c r="C70" s="56" t="s">
        <v>30</v>
      </c>
      <c r="D70" s="56" t="s">
        <v>62</v>
      </c>
      <c r="E70" s="56" t="s">
        <v>74</v>
      </c>
      <c r="F70" s="56" t="s">
        <v>38</v>
      </c>
      <c r="G70" s="56" t="s">
        <v>19</v>
      </c>
      <c r="H70" s="57" t="n">
        <v>531.1</v>
      </c>
      <c r="I70" s="43" t="n">
        <f aca="false">J70-H70</f>
        <v>235.7</v>
      </c>
      <c r="J70" s="58" t="n">
        <v>766.8</v>
      </c>
      <c r="K70" s="58"/>
      <c r="L70" s="45" t="n">
        <f aca="false">J70+K70</f>
        <v>766.8</v>
      </c>
    </row>
    <row r="71" s="40" customFormat="true" ht="30" hidden="false" customHeight="false" outlineLevel="0" collapsed="false">
      <c r="A71" s="46" t="s">
        <v>75</v>
      </c>
      <c r="B71" s="52" t="s">
        <v>27</v>
      </c>
      <c r="C71" s="52" t="s">
        <v>30</v>
      </c>
      <c r="D71" s="52" t="s">
        <v>62</v>
      </c>
      <c r="E71" s="52" t="s">
        <v>76</v>
      </c>
      <c r="F71" s="52"/>
      <c r="G71" s="52"/>
      <c r="H71" s="59" t="n">
        <f aca="false">H72</f>
        <v>219.1</v>
      </c>
      <c r="I71" s="43" t="n">
        <f aca="false">J71-H71</f>
        <v>-5.79999999999998</v>
      </c>
      <c r="J71" s="60" t="n">
        <f aca="false">J72</f>
        <v>213.3</v>
      </c>
      <c r="K71" s="60" t="n">
        <f aca="false">K72</f>
        <v>0</v>
      </c>
      <c r="L71" s="45" t="n">
        <f aca="false">J71+K71</f>
        <v>213.3</v>
      </c>
    </row>
    <row r="72" s="40" customFormat="true" ht="15" hidden="false" customHeight="false" outlineLevel="0" collapsed="false">
      <c r="A72" s="46" t="s">
        <v>37</v>
      </c>
      <c r="B72" s="52" t="s">
        <v>27</v>
      </c>
      <c r="C72" s="52" t="s">
        <v>30</v>
      </c>
      <c r="D72" s="52" t="s">
        <v>62</v>
      </c>
      <c r="E72" s="52" t="s">
        <v>76</v>
      </c>
      <c r="F72" s="52" t="s">
        <v>38</v>
      </c>
      <c r="G72" s="52"/>
      <c r="H72" s="53" t="n">
        <f aca="false">H73</f>
        <v>219.1</v>
      </c>
      <c r="I72" s="43" t="n">
        <f aca="false">J72-H72</f>
        <v>-5.79999999999998</v>
      </c>
      <c r="J72" s="54" t="n">
        <f aca="false">J73</f>
        <v>213.3</v>
      </c>
      <c r="K72" s="54" t="n">
        <f aca="false">K73</f>
        <v>0</v>
      </c>
      <c r="L72" s="45" t="n">
        <f aca="false">J72+K72</f>
        <v>213.3</v>
      </c>
    </row>
    <row r="73" s="40" customFormat="true" ht="15" hidden="false" customHeight="false" outlineLevel="0" collapsed="false">
      <c r="A73" s="55" t="s">
        <v>20</v>
      </c>
      <c r="B73" s="56" t="s">
        <v>27</v>
      </c>
      <c r="C73" s="56" t="s">
        <v>30</v>
      </c>
      <c r="D73" s="56" t="s">
        <v>62</v>
      </c>
      <c r="E73" s="56" t="s">
        <v>76</v>
      </c>
      <c r="F73" s="56" t="s">
        <v>38</v>
      </c>
      <c r="G73" s="56" t="s">
        <v>21</v>
      </c>
      <c r="H73" s="57" t="n">
        <v>219.1</v>
      </c>
      <c r="I73" s="43" t="n">
        <f aca="false">J73-H73</f>
        <v>-5.79999999999998</v>
      </c>
      <c r="J73" s="58" t="n">
        <v>213.3</v>
      </c>
      <c r="K73" s="58"/>
      <c r="L73" s="45" t="n">
        <f aca="false">J73+K73</f>
        <v>213.3</v>
      </c>
    </row>
    <row r="74" s="47" customFormat="true" ht="30" hidden="false" customHeight="false" outlineLevel="0" collapsed="false">
      <c r="A74" s="46" t="s">
        <v>77</v>
      </c>
      <c r="B74" s="52" t="s">
        <v>27</v>
      </c>
      <c r="C74" s="52" t="s">
        <v>30</v>
      </c>
      <c r="D74" s="52" t="s">
        <v>62</v>
      </c>
      <c r="E74" s="52" t="s">
        <v>78</v>
      </c>
      <c r="F74" s="52"/>
      <c r="G74" s="52"/>
      <c r="H74" s="59" t="n">
        <f aca="false">H75</f>
        <v>302.1</v>
      </c>
      <c r="I74" s="43" t="n">
        <f aca="false">J74-H74</f>
        <v>-0.800000000000011</v>
      </c>
      <c r="J74" s="60" t="n">
        <f aca="false">J75</f>
        <v>301.3</v>
      </c>
      <c r="K74" s="60" t="n">
        <f aca="false">K75</f>
        <v>0</v>
      </c>
      <c r="L74" s="45" t="n">
        <f aca="false">J74+K74</f>
        <v>301.3</v>
      </c>
    </row>
    <row r="75" s="30" customFormat="true" ht="15" hidden="false" customHeight="false" outlineLevel="0" collapsed="false">
      <c r="A75" s="46" t="s">
        <v>37</v>
      </c>
      <c r="B75" s="52" t="s">
        <v>27</v>
      </c>
      <c r="C75" s="52" t="s">
        <v>30</v>
      </c>
      <c r="D75" s="52" t="s">
        <v>62</v>
      </c>
      <c r="E75" s="52" t="s">
        <v>78</v>
      </c>
      <c r="F75" s="52" t="s">
        <v>38</v>
      </c>
      <c r="G75" s="52"/>
      <c r="H75" s="53" t="n">
        <f aca="false">H76</f>
        <v>302.1</v>
      </c>
      <c r="I75" s="43" t="n">
        <f aca="false">J75-H75</f>
        <v>-0.800000000000011</v>
      </c>
      <c r="J75" s="54" t="n">
        <f aca="false">J76</f>
        <v>301.3</v>
      </c>
      <c r="K75" s="54" t="n">
        <f aca="false">K76</f>
        <v>0</v>
      </c>
      <c r="L75" s="45" t="n">
        <f aca="false">J75+K75</f>
        <v>301.3</v>
      </c>
    </row>
    <row r="76" s="40" customFormat="true" ht="15" hidden="false" customHeight="false" outlineLevel="0" collapsed="false">
      <c r="A76" s="55" t="s">
        <v>20</v>
      </c>
      <c r="B76" s="56" t="s">
        <v>27</v>
      </c>
      <c r="C76" s="56" t="s">
        <v>30</v>
      </c>
      <c r="D76" s="56" t="s">
        <v>62</v>
      </c>
      <c r="E76" s="56" t="s">
        <v>78</v>
      </c>
      <c r="F76" s="56" t="s">
        <v>38</v>
      </c>
      <c r="G76" s="56" t="s">
        <v>21</v>
      </c>
      <c r="H76" s="57" t="n">
        <v>302.1</v>
      </c>
      <c r="I76" s="43" t="n">
        <f aca="false">J76-H76</f>
        <v>-0.800000000000011</v>
      </c>
      <c r="J76" s="58" t="n">
        <v>301.3</v>
      </c>
      <c r="K76" s="58"/>
      <c r="L76" s="45" t="n">
        <f aca="false">J76+K76</f>
        <v>301.3</v>
      </c>
    </row>
    <row r="77" s="40" customFormat="true" ht="15" hidden="false" customHeight="false" outlineLevel="0" collapsed="false">
      <c r="A77" s="46" t="s">
        <v>79</v>
      </c>
      <c r="B77" s="52" t="s">
        <v>27</v>
      </c>
      <c r="C77" s="52" t="s">
        <v>30</v>
      </c>
      <c r="D77" s="52" t="s">
        <v>62</v>
      </c>
      <c r="E77" s="52" t="s">
        <v>80</v>
      </c>
      <c r="F77" s="52"/>
      <c r="G77" s="52"/>
      <c r="H77" s="59" t="n">
        <f aca="false">H78</f>
        <v>216.4</v>
      </c>
      <c r="I77" s="43" t="n">
        <f aca="false">J77-H77</f>
        <v>-3.09999999999999</v>
      </c>
      <c r="J77" s="60" t="n">
        <f aca="false">J78</f>
        <v>213.3</v>
      </c>
      <c r="K77" s="60" t="n">
        <f aca="false">K78</f>
        <v>0</v>
      </c>
      <c r="L77" s="45" t="n">
        <f aca="false">J77+K77</f>
        <v>213.3</v>
      </c>
    </row>
    <row r="78" s="40" customFormat="true" ht="15" hidden="false" customHeight="false" outlineLevel="0" collapsed="false">
      <c r="A78" s="46" t="s">
        <v>37</v>
      </c>
      <c r="B78" s="52" t="s">
        <v>27</v>
      </c>
      <c r="C78" s="52" t="s">
        <v>30</v>
      </c>
      <c r="D78" s="52" t="s">
        <v>62</v>
      </c>
      <c r="E78" s="52" t="s">
        <v>80</v>
      </c>
      <c r="F78" s="52" t="s">
        <v>38</v>
      </c>
      <c r="G78" s="52"/>
      <c r="H78" s="53" t="n">
        <f aca="false">H79</f>
        <v>216.4</v>
      </c>
      <c r="I78" s="43" t="n">
        <f aca="false">J78-H78</f>
        <v>-3.09999999999999</v>
      </c>
      <c r="J78" s="54" t="n">
        <f aca="false">J79</f>
        <v>213.3</v>
      </c>
      <c r="K78" s="54" t="n">
        <f aca="false">K79</f>
        <v>0</v>
      </c>
      <c r="L78" s="45" t="n">
        <f aca="false">J78+K78</f>
        <v>213.3</v>
      </c>
    </row>
    <row r="79" s="47" customFormat="true" ht="15" hidden="false" customHeight="false" outlineLevel="0" collapsed="false">
      <c r="A79" s="55" t="s">
        <v>20</v>
      </c>
      <c r="B79" s="56" t="s">
        <v>27</v>
      </c>
      <c r="C79" s="56" t="s">
        <v>30</v>
      </c>
      <c r="D79" s="56" t="s">
        <v>62</v>
      </c>
      <c r="E79" s="56" t="s">
        <v>80</v>
      </c>
      <c r="F79" s="56" t="s">
        <v>38</v>
      </c>
      <c r="G79" s="56" t="s">
        <v>21</v>
      </c>
      <c r="H79" s="57" t="n">
        <v>216.4</v>
      </c>
      <c r="I79" s="43" t="n">
        <f aca="false">J79-H79</f>
        <v>-3.09999999999999</v>
      </c>
      <c r="J79" s="58" t="n">
        <v>213.3</v>
      </c>
      <c r="K79" s="58"/>
      <c r="L79" s="45" t="n">
        <f aca="false">J79+K79</f>
        <v>213.3</v>
      </c>
    </row>
    <row r="80" s="30" customFormat="true" ht="15" hidden="false" customHeight="false" outlineLevel="0" collapsed="false">
      <c r="A80" s="46" t="s">
        <v>57</v>
      </c>
      <c r="B80" s="52" t="s">
        <v>27</v>
      </c>
      <c r="C80" s="52" t="s">
        <v>30</v>
      </c>
      <c r="D80" s="52" t="s">
        <v>62</v>
      </c>
      <c r="E80" s="52" t="s">
        <v>58</v>
      </c>
      <c r="F80" s="52"/>
      <c r="G80" s="52"/>
      <c r="H80" s="59" t="n">
        <f aca="false">H81</f>
        <v>80</v>
      </c>
      <c r="I80" s="43" t="n">
        <f aca="false">J80-H80</f>
        <v>0</v>
      </c>
      <c r="J80" s="60" t="n">
        <f aca="false">J81</f>
        <v>80</v>
      </c>
      <c r="K80" s="60" t="n">
        <f aca="false">K81</f>
        <v>0</v>
      </c>
      <c r="L80" s="45" t="n">
        <f aca="false">J80+K80</f>
        <v>80</v>
      </c>
    </row>
    <row r="81" s="39" customFormat="true" ht="30" hidden="false" customHeight="false" outlineLevel="0" collapsed="false">
      <c r="A81" s="46" t="s">
        <v>81</v>
      </c>
      <c r="B81" s="52" t="s">
        <v>27</v>
      </c>
      <c r="C81" s="52" t="s">
        <v>30</v>
      </c>
      <c r="D81" s="52" t="s">
        <v>62</v>
      </c>
      <c r="E81" s="52" t="s">
        <v>82</v>
      </c>
      <c r="F81" s="52"/>
      <c r="G81" s="52"/>
      <c r="H81" s="59" t="n">
        <f aca="false">H82</f>
        <v>80</v>
      </c>
      <c r="I81" s="43" t="n">
        <f aca="false">J81-H81</f>
        <v>0</v>
      </c>
      <c r="J81" s="60" t="n">
        <f aca="false">J82</f>
        <v>80</v>
      </c>
      <c r="K81" s="60" t="n">
        <f aca="false">K82</f>
        <v>0</v>
      </c>
      <c r="L81" s="45" t="n">
        <f aca="false">J81+K81</f>
        <v>80</v>
      </c>
    </row>
    <row r="82" s="39" customFormat="true" ht="15" hidden="false" customHeight="false" outlineLevel="0" collapsed="false">
      <c r="A82" s="46" t="s">
        <v>37</v>
      </c>
      <c r="B82" s="52" t="s">
        <v>27</v>
      </c>
      <c r="C82" s="52" t="s">
        <v>30</v>
      </c>
      <c r="D82" s="52" t="s">
        <v>62</v>
      </c>
      <c r="E82" s="52" t="s">
        <v>82</v>
      </c>
      <c r="F82" s="52" t="s">
        <v>38</v>
      </c>
      <c r="G82" s="52"/>
      <c r="H82" s="59" t="n">
        <f aca="false">H83</f>
        <v>80</v>
      </c>
      <c r="I82" s="43" t="n">
        <f aca="false">J82-H82</f>
        <v>0</v>
      </c>
      <c r="J82" s="60" t="n">
        <f aca="false">J83</f>
        <v>80</v>
      </c>
      <c r="K82" s="60" t="n">
        <f aca="false">K83</f>
        <v>0</v>
      </c>
      <c r="L82" s="45" t="n">
        <f aca="false">J82+K82</f>
        <v>80</v>
      </c>
    </row>
    <row r="83" s="39" customFormat="true" ht="15" hidden="false" customHeight="false" outlineLevel="0" collapsed="false">
      <c r="A83" s="55" t="s">
        <v>18</v>
      </c>
      <c r="B83" s="56" t="s">
        <v>27</v>
      </c>
      <c r="C83" s="56" t="s">
        <v>30</v>
      </c>
      <c r="D83" s="56" t="s">
        <v>62</v>
      </c>
      <c r="E83" s="56" t="s">
        <v>82</v>
      </c>
      <c r="F83" s="56" t="s">
        <v>38</v>
      </c>
      <c r="G83" s="56" t="s">
        <v>19</v>
      </c>
      <c r="H83" s="57" t="n">
        <v>80</v>
      </c>
      <c r="I83" s="43" t="n">
        <f aca="false">J83-H83</f>
        <v>0</v>
      </c>
      <c r="J83" s="58" t="n">
        <v>80</v>
      </c>
      <c r="K83" s="58"/>
      <c r="L83" s="45" t="n">
        <f aca="false">J83+K83</f>
        <v>80</v>
      </c>
    </row>
    <row r="84" s="47" customFormat="true" ht="15" hidden="false" customHeight="false" outlineLevel="0" collapsed="false">
      <c r="A84" s="33" t="s">
        <v>83</v>
      </c>
      <c r="B84" s="26" t="s">
        <v>27</v>
      </c>
      <c r="C84" s="26" t="s">
        <v>84</v>
      </c>
      <c r="D84" s="26"/>
      <c r="E84" s="26"/>
      <c r="F84" s="26"/>
      <c r="G84" s="26"/>
      <c r="H84" s="31" t="n">
        <f aca="false">H85</f>
        <v>25</v>
      </c>
      <c r="I84" s="27" t="n">
        <f aca="false">J84-H84</f>
        <v>3</v>
      </c>
      <c r="J84" s="32" t="n">
        <f aca="false">J85</f>
        <v>28</v>
      </c>
      <c r="K84" s="32" t="n">
        <f aca="false">K85</f>
        <v>0</v>
      </c>
      <c r="L84" s="29" t="n">
        <f aca="false">J84+K84</f>
        <v>28</v>
      </c>
    </row>
    <row r="85" s="30" customFormat="true" ht="15" hidden="false" customHeight="false" outlineLevel="0" collapsed="false">
      <c r="A85" s="41" t="s">
        <v>85</v>
      </c>
      <c r="B85" s="42" t="s">
        <v>27</v>
      </c>
      <c r="C85" s="42" t="s">
        <v>84</v>
      </c>
      <c r="D85" s="42" t="s">
        <v>86</v>
      </c>
      <c r="E85" s="42"/>
      <c r="F85" s="42"/>
      <c r="G85" s="42"/>
      <c r="H85" s="43" t="n">
        <f aca="false">H91</f>
        <v>25</v>
      </c>
      <c r="I85" s="43" t="n">
        <f aca="false">J85-H85</f>
        <v>3</v>
      </c>
      <c r="J85" s="44" t="n">
        <f aca="false">J91+J86</f>
        <v>28</v>
      </c>
      <c r="K85" s="44" t="n">
        <f aca="false">K91+K86</f>
        <v>0</v>
      </c>
      <c r="L85" s="45" t="n">
        <f aca="false">J85+K85</f>
        <v>28</v>
      </c>
    </row>
    <row r="86" s="30" customFormat="true" ht="15" hidden="false" customHeight="false" outlineLevel="0" collapsed="false">
      <c r="A86" s="46" t="s">
        <v>87</v>
      </c>
      <c r="B86" s="42" t="s">
        <v>27</v>
      </c>
      <c r="C86" s="42" t="s">
        <v>84</v>
      </c>
      <c r="D86" s="42" t="s">
        <v>86</v>
      </c>
      <c r="E86" s="42" t="s">
        <v>88</v>
      </c>
      <c r="F86" s="42"/>
      <c r="G86" s="42"/>
      <c r="H86" s="43"/>
      <c r="I86" s="43"/>
      <c r="J86" s="44" t="n">
        <f aca="false">J87</f>
        <v>8</v>
      </c>
      <c r="K86" s="44" t="n">
        <f aca="false">K87</f>
        <v>0</v>
      </c>
      <c r="L86" s="45" t="n">
        <f aca="false">J86+K86</f>
        <v>8</v>
      </c>
    </row>
    <row r="87" s="30" customFormat="true" ht="15" hidden="false" customHeight="false" outlineLevel="0" collapsed="false">
      <c r="A87" s="46" t="s">
        <v>89</v>
      </c>
      <c r="B87" s="42" t="s">
        <v>27</v>
      </c>
      <c r="C87" s="42" t="s">
        <v>84</v>
      </c>
      <c r="D87" s="42" t="s">
        <v>86</v>
      </c>
      <c r="E87" s="42" t="s">
        <v>90</v>
      </c>
      <c r="F87" s="42"/>
      <c r="G87" s="42"/>
      <c r="H87" s="43"/>
      <c r="I87" s="43"/>
      <c r="J87" s="44" t="n">
        <f aca="false">J88</f>
        <v>8</v>
      </c>
      <c r="K87" s="44" t="n">
        <f aca="false">K88</f>
        <v>0</v>
      </c>
      <c r="L87" s="45" t="n">
        <f aca="false">J87+K87</f>
        <v>8</v>
      </c>
    </row>
    <row r="88" s="30" customFormat="true" ht="15" hidden="false" customHeight="false" outlineLevel="0" collapsed="false">
      <c r="A88" s="46" t="s">
        <v>91</v>
      </c>
      <c r="B88" s="42" t="s">
        <v>27</v>
      </c>
      <c r="C88" s="42" t="s">
        <v>84</v>
      </c>
      <c r="D88" s="42" t="s">
        <v>86</v>
      </c>
      <c r="E88" s="42" t="s">
        <v>90</v>
      </c>
      <c r="F88" s="42" t="s">
        <v>92</v>
      </c>
      <c r="G88" s="42"/>
      <c r="H88" s="43"/>
      <c r="I88" s="43"/>
      <c r="J88" s="44" t="n">
        <f aca="false">J89</f>
        <v>8</v>
      </c>
      <c r="K88" s="44" t="n">
        <f aca="false">K89</f>
        <v>0</v>
      </c>
      <c r="L88" s="45" t="n">
        <f aca="false">J88+K88</f>
        <v>8</v>
      </c>
    </row>
    <row r="89" s="30" customFormat="true" ht="15" hidden="false" customHeight="false" outlineLevel="0" collapsed="false">
      <c r="A89" s="55" t="s">
        <v>18</v>
      </c>
      <c r="B89" s="42" t="s">
        <v>27</v>
      </c>
      <c r="C89" s="42" t="s">
        <v>84</v>
      </c>
      <c r="D89" s="42" t="s">
        <v>86</v>
      </c>
      <c r="E89" s="42" t="s">
        <v>90</v>
      </c>
      <c r="F89" s="42" t="s">
        <v>92</v>
      </c>
      <c r="G89" s="42" t="s">
        <v>19</v>
      </c>
      <c r="H89" s="43"/>
      <c r="I89" s="43"/>
      <c r="J89" s="44" t="n">
        <v>8</v>
      </c>
      <c r="K89" s="44"/>
      <c r="L89" s="45" t="n">
        <f aca="false">J89+K89</f>
        <v>8</v>
      </c>
    </row>
    <row r="90" s="30" customFormat="true" ht="30" hidden="false" customHeight="false" outlineLevel="0" collapsed="false">
      <c r="A90" s="41" t="s">
        <v>93</v>
      </c>
      <c r="B90" s="42" t="s">
        <v>27</v>
      </c>
      <c r="C90" s="42" t="s">
        <v>84</v>
      </c>
      <c r="D90" s="42" t="s">
        <v>86</v>
      </c>
      <c r="E90" s="42" t="s">
        <v>94</v>
      </c>
      <c r="F90" s="42"/>
      <c r="G90" s="42"/>
      <c r="H90" s="43"/>
      <c r="I90" s="43"/>
      <c r="J90" s="44" t="n">
        <f aca="false">J91</f>
        <v>20</v>
      </c>
      <c r="K90" s="44" t="n">
        <f aca="false">K91</f>
        <v>0</v>
      </c>
      <c r="L90" s="45" t="n">
        <f aca="false">J90+K90</f>
        <v>20</v>
      </c>
    </row>
    <row r="91" s="39" customFormat="true" ht="15" hidden="false" customHeight="false" outlineLevel="0" collapsed="false">
      <c r="A91" s="41" t="s">
        <v>95</v>
      </c>
      <c r="B91" s="42" t="s">
        <v>27</v>
      </c>
      <c r="C91" s="42" t="s">
        <v>84</v>
      </c>
      <c r="D91" s="42" t="s">
        <v>86</v>
      </c>
      <c r="E91" s="42" t="s">
        <v>96</v>
      </c>
      <c r="F91" s="42"/>
      <c r="G91" s="42"/>
      <c r="H91" s="43" t="n">
        <f aca="false">H92</f>
        <v>25</v>
      </c>
      <c r="I91" s="43" t="n">
        <f aca="false">J91-H91</f>
        <v>-5</v>
      </c>
      <c r="J91" s="44" t="n">
        <f aca="false">J92</f>
        <v>20</v>
      </c>
      <c r="K91" s="44" t="n">
        <f aca="false">K92</f>
        <v>0</v>
      </c>
      <c r="L91" s="45" t="n">
        <f aca="false">J91+K91</f>
        <v>20</v>
      </c>
    </row>
    <row r="92" s="39" customFormat="true" ht="15" hidden="false" customHeight="false" outlineLevel="0" collapsed="false">
      <c r="A92" s="41" t="s">
        <v>37</v>
      </c>
      <c r="B92" s="42" t="s">
        <v>27</v>
      </c>
      <c r="C92" s="42" t="s">
        <v>84</v>
      </c>
      <c r="D92" s="42" t="s">
        <v>86</v>
      </c>
      <c r="E92" s="42" t="s">
        <v>96</v>
      </c>
      <c r="F92" s="42" t="s">
        <v>38</v>
      </c>
      <c r="G92" s="42"/>
      <c r="H92" s="43" t="n">
        <f aca="false">H93</f>
        <v>25</v>
      </c>
      <c r="I92" s="43" t="n">
        <f aca="false">J92-H92</f>
        <v>-5</v>
      </c>
      <c r="J92" s="44" t="n">
        <f aca="false">J93</f>
        <v>20</v>
      </c>
      <c r="K92" s="44" t="n">
        <f aca="false">K93</f>
        <v>0</v>
      </c>
      <c r="L92" s="45" t="n">
        <f aca="false">J92+K92</f>
        <v>20</v>
      </c>
    </row>
    <row r="93" s="39" customFormat="true" ht="15" hidden="false" customHeight="false" outlineLevel="0" collapsed="false">
      <c r="A93" s="48" t="s">
        <v>18</v>
      </c>
      <c r="B93" s="49" t="s">
        <v>27</v>
      </c>
      <c r="C93" s="49" t="s">
        <v>84</v>
      </c>
      <c r="D93" s="49" t="s">
        <v>86</v>
      </c>
      <c r="E93" s="49" t="s">
        <v>96</v>
      </c>
      <c r="F93" s="49" t="s">
        <v>38</v>
      </c>
      <c r="G93" s="49" t="s">
        <v>19</v>
      </c>
      <c r="H93" s="50" t="n">
        <v>25</v>
      </c>
      <c r="I93" s="43" t="n">
        <f aca="false">J93-H93</f>
        <v>-5</v>
      </c>
      <c r="J93" s="51" t="n">
        <v>20</v>
      </c>
      <c r="K93" s="51"/>
      <c r="L93" s="45" t="n">
        <f aca="false">J93+K93</f>
        <v>20</v>
      </c>
    </row>
    <row r="94" s="47" customFormat="true" ht="15" hidden="false" customHeight="false" outlineLevel="0" collapsed="false">
      <c r="A94" s="33" t="s">
        <v>97</v>
      </c>
      <c r="B94" s="26" t="s">
        <v>27</v>
      </c>
      <c r="C94" s="26" t="s">
        <v>98</v>
      </c>
      <c r="D94" s="26"/>
      <c r="E94" s="26"/>
      <c r="F94" s="26"/>
      <c r="G94" s="26"/>
      <c r="H94" s="31" t="n">
        <f aca="false">H95</f>
        <v>75.3</v>
      </c>
      <c r="I94" s="27" t="n">
        <f aca="false">J94-H94</f>
        <v>134.4</v>
      </c>
      <c r="J94" s="32" t="n">
        <f aca="false">J95</f>
        <v>209.7</v>
      </c>
      <c r="K94" s="32" t="n">
        <f aca="false">K95</f>
        <v>0</v>
      </c>
      <c r="L94" s="29" t="n">
        <f aca="false">J94+K94</f>
        <v>209.7</v>
      </c>
    </row>
    <row r="95" s="40" customFormat="true" ht="30" hidden="false" customHeight="false" outlineLevel="0" collapsed="false">
      <c r="A95" s="46" t="s">
        <v>99</v>
      </c>
      <c r="B95" s="52" t="s">
        <v>27</v>
      </c>
      <c r="C95" s="52" t="s">
        <v>98</v>
      </c>
      <c r="D95" s="52" t="s">
        <v>100</v>
      </c>
      <c r="E95" s="52"/>
      <c r="F95" s="52"/>
      <c r="G95" s="52"/>
      <c r="H95" s="53" t="n">
        <f aca="false">H96</f>
        <v>75.3</v>
      </c>
      <c r="I95" s="43" t="n">
        <f aca="false">J95-H95</f>
        <v>134.4</v>
      </c>
      <c r="J95" s="54" t="n">
        <f aca="false">J96</f>
        <v>209.7</v>
      </c>
      <c r="K95" s="54" t="n">
        <f aca="false">K96</f>
        <v>0</v>
      </c>
      <c r="L95" s="45" t="n">
        <f aca="false">J95+K95</f>
        <v>209.7</v>
      </c>
    </row>
    <row r="96" s="40" customFormat="true" ht="30" hidden="false" customHeight="false" outlineLevel="0" collapsed="false">
      <c r="A96" s="46" t="s">
        <v>101</v>
      </c>
      <c r="B96" s="52" t="s">
        <v>27</v>
      </c>
      <c r="C96" s="52" t="s">
        <v>98</v>
      </c>
      <c r="D96" s="52" t="s">
        <v>100</v>
      </c>
      <c r="E96" s="52" t="s">
        <v>102</v>
      </c>
      <c r="F96" s="52"/>
      <c r="G96" s="52"/>
      <c r="H96" s="53" t="n">
        <f aca="false">H97</f>
        <v>75.3</v>
      </c>
      <c r="I96" s="43" t="n">
        <f aca="false">J96-H96</f>
        <v>134.4</v>
      </c>
      <c r="J96" s="54" t="n">
        <f aca="false">J97</f>
        <v>209.7</v>
      </c>
      <c r="K96" s="54" t="n">
        <f aca="false">K97</f>
        <v>0</v>
      </c>
      <c r="L96" s="45" t="n">
        <f aca="false">J96+K96</f>
        <v>209.7</v>
      </c>
    </row>
    <row r="97" s="40" customFormat="true" ht="30" hidden="false" customHeight="false" outlineLevel="0" collapsed="false">
      <c r="A97" s="46" t="s">
        <v>103</v>
      </c>
      <c r="B97" s="52" t="s">
        <v>27</v>
      </c>
      <c r="C97" s="52" t="s">
        <v>98</v>
      </c>
      <c r="D97" s="52" t="s">
        <v>100</v>
      </c>
      <c r="E97" s="52" t="s">
        <v>104</v>
      </c>
      <c r="F97" s="52"/>
      <c r="G97" s="52"/>
      <c r="H97" s="59" t="n">
        <f aca="false">H98</f>
        <v>75.3</v>
      </c>
      <c r="I97" s="43" t="n">
        <f aca="false">J97-H97</f>
        <v>134.4</v>
      </c>
      <c r="J97" s="60" t="n">
        <f aca="false">J98+J101</f>
        <v>209.7</v>
      </c>
      <c r="K97" s="60" t="n">
        <f aca="false">K98+K101</f>
        <v>0</v>
      </c>
      <c r="L97" s="45" t="n">
        <f aca="false">J97+K97</f>
        <v>209.7</v>
      </c>
    </row>
    <row r="98" s="47" customFormat="true" ht="45" hidden="false" customHeight="false" outlineLevel="0" collapsed="false">
      <c r="A98" s="46" t="s">
        <v>105</v>
      </c>
      <c r="B98" s="52" t="s">
        <v>27</v>
      </c>
      <c r="C98" s="52" t="s">
        <v>98</v>
      </c>
      <c r="D98" s="52" t="s">
        <v>100</v>
      </c>
      <c r="E98" s="42" t="s">
        <v>106</v>
      </c>
      <c r="F98" s="42"/>
      <c r="G98" s="42"/>
      <c r="H98" s="43" t="n">
        <f aca="false">H99</f>
        <v>75.3</v>
      </c>
      <c r="I98" s="43" t="n">
        <f aca="false">J98-H98</f>
        <v>34.4</v>
      </c>
      <c r="J98" s="44" t="n">
        <f aca="false">J99</f>
        <v>109.7</v>
      </c>
      <c r="K98" s="44" t="n">
        <f aca="false">K99</f>
        <v>0</v>
      </c>
      <c r="L98" s="45" t="n">
        <f aca="false">J98+K98</f>
        <v>109.7</v>
      </c>
    </row>
    <row r="99" s="40" customFormat="true" ht="15" hidden="false" customHeight="false" outlineLevel="0" collapsed="false">
      <c r="A99" s="46" t="s">
        <v>37</v>
      </c>
      <c r="B99" s="52" t="s">
        <v>27</v>
      </c>
      <c r="C99" s="52" t="s">
        <v>98</v>
      </c>
      <c r="D99" s="52" t="s">
        <v>100</v>
      </c>
      <c r="E99" s="42" t="s">
        <v>106</v>
      </c>
      <c r="F99" s="42" t="s">
        <v>38</v>
      </c>
      <c r="G99" s="42"/>
      <c r="H99" s="43" t="n">
        <f aca="false">H100</f>
        <v>75.3</v>
      </c>
      <c r="I99" s="43" t="n">
        <f aca="false">J99-H99</f>
        <v>34.4</v>
      </c>
      <c r="J99" s="44" t="n">
        <f aca="false">J100</f>
        <v>109.7</v>
      </c>
      <c r="K99" s="44" t="n">
        <f aca="false">K100</f>
        <v>0</v>
      </c>
      <c r="L99" s="45" t="n">
        <f aca="false">J99+K99</f>
        <v>109.7</v>
      </c>
    </row>
    <row r="100" s="40" customFormat="true" ht="15" hidden="false" customHeight="false" outlineLevel="0" collapsed="false">
      <c r="A100" s="55" t="s">
        <v>18</v>
      </c>
      <c r="B100" s="56" t="s">
        <v>27</v>
      </c>
      <c r="C100" s="56" t="s">
        <v>98</v>
      </c>
      <c r="D100" s="56" t="s">
        <v>100</v>
      </c>
      <c r="E100" s="49" t="s">
        <v>106</v>
      </c>
      <c r="F100" s="49" t="s">
        <v>38</v>
      </c>
      <c r="G100" s="49" t="s">
        <v>19</v>
      </c>
      <c r="H100" s="50" t="n">
        <v>75.3</v>
      </c>
      <c r="I100" s="43" t="n">
        <f aca="false">J100-H100</f>
        <v>34.4</v>
      </c>
      <c r="J100" s="51" t="n">
        <v>109.7</v>
      </c>
      <c r="K100" s="51"/>
      <c r="L100" s="45" t="n">
        <f aca="false">J100+K100</f>
        <v>109.7</v>
      </c>
    </row>
    <row r="101" s="40" customFormat="true" ht="45" hidden="false" customHeight="false" outlineLevel="0" collapsed="false">
      <c r="A101" s="46" t="s">
        <v>107</v>
      </c>
      <c r="B101" s="42" t="s">
        <v>27</v>
      </c>
      <c r="C101" s="42" t="s">
        <v>98</v>
      </c>
      <c r="D101" s="42" t="s">
        <v>100</v>
      </c>
      <c r="E101" s="42" t="s">
        <v>108</v>
      </c>
      <c r="F101" s="42"/>
      <c r="G101" s="42"/>
      <c r="H101" s="43"/>
      <c r="I101" s="61"/>
      <c r="J101" s="44" t="n">
        <f aca="false">J102</f>
        <v>100</v>
      </c>
      <c r="K101" s="44" t="n">
        <f aca="false">K102</f>
        <v>0</v>
      </c>
      <c r="L101" s="45" t="n">
        <f aca="false">J101+K101</f>
        <v>100</v>
      </c>
    </row>
    <row r="102" s="40" customFormat="true" ht="15" hidden="false" customHeight="false" outlineLevel="0" collapsed="false">
      <c r="A102" s="46" t="s">
        <v>37</v>
      </c>
      <c r="B102" s="42" t="s">
        <v>27</v>
      </c>
      <c r="C102" s="42" t="s">
        <v>98</v>
      </c>
      <c r="D102" s="42" t="s">
        <v>100</v>
      </c>
      <c r="E102" s="42" t="s">
        <v>108</v>
      </c>
      <c r="F102" s="42" t="s">
        <v>38</v>
      </c>
      <c r="G102" s="42"/>
      <c r="H102" s="43"/>
      <c r="I102" s="61"/>
      <c r="J102" s="44" t="n">
        <f aca="false">J103</f>
        <v>100</v>
      </c>
      <c r="K102" s="44" t="n">
        <f aca="false">K103</f>
        <v>0</v>
      </c>
      <c r="L102" s="45" t="n">
        <f aca="false">J102+K102</f>
        <v>100</v>
      </c>
    </row>
    <row r="103" s="40" customFormat="true" ht="15" hidden="false" customHeight="false" outlineLevel="0" collapsed="false">
      <c r="A103" s="55" t="s">
        <v>28</v>
      </c>
      <c r="B103" s="49" t="s">
        <v>27</v>
      </c>
      <c r="C103" s="49" t="s">
        <v>98</v>
      </c>
      <c r="D103" s="49" t="s">
        <v>100</v>
      </c>
      <c r="E103" s="49" t="s">
        <v>109</v>
      </c>
      <c r="F103" s="49" t="s">
        <v>38</v>
      </c>
      <c r="G103" s="49" t="s">
        <v>25</v>
      </c>
      <c r="H103" s="50"/>
      <c r="I103" s="61"/>
      <c r="J103" s="51" t="n">
        <v>100</v>
      </c>
      <c r="K103" s="51"/>
      <c r="L103" s="45" t="n">
        <f aca="false">J103+K103</f>
        <v>100</v>
      </c>
    </row>
    <row r="104" s="40" customFormat="true" ht="15" hidden="false" customHeight="false" outlineLevel="0" collapsed="false">
      <c r="A104" s="33" t="s">
        <v>110</v>
      </c>
      <c r="B104" s="26" t="s">
        <v>27</v>
      </c>
      <c r="C104" s="26" t="s">
        <v>111</v>
      </c>
      <c r="D104" s="26"/>
      <c r="E104" s="26"/>
      <c r="F104" s="26"/>
      <c r="G104" s="26"/>
      <c r="H104" s="31" t="n">
        <f aca="false">H126</f>
        <v>15</v>
      </c>
      <c r="I104" s="27" t="n">
        <f aca="false">J104-H104</f>
        <v>10888.5</v>
      </c>
      <c r="J104" s="32" t="n">
        <f aca="false">J126+J105</f>
        <v>10903.5</v>
      </c>
      <c r="K104" s="32" t="n">
        <f aca="false">K126+K105</f>
        <v>0</v>
      </c>
      <c r="L104" s="29" t="n">
        <f aca="false">J104+K104</f>
        <v>10903.5</v>
      </c>
    </row>
    <row r="105" s="40" customFormat="true" ht="15" hidden="false" customHeight="false" outlineLevel="0" collapsed="false">
      <c r="A105" s="41" t="s">
        <v>112</v>
      </c>
      <c r="B105" s="42" t="s">
        <v>27</v>
      </c>
      <c r="C105" s="42" t="s">
        <v>111</v>
      </c>
      <c r="D105" s="42" t="s">
        <v>113</v>
      </c>
      <c r="E105" s="42"/>
      <c r="F105" s="42"/>
      <c r="G105" s="42"/>
      <c r="H105" s="43"/>
      <c r="I105" s="43" t="n">
        <f aca="false">J105-H105</f>
        <v>10888.5</v>
      </c>
      <c r="J105" s="44" t="n">
        <f aca="false">J116+J106+J113</f>
        <v>10888.5</v>
      </c>
      <c r="K105" s="44" t="n">
        <f aca="false">K116+K106+K113</f>
        <v>0</v>
      </c>
      <c r="L105" s="45" t="n">
        <f aca="false">J105+K105</f>
        <v>10888.5</v>
      </c>
    </row>
    <row r="106" s="40" customFormat="true" ht="15" hidden="false" customHeight="false" outlineLevel="0" collapsed="false">
      <c r="A106" s="41" t="s">
        <v>114</v>
      </c>
      <c r="B106" s="42" t="s">
        <v>27</v>
      </c>
      <c r="C106" s="42" t="s">
        <v>111</v>
      </c>
      <c r="D106" s="42" t="s">
        <v>113</v>
      </c>
      <c r="E106" s="42" t="s">
        <v>115</v>
      </c>
      <c r="F106" s="42"/>
      <c r="G106" s="42"/>
      <c r="H106" s="43"/>
      <c r="I106" s="43"/>
      <c r="J106" s="44" t="n">
        <f aca="false">J110+J107</f>
        <v>8538.5</v>
      </c>
      <c r="K106" s="44" t="n">
        <f aca="false">K110+K107</f>
        <v>0</v>
      </c>
      <c r="L106" s="45" t="n">
        <f aca="false">J106+K106</f>
        <v>8538.5</v>
      </c>
    </row>
    <row r="107" s="40" customFormat="true" ht="15" hidden="false" customHeight="false" outlineLevel="0" collapsed="false">
      <c r="A107" s="41" t="s">
        <v>116</v>
      </c>
      <c r="B107" s="42" t="s">
        <v>27</v>
      </c>
      <c r="C107" s="42" t="s">
        <v>111</v>
      </c>
      <c r="D107" s="42" t="s">
        <v>113</v>
      </c>
      <c r="E107" s="42" t="s">
        <v>117</v>
      </c>
      <c r="F107" s="42"/>
      <c r="G107" s="42"/>
      <c r="H107" s="43"/>
      <c r="I107" s="43"/>
      <c r="J107" s="44" t="n">
        <f aca="false">J108</f>
        <v>8000</v>
      </c>
      <c r="K107" s="44" t="n">
        <f aca="false">K108</f>
        <v>0</v>
      </c>
      <c r="L107" s="45" t="n">
        <f aca="false">J107+K107</f>
        <v>8000</v>
      </c>
    </row>
    <row r="108" s="40" customFormat="true" ht="15" hidden="false" customHeight="false" outlineLevel="0" collapsed="false">
      <c r="A108" s="41" t="s">
        <v>37</v>
      </c>
      <c r="B108" s="42" t="s">
        <v>27</v>
      </c>
      <c r="C108" s="42" t="s">
        <v>111</v>
      </c>
      <c r="D108" s="42" t="s">
        <v>113</v>
      </c>
      <c r="E108" s="42" t="s">
        <v>117</v>
      </c>
      <c r="F108" s="42" t="s">
        <v>38</v>
      </c>
      <c r="G108" s="42"/>
      <c r="H108" s="43"/>
      <c r="I108" s="43"/>
      <c r="J108" s="44" t="n">
        <f aca="false">J109</f>
        <v>8000</v>
      </c>
      <c r="K108" s="44" t="n">
        <f aca="false">K109</f>
        <v>0</v>
      </c>
      <c r="L108" s="45" t="n">
        <f aca="false">J108+K108</f>
        <v>8000</v>
      </c>
    </row>
    <row r="109" s="47" customFormat="true" ht="15" hidden="false" customHeight="false" outlineLevel="0" collapsed="false">
      <c r="A109" s="48" t="s">
        <v>20</v>
      </c>
      <c r="B109" s="49" t="s">
        <v>27</v>
      </c>
      <c r="C109" s="49" t="s">
        <v>111</v>
      </c>
      <c r="D109" s="49" t="s">
        <v>113</v>
      </c>
      <c r="E109" s="49" t="s">
        <v>117</v>
      </c>
      <c r="F109" s="49" t="s">
        <v>38</v>
      </c>
      <c r="G109" s="49" t="s">
        <v>21</v>
      </c>
      <c r="H109" s="50"/>
      <c r="I109" s="50"/>
      <c r="J109" s="51" t="n">
        <v>8000</v>
      </c>
      <c r="K109" s="51"/>
      <c r="L109" s="45" t="n">
        <f aca="false">J109+K109</f>
        <v>8000</v>
      </c>
    </row>
    <row r="110" s="40" customFormat="true" ht="15" hidden="false" customHeight="false" outlineLevel="0" collapsed="false">
      <c r="A110" s="41" t="s">
        <v>118</v>
      </c>
      <c r="B110" s="42" t="s">
        <v>27</v>
      </c>
      <c r="C110" s="42" t="s">
        <v>111</v>
      </c>
      <c r="D110" s="42" t="s">
        <v>113</v>
      </c>
      <c r="E110" s="42" t="s">
        <v>119</v>
      </c>
      <c r="F110" s="42"/>
      <c r="G110" s="42"/>
      <c r="H110" s="43"/>
      <c r="I110" s="43"/>
      <c r="J110" s="44" t="n">
        <f aca="false">J111</f>
        <v>538.5</v>
      </c>
      <c r="K110" s="44" t="n">
        <f aca="false">K111</f>
        <v>0</v>
      </c>
      <c r="L110" s="45" t="n">
        <f aca="false">J110+K110</f>
        <v>538.5</v>
      </c>
    </row>
    <row r="111" s="40" customFormat="true" ht="15" hidden="false" customHeight="false" outlineLevel="0" collapsed="false">
      <c r="A111" s="41" t="s">
        <v>37</v>
      </c>
      <c r="B111" s="42" t="s">
        <v>27</v>
      </c>
      <c r="C111" s="42" t="s">
        <v>111</v>
      </c>
      <c r="D111" s="42" t="s">
        <v>113</v>
      </c>
      <c r="E111" s="42" t="s">
        <v>119</v>
      </c>
      <c r="F111" s="42" t="s">
        <v>38</v>
      </c>
      <c r="G111" s="42"/>
      <c r="H111" s="43"/>
      <c r="I111" s="43"/>
      <c r="J111" s="44" t="n">
        <f aca="false">J112</f>
        <v>538.5</v>
      </c>
      <c r="K111" s="44" t="n">
        <f aca="false">K112</f>
        <v>0</v>
      </c>
      <c r="L111" s="45" t="n">
        <f aca="false">J111+K111</f>
        <v>538.5</v>
      </c>
    </row>
    <row r="112" s="47" customFormat="true" ht="15" hidden="false" customHeight="false" outlineLevel="0" collapsed="false">
      <c r="A112" s="48" t="s">
        <v>18</v>
      </c>
      <c r="B112" s="49" t="s">
        <v>27</v>
      </c>
      <c r="C112" s="49" t="s">
        <v>111</v>
      </c>
      <c r="D112" s="49" t="s">
        <v>113</v>
      </c>
      <c r="E112" s="49" t="s">
        <v>119</v>
      </c>
      <c r="F112" s="49" t="s">
        <v>38</v>
      </c>
      <c r="G112" s="49" t="s">
        <v>19</v>
      </c>
      <c r="H112" s="50"/>
      <c r="I112" s="50"/>
      <c r="J112" s="51" t="n">
        <v>538.5</v>
      </c>
      <c r="K112" s="51"/>
      <c r="L112" s="45" t="n">
        <f aca="false">J112+K112</f>
        <v>538.5</v>
      </c>
    </row>
    <row r="113" s="40" customFormat="true" ht="30" hidden="false" customHeight="false" outlineLevel="0" collapsed="false">
      <c r="A113" s="41" t="s">
        <v>120</v>
      </c>
      <c r="B113" s="42" t="s">
        <v>27</v>
      </c>
      <c r="C113" s="42" t="s">
        <v>111</v>
      </c>
      <c r="D113" s="42" t="s">
        <v>113</v>
      </c>
      <c r="E113" s="42" t="s">
        <v>121</v>
      </c>
      <c r="F113" s="42"/>
      <c r="G113" s="42"/>
      <c r="H113" s="43"/>
      <c r="I113" s="43"/>
      <c r="J113" s="44" t="n">
        <f aca="false">J114</f>
        <v>1050</v>
      </c>
      <c r="K113" s="44" t="n">
        <f aca="false">K114</f>
        <v>0</v>
      </c>
      <c r="L113" s="45" t="n">
        <f aca="false">J113+K113</f>
        <v>1050</v>
      </c>
    </row>
    <row r="114" s="40" customFormat="true" ht="15" hidden="false" customHeight="false" outlineLevel="0" collapsed="false">
      <c r="A114" s="41" t="s">
        <v>37</v>
      </c>
      <c r="B114" s="42" t="s">
        <v>27</v>
      </c>
      <c r="C114" s="42" t="s">
        <v>111</v>
      </c>
      <c r="D114" s="42" t="s">
        <v>113</v>
      </c>
      <c r="E114" s="42" t="s">
        <v>121</v>
      </c>
      <c r="F114" s="42" t="s">
        <v>38</v>
      </c>
      <c r="G114" s="42"/>
      <c r="H114" s="43"/>
      <c r="I114" s="43"/>
      <c r="J114" s="44" t="n">
        <f aca="false">J115</f>
        <v>1050</v>
      </c>
      <c r="K114" s="44" t="n">
        <f aca="false">K115</f>
        <v>0</v>
      </c>
      <c r="L114" s="45" t="n">
        <f aca="false">J114+K114</f>
        <v>1050</v>
      </c>
    </row>
    <row r="115" s="47" customFormat="true" ht="15" hidden="false" customHeight="false" outlineLevel="0" collapsed="false">
      <c r="A115" s="48" t="s">
        <v>20</v>
      </c>
      <c r="B115" s="49" t="s">
        <v>27</v>
      </c>
      <c r="C115" s="49" t="s">
        <v>111</v>
      </c>
      <c r="D115" s="49" t="s">
        <v>113</v>
      </c>
      <c r="E115" s="49" t="s">
        <v>121</v>
      </c>
      <c r="F115" s="49" t="s">
        <v>38</v>
      </c>
      <c r="G115" s="49" t="s">
        <v>21</v>
      </c>
      <c r="H115" s="50"/>
      <c r="I115" s="50"/>
      <c r="J115" s="51" t="n">
        <v>1050</v>
      </c>
      <c r="K115" s="51"/>
      <c r="L115" s="45" t="n">
        <f aca="false">J115+K115</f>
        <v>1050</v>
      </c>
    </row>
    <row r="116" s="40" customFormat="true" ht="15" hidden="false" customHeight="false" outlineLevel="0" collapsed="false">
      <c r="A116" s="41" t="s">
        <v>57</v>
      </c>
      <c r="B116" s="42" t="s">
        <v>27</v>
      </c>
      <c r="C116" s="42" t="s">
        <v>111</v>
      </c>
      <c r="D116" s="42" t="s">
        <v>113</v>
      </c>
      <c r="E116" s="42" t="s">
        <v>58</v>
      </c>
      <c r="F116" s="42"/>
      <c r="G116" s="42"/>
      <c r="H116" s="43" t="n">
        <f aca="false">H117+H123</f>
        <v>1470</v>
      </c>
      <c r="I116" s="43" t="n">
        <f aca="false">J116-H116</f>
        <v>-170</v>
      </c>
      <c r="J116" s="44" t="n">
        <f aca="false">J117+J123+J120</f>
        <v>1300</v>
      </c>
      <c r="K116" s="44" t="n">
        <f aca="false">K117+K123+K120</f>
        <v>0</v>
      </c>
      <c r="L116" s="45" t="n">
        <f aca="false">J116+K116</f>
        <v>1300</v>
      </c>
    </row>
    <row r="117" s="47" customFormat="true" ht="30" hidden="false" customHeight="false" outlineLevel="0" collapsed="false">
      <c r="A117" s="41" t="s">
        <v>122</v>
      </c>
      <c r="B117" s="42" t="s">
        <v>27</v>
      </c>
      <c r="C117" s="42" t="s">
        <v>111</v>
      </c>
      <c r="D117" s="42" t="s">
        <v>113</v>
      </c>
      <c r="E117" s="42" t="s">
        <v>123</v>
      </c>
      <c r="F117" s="42"/>
      <c r="G117" s="42"/>
      <c r="H117" s="43" t="n">
        <f aca="false">H118</f>
        <v>800</v>
      </c>
      <c r="I117" s="43" t="n">
        <f aca="false">J117-H117</f>
        <v>-132.9</v>
      </c>
      <c r="J117" s="44" t="n">
        <f aca="false">J118</f>
        <v>667.1</v>
      </c>
      <c r="K117" s="44" t="n">
        <f aca="false">K118</f>
        <v>0</v>
      </c>
      <c r="L117" s="45" t="n">
        <f aca="false">J117+K117</f>
        <v>667.1</v>
      </c>
    </row>
    <row r="118" s="40" customFormat="true" ht="15" hidden="false" customHeight="false" outlineLevel="0" collapsed="false">
      <c r="A118" s="41" t="s">
        <v>37</v>
      </c>
      <c r="B118" s="42" t="s">
        <v>27</v>
      </c>
      <c r="C118" s="42" t="s">
        <v>111</v>
      </c>
      <c r="D118" s="42" t="s">
        <v>113</v>
      </c>
      <c r="E118" s="42" t="s">
        <v>123</v>
      </c>
      <c r="F118" s="42" t="s">
        <v>38</v>
      </c>
      <c r="G118" s="42"/>
      <c r="H118" s="43" t="n">
        <f aca="false">H119</f>
        <v>800</v>
      </c>
      <c r="I118" s="43" t="n">
        <f aca="false">J118-H118</f>
        <v>-132.9</v>
      </c>
      <c r="J118" s="44" t="n">
        <f aca="false">J119</f>
        <v>667.1</v>
      </c>
      <c r="K118" s="44" t="n">
        <f aca="false">K119</f>
        <v>0</v>
      </c>
      <c r="L118" s="45" t="n">
        <f aca="false">J118+K118</f>
        <v>667.1</v>
      </c>
    </row>
    <row r="119" s="40" customFormat="true" ht="15" hidden="false" customHeight="false" outlineLevel="0" collapsed="false">
      <c r="A119" s="48" t="s">
        <v>18</v>
      </c>
      <c r="B119" s="49" t="s">
        <v>27</v>
      </c>
      <c r="C119" s="49" t="s">
        <v>111</v>
      </c>
      <c r="D119" s="49" t="s">
        <v>113</v>
      </c>
      <c r="E119" s="49" t="s">
        <v>123</v>
      </c>
      <c r="F119" s="49" t="s">
        <v>38</v>
      </c>
      <c r="G119" s="49" t="s">
        <v>19</v>
      </c>
      <c r="H119" s="50" t="n">
        <v>800</v>
      </c>
      <c r="I119" s="43" t="n">
        <f aca="false">J119-H119</f>
        <v>-132.9</v>
      </c>
      <c r="J119" s="51" t="n">
        <v>667.1</v>
      </c>
      <c r="K119" s="51"/>
      <c r="L119" s="45" t="n">
        <f aca="false">J119+K119</f>
        <v>667.1</v>
      </c>
    </row>
    <row r="120" s="40" customFormat="true" ht="30" hidden="false" customHeight="false" outlineLevel="0" collapsed="false">
      <c r="A120" s="41" t="s">
        <v>124</v>
      </c>
      <c r="B120" s="42" t="s">
        <v>27</v>
      </c>
      <c r="C120" s="42" t="s">
        <v>111</v>
      </c>
      <c r="D120" s="42" t="s">
        <v>113</v>
      </c>
      <c r="E120" s="42" t="s">
        <v>125</v>
      </c>
      <c r="F120" s="42"/>
      <c r="G120" s="42"/>
      <c r="H120" s="43"/>
      <c r="I120" s="43"/>
      <c r="J120" s="44" t="n">
        <f aca="false">J121</f>
        <v>132.9</v>
      </c>
      <c r="K120" s="44" t="n">
        <f aca="false">K121</f>
        <v>0</v>
      </c>
      <c r="L120" s="45" t="n">
        <f aca="false">J120+K120</f>
        <v>132.9</v>
      </c>
    </row>
    <row r="121" s="40" customFormat="true" ht="15" hidden="false" customHeight="false" outlineLevel="0" collapsed="false">
      <c r="A121" s="41" t="s">
        <v>37</v>
      </c>
      <c r="B121" s="42" t="s">
        <v>27</v>
      </c>
      <c r="C121" s="42" t="s">
        <v>111</v>
      </c>
      <c r="D121" s="42" t="s">
        <v>113</v>
      </c>
      <c r="E121" s="42" t="s">
        <v>125</v>
      </c>
      <c r="F121" s="42" t="s">
        <v>38</v>
      </c>
      <c r="G121" s="42"/>
      <c r="H121" s="43"/>
      <c r="I121" s="43"/>
      <c r="J121" s="44" t="n">
        <f aca="false">J122</f>
        <v>132.9</v>
      </c>
      <c r="K121" s="44" t="n">
        <f aca="false">K122</f>
        <v>0</v>
      </c>
      <c r="L121" s="45" t="n">
        <f aca="false">J121+K121</f>
        <v>132.9</v>
      </c>
    </row>
    <row r="122" s="40" customFormat="true" ht="15" hidden="false" customHeight="false" outlineLevel="0" collapsed="false">
      <c r="A122" s="48" t="s">
        <v>18</v>
      </c>
      <c r="B122" s="49" t="s">
        <v>27</v>
      </c>
      <c r="C122" s="49" t="s">
        <v>111</v>
      </c>
      <c r="D122" s="49" t="s">
        <v>113</v>
      </c>
      <c r="E122" s="49" t="s">
        <v>125</v>
      </c>
      <c r="F122" s="49" t="s">
        <v>38</v>
      </c>
      <c r="G122" s="49" t="s">
        <v>19</v>
      </c>
      <c r="H122" s="50"/>
      <c r="I122" s="43"/>
      <c r="J122" s="51" t="n">
        <v>132.9</v>
      </c>
      <c r="K122" s="51"/>
      <c r="L122" s="45" t="n">
        <f aca="false">J122+K122</f>
        <v>132.9</v>
      </c>
    </row>
    <row r="123" s="40" customFormat="true" ht="30" hidden="false" customHeight="false" outlineLevel="0" collapsed="false">
      <c r="A123" s="41" t="s">
        <v>126</v>
      </c>
      <c r="B123" s="42" t="s">
        <v>27</v>
      </c>
      <c r="C123" s="42" t="s">
        <v>111</v>
      </c>
      <c r="D123" s="42" t="s">
        <v>113</v>
      </c>
      <c r="E123" s="42" t="s">
        <v>127</v>
      </c>
      <c r="F123" s="42"/>
      <c r="G123" s="42"/>
      <c r="H123" s="43" t="n">
        <f aca="false">H124</f>
        <v>670</v>
      </c>
      <c r="I123" s="43" t="n">
        <f aca="false">J123-H123</f>
        <v>-170</v>
      </c>
      <c r="J123" s="44" t="n">
        <f aca="false">J124</f>
        <v>500</v>
      </c>
      <c r="K123" s="44" t="n">
        <f aca="false">K124</f>
        <v>0</v>
      </c>
      <c r="L123" s="45" t="n">
        <f aca="false">J123+K123</f>
        <v>500</v>
      </c>
    </row>
    <row r="124" s="47" customFormat="true" ht="15" hidden="false" customHeight="false" outlineLevel="0" collapsed="false">
      <c r="A124" s="41" t="s">
        <v>37</v>
      </c>
      <c r="B124" s="42" t="s">
        <v>27</v>
      </c>
      <c r="C124" s="42" t="s">
        <v>111</v>
      </c>
      <c r="D124" s="42" t="s">
        <v>113</v>
      </c>
      <c r="E124" s="42" t="s">
        <v>127</v>
      </c>
      <c r="F124" s="42" t="s">
        <v>38</v>
      </c>
      <c r="G124" s="42"/>
      <c r="H124" s="43" t="n">
        <f aca="false">H125</f>
        <v>670</v>
      </c>
      <c r="I124" s="43" t="n">
        <f aca="false">J124-H124</f>
        <v>-170</v>
      </c>
      <c r="J124" s="44" t="n">
        <f aca="false">J125</f>
        <v>500</v>
      </c>
      <c r="K124" s="44" t="n">
        <f aca="false">K125</f>
        <v>0</v>
      </c>
      <c r="L124" s="45" t="n">
        <f aca="false">J124+K124</f>
        <v>500</v>
      </c>
    </row>
    <row r="125" s="40" customFormat="true" ht="15" hidden="false" customHeight="false" outlineLevel="0" collapsed="false">
      <c r="A125" s="48" t="s">
        <v>18</v>
      </c>
      <c r="B125" s="49" t="s">
        <v>27</v>
      </c>
      <c r="C125" s="49" t="s">
        <v>111</v>
      </c>
      <c r="D125" s="49" t="s">
        <v>113</v>
      </c>
      <c r="E125" s="49" t="s">
        <v>127</v>
      </c>
      <c r="F125" s="49" t="s">
        <v>38</v>
      </c>
      <c r="G125" s="49" t="s">
        <v>19</v>
      </c>
      <c r="H125" s="50" t="n">
        <v>670</v>
      </c>
      <c r="I125" s="43" t="n">
        <f aca="false">J125-H125</f>
        <v>-170</v>
      </c>
      <c r="J125" s="51" t="n">
        <v>500</v>
      </c>
      <c r="K125" s="51"/>
      <c r="L125" s="45" t="n">
        <f aca="false">J125+K125</f>
        <v>500</v>
      </c>
    </row>
    <row r="126" s="40" customFormat="true" ht="15" hidden="false" customHeight="false" outlineLevel="0" collapsed="false">
      <c r="A126" s="46" t="s">
        <v>128</v>
      </c>
      <c r="B126" s="52" t="s">
        <v>27</v>
      </c>
      <c r="C126" s="52" t="s">
        <v>111</v>
      </c>
      <c r="D126" s="52" t="s">
        <v>129</v>
      </c>
      <c r="E126" s="52"/>
      <c r="F126" s="52"/>
      <c r="G126" s="52"/>
      <c r="H126" s="59" t="n">
        <f aca="false">H127</f>
        <v>15</v>
      </c>
      <c r="I126" s="43" t="n">
        <f aca="false">J126-H126</f>
        <v>0</v>
      </c>
      <c r="J126" s="60" t="n">
        <f aca="false">J127</f>
        <v>15</v>
      </c>
      <c r="K126" s="60" t="n">
        <f aca="false">K127</f>
        <v>0</v>
      </c>
      <c r="L126" s="45" t="n">
        <f aca="false">J126+K126</f>
        <v>15</v>
      </c>
    </row>
    <row r="127" s="40" customFormat="true" ht="15" hidden="false" customHeight="false" outlineLevel="0" collapsed="false">
      <c r="A127" s="46" t="s">
        <v>57</v>
      </c>
      <c r="B127" s="52" t="s">
        <v>27</v>
      </c>
      <c r="C127" s="52" t="s">
        <v>111</v>
      </c>
      <c r="D127" s="52" t="s">
        <v>129</v>
      </c>
      <c r="E127" s="52" t="s">
        <v>58</v>
      </c>
      <c r="F127" s="52"/>
      <c r="G127" s="52"/>
      <c r="H127" s="59" t="n">
        <f aca="false">H128</f>
        <v>15</v>
      </c>
      <c r="I127" s="43" t="n">
        <f aca="false">J127-H127</f>
        <v>0</v>
      </c>
      <c r="J127" s="60" t="n">
        <f aca="false">J128</f>
        <v>15</v>
      </c>
      <c r="K127" s="60" t="n">
        <f aca="false">K128</f>
        <v>0</v>
      </c>
      <c r="L127" s="45" t="n">
        <f aca="false">J127+K127</f>
        <v>15</v>
      </c>
    </row>
    <row r="128" s="40" customFormat="true" ht="45" hidden="false" customHeight="false" outlineLevel="0" collapsed="false">
      <c r="A128" s="46" t="s">
        <v>130</v>
      </c>
      <c r="B128" s="52" t="s">
        <v>27</v>
      </c>
      <c r="C128" s="52" t="s">
        <v>111</v>
      </c>
      <c r="D128" s="52" t="s">
        <v>129</v>
      </c>
      <c r="E128" s="52" t="s">
        <v>131</v>
      </c>
      <c r="F128" s="52"/>
      <c r="G128" s="52"/>
      <c r="H128" s="59" t="n">
        <f aca="false">H129</f>
        <v>15</v>
      </c>
      <c r="I128" s="43" t="n">
        <f aca="false">J128-H128</f>
        <v>0</v>
      </c>
      <c r="J128" s="60" t="n">
        <f aca="false">J129</f>
        <v>15</v>
      </c>
      <c r="K128" s="60" t="n">
        <f aca="false">K129</f>
        <v>0</v>
      </c>
      <c r="L128" s="45" t="n">
        <f aca="false">J128+K128</f>
        <v>15</v>
      </c>
    </row>
    <row r="129" s="40" customFormat="true" ht="15" hidden="false" customHeight="false" outlineLevel="0" collapsed="false">
      <c r="A129" s="46" t="s">
        <v>37</v>
      </c>
      <c r="B129" s="52" t="s">
        <v>27</v>
      </c>
      <c r="C129" s="52" t="s">
        <v>111</v>
      </c>
      <c r="D129" s="52" t="s">
        <v>129</v>
      </c>
      <c r="E129" s="52" t="s">
        <v>131</v>
      </c>
      <c r="F129" s="52" t="s">
        <v>38</v>
      </c>
      <c r="G129" s="52"/>
      <c r="H129" s="59" t="n">
        <f aca="false">H130</f>
        <v>15</v>
      </c>
      <c r="I129" s="43" t="n">
        <f aca="false">J129-H129</f>
        <v>0</v>
      </c>
      <c r="J129" s="60" t="n">
        <f aca="false">J130</f>
        <v>15</v>
      </c>
      <c r="K129" s="60" t="n">
        <f aca="false">K130</f>
        <v>0</v>
      </c>
      <c r="L129" s="45" t="n">
        <f aca="false">J129+K129</f>
        <v>15</v>
      </c>
    </row>
    <row r="130" s="40" customFormat="true" ht="15" hidden="false" customHeight="false" outlineLevel="0" collapsed="false">
      <c r="A130" s="55" t="s">
        <v>18</v>
      </c>
      <c r="B130" s="56" t="s">
        <v>27</v>
      </c>
      <c r="C130" s="56" t="s">
        <v>111</v>
      </c>
      <c r="D130" s="56" t="s">
        <v>129</v>
      </c>
      <c r="E130" s="56" t="s">
        <v>131</v>
      </c>
      <c r="F130" s="56" t="s">
        <v>38</v>
      </c>
      <c r="G130" s="56" t="s">
        <v>19</v>
      </c>
      <c r="H130" s="57" t="n">
        <v>15</v>
      </c>
      <c r="I130" s="43" t="n">
        <f aca="false">J130-H130</f>
        <v>0</v>
      </c>
      <c r="J130" s="58" t="n">
        <v>15</v>
      </c>
      <c r="K130" s="58"/>
      <c r="L130" s="45" t="n">
        <f aca="false">J130+K130</f>
        <v>15</v>
      </c>
    </row>
    <row r="131" s="39" customFormat="true" ht="15" hidden="false" customHeight="false" outlineLevel="0" collapsed="false">
      <c r="A131" s="33" t="s">
        <v>132</v>
      </c>
      <c r="B131" s="26" t="s">
        <v>27</v>
      </c>
      <c r="C131" s="26" t="s">
        <v>133</v>
      </c>
      <c r="D131" s="26"/>
      <c r="E131" s="26"/>
      <c r="F131" s="26"/>
      <c r="G131" s="26"/>
      <c r="H131" s="31" t="e">
        <f aca="false">H137</f>
        <v>#REF!</v>
      </c>
      <c r="I131" s="27" t="e">
        <f aca="false">J131-H131</f>
        <v>#REF!</v>
      </c>
      <c r="J131" s="32" t="n">
        <f aca="false">J137+J132</f>
        <v>1899</v>
      </c>
      <c r="K131" s="32" t="n">
        <f aca="false">K137+K132</f>
        <v>0</v>
      </c>
      <c r="L131" s="29" t="n">
        <f aca="false">J131+K131</f>
        <v>1899</v>
      </c>
    </row>
    <row r="132" s="40" customFormat="true" ht="15" hidden="false" customHeight="false" outlineLevel="0" collapsed="false">
      <c r="A132" s="41" t="s">
        <v>134</v>
      </c>
      <c r="B132" s="42" t="s">
        <v>27</v>
      </c>
      <c r="C132" s="42" t="s">
        <v>133</v>
      </c>
      <c r="D132" s="42" t="s">
        <v>135</v>
      </c>
      <c r="E132" s="42"/>
      <c r="F132" s="42"/>
      <c r="G132" s="42"/>
      <c r="H132" s="43"/>
      <c r="I132" s="61"/>
      <c r="J132" s="44" t="n">
        <f aca="false">J133</f>
        <v>1650</v>
      </c>
      <c r="K132" s="44" t="n">
        <f aca="false">K133</f>
        <v>0</v>
      </c>
      <c r="L132" s="45" t="n">
        <f aca="false">J132+K132</f>
        <v>1650</v>
      </c>
    </row>
    <row r="133" s="40" customFormat="true" ht="15" hidden="false" customHeight="false" outlineLevel="0" collapsed="false">
      <c r="A133" s="46" t="s">
        <v>57</v>
      </c>
      <c r="B133" s="42" t="s">
        <v>27</v>
      </c>
      <c r="C133" s="42" t="s">
        <v>133</v>
      </c>
      <c r="D133" s="42" t="s">
        <v>135</v>
      </c>
      <c r="E133" s="42" t="s">
        <v>58</v>
      </c>
      <c r="F133" s="42"/>
      <c r="G133" s="42"/>
      <c r="H133" s="43"/>
      <c r="I133" s="61"/>
      <c r="J133" s="44" t="n">
        <f aca="false">J134</f>
        <v>1650</v>
      </c>
      <c r="K133" s="44" t="n">
        <f aca="false">K134</f>
        <v>0</v>
      </c>
      <c r="L133" s="45" t="n">
        <f aca="false">J133+K133</f>
        <v>1650</v>
      </c>
    </row>
    <row r="134" s="40" customFormat="true" ht="30" hidden="false" customHeight="false" outlineLevel="0" collapsed="false">
      <c r="A134" s="46" t="s">
        <v>122</v>
      </c>
      <c r="B134" s="42" t="s">
        <v>27</v>
      </c>
      <c r="C134" s="42" t="s">
        <v>133</v>
      </c>
      <c r="D134" s="42" t="s">
        <v>135</v>
      </c>
      <c r="E134" s="42" t="s">
        <v>123</v>
      </c>
      <c r="F134" s="42"/>
      <c r="G134" s="42"/>
      <c r="H134" s="43"/>
      <c r="I134" s="61"/>
      <c r="J134" s="44" t="n">
        <f aca="false">J135</f>
        <v>1650</v>
      </c>
      <c r="K134" s="44" t="n">
        <f aca="false">K135</f>
        <v>0</v>
      </c>
      <c r="L134" s="45" t="n">
        <f aca="false">J134+K134</f>
        <v>1650</v>
      </c>
    </row>
    <row r="135" s="40" customFormat="true" ht="15" hidden="false" customHeight="false" outlineLevel="0" collapsed="false">
      <c r="A135" s="46" t="s">
        <v>37</v>
      </c>
      <c r="B135" s="42" t="s">
        <v>27</v>
      </c>
      <c r="C135" s="42" t="s">
        <v>133</v>
      </c>
      <c r="D135" s="42" t="s">
        <v>135</v>
      </c>
      <c r="E135" s="42" t="s">
        <v>123</v>
      </c>
      <c r="F135" s="42" t="s">
        <v>38</v>
      </c>
      <c r="G135" s="42"/>
      <c r="H135" s="43"/>
      <c r="I135" s="61"/>
      <c r="J135" s="44" t="n">
        <f aca="false">J136</f>
        <v>1650</v>
      </c>
      <c r="K135" s="44" t="n">
        <f aca="false">K136</f>
        <v>0</v>
      </c>
      <c r="L135" s="45" t="n">
        <f aca="false">J135+K135</f>
        <v>1650</v>
      </c>
    </row>
    <row r="136" s="47" customFormat="true" ht="15" hidden="false" customHeight="false" outlineLevel="0" collapsed="false">
      <c r="A136" s="55" t="s">
        <v>18</v>
      </c>
      <c r="B136" s="49" t="s">
        <v>27</v>
      </c>
      <c r="C136" s="49" t="s">
        <v>133</v>
      </c>
      <c r="D136" s="49" t="s">
        <v>135</v>
      </c>
      <c r="E136" s="49" t="s">
        <v>123</v>
      </c>
      <c r="F136" s="49" t="s">
        <v>38</v>
      </c>
      <c r="G136" s="49" t="s">
        <v>19</v>
      </c>
      <c r="H136" s="50"/>
      <c r="I136" s="62"/>
      <c r="J136" s="51" t="n">
        <v>1650</v>
      </c>
      <c r="K136" s="51"/>
      <c r="L136" s="45" t="n">
        <f aca="false">J136+K136</f>
        <v>1650</v>
      </c>
    </row>
    <row r="137" s="39" customFormat="true" ht="15" hidden="false" customHeight="false" outlineLevel="0" collapsed="false">
      <c r="A137" s="46" t="s">
        <v>136</v>
      </c>
      <c r="B137" s="52" t="s">
        <v>27</v>
      </c>
      <c r="C137" s="52" t="s">
        <v>133</v>
      </c>
      <c r="D137" s="52" t="s">
        <v>137</v>
      </c>
      <c r="E137" s="52"/>
      <c r="F137" s="52"/>
      <c r="G137" s="52"/>
      <c r="H137" s="53" t="e">
        <f aca="false">H138+#REF!</f>
        <v>#REF!</v>
      </c>
      <c r="I137" s="63" t="e">
        <f aca="false">J137-H137</f>
        <v>#REF!</v>
      </c>
      <c r="J137" s="64" t="n">
        <f aca="false">J138+J141</f>
        <v>249</v>
      </c>
      <c r="K137" s="64" t="n">
        <f aca="false">K138+K141</f>
        <v>0</v>
      </c>
      <c r="L137" s="45" t="n">
        <f aca="false">J137+K137</f>
        <v>249</v>
      </c>
    </row>
    <row r="138" s="39" customFormat="true" ht="15" hidden="false" customHeight="false" outlineLevel="0" collapsed="false">
      <c r="A138" s="46" t="s">
        <v>138</v>
      </c>
      <c r="B138" s="52" t="s">
        <v>27</v>
      </c>
      <c r="C138" s="52" t="s">
        <v>133</v>
      </c>
      <c r="D138" s="52" t="s">
        <v>137</v>
      </c>
      <c r="E138" s="52" t="s">
        <v>139</v>
      </c>
      <c r="F138" s="52"/>
      <c r="G138" s="52"/>
      <c r="H138" s="53" t="n">
        <f aca="false">H139</f>
        <v>36.4</v>
      </c>
      <c r="I138" s="63" t="n">
        <f aca="false">J138-H138</f>
        <v>63.6</v>
      </c>
      <c r="J138" s="64" t="n">
        <f aca="false">J139</f>
        <v>100</v>
      </c>
      <c r="K138" s="64" t="n">
        <f aca="false">K139</f>
        <v>0</v>
      </c>
      <c r="L138" s="45" t="n">
        <f aca="false">J138+K138</f>
        <v>100</v>
      </c>
    </row>
    <row r="139" s="47" customFormat="true" ht="15" hidden="false" customHeight="false" outlineLevel="0" collapsed="false">
      <c r="A139" s="46" t="s">
        <v>37</v>
      </c>
      <c r="B139" s="52" t="s">
        <v>27</v>
      </c>
      <c r="C139" s="52" t="s">
        <v>133</v>
      </c>
      <c r="D139" s="52" t="s">
        <v>137</v>
      </c>
      <c r="E139" s="52" t="s">
        <v>139</v>
      </c>
      <c r="F139" s="52" t="s">
        <v>38</v>
      </c>
      <c r="G139" s="52"/>
      <c r="H139" s="53" t="n">
        <f aca="false">H140</f>
        <v>36.4</v>
      </c>
      <c r="I139" s="63" t="n">
        <f aca="false">J139-H139</f>
        <v>63.6</v>
      </c>
      <c r="J139" s="64" t="n">
        <f aca="false">J140</f>
        <v>100</v>
      </c>
      <c r="K139" s="64" t="n">
        <f aca="false">K140</f>
        <v>0</v>
      </c>
      <c r="L139" s="45" t="n">
        <f aca="false">J139+K139</f>
        <v>100</v>
      </c>
    </row>
    <row r="140" s="39" customFormat="true" ht="15" hidden="false" customHeight="false" outlineLevel="0" collapsed="false">
      <c r="A140" s="55" t="s">
        <v>18</v>
      </c>
      <c r="B140" s="56" t="s">
        <v>27</v>
      </c>
      <c r="C140" s="56" t="s">
        <v>133</v>
      </c>
      <c r="D140" s="56" t="s">
        <v>137</v>
      </c>
      <c r="E140" s="56" t="s">
        <v>139</v>
      </c>
      <c r="F140" s="56" t="s">
        <v>38</v>
      </c>
      <c r="G140" s="56" t="s">
        <v>19</v>
      </c>
      <c r="H140" s="57" t="n">
        <v>36.4</v>
      </c>
      <c r="I140" s="63" t="n">
        <f aca="false">J140-H140</f>
        <v>63.6</v>
      </c>
      <c r="J140" s="51" t="n">
        <v>100</v>
      </c>
      <c r="K140" s="51"/>
      <c r="L140" s="45" t="n">
        <f aca="false">J140+K140</f>
        <v>100</v>
      </c>
    </row>
    <row r="141" s="39" customFormat="true" ht="15" hidden="false" customHeight="false" outlineLevel="0" collapsed="false">
      <c r="A141" s="46" t="s">
        <v>57</v>
      </c>
      <c r="B141" s="42" t="s">
        <v>27</v>
      </c>
      <c r="C141" s="42" t="s">
        <v>133</v>
      </c>
      <c r="D141" s="42" t="s">
        <v>137</v>
      </c>
      <c r="E141" s="42" t="s">
        <v>58</v>
      </c>
      <c r="F141" s="42"/>
      <c r="G141" s="42"/>
      <c r="H141" s="57"/>
      <c r="I141" s="65"/>
      <c r="J141" s="51" t="n">
        <f aca="false">J142</f>
        <v>149</v>
      </c>
      <c r="K141" s="51" t="n">
        <f aca="false">K142</f>
        <v>0</v>
      </c>
      <c r="L141" s="45" t="n">
        <f aca="false">J141+K141</f>
        <v>149</v>
      </c>
    </row>
    <row r="142" s="39" customFormat="true" ht="30" hidden="false" customHeight="false" outlineLevel="0" collapsed="false">
      <c r="A142" s="46" t="s">
        <v>122</v>
      </c>
      <c r="B142" s="42" t="s">
        <v>27</v>
      </c>
      <c r="C142" s="42" t="s">
        <v>133</v>
      </c>
      <c r="D142" s="42" t="s">
        <v>137</v>
      </c>
      <c r="E142" s="42" t="s">
        <v>123</v>
      </c>
      <c r="F142" s="42"/>
      <c r="G142" s="42"/>
      <c r="H142" s="57"/>
      <c r="I142" s="65"/>
      <c r="J142" s="51" t="n">
        <f aca="false">J143</f>
        <v>149</v>
      </c>
      <c r="K142" s="51" t="n">
        <f aca="false">K143</f>
        <v>0</v>
      </c>
      <c r="L142" s="45" t="n">
        <f aca="false">J142+K142</f>
        <v>149</v>
      </c>
    </row>
    <row r="143" s="39" customFormat="true" ht="15" hidden="false" customHeight="false" outlineLevel="0" collapsed="false">
      <c r="A143" s="46" t="s">
        <v>37</v>
      </c>
      <c r="B143" s="42" t="s">
        <v>27</v>
      </c>
      <c r="C143" s="42" t="s">
        <v>133</v>
      </c>
      <c r="D143" s="42" t="s">
        <v>137</v>
      </c>
      <c r="E143" s="42" t="s">
        <v>123</v>
      </c>
      <c r="F143" s="42" t="s">
        <v>38</v>
      </c>
      <c r="G143" s="42"/>
      <c r="H143" s="57"/>
      <c r="I143" s="65"/>
      <c r="J143" s="51" t="n">
        <f aca="false">J144</f>
        <v>149</v>
      </c>
      <c r="K143" s="51" t="n">
        <f aca="false">K144</f>
        <v>0</v>
      </c>
      <c r="L143" s="45" t="n">
        <f aca="false">J143+K143</f>
        <v>149</v>
      </c>
    </row>
    <row r="144" s="39" customFormat="true" ht="15" hidden="false" customHeight="false" outlineLevel="0" collapsed="false">
      <c r="A144" s="55" t="s">
        <v>18</v>
      </c>
      <c r="B144" s="49" t="s">
        <v>27</v>
      </c>
      <c r="C144" s="49" t="s">
        <v>133</v>
      </c>
      <c r="D144" s="49" t="s">
        <v>137</v>
      </c>
      <c r="E144" s="49" t="s">
        <v>123</v>
      </c>
      <c r="F144" s="49" t="s">
        <v>38</v>
      </c>
      <c r="G144" s="49" t="s">
        <v>19</v>
      </c>
      <c r="H144" s="57"/>
      <c r="I144" s="65"/>
      <c r="J144" s="51" t="n">
        <v>149</v>
      </c>
      <c r="K144" s="51"/>
      <c r="L144" s="45" t="n">
        <f aca="false">J144+K144</f>
        <v>149</v>
      </c>
    </row>
    <row r="145" s="40" customFormat="true" ht="15" hidden="false" customHeight="false" outlineLevel="0" collapsed="false">
      <c r="A145" s="33" t="s">
        <v>140</v>
      </c>
      <c r="B145" s="26" t="s">
        <v>27</v>
      </c>
      <c r="C145" s="26" t="s">
        <v>141</v>
      </c>
      <c r="D145" s="26"/>
      <c r="E145" s="26"/>
      <c r="F145" s="26"/>
      <c r="G145" s="26"/>
      <c r="H145" s="31"/>
      <c r="I145" s="27" t="n">
        <f aca="false">J145-H145</f>
        <v>286</v>
      </c>
      <c r="J145" s="32" t="n">
        <f aca="false">J146</f>
        <v>286</v>
      </c>
      <c r="K145" s="32" t="n">
        <f aca="false">K146</f>
        <v>0</v>
      </c>
      <c r="L145" s="29" t="n">
        <f aca="false">J145+K145</f>
        <v>286</v>
      </c>
    </row>
    <row r="146" s="40" customFormat="true" ht="15" hidden="false" customHeight="false" outlineLevel="0" collapsed="false">
      <c r="A146" s="46" t="s">
        <v>142</v>
      </c>
      <c r="B146" s="42" t="s">
        <v>27</v>
      </c>
      <c r="C146" s="42" t="s">
        <v>141</v>
      </c>
      <c r="D146" s="42" t="s">
        <v>143</v>
      </c>
      <c r="E146" s="42"/>
      <c r="F146" s="42"/>
      <c r="G146" s="42"/>
      <c r="H146" s="59"/>
      <c r="I146" s="62" t="n">
        <f aca="false">J146-H146</f>
        <v>286</v>
      </c>
      <c r="J146" s="60" t="n">
        <f aca="false">J147</f>
        <v>286</v>
      </c>
      <c r="K146" s="60" t="n">
        <f aca="false">K147</f>
        <v>0</v>
      </c>
      <c r="L146" s="45" t="n">
        <f aca="false">J146+K146</f>
        <v>286</v>
      </c>
    </row>
    <row r="147" s="40" customFormat="true" ht="15" hidden="false" customHeight="false" outlineLevel="0" collapsed="false">
      <c r="A147" s="46" t="s">
        <v>57</v>
      </c>
      <c r="B147" s="42" t="s">
        <v>27</v>
      </c>
      <c r="C147" s="42" t="s">
        <v>141</v>
      </c>
      <c r="D147" s="42" t="s">
        <v>143</v>
      </c>
      <c r="E147" s="42" t="s">
        <v>58</v>
      </c>
      <c r="F147" s="42"/>
      <c r="G147" s="42"/>
      <c r="H147" s="59"/>
      <c r="I147" s="62" t="n">
        <f aca="false">J147-H147</f>
        <v>286</v>
      </c>
      <c r="J147" s="60" t="n">
        <f aca="false">J148</f>
        <v>286</v>
      </c>
      <c r="K147" s="60" t="n">
        <f aca="false">K148</f>
        <v>0</v>
      </c>
      <c r="L147" s="45" t="n">
        <f aca="false">J147+K147</f>
        <v>286</v>
      </c>
    </row>
    <row r="148" s="40" customFormat="true" ht="30" hidden="false" customHeight="false" outlineLevel="0" collapsed="false">
      <c r="A148" s="46" t="s">
        <v>144</v>
      </c>
      <c r="B148" s="42" t="s">
        <v>27</v>
      </c>
      <c r="C148" s="42" t="s">
        <v>141</v>
      </c>
      <c r="D148" s="42" t="s">
        <v>143</v>
      </c>
      <c r="E148" s="42" t="s">
        <v>145</v>
      </c>
      <c r="F148" s="42"/>
      <c r="G148" s="42"/>
      <c r="H148" s="59"/>
      <c r="I148" s="62" t="n">
        <f aca="false">J148-H148</f>
        <v>286</v>
      </c>
      <c r="J148" s="60" t="n">
        <f aca="false">J149</f>
        <v>286</v>
      </c>
      <c r="K148" s="60" t="n">
        <f aca="false">K149</f>
        <v>0</v>
      </c>
      <c r="L148" s="45" t="n">
        <f aca="false">J148+K148</f>
        <v>286</v>
      </c>
    </row>
    <row r="149" s="40" customFormat="true" ht="15" hidden="false" customHeight="false" outlineLevel="0" collapsed="false">
      <c r="A149" s="46" t="s">
        <v>37</v>
      </c>
      <c r="B149" s="42" t="s">
        <v>27</v>
      </c>
      <c r="C149" s="42" t="s">
        <v>141</v>
      </c>
      <c r="D149" s="42" t="s">
        <v>143</v>
      </c>
      <c r="E149" s="42" t="s">
        <v>145</v>
      </c>
      <c r="F149" s="42" t="s">
        <v>38</v>
      </c>
      <c r="G149" s="42"/>
      <c r="H149" s="59"/>
      <c r="I149" s="62" t="n">
        <f aca="false">J149-H149</f>
        <v>286</v>
      </c>
      <c r="J149" s="60" t="n">
        <f aca="false">J150</f>
        <v>286</v>
      </c>
      <c r="K149" s="60" t="n">
        <f aca="false">K150</f>
        <v>0</v>
      </c>
      <c r="L149" s="45" t="n">
        <f aca="false">J149+K149</f>
        <v>286</v>
      </c>
    </row>
    <row r="150" s="47" customFormat="true" ht="15" hidden="false" customHeight="false" outlineLevel="0" collapsed="false">
      <c r="A150" s="55" t="s">
        <v>18</v>
      </c>
      <c r="B150" s="49" t="s">
        <v>27</v>
      </c>
      <c r="C150" s="49" t="s">
        <v>141</v>
      </c>
      <c r="D150" s="49" t="s">
        <v>143</v>
      </c>
      <c r="E150" s="49" t="s">
        <v>145</v>
      </c>
      <c r="F150" s="49" t="s">
        <v>38</v>
      </c>
      <c r="G150" s="49" t="s">
        <v>19</v>
      </c>
      <c r="H150" s="57"/>
      <c r="I150" s="62" t="n">
        <f aca="false">J150-H150</f>
        <v>286</v>
      </c>
      <c r="J150" s="58" t="n">
        <v>286</v>
      </c>
      <c r="K150" s="58"/>
      <c r="L150" s="45" t="n">
        <f aca="false">J150+K150</f>
        <v>286</v>
      </c>
    </row>
    <row r="151" s="47" customFormat="true" ht="15" hidden="false" customHeight="false" outlineLevel="0" collapsed="false">
      <c r="A151" s="33" t="s">
        <v>146</v>
      </c>
      <c r="B151" s="26" t="s">
        <v>27</v>
      </c>
      <c r="C151" s="26" t="s">
        <v>147</v>
      </c>
      <c r="D151" s="26"/>
      <c r="E151" s="26"/>
      <c r="F151" s="26"/>
      <c r="G151" s="26"/>
      <c r="H151" s="31" t="e">
        <f aca="false">H152+H164+H180+H200</f>
        <v>#REF!</v>
      </c>
      <c r="I151" s="27" t="e">
        <f aca="false">J151-H151</f>
        <v>#REF!</v>
      </c>
      <c r="J151" s="32" t="n">
        <f aca="false">J152+J164+J180+J200</f>
        <v>26542.5</v>
      </c>
      <c r="K151" s="32" t="n">
        <f aca="false">K152+K164+K180+K200</f>
        <v>0</v>
      </c>
      <c r="L151" s="29" t="n">
        <f aca="false">J151+K151</f>
        <v>26542.5</v>
      </c>
    </row>
    <row r="152" s="40" customFormat="true" ht="15" hidden="false" customHeight="false" outlineLevel="0" collapsed="false">
      <c r="A152" s="46" t="s">
        <v>148</v>
      </c>
      <c r="B152" s="52" t="s">
        <v>27</v>
      </c>
      <c r="C152" s="52" t="s">
        <v>147</v>
      </c>
      <c r="D152" s="52" t="s">
        <v>149</v>
      </c>
      <c r="E152" s="52"/>
      <c r="F152" s="52"/>
      <c r="G152" s="52"/>
      <c r="H152" s="53" t="n">
        <f aca="false">H153+H159</f>
        <v>1017.1</v>
      </c>
      <c r="I152" s="43" t="n">
        <f aca="false">J152-H152</f>
        <v>882.7</v>
      </c>
      <c r="J152" s="54" t="n">
        <f aca="false">J153+J159</f>
        <v>1899.8</v>
      </c>
      <c r="K152" s="54" t="n">
        <f aca="false">K153+K159</f>
        <v>0</v>
      </c>
      <c r="L152" s="45" t="n">
        <f aca="false">J152+K152</f>
        <v>1899.8</v>
      </c>
    </row>
    <row r="153" s="39" customFormat="true" ht="15" hidden="false" customHeight="false" outlineLevel="0" collapsed="false">
      <c r="A153" s="46" t="s">
        <v>150</v>
      </c>
      <c r="B153" s="52" t="s">
        <v>27</v>
      </c>
      <c r="C153" s="52" t="s">
        <v>147</v>
      </c>
      <c r="D153" s="52" t="s">
        <v>149</v>
      </c>
      <c r="E153" s="52" t="s">
        <v>151</v>
      </c>
      <c r="F153" s="52"/>
      <c r="G153" s="52"/>
      <c r="H153" s="53" t="n">
        <f aca="false">H154</f>
        <v>739.7</v>
      </c>
      <c r="I153" s="43" t="n">
        <f aca="false">J153-H153</f>
        <v>597.3</v>
      </c>
      <c r="J153" s="64" t="n">
        <f aca="false">J154</f>
        <v>1337</v>
      </c>
      <c r="K153" s="64" t="n">
        <f aca="false">K154</f>
        <v>0</v>
      </c>
      <c r="L153" s="45" t="n">
        <f aca="false">J153+K153</f>
        <v>1337</v>
      </c>
    </row>
    <row r="154" s="39" customFormat="true" ht="30" hidden="false" customHeight="false" outlineLevel="0" collapsed="false">
      <c r="A154" s="46" t="s">
        <v>152</v>
      </c>
      <c r="B154" s="52" t="s">
        <v>27</v>
      </c>
      <c r="C154" s="52" t="s">
        <v>147</v>
      </c>
      <c r="D154" s="52" t="s">
        <v>149</v>
      </c>
      <c r="E154" s="52" t="s">
        <v>153</v>
      </c>
      <c r="F154" s="52"/>
      <c r="G154" s="52"/>
      <c r="H154" s="53" t="n">
        <f aca="false">H155</f>
        <v>739.7</v>
      </c>
      <c r="I154" s="43" t="n">
        <f aca="false">J154-H154</f>
        <v>597.3</v>
      </c>
      <c r="J154" s="54" t="n">
        <f aca="false">J155+J157</f>
        <v>1337</v>
      </c>
      <c r="K154" s="54" t="n">
        <f aca="false">K155+K157</f>
        <v>0</v>
      </c>
      <c r="L154" s="45" t="n">
        <f aca="false">J154+K154</f>
        <v>1337</v>
      </c>
    </row>
    <row r="155" s="39" customFormat="true" ht="15" hidden="false" customHeight="false" outlineLevel="0" collapsed="false">
      <c r="A155" s="46" t="s">
        <v>154</v>
      </c>
      <c r="B155" s="52" t="s">
        <v>27</v>
      </c>
      <c r="C155" s="52" t="s">
        <v>147</v>
      </c>
      <c r="D155" s="52" t="s">
        <v>149</v>
      </c>
      <c r="E155" s="52" t="s">
        <v>153</v>
      </c>
      <c r="F155" s="52" t="s">
        <v>155</v>
      </c>
      <c r="G155" s="52"/>
      <c r="H155" s="53" t="n">
        <f aca="false">H156</f>
        <v>739.7</v>
      </c>
      <c r="I155" s="43" t="n">
        <f aca="false">J155-H155</f>
        <v>-732.7</v>
      </c>
      <c r="J155" s="54" t="n">
        <f aca="false">J156</f>
        <v>7</v>
      </c>
      <c r="K155" s="54" t="n">
        <f aca="false">K156</f>
        <v>0</v>
      </c>
      <c r="L155" s="45" t="n">
        <f aca="false">J155+K155</f>
        <v>7</v>
      </c>
    </row>
    <row r="156" s="47" customFormat="true" ht="15" hidden="false" customHeight="false" outlineLevel="0" collapsed="false">
      <c r="A156" s="55" t="s">
        <v>18</v>
      </c>
      <c r="B156" s="56" t="s">
        <v>27</v>
      </c>
      <c r="C156" s="56" t="s">
        <v>147</v>
      </c>
      <c r="D156" s="56" t="s">
        <v>149</v>
      </c>
      <c r="E156" s="56" t="s">
        <v>153</v>
      </c>
      <c r="F156" s="56" t="s">
        <v>155</v>
      </c>
      <c r="G156" s="56" t="s">
        <v>19</v>
      </c>
      <c r="H156" s="57" t="n">
        <v>739.7</v>
      </c>
      <c r="I156" s="43" t="n">
        <f aca="false">J156-H156</f>
        <v>-732.7</v>
      </c>
      <c r="J156" s="58" t="n">
        <v>7</v>
      </c>
      <c r="K156" s="58"/>
      <c r="L156" s="45" t="n">
        <f aca="false">J156+K156</f>
        <v>7</v>
      </c>
    </row>
    <row r="157" s="40" customFormat="true" ht="30" hidden="false" customHeight="false" outlineLevel="0" collapsed="false">
      <c r="A157" s="46" t="s">
        <v>156</v>
      </c>
      <c r="B157" s="52" t="s">
        <v>27</v>
      </c>
      <c r="C157" s="52" t="s">
        <v>147</v>
      </c>
      <c r="D157" s="52" t="s">
        <v>149</v>
      </c>
      <c r="E157" s="52" t="s">
        <v>153</v>
      </c>
      <c r="F157" s="52" t="s">
        <v>157</v>
      </c>
      <c r="G157" s="52"/>
      <c r="H157" s="59"/>
      <c r="I157" s="43" t="n">
        <f aca="false">J157-H157</f>
        <v>1330</v>
      </c>
      <c r="J157" s="60" t="n">
        <f aca="false">J158</f>
        <v>1330</v>
      </c>
      <c r="K157" s="60" t="n">
        <f aca="false">K158</f>
        <v>0</v>
      </c>
      <c r="L157" s="45" t="n">
        <f aca="false">J157+K157</f>
        <v>1330</v>
      </c>
    </row>
    <row r="158" s="47" customFormat="true" ht="15" hidden="false" customHeight="false" outlineLevel="0" collapsed="false">
      <c r="A158" s="55" t="s">
        <v>18</v>
      </c>
      <c r="B158" s="56" t="s">
        <v>27</v>
      </c>
      <c r="C158" s="56" t="s">
        <v>147</v>
      </c>
      <c r="D158" s="56" t="s">
        <v>149</v>
      </c>
      <c r="E158" s="56" t="s">
        <v>153</v>
      </c>
      <c r="F158" s="56" t="s">
        <v>157</v>
      </c>
      <c r="G158" s="56" t="s">
        <v>19</v>
      </c>
      <c r="H158" s="57"/>
      <c r="I158" s="43" t="n">
        <f aca="false">J158-H158</f>
        <v>1330</v>
      </c>
      <c r="J158" s="58" t="n">
        <v>1330</v>
      </c>
      <c r="K158" s="58"/>
      <c r="L158" s="45" t="n">
        <f aca="false">J158+K158</f>
        <v>1330</v>
      </c>
    </row>
    <row r="159" s="40" customFormat="true" ht="30" hidden="false" customHeight="false" outlineLevel="0" collapsed="false">
      <c r="A159" s="46" t="s">
        <v>158</v>
      </c>
      <c r="B159" s="52" t="s">
        <v>27</v>
      </c>
      <c r="C159" s="52" t="s">
        <v>147</v>
      </c>
      <c r="D159" s="52" t="s">
        <v>149</v>
      </c>
      <c r="E159" s="52" t="s">
        <v>159</v>
      </c>
      <c r="F159" s="52"/>
      <c r="G159" s="52"/>
      <c r="H159" s="53" t="n">
        <f aca="false">H162</f>
        <v>277.4</v>
      </c>
      <c r="I159" s="43" t="n">
        <f aca="false">J159-H159</f>
        <v>285.4</v>
      </c>
      <c r="J159" s="54" t="n">
        <f aca="false">J160+J162</f>
        <v>562.8</v>
      </c>
      <c r="K159" s="54" t="n">
        <f aca="false">K160+K162</f>
        <v>0</v>
      </c>
      <c r="L159" s="45" t="n">
        <f aca="false">J159+K159</f>
        <v>562.8</v>
      </c>
    </row>
    <row r="160" s="40" customFormat="true" ht="15" hidden="false" customHeight="false" outlineLevel="0" collapsed="false">
      <c r="A160" s="46" t="s">
        <v>154</v>
      </c>
      <c r="B160" s="52" t="s">
        <v>27</v>
      </c>
      <c r="C160" s="52" t="s">
        <v>147</v>
      </c>
      <c r="D160" s="52" t="s">
        <v>149</v>
      </c>
      <c r="E160" s="52" t="s">
        <v>159</v>
      </c>
      <c r="F160" s="52" t="s">
        <v>155</v>
      </c>
      <c r="G160" s="52"/>
      <c r="H160" s="53"/>
      <c r="I160" s="43" t="n">
        <f aca="false">J160-H160</f>
        <v>2.8</v>
      </c>
      <c r="J160" s="54" t="n">
        <f aca="false">J161</f>
        <v>2.8</v>
      </c>
      <c r="K160" s="54" t="n">
        <f aca="false">K161</f>
        <v>0</v>
      </c>
      <c r="L160" s="45" t="n">
        <f aca="false">J160+K160</f>
        <v>2.8</v>
      </c>
    </row>
    <row r="161" s="47" customFormat="true" ht="15" hidden="false" customHeight="false" outlineLevel="0" collapsed="false">
      <c r="A161" s="55" t="s">
        <v>18</v>
      </c>
      <c r="B161" s="56" t="s">
        <v>27</v>
      </c>
      <c r="C161" s="56" t="s">
        <v>147</v>
      </c>
      <c r="D161" s="56" t="s">
        <v>149</v>
      </c>
      <c r="E161" s="56" t="s">
        <v>159</v>
      </c>
      <c r="F161" s="56" t="s">
        <v>155</v>
      </c>
      <c r="G161" s="56" t="s">
        <v>19</v>
      </c>
      <c r="H161" s="57"/>
      <c r="I161" s="43" t="n">
        <f aca="false">J161-H161</f>
        <v>2.8</v>
      </c>
      <c r="J161" s="58" t="n">
        <v>2.8</v>
      </c>
      <c r="K161" s="58"/>
      <c r="L161" s="45" t="n">
        <f aca="false">J161+K161</f>
        <v>2.8</v>
      </c>
    </row>
    <row r="162" s="39" customFormat="true" ht="15" hidden="false" customHeight="false" outlineLevel="0" collapsed="false">
      <c r="A162" s="46" t="s">
        <v>160</v>
      </c>
      <c r="B162" s="52" t="s">
        <v>27</v>
      </c>
      <c r="C162" s="52" t="s">
        <v>147</v>
      </c>
      <c r="D162" s="52" t="s">
        <v>149</v>
      </c>
      <c r="E162" s="52" t="s">
        <v>159</v>
      </c>
      <c r="F162" s="52" t="s">
        <v>161</v>
      </c>
      <c r="G162" s="52"/>
      <c r="H162" s="53" t="n">
        <f aca="false">H163</f>
        <v>277.4</v>
      </c>
      <c r="I162" s="43" t="n">
        <f aca="false">J162-H162</f>
        <v>282.6</v>
      </c>
      <c r="J162" s="54" t="n">
        <f aca="false">J163</f>
        <v>560</v>
      </c>
      <c r="K162" s="54" t="n">
        <f aca="false">K163</f>
        <v>0</v>
      </c>
      <c r="L162" s="45" t="n">
        <f aca="false">J162+K162</f>
        <v>560</v>
      </c>
    </row>
    <row r="163" s="47" customFormat="true" ht="15" hidden="false" customHeight="false" outlineLevel="0" collapsed="false">
      <c r="A163" s="55" t="s">
        <v>18</v>
      </c>
      <c r="B163" s="56" t="s">
        <v>27</v>
      </c>
      <c r="C163" s="56" t="s">
        <v>147</v>
      </c>
      <c r="D163" s="56" t="s">
        <v>149</v>
      </c>
      <c r="E163" s="56" t="s">
        <v>159</v>
      </c>
      <c r="F163" s="56" t="s">
        <v>161</v>
      </c>
      <c r="G163" s="56" t="s">
        <v>19</v>
      </c>
      <c r="H163" s="57" t="n">
        <v>277.4</v>
      </c>
      <c r="I163" s="43" t="n">
        <f aca="false">J163-H163</f>
        <v>282.6</v>
      </c>
      <c r="J163" s="58" t="n">
        <v>560</v>
      </c>
      <c r="K163" s="58"/>
      <c r="L163" s="45" t="n">
        <f aca="false">J163+K163</f>
        <v>560</v>
      </c>
    </row>
    <row r="164" s="30" customFormat="true" ht="15" hidden="false" customHeight="false" outlineLevel="0" collapsed="false">
      <c r="A164" s="46" t="s">
        <v>162</v>
      </c>
      <c r="B164" s="52" t="s">
        <v>27</v>
      </c>
      <c r="C164" s="52" t="s">
        <v>147</v>
      </c>
      <c r="D164" s="52" t="s">
        <v>163</v>
      </c>
      <c r="E164" s="52"/>
      <c r="F164" s="52"/>
      <c r="G164" s="52"/>
      <c r="H164" s="53" t="n">
        <f aca="false">H174+H177</f>
        <v>1754.1</v>
      </c>
      <c r="I164" s="43" t="n">
        <f aca="false">J164-H164</f>
        <v>14607.6</v>
      </c>
      <c r="J164" s="54" t="n">
        <f aca="false">J174+J177+J170+J165</f>
        <v>16361.7</v>
      </c>
      <c r="K164" s="54" t="n">
        <f aca="false">K174+K177+K170+K165</f>
        <v>0</v>
      </c>
      <c r="L164" s="45" t="n">
        <f aca="false">J164+K164</f>
        <v>16361.7</v>
      </c>
    </row>
    <row r="165" s="30" customFormat="true" ht="15" hidden="false" customHeight="false" outlineLevel="0" collapsed="false">
      <c r="A165" s="46" t="s">
        <v>164</v>
      </c>
      <c r="B165" s="52" t="s">
        <v>27</v>
      </c>
      <c r="C165" s="52" t="s">
        <v>147</v>
      </c>
      <c r="D165" s="52" t="s">
        <v>163</v>
      </c>
      <c r="E165" s="52" t="s">
        <v>165</v>
      </c>
      <c r="F165" s="52"/>
      <c r="G165" s="52"/>
      <c r="H165" s="53"/>
      <c r="I165" s="43"/>
      <c r="J165" s="54" t="n">
        <f aca="false">J166</f>
        <v>3918.5</v>
      </c>
      <c r="K165" s="54" t="n">
        <f aca="false">K166</f>
        <v>1200</v>
      </c>
      <c r="L165" s="45" t="n">
        <f aca="false">J165+K165</f>
        <v>5118.5</v>
      </c>
    </row>
    <row r="166" s="30" customFormat="true" ht="15" hidden="false" customHeight="false" outlineLevel="0" collapsed="false">
      <c r="A166" s="46" t="s">
        <v>166</v>
      </c>
      <c r="B166" s="52" t="s">
        <v>27</v>
      </c>
      <c r="C166" s="52" t="s">
        <v>147</v>
      </c>
      <c r="D166" s="52" t="s">
        <v>163</v>
      </c>
      <c r="E166" s="52" t="s">
        <v>165</v>
      </c>
      <c r="F166" s="52" t="s">
        <v>167</v>
      </c>
      <c r="G166" s="52"/>
      <c r="H166" s="53"/>
      <c r="I166" s="43"/>
      <c r="J166" s="54" t="n">
        <f aca="false">J168+J169</f>
        <v>3918.5</v>
      </c>
      <c r="K166" s="54" t="n">
        <f aca="false">K168+K169+K167</f>
        <v>1200</v>
      </c>
      <c r="L166" s="45" t="n">
        <f aca="false">J166+K166</f>
        <v>5118.5</v>
      </c>
    </row>
    <row r="167" s="66" customFormat="true" ht="15" hidden="false" customHeight="false" outlineLevel="0" collapsed="false">
      <c r="A167" s="55" t="s">
        <v>18</v>
      </c>
      <c r="B167" s="56" t="s">
        <v>27</v>
      </c>
      <c r="C167" s="56" t="s">
        <v>168</v>
      </c>
      <c r="D167" s="56" t="s">
        <v>163</v>
      </c>
      <c r="E167" s="56" t="s">
        <v>165</v>
      </c>
      <c r="F167" s="56" t="s">
        <v>167</v>
      </c>
      <c r="G167" s="56" t="s">
        <v>19</v>
      </c>
      <c r="H167" s="57"/>
      <c r="I167" s="50"/>
      <c r="J167" s="58"/>
      <c r="K167" s="58" t="n">
        <v>1200</v>
      </c>
      <c r="L167" s="45" t="n">
        <f aca="false">J167+K167</f>
        <v>1200</v>
      </c>
    </row>
    <row r="168" s="66" customFormat="true" ht="15" hidden="false" customHeight="false" outlineLevel="0" collapsed="false">
      <c r="A168" s="55" t="s">
        <v>20</v>
      </c>
      <c r="B168" s="56" t="s">
        <v>27</v>
      </c>
      <c r="C168" s="56" t="s">
        <v>147</v>
      </c>
      <c r="D168" s="56" t="s">
        <v>163</v>
      </c>
      <c r="E168" s="56" t="s">
        <v>165</v>
      </c>
      <c r="F168" s="56" t="s">
        <v>167</v>
      </c>
      <c r="G168" s="56" t="s">
        <v>21</v>
      </c>
      <c r="H168" s="57"/>
      <c r="I168" s="50"/>
      <c r="J168" s="58" t="n">
        <v>976.7</v>
      </c>
      <c r="K168" s="58"/>
      <c r="L168" s="45" t="n">
        <f aca="false">J168+K168</f>
        <v>976.7</v>
      </c>
    </row>
    <row r="169" s="66" customFormat="true" ht="15" hidden="false" customHeight="false" outlineLevel="0" collapsed="false">
      <c r="A169" s="55" t="s">
        <v>22</v>
      </c>
      <c r="B169" s="56" t="s">
        <v>27</v>
      </c>
      <c r="C169" s="56" t="s">
        <v>147</v>
      </c>
      <c r="D169" s="56" t="s">
        <v>163</v>
      </c>
      <c r="E169" s="56" t="s">
        <v>165</v>
      </c>
      <c r="F169" s="56" t="s">
        <v>167</v>
      </c>
      <c r="G169" s="56" t="s">
        <v>23</v>
      </c>
      <c r="H169" s="57"/>
      <c r="I169" s="50"/>
      <c r="J169" s="58" t="n">
        <v>2941.8</v>
      </c>
      <c r="K169" s="58"/>
      <c r="L169" s="45" t="n">
        <f aca="false">J169+K169</f>
        <v>2941.8</v>
      </c>
    </row>
    <row r="170" s="30" customFormat="true" ht="105" hidden="false" customHeight="false" outlineLevel="0" collapsed="false">
      <c r="A170" s="46" t="s">
        <v>169</v>
      </c>
      <c r="B170" s="52" t="s">
        <v>27</v>
      </c>
      <c r="C170" s="52" t="s">
        <v>147</v>
      </c>
      <c r="D170" s="52" t="s">
        <v>163</v>
      </c>
      <c r="E170" s="52" t="s">
        <v>170</v>
      </c>
      <c r="F170" s="52"/>
      <c r="G170" s="52"/>
      <c r="H170" s="53"/>
      <c r="I170" s="43"/>
      <c r="J170" s="54" t="n">
        <f aca="false">J171</f>
        <v>10843.2</v>
      </c>
      <c r="K170" s="54" t="n">
        <f aca="false">K171</f>
        <v>0</v>
      </c>
      <c r="L170" s="45" t="n">
        <f aca="false">J170+K170</f>
        <v>10843.2</v>
      </c>
    </row>
    <row r="171" s="30" customFormat="true" ht="75" hidden="false" customHeight="false" outlineLevel="0" collapsed="false">
      <c r="A171" s="46" t="s">
        <v>171</v>
      </c>
      <c r="B171" s="52" t="s">
        <v>27</v>
      </c>
      <c r="C171" s="52" t="s">
        <v>147</v>
      </c>
      <c r="D171" s="52" t="s">
        <v>163</v>
      </c>
      <c r="E171" s="52" t="s">
        <v>172</v>
      </c>
      <c r="F171" s="52"/>
      <c r="G171" s="52"/>
      <c r="H171" s="53"/>
      <c r="I171" s="43"/>
      <c r="J171" s="54" t="n">
        <f aca="false">J172</f>
        <v>10843.2</v>
      </c>
      <c r="K171" s="54" t="n">
        <f aca="false">K172</f>
        <v>0</v>
      </c>
      <c r="L171" s="45" t="n">
        <f aca="false">J171+K171</f>
        <v>10843.2</v>
      </c>
    </row>
    <row r="172" s="30" customFormat="true" ht="30" hidden="false" customHeight="false" outlineLevel="0" collapsed="false">
      <c r="A172" s="46" t="s">
        <v>156</v>
      </c>
      <c r="B172" s="52" t="s">
        <v>27</v>
      </c>
      <c r="C172" s="52" t="s">
        <v>147</v>
      </c>
      <c r="D172" s="52" t="s">
        <v>163</v>
      </c>
      <c r="E172" s="52" t="s">
        <v>172</v>
      </c>
      <c r="F172" s="52" t="s">
        <v>157</v>
      </c>
      <c r="G172" s="52"/>
      <c r="H172" s="53"/>
      <c r="I172" s="43"/>
      <c r="J172" s="54" t="n">
        <f aca="false">J173</f>
        <v>10843.2</v>
      </c>
      <c r="K172" s="54" t="n">
        <f aca="false">K173</f>
        <v>0</v>
      </c>
      <c r="L172" s="45" t="n">
        <f aca="false">J172+K172</f>
        <v>10843.2</v>
      </c>
    </row>
    <row r="173" s="66" customFormat="true" ht="15" hidden="false" customHeight="false" outlineLevel="0" collapsed="false">
      <c r="A173" s="55" t="s">
        <v>22</v>
      </c>
      <c r="B173" s="56" t="s">
        <v>27</v>
      </c>
      <c r="C173" s="56" t="s">
        <v>147</v>
      </c>
      <c r="D173" s="56" t="s">
        <v>163</v>
      </c>
      <c r="E173" s="56" t="s">
        <v>173</v>
      </c>
      <c r="F173" s="56" t="s">
        <v>157</v>
      </c>
      <c r="G173" s="56" t="s">
        <v>23</v>
      </c>
      <c r="H173" s="57"/>
      <c r="I173" s="50"/>
      <c r="J173" s="58" t="n">
        <v>10843.2</v>
      </c>
      <c r="K173" s="58"/>
      <c r="L173" s="45" t="n">
        <f aca="false">J173+K173</f>
        <v>10843.2</v>
      </c>
    </row>
    <row r="174" s="39" customFormat="true" ht="30" hidden="false" customHeight="false" outlineLevel="0" collapsed="false">
      <c r="A174" s="46" t="s">
        <v>122</v>
      </c>
      <c r="B174" s="52" t="s">
        <v>27</v>
      </c>
      <c r="C174" s="52" t="s">
        <v>147</v>
      </c>
      <c r="D174" s="52" t="s">
        <v>163</v>
      </c>
      <c r="E174" s="52" t="s">
        <v>123</v>
      </c>
      <c r="F174" s="52"/>
      <c r="G174" s="52"/>
      <c r="H174" s="53" t="n">
        <f aca="false">H175</f>
        <v>1600</v>
      </c>
      <c r="I174" s="43" t="n">
        <f aca="false">J174-H174</f>
        <v>-400</v>
      </c>
      <c r="J174" s="54" t="n">
        <f aca="false">J175</f>
        <v>1200</v>
      </c>
      <c r="K174" s="54" t="n">
        <f aca="false">K175</f>
        <v>-1200</v>
      </c>
      <c r="L174" s="45" t="n">
        <f aca="false">J174+K174</f>
        <v>0</v>
      </c>
    </row>
    <row r="175" s="39" customFormat="true" ht="15" hidden="false" customHeight="false" outlineLevel="0" collapsed="false">
      <c r="A175" s="46" t="s">
        <v>166</v>
      </c>
      <c r="B175" s="52" t="s">
        <v>27</v>
      </c>
      <c r="C175" s="52" t="s">
        <v>147</v>
      </c>
      <c r="D175" s="52" t="s">
        <v>163</v>
      </c>
      <c r="E175" s="52" t="s">
        <v>123</v>
      </c>
      <c r="F175" s="52" t="s">
        <v>167</v>
      </c>
      <c r="G175" s="52"/>
      <c r="H175" s="53" t="n">
        <f aca="false">H176</f>
        <v>1600</v>
      </c>
      <c r="I175" s="43" t="n">
        <f aca="false">J175-H175</f>
        <v>-400</v>
      </c>
      <c r="J175" s="54" t="n">
        <f aca="false">J176</f>
        <v>1200</v>
      </c>
      <c r="K175" s="54" t="n">
        <f aca="false">K176</f>
        <v>-1200</v>
      </c>
      <c r="L175" s="45" t="n">
        <f aca="false">J175+K175</f>
        <v>0</v>
      </c>
    </row>
    <row r="176" s="39" customFormat="true" ht="15" hidden="false" customHeight="false" outlineLevel="0" collapsed="false">
      <c r="A176" s="55" t="s">
        <v>18</v>
      </c>
      <c r="B176" s="56" t="s">
        <v>27</v>
      </c>
      <c r="C176" s="56" t="s">
        <v>147</v>
      </c>
      <c r="D176" s="56" t="s">
        <v>163</v>
      </c>
      <c r="E176" s="56" t="s">
        <v>123</v>
      </c>
      <c r="F176" s="56" t="s">
        <v>167</v>
      </c>
      <c r="G176" s="56" t="s">
        <v>19</v>
      </c>
      <c r="H176" s="57" t="n">
        <v>1600</v>
      </c>
      <c r="I176" s="43" t="n">
        <f aca="false">J176-H176</f>
        <v>-400</v>
      </c>
      <c r="J176" s="58" t="n">
        <v>1200</v>
      </c>
      <c r="K176" s="58" t="n">
        <v>-1200</v>
      </c>
      <c r="L176" s="45" t="n">
        <f aca="false">J176+K176</f>
        <v>0</v>
      </c>
    </row>
    <row r="177" s="47" customFormat="true" ht="15" hidden="false" customHeight="false" outlineLevel="0" collapsed="false">
      <c r="A177" s="46" t="s">
        <v>174</v>
      </c>
      <c r="B177" s="52" t="s">
        <v>27</v>
      </c>
      <c r="C177" s="52" t="s">
        <v>147</v>
      </c>
      <c r="D177" s="52" t="s">
        <v>163</v>
      </c>
      <c r="E177" s="52" t="s">
        <v>175</v>
      </c>
      <c r="F177" s="52"/>
      <c r="G177" s="52"/>
      <c r="H177" s="59" t="n">
        <f aca="false">H178</f>
        <v>154.1</v>
      </c>
      <c r="I177" s="43" t="n">
        <f aca="false">J177-H177</f>
        <v>245.9</v>
      </c>
      <c r="J177" s="60" t="n">
        <f aca="false">J178</f>
        <v>400</v>
      </c>
      <c r="K177" s="60" t="n">
        <f aca="false">K178</f>
        <v>0</v>
      </c>
      <c r="L177" s="45" t="n">
        <f aca="false">J177+K177</f>
        <v>400</v>
      </c>
    </row>
    <row r="178" s="30" customFormat="true" ht="30" hidden="false" customHeight="false" outlineLevel="0" collapsed="false">
      <c r="A178" s="46" t="s">
        <v>176</v>
      </c>
      <c r="B178" s="52" t="s">
        <v>27</v>
      </c>
      <c r="C178" s="52" t="s">
        <v>147</v>
      </c>
      <c r="D178" s="52" t="s">
        <v>163</v>
      </c>
      <c r="E178" s="52" t="s">
        <v>175</v>
      </c>
      <c r="F178" s="52" t="s">
        <v>157</v>
      </c>
      <c r="G178" s="52"/>
      <c r="H178" s="59" t="n">
        <f aca="false">H179</f>
        <v>154.1</v>
      </c>
      <c r="I178" s="43" t="n">
        <f aca="false">J178-H178</f>
        <v>245.9</v>
      </c>
      <c r="J178" s="60" t="n">
        <f aca="false">J179</f>
        <v>400</v>
      </c>
      <c r="K178" s="60" t="n">
        <f aca="false">K179</f>
        <v>0</v>
      </c>
      <c r="L178" s="45" t="n">
        <f aca="false">J178+K178</f>
        <v>400</v>
      </c>
    </row>
    <row r="179" s="30" customFormat="true" ht="15" hidden="false" customHeight="false" outlineLevel="0" collapsed="false">
      <c r="A179" s="55" t="s">
        <v>18</v>
      </c>
      <c r="B179" s="56" t="s">
        <v>27</v>
      </c>
      <c r="C179" s="56" t="s">
        <v>147</v>
      </c>
      <c r="D179" s="56" t="s">
        <v>163</v>
      </c>
      <c r="E179" s="56" t="s">
        <v>175</v>
      </c>
      <c r="F179" s="56" t="s">
        <v>157</v>
      </c>
      <c r="G179" s="56" t="s">
        <v>19</v>
      </c>
      <c r="H179" s="57" t="n">
        <v>154.1</v>
      </c>
      <c r="I179" s="43" t="n">
        <f aca="false">J179-H179</f>
        <v>245.9</v>
      </c>
      <c r="J179" s="58" t="n">
        <v>400</v>
      </c>
      <c r="K179" s="58"/>
      <c r="L179" s="45" t="n">
        <f aca="false">J179+K179</f>
        <v>400</v>
      </c>
    </row>
    <row r="180" s="30" customFormat="true" ht="15" hidden="false" customHeight="false" outlineLevel="0" collapsed="false">
      <c r="A180" s="46" t="s">
        <v>177</v>
      </c>
      <c r="B180" s="52" t="s">
        <v>27</v>
      </c>
      <c r="C180" s="52" t="s">
        <v>147</v>
      </c>
      <c r="D180" s="52" t="s">
        <v>178</v>
      </c>
      <c r="E180" s="52"/>
      <c r="F180" s="52"/>
      <c r="G180" s="52"/>
      <c r="H180" s="53" t="e">
        <f aca="false">#REF!+H197+H181+#REF!</f>
        <v>#REF!</v>
      </c>
      <c r="I180" s="53" t="e">
        <f aca="false">#REF!+I197+I181+#REF!</f>
        <v>#REF!</v>
      </c>
      <c r="J180" s="54" t="n">
        <f aca="false">J197+J181+J187</f>
        <v>6716</v>
      </c>
      <c r="K180" s="54" t="n">
        <f aca="false">K197+K181+K187</f>
        <v>0</v>
      </c>
      <c r="L180" s="45" t="n">
        <f aca="false">J180+K180</f>
        <v>6716</v>
      </c>
    </row>
    <row r="181" s="39" customFormat="true" ht="15" hidden="false" customHeight="false" outlineLevel="0" collapsed="false">
      <c r="A181" s="46" t="s">
        <v>179</v>
      </c>
      <c r="B181" s="52" t="s">
        <v>27</v>
      </c>
      <c r="C181" s="52" t="s">
        <v>147</v>
      </c>
      <c r="D181" s="52" t="s">
        <v>178</v>
      </c>
      <c r="E181" s="52" t="s">
        <v>180</v>
      </c>
      <c r="F181" s="52"/>
      <c r="G181" s="52"/>
      <c r="H181" s="59" t="n">
        <f aca="false">H182</f>
        <v>220</v>
      </c>
      <c r="I181" s="43" t="n">
        <f aca="false">J181-H181</f>
        <v>-9.09999999999999</v>
      </c>
      <c r="J181" s="60" t="n">
        <f aca="false">J182</f>
        <v>210.9</v>
      </c>
      <c r="K181" s="60" t="n">
        <f aca="false">K182</f>
        <v>0</v>
      </c>
      <c r="L181" s="45" t="n">
        <f aca="false">J181+K181</f>
        <v>210.9</v>
      </c>
    </row>
    <row r="182" s="47" customFormat="true" ht="30" hidden="false" customHeight="false" outlineLevel="0" collapsed="false">
      <c r="A182" s="46" t="s">
        <v>181</v>
      </c>
      <c r="B182" s="52" t="s">
        <v>27</v>
      </c>
      <c r="C182" s="52" t="s">
        <v>147</v>
      </c>
      <c r="D182" s="52" t="s">
        <v>178</v>
      </c>
      <c r="E182" s="52" t="s">
        <v>182</v>
      </c>
      <c r="F182" s="52"/>
      <c r="G182" s="52"/>
      <c r="H182" s="59" t="n">
        <f aca="false">H183</f>
        <v>220</v>
      </c>
      <c r="I182" s="43" t="n">
        <f aca="false">J182-H182</f>
        <v>-9.09999999999999</v>
      </c>
      <c r="J182" s="60" t="n">
        <f aca="false">J183</f>
        <v>210.9</v>
      </c>
      <c r="K182" s="60" t="n">
        <f aca="false">K183</f>
        <v>0</v>
      </c>
      <c r="L182" s="45" t="n">
        <f aca="false">J182+K182</f>
        <v>210.9</v>
      </c>
    </row>
    <row r="183" s="30" customFormat="true" ht="30" hidden="false" customHeight="false" outlineLevel="0" collapsed="false">
      <c r="A183" s="46" t="s">
        <v>183</v>
      </c>
      <c r="B183" s="52" t="s">
        <v>27</v>
      </c>
      <c r="C183" s="52" t="s">
        <v>147</v>
      </c>
      <c r="D183" s="52" t="s">
        <v>178</v>
      </c>
      <c r="E183" s="52" t="s">
        <v>184</v>
      </c>
      <c r="F183" s="52"/>
      <c r="G183" s="52"/>
      <c r="H183" s="59" t="n">
        <f aca="false">H184</f>
        <v>220</v>
      </c>
      <c r="I183" s="43" t="n">
        <f aca="false">J183-H183</f>
        <v>-9.09999999999999</v>
      </c>
      <c r="J183" s="60" t="n">
        <f aca="false">J184</f>
        <v>210.9</v>
      </c>
      <c r="K183" s="60" t="n">
        <f aca="false">K184</f>
        <v>0</v>
      </c>
      <c r="L183" s="45" t="n">
        <f aca="false">J183+K183</f>
        <v>210.9</v>
      </c>
    </row>
    <row r="184" s="30" customFormat="true" ht="15" hidden="false" customHeight="false" outlineLevel="0" collapsed="false">
      <c r="A184" s="46" t="s">
        <v>160</v>
      </c>
      <c r="B184" s="52" t="s">
        <v>27</v>
      </c>
      <c r="C184" s="52" t="s">
        <v>147</v>
      </c>
      <c r="D184" s="52" t="s">
        <v>178</v>
      </c>
      <c r="E184" s="52" t="s">
        <v>184</v>
      </c>
      <c r="F184" s="52" t="s">
        <v>161</v>
      </c>
      <c r="G184" s="52"/>
      <c r="H184" s="59" t="n">
        <f aca="false">H185</f>
        <v>220</v>
      </c>
      <c r="I184" s="43" t="n">
        <f aca="false">J184-H184</f>
        <v>-9.09999999999999</v>
      </c>
      <c r="J184" s="60" t="n">
        <f aca="false">J185+J186</f>
        <v>210.9</v>
      </c>
      <c r="K184" s="60" t="n">
        <f aca="false">K185+K186</f>
        <v>0</v>
      </c>
      <c r="L184" s="45" t="n">
        <f aca="false">J184+K184</f>
        <v>210.9</v>
      </c>
    </row>
    <row r="185" s="39" customFormat="true" ht="15" hidden="false" customHeight="false" outlineLevel="0" collapsed="false">
      <c r="A185" s="55" t="s">
        <v>20</v>
      </c>
      <c r="B185" s="56" t="s">
        <v>27</v>
      </c>
      <c r="C185" s="56" t="s">
        <v>147</v>
      </c>
      <c r="D185" s="56" t="s">
        <v>178</v>
      </c>
      <c r="E185" s="56" t="s">
        <v>184</v>
      </c>
      <c r="F185" s="56" t="s">
        <v>161</v>
      </c>
      <c r="G185" s="56" t="s">
        <v>21</v>
      </c>
      <c r="H185" s="57" t="n">
        <v>220</v>
      </c>
      <c r="I185" s="43" t="n">
        <f aca="false">J185-H185</f>
        <v>-220</v>
      </c>
      <c r="J185" s="58"/>
      <c r="K185" s="58"/>
      <c r="L185" s="45" t="n">
        <f aca="false">J185+K185</f>
        <v>0</v>
      </c>
    </row>
    <row r="186" s="39" customFormat="true" ht="15" hidden="false" customHeight="false" outlineLevel="0" collapsed="false">
      <c r="A186" s="55" t="s">
        <v>22</v>
      </c>
      <c r="B186" s="56" t="s">
        <v>27</v>
      </c>
      <c r="C186" s="56" t="s">
        <v>147</v>
      </c>
      <c r="D186" s="56" t="s">
        <v>178</v>
      </c>
      <c r="E186" s="56" t="s">
        <v>184</v>
      </c>
      <c r="F186" s="56" t="s">
        <v>161</v>
      </c>
      <c r="G186" s="56" t="s">
        <v>23</v>
      </c>
      <c r="H186" s="57"/>
      <c r="I186" s="43"/>
      <c r="J186" s="58" t="n">
        <v>210.9</v>
      </c>
      <c r="K186" s="58"/>
      <c r="L186" s="45" t="n">
        <f aca="false">J186+K186</f>
        <v>210.9</v>
      </c>
    </row>
    <row r="187" s="40" customFormat="true" ht="30" hidden="false" customHeight="false" outlineLevel="0" collapsed="false">
      <c r="A187" s="41" t="s">
        <v>185</v>
      </c>
      <c r="B187" s="42" t="s">
        <v>27</v>
      </c>
      <c r="C187" s="42" t="s">
        <v>147</v>
      </c>
      <c r="D187" s="42" t="s">
        <v>178</v>
      </c>
      <c r="E187" s="42" t="s">
        <v>186</v>
      </c>
      <c r="F187" s="42"/>
      <c r="G187" s="42"/>
      <c r="H187" s="43"/>
      <c r="I187" s="43" t="n">
        <f aca="false">J187-H187</f>
        <v>6405.1</v>
      </c>
      <c r="J187" s="44" t="n">
        <f aca="false">J193+J195+J188</f>
        <v>6405.1</v>
      </c>
      <c r="K187" s="44" t="n">
        <f aca="false">K193+K195+K188</f>
        <v>0</v>
      </c>
      <c r="L187" s="45" t="n">
        <f aca="false">J187+K187</f>
        <v>6405.1</v>
      </c>
    </row>
    <row r="188" s="40" customFormat="true" ht="30" hidden="false" customHeight="false" outlineLevel="0" collapsed="false">
      <c r="A188" s="41" t="s">
        <v>187</v>
      </c>
      <c r="B188" s="42" t="s">
        <v>27</v>
      </c>
      <c r="C188" s="42" t="s">
        <v>147</v>
      </c>
      <c r="D188" s="42" t="s">
        <v>178</v>
      </c>
      <c r="E188" s="42" t="s">
        <v>188</v>
      </c>
      <c r="F188" s="42"/>
      <c r="G188" s="42"/>
      <c r="H188" s="43"/>
      <c r="I188" s="43"/>
      <c r="J188" s="44" t="n">
        <f aca="false">J189</f>
        <v>83</v>
      </c>
      <c r="K188" s="44" t="n">
        <f aca="false">K189</f>
        <v>0</v>
      </c>
      <c r="L188" s="45" t="n">
        <f aca="false">J188+K188</f>
        <v>83</v>
      </c>
    </row>
    <row r="189" s="40" customFormat="true" ht="75" hidden="false" customHeight="false" outlineLevel="0" collapsed="false">
      <c r="A189" s="41" t="s">
        <v>189</v>
      </c>
      <c r="B189" s="42" t="s">
        <v>27</v>
      </c>
      <c r="C189" s="42" t="s">
        <v>147</v>
      </c>
      <c r="D189" s="42" t="s">
        <v>178</v>
      </c>
      <c r="E189" s="42" t="s">
        <v>190</v>
      </c>
      <c r="F189" s="42"/>
      <c r="G189" s="42"/>
      <c r="H189" s="43"/>
      <c r="I189" s="43"/>
      <c r="J189" s="44" t="n">
        <f aca="false">J190</f>
        <v>83</v>
      </c>
      <c r="K189" s="44" t="n">
        <f aca="false">K190</f>
        <v>0</v>
      </c>
      <c r="L189" s="45" t="n">
        <f aca="false">J189+K189</f>
        <v>83</v>
      </c>
    </row>
    <row r="190" s="40" customFormat="true" ht="30" hidden="false" customHeight="false" outlineLevel="0" collapsed="false">
      <c r="A190" s="41" t="s">
        <v>156</v>
      </c>
      <c r="B190" s="42" t="s">
        <v>27</v>
      </c>
      <c r="C190" s="42" t="s">
        <v>147</v>
      </c>
      <c r="D190" s="42" t="s">
        <v>178</v>
      </c>
      <c r="E190" s="42" t="s">
        <v>190</v>
      </c>
      <c r="F190" s="42" t="s">
        <v>157</v>
      </c>
      <c r="G190" s="42"/>
      <c r="H190" s="43"/>
      <c r="I190" s="43"/>
      <c r="J190" s="44" t="n">
        <f aca="false">J191</f>
        <v>83</v>
      </c>
      <c r="K190" s="44" t="n">
        <f aca="false">K191</f>
        <v>0</v>
      </c>
      <c r="L190" s="45" t="n">
        <f aca="false">J190+K190</f>
        <v>83</v>
      </c>
    </row>
    <row r="191" s="40" customFormat="true" ht="15" hidden="false" customHeight="false" outlineLevel="0" collapsed="false">
      <c r="A191" s="48" t="s">
        <v>20</v>
      </c>
      <c r="B191" s="49" t="s">
        <v>27</v>
      </c>
      <c r="C191" s="49" t="s">
        <v>147</v>
      </c>
      <c r="D191" s="49" t="s">
        <v>178</v>
      </c>
      <c r="E191" s="49" t="s">
        <v>190</v>
      </c>
      <c r="F191" s="49" t="s">
        <v>157</v>
      </c>
      <c r="G191" s="49" t="s">
        <v>21</v>
      </c>
      <c r="H191" s="43"/>
      <c r="I191" s="43"/>
      <c r="J191" s="44" t="n">
        <v>83</v>
      </c>
      <c r="K191" s="44"/>
      <c r="L191" s="45" t="n">
        <f aca="false">J191+K191</f>
        <v>83</v>
      </c>
    </row>
    <row r="192" s="40" customFormat="true" ht="30" hidden="false" customHeight="false" outlineLevel="0" collapsed="false">
      <c r="A192" s="41" t="s">
        <v>191</v>
      </c>
      <c r="B192" s="42" t="s">
        <v>27</v>
      </c>
      <c r="C192" s="42" t="s">
        <v>147</v>
      </c>
      <c r="D192" s="42" t="s">
        <v>178</v>
      </c>
      <c r="E192" s="42" t="s">
        <v>192</v>
      </c>
      <c r="F192" s="42"/>
      <c r="G192" s="42"/>
      <c r="H192" s="43"/>
      <c r="I192" s="43"/>
      <c r="J192" s="44" t="n">
        <f aca="false">J193+J195</f>
        <v>6322.1</v>
      </c>
      <c r="K192" s="44" t="n">
        <f aca="false">K193+K195</f>
        <v>0</v>
      </c>
      <c r="L192" s="45" t="n">
        <f aca="false">J192+K192</f>
        <v>6322.1</v>
      </c>
    </row>
    <row r="193" s="40" customFormat="true" ht="15" hidden="false" customHeight="false" outlineLevel="0" collapsed="false">
      <c r="A193" s="41" t="s">
        <v>160</v>
      </c>
      <c r="B193" s="42" t="s">
        <v>27</v>
      </c>
      <c r="C193" s="42" t="s">
        <v>147</v>
      </c>
      <c r="D193" s="42" t="s">
        <v>178</v>
      </c>
      <c r="E193" s="42" t="s">
        <v>192</v>
      </c>
      <c r="F193" s="42" t="s">
        <v>161</v>
      </c>
      <c r="G193" s="42"/>
      <c r="H193" s="43" t="n">
        <f aca="false">H194</f>
        <v>5615</v>
      </c>
      <c r="I193" s="43" t="n">
        <f aca="false">J193-H193</f>
        <v>502.1</v>
      </c>
      <c r="J193" s="44" t="n">
        <f aca="false">J194</f>
        <v>6117.1</v>
      </c>
      <c r="K193" s="44" t="n">
        <f aca="false">K194</f>
        <v>0</v>
      </c>
      <c r="L193" s="45" t="n">
        <f aca="false">J193+K193</f>
        <v>6117.1</v>
      </c>
    </row>
    <row r="194" s="39" customFormat="true" ht="15" hidden="false" customHeight="false" outlineLevel="0" collapsed="false">
      <c r="A194" s="48" t="s">
        <v>20</v>
      </c>
      <c r="B194" s="49" t="s">
        <v>27</v>
      </c>
      <c r="C194" s="49" t="s">
        <v>147</v>
      </c>
      <c r="D194" s="49" t="s">
        <v>178</v>
      </c>
      <c r="E194" s="49" t="s">
        <v>192</v>
      </c>
      <c r="F194" s="49" t="s">
        <v>161</v>
      </c>
      <c r="G194" s="49" t="s">
        <v>21</v>
      </c>
      <c r="H194" s="50" t="n">
        <v>5615</v>
      </c>
      <c r="I194" s="43" t="n">
        <f aca="false">J194-H194</f>
        <v>502.1</v>
      </c>
      <c r="J194" s="51" t="n">
        <v>6117.1</v>
      </c>
      <c r="K194" s="51"/>
      <c r="L194" s="45" t="n">
        <f aca="false">J194+K194</f>
        <v>6117.1</v>
      </c>
    </row>
    <row r="195" s="40" customFormat="true" ht="15" hidden="false" customHeight="false" outlineLevel="0" collapsed="false">
      <c r="A195" s="41" t="s">
        <v>37</v>
      </c>
      <c r="B195" s="42" t="s">
        <v>27</v>
      </c>
      <c r="C195" s="42" t="s">
        <v>147</v>
      </c>
      <c r="D195" s="42" t="s">
        <v>178</v>
      </c>
      <c r="E195" s="42" t="s">
        <v>192</v>
      </c>
      <c r="F195" s="42" t="s">
        <v>38</v>
      </c>
      <c r="G195" s="42"/>
      <c r="H195" s="43"/>
      <c r="I195" s="43" t="n">
        <f aca="false">J195-H195</f>
        <v>205</v>
      </c>
      <c r="J195" s="44" t="n">
        <f aca="false">J196</f>
        <v>205</v>
      </c>
      <c r="K195" s="44" t="n">
        <f aca="false">K196</f>
        <v>0</v>
      </c>
      <c r="L195" s="45" t="n">
        <f aca="false">J195+K195</f>
        <v>205</v>
      </c>
    </row>
    <row r="196" s="39" customFormat="true" ht="15" hidden="false" customHeight="false" outlineLevel="0" collapsed="false">
      <c r="A196" s="48" t="s">
        <v>20</v>
      </c>
      <c r="B196" s="49" t="s">
        <v>27</v>
      </c>
      <c r="C196" s="49" t="s">
        <v>147</v>
      </c>
      <c r="D196" s="49" t="s">
        <v>178</v>
      </c>
      <c r="E196" s="49" t="s">
        <v>192</v>
      </c>
      <c r="F196" s="49" t="s">
        <v>38</v>
      </c>
      <c r="G196" s="49" t="s">
        <v>21</v>
      </c>
      <c r="H196" s="50"/>
      <c r="I196" s="43" t="n">
        <f aca="false">J196-H196</f>
        <v>205</v>
      </c>
      <c r="J196" s="51" t="n">
        <v>205</v>
      </c>
      <c r="K196" s="51"/>
      <c r="L196" s="45" t="n">
        <f aca="false">J196+K196</f>
        <v>205</v>
      </c>
    </row>
    <row r="197" s="30" customFormat="true" ht="45" hidden="false" customHeight="false" outlineLevel="0" collapsed="false">
      <c r="A197" s="46" t="s">
        <v>193</v>
      </c>
      <c r="B197" s="52" t="s">
        <v>27</v>
      </c>
      <c r="C197" s="52" t="s">
        <v>147</v>
      </c>
      <c r="D197" s="52" t="s">
        <v>178</v>
      </c>
      <c r="E197" s="52" t="s">
        <v>194</v>
      </c>
      <c r="F197" s="52"/>
      <c r="G197" s="52"/>
      <c r="H197" s="53" t="n">
        <f aca="false">H198</f>
        <v>50.3</v>
      </c>
      <c r="I197" s="43" t="n">
        <f aca="false">J197-H197</f>
        <v>49.7</v>
      </c>
      <c r="J197" s="54" t="n">
        <f aca="false">J198</f>
        <v>100</v>
      </c>
      <c r="K197" s="54" t="n">
        <f aca="false">K198</f>
        <v>0</v>
      </c>
      <c r="L197" s="45" t="n">
        <f aca="false">J197+K197</f>
        <v>100</v>
      </c>
    </row>
    <row r="198" s="40" customFormat="true" ht="15" hidden="false" customHeight="false" outlineLevel="0" collapsed="false">
      <c r="A198" s="46" t="s">
        <v>160</v>
      </c>
      <c r="B198" s="52" t="s">
        <v>27</v>
      </c>
      <c r="C198" s="52" t="s">
        <v>147</v>
      </c>
      <c r="D198" s="52" t="s">
        <v>178</v>
      </c>
      <c r="E198" s="52" t="s">
        <v>194</v>
      </c>
      <c r="F198" s="52" t="s">
        <v>161</v>
      </c>
      <c r="G198" s="52"/>
      <c r="H198" s="53" t="n">
        <f aca="false">H199</f>
        <v>50.3</v>
      </c>
      <c r="I198" s="43" t="n">
        <f aca="false">J198-H198</f>
        <v>49.7</v>
      </c>
      <c r="J198" s="54" t="n">
        <f aca="false">J199</f>
        <v>100</v>
      </c>
      <c r="K198" s="54" t="n">
        <f aca="false">K199</f>
        <v>0</v>
      </c>
      <c r="L198" s="45" t="n">
        <f aca="false">J198+K198</f>
        <v>100</v>
      </c>
    </row>
    <row r="199" s="40" customFormat="true" ht="15" hidden="false" customHeight="false" outlineLevel="0" collapsed="false">
      <c r="A199" s="55" t="s">
        <v>20</v>
      </c>
      <c r="B199" s="56" t="s">
        <v>27</v>
      </c>
      <c r="C199" s="56" t="s">
        <v>147</v>
      </c>
      <c r="D199" s="56" t="s">
        <v>178</v>
      </c>
      <c r="E199" s="56" t="s">
        <v>194</v>
      </c>
      <c r="F199" s="56" t="s">
        <v>161</v>
      </c>
      <c r="G199" s="56" t="s">
        <v>21</v>
      </c>
      <c r="H199" s="57" t="n">
        <v>50.3</v>
      </c>
      <c r="I199" s="43" t="n">
        <f aca="false">J199-H199</f>
        <v>49.7</v>
      </c>
      <c r="J199" s="58" t="n">
        <v>100</v>
      </c>
      <c r="K199" s="58"/>
      <c r="L199" s="45" t="n">
        <f aca="false">J199+K199</f>
        <v>100</v>
      </c>
    </row>
    <row r="200" s="40" customFormat="true" ht="15" hidden="false" customHeight="false" outlineLevel="0" collapsed="false">
      <c r="A200" s="46" t="s">
        <v>195</v>
      </c>
      <c r="B200" s="52" t="s">
        <v>27</v>
      </c>
      <c r="C200" s="52" t="s">
        <v>147</v>
      </c>
      <c r="D200" s="52" t="s">
        <v>196</v>
      </c>
      <c r="E200" s="52"/>
      <c r="F200" s="52"/>
      <c r="G200" s="52"/>
      <c r="H200" s="59" t="n">
        <f aca="false">H201+H207</f>
        <v>1511.7</v>
      </c>
      <c r="I200" s="43" t="n">
        <f aca="false">J200-H200</f>
        <v>53.3</v>
      </c>
      <c r="J200" s="60" t="n">
        <f aca="false">J201+J207</f>
        <v>1565</v>
      </c>
      <c r="K200" s="60" t="n">
        <f aca="false">K201+K207</f>
        <v>0</v>
      </c>
      <c r="L200" s="45" t="n">
        <f aca="false">J200+K200</f>
        <v>1565</v>
      </c>
    </row>
    <row r="201" s="40" customFormat="true" ht="45" hidden="false" customHeight="false" outlineLevel="0" collapsed="false">
      <c r="A201" s="46" t="s">
        <v>33</v>
      </c>
      <c r="B201" s="52" t="s">
        <v>27</v>
      </c>
      <c r="C201" s="52" t="s">
        <v>147</v>
      </c>
      <c r="D201" s="52" t="s">
        <v>196</v>
      </c>
      <c r="E201" s="52" t="s">
        <v>34</v>
      </c>
      <c r="F201" s="52"/>
      <c r="G201" s="52"/>
      <c r="H201" s="53" t="n">
        <f aca="false">H202</f>
        <v>184</v>
      </c>
      <c r="I201" s="43" t="n">
        <f aca="false">J201-H201</f>
        <v>0.199999999999989</v>
      </c>
      <c r="J201" s="54" t="n">
        <f aca="false">J202</f>
        <v>184.2</v>
      </c>
      <c r="K201" s="54" t="n">
        <f aca="false">K202</f>
        <v>0</v>
      </c>
      <c r="L201" s="45" t="n">
        <f aca="false">J201+K201</f>
        <v>184.2</v>
      </c>
    </row>
    <row r="202" s="47" customFormat="true" ht="15" hidden="false" customHeight="false" outlineLevel="0" collapsed="false">
      <c r="A202" s="46" t="s">
        <v>41</v>
      </c>
      <c r="B202" s="52" t="s">
        <v>27</v>
      </c>
      <c r="C202" s="52" t="s">
        <v>147</v>
      </c>
      <c r="D202" s="52" t="s">
        <v>196</v>
      </c>
      <c r="E202" s="52" t="s">
        <v>42</v>
      </c>
      <c r="F202" s="52"/>
      <c r="G202" s="52"/>
      <c r="H202" s="53" t="n">
        <f aca="false">H203</f>
        <v>184</v>
      </c>
      <c r="I202" s="43" t="n">
        <f aca="false">J202-H202</f>
        <v>0.199999999999989</v>
      </c>
      <c r="J202" s="54" t="n">
        <f aca="false">J203</f>
        <v>184.2</v>
      </c>
      <c r="K202" s="54" t="n">
        <f aca="false">K203</f>
        <v>0</v>
      </c>
      <c r="L202" s="45" t="n">
        <f aca="false">J202+K202</f>
        <v>184.2</v>
      </c>
    </row>
    <row r="203" s="40" customFormat="true" ht="15" hidden="false" customHeight="false" outlineLevel="0" collapsed="false">
      <c r="A203" s="46" t="s">
        <v>37</v>
      </c>
      <c r="B203" s="52" t="s">
        <v>27</v>
      </c>
      <c r="C203" s="52" t="s">
        <v>147</v>
      </c>
      <c r="D203" s="52" t="s">
        <v>196</v>
      </c>
      <c r="E203" s="52" t="s">
        <v>42</v>
      </c>
      <c r="F203" s="52" t="s">
        <v>38</v>
      </c>
      <c r="G203" s="52"/>
      <c r="H203" s="53" t="n">
        <f aca="false">H204</f>
        <v>184</v>
      </c>
      <c r="I203" s="43" t="n">
        <f aca="false">J203-H203</f>
        <v>0.199999999999989</v>
      </c>
      <c r="J203" s="54" t="n">
        <f aca="false">J204</f>
        <v>184.2</v>
      </c>
      <c r="K203" s="54" t="n">
        <f aca="false">K204</f>
        <v>0</v>
      </c>
      <c r="L203" s="45" t="n">
        <f aca="false">J203+K203</f>
        <v>184.2</v>
      </c>
    </row>
    <row r="204" s="40" customFormat="true" ht="15" hidden="false" customHeight="false" outlineLevel="0" collapsed="false">
      <c r="A204" s="55" t="s">
        <v>18</v>
      </c>
      <c r="B204" s="56" t="s">
        <v>27</v>
      </c>
      <c r="C204" s="56" t="s">
        <v>147</v>
      </c>
      <c r="D204" s="56" t="s">
        <v>196</v>
      </c>
      <c r="E204" s="56" t="s">
        <v>42</v>
      </c>
      <c r="F204" s="56" t="s">
        <v>38</v>
      </c>
      <c r="G204" s="56" t="s">
        <v>19</v>
      </c>
      <c r="H204" s="57" t="n">
        <v>184</v>
      </c>
      <c r="I204" s="43" t="n">
        <f aca="false">J204-H204</f>
        <v>0.199999999999989</v>
      </c>
      <c r="J204" s="58" t="n">
        <v>184.2</v>
      </c>
      <c r="K204" s="58"/>
      <c r="L204" s="45" t="n">
        <f aca="false">J204+K204</f>
        <v>184.2</v>
      </c>
    </row>
    <row r="205" s="40" customFormat="true" ht="15" hidden="false" customHeight="false" outlineLevel="0" collapsed="false">
      <c r="A205" s="46" t="s">
        <v>197</v>
      </c>
      <c r="B205" s="52" t="s">
        <v>27</v>
      </c>
      <c r="C205" s="52" t="s">
        <v>147</v>
      </c>
      <c r="D205" s="52" t="s">
        <v>196</v>
      </c>
      <c r="E205" s="52" t="s">
        <v>198</v>
      </c>
      <c r="F205" s="52"/>
      <c r="G205" s="52"/>
      <c r="H205" s="59"/>
      <c r="I205" s="43"/>
      <c r="J205" s="60" t="n">
        <f aca="false">J206</f>
        <v>1380.8</v>
      </c>
      <c r="K205" s="60" t="n">
        <f aca="false">K206</f>
        <v>0</v>
      </c>
      <c r="L205" s="45" t="n">
        <f aca="false">J205+K205</f>
        <v>1380.8</v>
      </c>
    </row>
    <row r="206" s="40" customFormat="true" ht="75" hidden="false" customHeight="false" outlineLevel="0" collapsed="false">
      <c r="A206" s="46" t="s">
        <v>199</v>
      </c>
      <c r="B206" s="52" t="s">
        <v>27</v>
      </c>
      <c r="C206" s="52" t="s">
        <v>147</v>
      </c>
      <c r="D206" s="52" t="s">
        <v>196</v>
      </c>
      <c r="E206" s="52" t="s">
        <v>200</v>
      </c>
      <c r="F206" s="52"/>
      <c r="G206" s="52"/>
      <c r="H206" s="59"/>
      <c r="I206" s="43"/>
      <c r="J206" s="60" t="n">
        <f aca="false">J207</f>
        <v>1380.8</v>
      </c>
      <c r="K206" s="60" t="n">
        <f aca="false">K207</f>
        <v>0</v>
      </c>
      <c r="L206" s="45" t="n">
        <f aca="false">J206+K206</f>
        <v>1380.8</v>
      </c>
    </row>
    <row r="207" s="40" customFormat="true" ht="15" hidden="false" customHeight="false" outlineLevel="0" collapsed="false">
      <c r="A207" s="46" t="s">
        <v>201</v>
      </c>
      <c r="B207" s="52" t="s">
        <v>27</v>
      </c>
      <c r="C207" s="52" t="s">
        <v>147</v>
      </c>
      <c r="D207" s="52" t="s">
        <v>196</v>
      </c>
      <c r="E207" s="52" t="s">
        <v>202</v>
      </c>
      <c r="F207" s="52"/>
      <c r="G207" s="52"/>
      <c r="H207" s="59" t="n">
        <f aca="false">H208</f>
        <v>1327.7</v>
      </c>
      <c r="I207" s="43" t="n">
        <f aca="false">J207-H207</f>
        <v>53.0999999999999</v>
      </c>
      <c r="J207" s="60" t="n">
        <f aca="false">J208</f>
        <v>1380.8</v>
      </c>
      <c r="K207" s="60" t="n">
        <f aca="false">K208</f>
        <v>0</v>
      </c>
      <c r="L207" s="45" t="n">
        <f aca="false">J207+K207</f>
        <v>1380.8</v>
      </c>
    </row>
    <row r="208" s="47" customFormat="true" ht="15" hidden="false" customHeight="false" outlineLevel="0" collapsed="false">
      <c r="A208" s="46" t="s">
        <v>37</v>
      </c>
      <c r="B208" s="52" t="s">
        <v>27</v>
      </c>
      <c r="C208" s="52" t="s">
        <v>147</v>
      </c>
      <c r="D208" s="52" t="s">
        <v>196</v>
      </c>
      <c r="E208" s="52" t="s">
        <v>202</v>
      </c>
      <c r="F208" s="52" t="s">
        <v>38</v>
      </c>
      <c r="G208" s="52"/>
      <c r="H208" s="53" t="n">
        <f aca="false">H209</f>
        <v>1327.7</v>
      </c>
      <c r="I208" s="43" t="n">
        <f aca="false">J208-H208</f>
        <v>53.0999999999999</v>
      </c>
      <c r="J208" s="54" t="n">
        <f aca="false">J209</f>
        <v>1380.8</v>
      </c>
      <c r="K208" s="54" t="n">
        <f aca="false">K209</f>
        <v>0</v>
      </c>
      <c r="L208" s="45" t="n">
        <f aca="false">J208+K208</f>
        <v>1380.8</v>
      </c>
    </row>
    <row r="209" s="40" customFormat="true" ht="15" hidden="false" customHeight="false" outlineLevel="0" collapsed="false">
      <c r="A209" s="55" t="s">
        <v>20</v>
      </c>
      <c r="B209" s="56" t="s">
        <v>27</v>
      </c>
      <c r="C209" s="56" t="s">
        <v>147</v>
      </c>
      <c r="D209" s="56" t="s">
        <v>196</v>
      </c>
      <c r="E209" s="56" t="s">
        <v>202</v>
      </c>
      <c r="F209" s="56" t="s">
        <v>38</v>
      </c>
      <c r="G209" s="56" t="s">
        <v>21</v>
      </c>
      <c r="H209" s="57" t="n">
        <v>1327.7</v>
      </c>
      <c r="I209" s="43" t="n">
        <f aca="false">J209-H209</f>
        <v>53.0999999999999</v>
      </c>
      <c r="J209" s="58" t="n">
        <v>1380.8</v>
      </c>
      <c r="K209" s="58"/>
      <c r="L209" s="45" t="n">
        <f aca="false">J209+K209</f>
        <v>1380.8</v>
      </c>
    </row>
    <row r="210" s="40" customFormat="true" ht="15" hidden="false" customHeight="false" outlineLevel="0" collapsed="false">
      <c r="A210" s="33" t="s">
        <v>203</v>
      </c>
      <c r="B210" s="26" t="s">
        <v>27</v>
      </c>
      <c r="C210" s="26" t="s">
        <v>204</v>
      </c>
      <c r="D210" s="26"/>
      <c r="E210" s="26"/>
      <c r="F210" s="26"/>
      <c r="G210" s="26"/>
      <c r="H210" s="31" t="n">
        <f aca="false">H211</f>
        <v>1103</v>
      </c>
      <c r="I210" s="27" t="n">
        <f aca="false">J210-H210</f>
        <v>-308</v>
      </c>
      <c r="J210" s="32" t="n">
        <f aca="false">J211</f>
        <v>795</v>
      </c>
      <c r="K210" s="32" t="n">
        <f aca="false">K211</f>
        <v>0</v>
      </c>
      <c r="L210" s="29" t="n">
        <f aca="false">J210+K210</f>
        <v>795</v>
      </c>
    </row>
    <row r="211" s="40" customFormat="true" ht="15" hidden="false" customHeight="false" outlineLevel="0" collapsed="false">
      <c r="A211" s="46" t="s">
        <v>205</v>
      </c>
      <c r="B211" s="52" t="s">
        <v>27</v>
      </c>
      <c r="C211" s="52" t="s">
        <v>204</v>
      </c>
      <c r="D211" s="52" t="s">
        <v>206</v>
      </c>
      <c r="E211" s="52"/>
      <c r="F211" s="52"/>
      <c r="G211" s="52"/>
      <c r="H211" s="53" t="n">
        <f aca="false">H216</f>
        <v>1103</v>
      </c>
      <c r="I211" s="43" t="n">
        <f aca="false">J211-H211</f>
        <v>-308</v>
      </c>
      <c r="J211" s="54" t="n">
        <f aca="false">J216+J212</f>
        <v>795</v>
      </c>
      <c r="K211" s="54" t="n">
        <f aca="false">K216+K212</f>
        <v>0</v>
      </c>
      <c r="L211" s="45" t="n">
        <f aca="false">J211+K211</f>
        <v>795</v>
      </c>
    </row>
    <row r="212" s="40" customFormat="true" ht="15" hidden="false" customHeight="false" outlineLevel="0" collapsed="false">
      <c r="A212" s="46" t="s">
        <v>87</v>
      </c>
      <c r="B212" s="52" t="s">
        <v>27</v>
      </c>
      <c r="C212" s="52" t="s">
        <v>204</v>
      </c>
      <c r="D212" s="52" t="s">
        <v>206</v>
      </c>
      <c r="E212" s="52" t="s">
        <v>88</v>
      </c>
      <c r="F212" s="52"/>
      <c r="G212" s="52"/>
      <c r="H212" s="53"/>
      <c r="I212" s="43"/>
      <c r="J212" s="54" t="n">
        <f aca="false">J213</f>
        <v>15</v>
      </c>
      <c r="K212" s="54" t="n">
        <f aca="false">K213</f>
        <v>0</v>
      </c>
      <c r="L212" s="45" t="n">
        <f aca="false">J212+K212</f>
        <v>15</v>
      </c>
    </row>
    <row r="213" s="40" customFormat="true" ht="15" hidden="false" customHeight="false" outlineLevel="0" collapsed="false">
      <c r="A213" s="46" t="s">
        <v>89</v>
      </c>
      <c r="B213" s="52" t="s">
        <v>27</v>
      </c>
      <c r="C213" s="52" t="s">
        <v>204</v>
      </c>
      <c r="D213" s="52" t="s">
        <v>206</v>
      </c>
      <c r="E213" s="52" t="s">
        <v>90</v>
      </c>
      <c r="F213" s="52"/>
      <c r="G213" s="52"/>
      <c r="H213" s="53"/>
      <c r="I213" s="43"/>
      <c r="J213" s="54" t="n">
        <f aca="false">J214</f>
        <v>15</v>
      </c>
      <c r="K213" s="54" t="n">
        <f aca="false">K214</f>
        <v>0</v>
      </c>
      <c r="L213" s="45" t="n">
        <f aca="false">J213+K213</f>
        <v>15</v>
      </c>
    </row>
    <row r="214" s="40" customFormat="true" ht="15" hidden="false" customHeight="false" outlineLevel="0" collapsed="false">
      <c r="A214" s="46" t="s">
        <v>91</v>
      </c>
      <c r="B214" s="52" t="s">
        <v>27</v>
      </c>
      <c r="C214" s="52" t="s">
        <v>204</v>
      </c>
      <c r="D214" s="52" t="s">
        <v>206</v>
      </c>
      <c r="E214" s="52" t="s">
        <v>90</v>
      </c>
      <c r="F214" s="52" t="s">
        <v>92</v>
      </c>
      <c r="G214" s="52"/>
      <c r="H214" s="53"/>
      <c r="I214" s="43"/>
      <c r="J214" s="54" t="n">
        <f aca="false">J215</f>
        <v>15</v>
      </c>
      <c r="K214" s="54" t="n">
        <f aca="false">K215</f>
        <v>0</v>
      </c>
      <c r="L214" s="45" t="n">
        <f aca="false">J214+K214</f>
        <v>15</v>
      </c>
    </row>
    <row r="215" s="40" customFormat="true" ht="15" hidden="false" customHeight="false" outlineLevel="0" collapsed="false">
      <c r="A215" s="55" t="s">
        <v>18</v>
      </c>
      <c r="B215" s="52" t="s">
        <v>27</v>
      </c>
      <c r="C215" s="52" t="s">
        <v>168</v>
      </c>
      <c r="D215" s="52" t="s">
        <v>206</v>
      </c>
      <c r="E215" s="52" t="s">
        <v>90</v>
      </c>
      <c r="F215" s="52" t="s">
        <v>92</v>
      </c>
      <c r="G215" s="52" t="s">
        <v>19</v>
      </c>
      <c r="H215" s="53"/>
      <c r="I215" s="43"/>
      <c r="J215" s="54" t="n">
        <v>15</v>
      </c>
      <c r="K215" s="54"/>
      <c r="L215" s="45" t="n">
        <f aca="false">J215+K215</f>
        <v>15</v>
      </c>
    </row>
    <row r="216" s="47" customFormat="true" ht="30" hidden="false" customHeight="false" outlineLevel="0" collapsed="false">
      <c r="A216" s="46" t="s">
        <v>207</v>
      </c>
      <c r="B216" s="52" t="s">
        <v>27</v>
      </c>
      <c r="C216" s="52" t="s">
        <v>204</v>
      </c>
      <c r="D216" s="52" t="s">
        <v>206</v>
      </c>
      <c r="E216" s="52" t="s">
        <v>208</v>
      </c>
      <c r="F216" s="52"/>
      <c r="G216" s="52"/>
      <c r="H216" s="53" t="n">
        <f aca="false">H217</f>
        <v>1103</v>
      </c>
      <c r="I216" s="43" t="n">
        <f aca="false">J216-H216</f>
        <v>-323</v>
      </c>
      <c r="J216" s="54" t="n">
        <f aca="false">J217</f>
        <v>780</v>
      </c>
      <c r="K216" s="54" t="n">
        <f aca="false">K217</f>
        <v>0</v>
      </c>
      <c r="L216" s="45" t="n">
        <f aca="false">J216+K216</f>
        <v>780</v>
      </c>
    </row>
    <row r="217" s="40" customFormat="true" ht="15" hidden="false" customHeight="false" outlineLevel="0" collapsed="false">
      <c r="A217" s="46" t="s">
        <v>37</v>
      </c>
      <c r="B217" s="52" t="s">
        <v>27</v>
      </c>
      <c r="C217" s="52" t="s">
        <v>204</v>
      </c>
      <c r="D217" s="52" t="s">
        <v>206</v>
      </c>
      <c r="E217" s="52" t="s">
        <v>208</v>
      </c>
      <c r="F217" s="52" t="s">
        <v>38</v>
      </c>
      <c r="G217" s="52"/>
      <c r="H217" s="53" t="n">
        <f aca="false">H218</f>
        <v>1103</v>
      </c>
      <c r="I217" s="43" t="n">
        <f aca="false">J217-H217</f>
        <v>-323</v>
      </c>
      <c r="J217" s="54" t="n">
        <f aca="false">J218</f>
        <v>780</v>
      </c>
      <c r="K217" s="54" t="n">
        <f aca="false">K218</f>
        <v>0</v>
      </c>
      <c r="L217" s="45" t="n">
        <f aca="false">J217+K217</f>
        <v>780</v>
      </c>
    </row>
    <row r="218" s="40" customFormat="true" ht="15" hidden="false" customHeight="false" outlineLevel="0" collapsed="false">
      <c r="A218" s="55" t="s">
        <v>18</v>
      </c>
      <c r="B218" s="56" t="s">
        <v>27</v>
      </c>
      <c r="C218" s="56" t="s">
        <v>204</v>
      </c>
      <c r="D218" s="56" t="s">
        <v>206</v>
      </c>
      <c r="E218" s="56" t="s">
        <v>208</v>
      </c>
      <c r="F218" s="56" t="s">
        <v>38</v>
      </c>
      <c r="G218" s="56" t="s">
        <v>19</v>
      </c>
      <c r="H218" s="57" t="n">
        <v>1103</v>
      </c>
      <c r="I218" s="43" t="n">
        <f aca="false">J218-H218</f>
        <v>-323</v>
      </c>
      <c r="J218" s="58" t="n">
        <v>780</v>
      </c>
      <c r="K218" s="58"/>
      <c r="L218" s="45" t="n">
        <f aca="false">J218+K218</f>
        <v>780</v>
      </c>
    </row>
    <row r="219" s="40" customFormat="true" ht="15" hidden="false" customHeight="false" outlineLevel="0" collapsed="false">
      <c r="A219" s="33" t="s">
        <v>209</v>
      </c>
      <c r="B219" s="26" t="s">
        <v>210</v>
      </c>
      <c r="C219" s="26"/>
      <c r="D219" s="26"/>
      <c r="E219" s="26"/>
      <c r="F219" s="26"/>
      <c r="G219" s="26"/>
      <c r="H219" s="31" t="n">
        <f aca="false">H221</f>
        <v>556</v>
      </c>
      <c r="I219" s="27" t="n">
        <f aca="false">J219-H219</f>
        <v>523.4</v>
      </c>
      <c r="J219" s="32" t="n">
        <f aca="false">J221</f>
        <v>1079.4</v>
      </c>
      <c r="K219" s="32" t="n">
        <f aca="false">K221</f>
        <v>0</v>
      </c>
      <c r="L219" s="29" t="n">
        <f aca="false">J219+K219</f>
        <v>1079.4</v>
      </c>
    </row>
    <row r="220" s="47" customFormat="true" ht="15" hidden="false" customHeight="false" outlineLevel="0" collapsed="false">
      <c r="A220" s="34" t="s">
        <v>18</v>
      </c>
      <c r="B220" s="35" t="s">
        <v>19</v>
      </c>
      <c r="C220" s="35"/>
      <c r="D220" s="35"/>
      <c r="E220" s="35"/>
      <c r="F220" s="35"/>
      <c r="G220" s="35"/>
      <c r="H220" s="36" t="n">
        <f aca="false">H226</f>
        <v>556</v>
      </c>
      <c r="I220" s="36" t="n">
        <f aca="false">J220-H220</f>
        <v>523.4</v>
      </c>
      <c r="J220" s="37" t="n">
        <f aca="false">J226+J231</f>
        <v>1079.4</v>
      </c>
      <c r="K220" s="37" t="n">
        <f aca="false">K226+K231</f>
        <v>0</v>
      </c>
      <c r="L220" s="38" t="n">
        <f aca="false">J220+K220</f>
        <v>1079.4</v>
      </c>
    </row>
    <row r="221" s="40" customFormat="true" ht="15" hidden="false" customHeight="false" outlineLevel="0" collapsed="false">
      <c r="A221" s="33" t="s">
        <v>29</v>
      </c>
      <c r="B221" s="26" t="s">
        <v>210</v>
      </c>
      <c r="C221" s="26" t="s">
        <v>30</v>
      </c>
      <c r="D221" s="26"/>
      <c r="E221" s="26"/>
      <c r="F221" s="26"/>
      <c r="G221" s="26"/>
      <c r="H221" s="31" t="n">
        <f aca="false">H222</f>
        <v>556</v>
      </c>
      <c r="I221" s="27" t="n">
        <f aca="false">J221-H221</f>
        <v>523.4</v>
      </c>
      <c r="J221" s="32" t="n">
        <f aca="false">J222+J229</f>
        <v>1079.4</v>
      </c>
      <c r="K221" s="32" t="n">
        <f aca="false">K222+K229</f>
        <v>0</v>
      </c>
      <c r="L221" s="29" t="n">
        <f aca="false">J221+K221</f>
        <v>1079.4</v>
      </c>
    </row>
    <row r="222" s="40" customFormat="true" ht="45" hidden="false" customHeight="false" outlineLevel="0" collapsed="false">
      <c r="A222" s="41" t="s">
        <v>211</v>
      </c>
      <c r="B222" s="42" t="s">
        <v>210</v>
      </c>
      <c r="C222" s="42" t="s">
        <v>30</v>
      </c>
      <c r="D222" s="42" t="s">
        <v>212</v>
      </c>
      <c r="E222" s="42"/>
      <c r="F222" s="42"/>
      <c r="G222" s="42"/>
      <c r="H222" s="43" t="n">
        <f aca="false">H223</f>
        <v>556</v>
      </c>
      <c r="I222" s="43" t="n">
        <f aca="false">J222-H222</f>
        <v>497.4</v>
      </c>
      <c r="J222" s="44" t="n">
        <f aca="false">J223</f>
        <v>1053.4</v>
      </c>
      <c r="K222" s="44" t="n">
        <f aca="false">K223</f>
        <v>0</v>
      </c>
      <c r="L222" s="45" t="n">
        <f aca="false">J222+K222</f>
        <v>1053.4</v>
      </c>
    </row>
    <row r="223" s="47" customFormat="true" ht="45" hidden="false" customHeight="false" outlineLevel="0" collapsed="false">
      <c r="A223" s="46" t="s">
        <v>33</v>
      </c>
      <c r="B223" s="52" t="s">
        <v>210</v>
      </c>
      <c r="C223" s="52" t="s">
        <v>30</v>
      </c>
      <c r="D223" s="52" t="s">
        <v>212</v>
      </c>
      <c r="E223" s="52" t="s">
        <v>34</v>
      </c>
      <c r="F223" s="52"/>
      <c r="G223" s="52"/>
      <c r="H223" s="53" t="n">
        <f aca="false">H224</f>
        <v>556</v>
      </c>
      <c r="I223" s="43" t="n">
        <f aca="false">J223-H223</f>
        <v>497.4</v>
      </c>
      <c r="J223" s="54" t="n">
        <f aca="false">J224</f>
        <v>1053.4</v>
      </c>
      <c r="K223" s="54" t="n">
        <f aca="false">K224</f>
        <v>0</v>
      </c>
      <c r="L223" s="45" t="n">
        <f aca="false">J223+K223</f>
        <v>1053.4</v>
      </c>
    </row>
    <row r="224" s="40" customFormat="true" ht="15" hidden="false" customHeight="false" outlineLevel="0" collapsed="false">
      <c r="A224" s="46" t="s">
        <v>41</v>
      </c>
      <c r="B224" s="52" t="s">
        <v>210</v>
      </c>
      <c r="C224" s="52" t="s">
        <v>30</v>
      </c>
      <c r="D224" s="52" t="s">
        <v>212</v>
      </c>
      <c r="E224" s="52" t="s">
        <v>42</v>
      </c>
      <c r="F224" s="52"/>
      <c r="G224" s="52"/>
      <c r="H224" s="53" t="n">
        <f aca="false">H225</f>
        <v>556</v>
      </c>
      <c r="I224" s="43" t="n">
        <f aca="false">J224-H224</f>
        <v>497.4</v>
      </c>
      <c r="J224" s="54" t="n">
        <f aca="false">J225</f>
        <v>1053.4</v>
      </c>
      <c r="K224" s="54" t="n">
        <f aca="false">K225</f>
        <v>0</v>
      </c>
      <c r="L224" s="45" t="n">
        <f aca="false">J224+K224</f>
        <v>1053.4</v>
      </c>
    </row>
    <row r="225" s="40" customFormat="true" ht="15" hidden="false" customHeight="false" outlineLevel="0" collapsed="false">
      <c r="A225" s="46" t="s">
        <v>213</v>
      </c>
      <c r="B225" s="52" t="s">
        <v>210</v>
      </c>
      <c r="C225" s="52" t="s">
        <v>30</v>
      </c>
      <c r="D225" s="52" t="s">
        <v>212</v>
      </c>
      <c r="E225" s="52" t="s">
        <v>42</v>
      </c>
      <c r="F225" s="52" t="s">
        <v>38</v>
      </c>
      <c r="G225" s="52"/>
      <c r="H225" s="53" t="n">
        <f aca="false">H226</f>
        <v>556</v>
      </c>
      <c r="I225" s="43" t="n">
        <f aca="false">J225-H225</f>
        <v>497.4</v>
      </c>
      <c r="J225" s="54" t="n">
        <f aca="false">J226</f>
        <v>1053.4</v>
      </c>
      <c r="K225" s="54" t="n">
        <f aca="false">K226</f>
        <v>0</v>
      </c>
      <c r="L225" s="45" t="n">
        <f aca="false">J225+K225</f>
        <v>1053.4</v>
      </c>
    </row>
    <row r="226" s="40" customFormat="true" ht="15" hidden="false" customHeight="false" outlineLevel="0" collapsed="false">
      <c r="A226" s="55" t="s">
        <v>18</v>
      </c>
      <c r="B226" s="56" t="s">
        <v>210</v>
      </c>
      <c r="C226" s="56" t="s">
        <v>30</v>
      </c>
      <c r="D226" s="56" t="s">
        <v>212</v>
      </c>
      <c r="E226" s="56" t="s">
        <v>42</v>
      </c>
      <c r="F226" s="56" t="s">
        <v>38</v>
      </c>
      <c r="G226" s="56" t="s">
        <v>19</v>
      </c>
      <c r="H226" s="57" t="n">
        <v>556</v>
      </c>
      <c r="I226" s="43" t="n">
        <f aca="false">J226-H226</f>
        <v>497.4</v>
      </c>
      <c r="J226" s="58" t="n">
        <v>1053.4</v>
      </c>
      <c r="K226" s="58"/>
      <c r="L226" s="45" t="n">
        <f aca="false">J226+K226</f>
        <v>1053.4</v>
      </c>
    </row>
    <row r="227" s="40" customFormat="true" ht="15" hidden="false" customHeight="false" outlineLevel="0" collapsed="false">
      <c r="A227" s="46" t="s">
        <v>61</v>
      </c>
      <c r="B227" s="52" t="s">
        <v>210</v>
      </c>
      <c r="C227" s="52" t="s">
        <v>30</v>
      </c>
      <c r="D227" s="52" t="s">
        <v>62</v>
      </c>
      <c r="E227" s="52"/>
      <c r="F227" s="52"/>
      <c r="G227" s="52"/>
      <c r="H227" s="59"/>
      <c r="I227" s="61"/>
      <c r="J227" s="60" t="n">
        <f aca="false">J228</f>
        <v>26</v>
      </c>
      <c r="K227" s="60" t="n">
        <f aca="false">K228</f>
        <v>0</v>
      </c>
      <c r="L227" s="45" t="n">
        <f aca="false">J227+K227</f>
        <v>26</v>
      </c>
    </row>
    <row r="228" s="40" customFormat="true" ht="30" hidden="false" customHeight="false" outlineLevel="0" collapsed="false">
      <c r="A228" s="46" t="s">
        <v>71</v>
      </c>
      <c r="B228" s="52" t="s">
        <v>210</v>
      </c>
      <c r="C228" s="52" t="s">
        <v>30</v>
      </c>
      <c r="D228" s="52" t="s">
        <v>62</v>
      </c>
      <c r="E228" s="52" t="s">
        <v>72</v>
      </c>
      <c r="F228" s="52"/>
      <c r="G228" s="52"/>
      <c r="H228" s="59"/>
      <c r="I228" s="61"/>
      <c r="J228" s="60" t="n">
        <f aca="false">J229</f>
        <v>26</v>
      </c>
      <c r="K228" s="60" t="n">
        <f aca="false">K229</f>
        <v>0</v>
      </c>
      <c r="L228" s="45" t="n">
        <f aca="false">J228+K228</f>
        <v>26</v>
      </c>
    </row>
    <row r="229" s="40" customFormat="true" ht="15" hidden="false" customHeight="false" outlineLevel="0" collapsed="false">
      <c r="A229" s="46" t="s">
        <v>73</v>
      </c>
      <c r="B229" s="42" t="s">
        <v>210</v>
      </c>
      <c r="C229" s="42" t="s">
        <v>30</v>
      </c>
      <c r="D229" s="42" t="s">
        <v>62</v>
      </c>
      <c r="E229" s="42" t="s">
        <v>74</v>
      </c>
      <c r="F229" s="42"/>
      <c r="G229" s="42"/>
      <c r="H229" s="59"/>
      <c r="I229" s="62" t="n">
        <f aca="false">J229-H229</f>
        <v>26</v>
      </c>
      <c r="J229" s="60" t="n">
        <f aca="false">J230</f>
        <v>26</v>
      </c>
      <c r="K229" s="60" t="n">
        <f aca="false">K230</f>
        <v>0</v>
      </c>
      <c r="L229" s="45" t="n">
        <f aca="false">J229+K229</f>
        <v>26</v>
      </c>
    </row>
    <row r="230" s="40" customFormat="true" ht="15" hidden="false" customHeight="false" outlineLevel="0" collapsed="false">
      <c r="A230" s="46" t="s">
        <v>37</v>
      </c>
      <c r="B230" s="42" t="s">
        <v>210</v>
      </c>
      <c r="C230" s="42" t="s">
        <v>30</v>
      </c>
      <c r="D230" s="42" t="s">
        <v>62</v>
      </c>
      <c r="E230" s="42" t="s">
        <v>74</v>
      </c>
      <c r="F230" s="42" t="s">
        <v>38</v>
      </c>
      <c r="G230" s="42"/>
      <c r="H230" s="59"/>
      <c r="I230" s="62" t="n">
        <f aca="false">J230-H230</f>
        <v>26</v>
      </c>
      <c r="J230" s="60" t="n">
        <f aca="false">J231</f>
        <v>26</v>
      </c>
      <c r="K230" s="60" t="n">
        <f aca="false">K231</f>
        <v>0</v>
      </c>
      <c r="L230" s="45" t="n">
        <f aca="false">J230+K230</f>
        <v>26</v>
      </c>
    </row>
    <row r="231" s="47" customFormat="true" ht="15" hidden="false" customHeight="false" outlineLevel="0" collapsed="false">
      <c r="A231" s="55" t="s">
        <v>18</v>
      </c>
      <c r="B231" s="49" t="s">
        <v>210</v>
      </c>
      <c r="C231" s="49" t="s">
        <v>30</v>
      </c>
      <c r="D231" s="49" t="s">
        <v>62</v>
      </c>
      <c r="E231" s="49" t="s">
        <v>74</v>
      </c>
      <c r="F231" s="49" t="s">
        <v>38</v>
      </c>
      <c r="G231" s="49" t="s">
        <v>19</v>
      </c>
      <c r="H231" s="57"/>
      <c r="I231" s="62" t="n">
        <f aca="false">J231-H231</f>
        <v>26</v>
      </c>
      <c r="J231" s="58" t="n">
        <v>26</v>
      </c>
      <c r="K231" s="58"/>
      <c r="L231" s="45" t="n">
        <f aca="false">J231+K231</f>
        <v>26</v>
      </c>
    </row>
    <row r="232" s="39" customFormat="true" ht="30" hidden="false" customHeight="false" outlineLevel="0" collapsed="false">
      <c r="A232" s="33" t="s">
        <v>214</v>
      </c>
      <c r="B232" s="26" t="s">
        <v>215</v>
      </c>
      <c r="C232" s="26"/>
      <c r="D232" s="26"/>
      <c r="E232" s="26"/>
      <c r="F232" s="26"/>
      <c r="G232" s="26"/>
      <c r="H232" s="31" t="e">
        <f aca="false">H242+H254+H294+H236</f>
        <v>#REF!</v>
      </c>
      <c r="I232" s="27" t="e">
        <f aca="false">J232-H232</f>
        <v>#REF!</v>
      </c>
      <c r="J232" s="32" t="n">
        <f aca="false">J242+J254+J294+J236</f>
        <v>17766.9</v>
      </c>
      <c r="K232" s="32" t="n">
        <f aca="false">K242+K254+K294+K236</f>
        <v>25</v>
      </c>
      <c r="L232" s="29" t="n">
        <f aca="false">J232+K232</f>
        <v>17791.9</v>
      </c>
    </row>
    <row r="233" s="47" customFormat="true" ht="15" hidden="false" customHeight="false" outlineLevel="0" collapsed="false">
      <c r="A233" s="34" t="s">
        <v>18</v>
      </c>
      <c r="B233" s="35" t="s">
        <v>19</v>
      </c>
      <c r="C233" s="35"/>
      <c r="D233" s="35"/>
      <c r="E233" s="35"/>
      <c r="F233" s="35"/>
      <c r="G233" s="35"/>
      <c r="H233" s="36" t="e">
        <f aca="false">H249+#REF!+H268+H280+H285+H289+H241</f>
        <v>#REF!</v>
      </c>
      <c r="I233" s="36" t="e">
        <f aca="false">J233-H233</f>
        <v>#REF!</v>
      </c>
      <c r="J233" s="37" t="n">
        <f aca="false">J249+J268+J280+J285+J289+J241+J247+J264+J262+J270+J293+J253</f>
        <v>17202.8</v>
      </c>
      <c r="K233" s="37" t="n">
        <f aca="false">K249+K268+K280+K285+K289+K241+K247+K264+K262+K270+K293+K253+K277</f>
        <v>25</v>
      </c>
      <c r="L233" s="38" t="n">
        <f aca="false">J233+K233</f>
        <v>17227.8</v>
      </c>
    </row>
    <row r="234" s="30" customFormat="true" ht="15" hidden="false" customHeight="false" outlineLevel="0" collapsed="false">
      <c r="A234" s="34" t="s">
        <v>20</v>
      </c>
      <c r="B234" s="35" t="s">
        <v>21</v>
      </c>
      <c r="C234" s="35"/>
      <c r="D234" s="35"/>
      <c r="E234" s="35"/>
      <c r="F234" s="35"/>
      <c r="G234" s="35"/>
      <c r="H234" s="36" t="n">
        <f aca="false">H300</f>
        <v>24.3</v>
      </c>
      <c r="I234" s="36" t="n">
        <f aca="false">J234-H234</f>
        <v>459.7</v>
      </c>
      <c r="J234" s="37" t="n">
        <f aca="false">J300+J302+J273</f>
        <v>484</v>
      </c>
      <c r="K234" s="37" t="n">
        <f aca="false">K300+K302+K273</f>
        <v>0</v>
      </c>
      <c r="L234" s="38" t="n">
        <f aca="false">J234+K234</f>
        <v>484</v>
      </c>
    </row>
    <row r="235" s="30" customFormat="true" ht="15" hidden="false" customHeight="false" outlineLevel="0" collapsed="false">
      <c r="A235" s="34" t="s">
        <v>22</v>
      </c>
      <c r="B235" s="35" t="s">
        <v>23</v>
      </c>
      <c r="C235" s="35"/>
      <c r="D235" s="35"/>
      <c r="E235" s="35"/>
      <c r="F235" s="35"/>
      <c r="G235" s="35"/>
      <c r="H235" s="36" t="n">
        <f aca="false">H259</f>
        <v>88.6</v>
      </c>
      <c r="I235" s="36" t="n">
        <f aca="false">J235-H235</f>
        <v>-8.5</v>
      </c>
      <c r="J235" s="37" t="n">
        <f aca="false">J259</f>
        <v>80.1</v>
      </c>
      <c r="K235" s="37" t="n">
        <f aca="false">K259</f>
        <v>0</v>
      </c>
      <c r="L235" s="38" t="n">
        <f aca="false">J235+K235</f>
        <v>80.1</v>
      </c>
    </row>
    <row r="236" s="39" customFormat="true" ht="15" hidden="false" customHeight="false" outlineLevel="0" collapsed="false">
      <c r="A236" s="33" t="s">
        <v>132</v>
      </c>
      <c r="B236" s="26" t="s">
        <v>215</v>
      </c>
      <c r="C236" s="26" t="s">
        <v>133</v>
      </c>
      <c r="D236" s="26"/>
      <c r="E236" s="26"/>
      <c r="F236" s="26"/>
      <c r="G236" s="26"/>
      <c r="H236" s="31" t="n">
        <f aca="false">H237</f>
        <v>141</v>
      </c>
      <c r="I236" s="27" t="n">
        <f aca="false">J236-H236</f>
        <v>0</v>
      </c>
      <c r="J236" s="32" t="n">
        <f aca="false">J237</f>
        <v>141</v>
      </c>
      <c r="K236" s="32" t="n">
        <f aca="false">K237</f>
        <v>-141</v>
      </c>
      <c r="L236" s="29" t="n">
        <f aca="false">J236+K236</f>
        <v>0</v>
      </c>
    </row>
    <row r="237" s="40" customFormat="true" ht="15" hidden="false" customHeight="false" outlineLevel="0" collapsed="false">
      <c r="A237" s="41" t="s">
        <v>136</v>
      </c>
      <c r="B237" s="42" t="s">
        <v>215</v>
      </c>
      <c r="C237" s="42" t="s">
        <v>133</v>
      </c>
      <c r="D237" s="42" t="s">
        <v>137</v>
      </c>
      <c r="E237" s="42"/>
      <c r="F237" s="42"/>
      <c r="G237" s="42"/>
      <c r="H237" s="43" t="n">
        <f aca="false">H238</f>
        <v>141</v>
      </c>
      <c r="I237" s="43" t="n">
        <f aca="false">J237-H237</f>
        <v>0</v>
      </c>
      <c r="J237" s="44" t="n">
        <f aca="false">J238</f>
        <v>141</v>
      </c>
      <c r="K237" s="44" t="n">
        <f aca="false">K238</f>
        <v>-141</v>
      </c>
      <c r="L237" s="45" t="n">
        <f aca="false">J237+K237</f>
        <v>0</v>
      </c>
    </row>
    <row r="238" s="40" customFormat="true" ht="15" hidden="false" customHeight="false" outlineLevel="0" collapsed="false">
      <c r="A238" s="41" t="s">
        <v>57</v>
      </c>
      <c r="B238" s="42" t="s">
        <v>215</v>
      </c>
      <c r="C238" s="42" t="s">
        <v>133</v>
      </c>
      <c r="D238" s="42" t="s">
        <v>137</v>
      </c>
      <c r="E238" s="42" t="s">
        <v>58</v>
      </c>
      <c r="F238" s="42"/>
      <c r="G238" s="42"/>
      <c r="H238" s="43" t="n">
        <f aca="false">H239</f>
        <v>141</v>
      </c>
      <c r="I238" s="43" t="n">
        <f aca="false">J238-H238</f>
        <v>0</v>
      </c>
      <c r="J238" s="44" t="n">
        <f aca="false">J239</f>
        <v>141</v>
      </c>
      <c r="K238" s="44" t="n">
        <f aca="false">K239</f>
        <v>-141</v>
      </c>
      <c r="L238" s="45" t="n">
        <f aca="false">J238+K238</f>
        <v>0</v>
      </c>
    </row>
    <row r="239" s="40" customFormat="true" ht="30" hidden="false" customHeight="false" outlineLevel="0" collapsed="false">
      <c r="A239" s="41" t="s">
        <v>216</v>
      </c>
      <c r="B239" s="42" t="s">
        <v>215</v>
      </c>
      <c r="C239" s="42" t="s">
        <v>133</v>
      </c>
      <c r="D239" s="42" t="s">
        <v>137</v>
      </c>
      <c r="E239" s="42" t="s">
        <v>217</v>
      </c>
      <c r="F239" s="42"/>
      <c r="G239" s="42"/>
      <c r="H239" s="43" t="n">
        <f aca="false">H240</f>
        <v>141</v>
      </c>
      <c r="I239" s="43" t="n">
        <f aca="false">J239-H239</f>
        <v>0</v>
      </c>
      <c r="J239" s="44" t="n">
        <f aca="false">J240</f>
        <v>141</v>
      </c>
      <c r="K239" s="44" t="n">
        <f aca="false">K240</f>
        <v>-141</v>
      </c>
      <c r="L239" s="45" t="n">
        <f aca="false">J239+K239</f>
        <v>0</v>
      </c>
    </row>
    <row r="240" s="40" customFormat="true" ht="15" hidden="false" customHeight="false" outlineLevel="0" collapsed="false">
      <c r="A240" s="41" t="s">
        <v>218</v>
      </c>
      <c r="B240" s="42" t="s">
        <v>215</v>
      </c>
      <c r="C240" s="42" t="s">
        <v>133</v>
      </c>
      <c r="D240" s="42" t="s">
        <v>137</v>
      </c>
      <c r="E240" s="42" t="s">
        <v>217</v>
      </c>
      <c r="F240" s="42" t="s">
        <v>219</v>
      </c>
      <c r="G240" s="42"/>
      <c r="H240" s="43" t="n">
        <f aca="false">H241</f>
        <v>141</v>
      </c>
      <c r="I240" s="43" t="n">
        <f aca="false">J240-H240</f>
        <v>0</v>
      </c>
      <c r="J240" s="44" t="n">
        <f aca="false">J241</f>
        <v>141</v>
      </c>
      <c r="K240" s="44" t="n">
        <f aca="false">K241</f>
        <v>-141</v>
      </c>
      <c r="L240" s="45" t="n">
        <f aca="false">J240+K240</f>
        <v>0</v>
      </c>
    </row>
    <row r="241" s="47" customFormat="true" ht="15" hidden="false" customHeight="false" outlineLevel="0" collapsed="false">
      <c r="A241" s="48" t="s">
        <v>18</v>
      </c>
      <c r="B241" s="49" t="s">
        <v>215</v>
      </c>
      <c r="C241" s="49" t="s">
        <v>133</v>
      </c>
      <c r="D241" s="49" t="s">
        <v>137</v>
      </c>
      <c r="E241" s="49" t="s">
        <v>217</v>
      </c>
      <c r="F241" s="49" t="s">
        <v>219</v>
      </c>
      <c r="G241" s="49" t="s">
        <v>19</v>
      </c>
      <c r="H241" s="50" t="n">
        <v>141</v>
      </c>
      <c r="I241" s="43" t="n">
        <f aca="false">J241-H241</f>
        <v>0</v>
      </c>
      <c r="J241" s="51" t="n">
        <v>141</v>
      </c>
      <c r="K241" s="51" t="n">
        <v>-141</v>
      </c>
      <c r="L241" s="45" t="n">
        <f aca="false">J241+K241</f>
        <v>0</v>
      </c>
    </row>
    <row r="242" s="39" customFormat="true" ht="15" hidden="false" customHeight="false" outlineLevel="0" collapsed="false">
      <c r="A242" s="33" t="s">
        <v>140</v>
      </c>
      <c r="B242" s="26" t="s">
        <v>215</v>
      </c>
      <c r="C242" s="26" t="s">
        <v>141</v>
      </c>
      <c r="D242" s="26"/>
      <c r="E242" s="26"/>
      <c r="F242" s="26"/>
      <c r="G242" s="26"/>
      <c r="H242" s="31" t="n">
        <f aca="false">H243</f>
        <v>2417.4</v>
      </c>
      <c r="I242" s="27" t="n">
        <f aca="false">J242-H242</f>
        <v>490.4</v>
      </c>
      <c r="J242" s="32" t="n">
        <f aca="false">J243</f>
        <v>2907.8</v>
      </c>
      <c r="K242" s="32" t="n">
        <f aca="false">K243</f>
        <v>6</v>
      </c>
      <c r="L242" s="29" t="n">
        <f aca="false">J242+K242</f>
        <v>2913.8</v>
      </c>
    </row>
    <row r="243" s="30" customFormat="true" ht="15" hidden="false" customHeight="false" outlineLevel="0" collapsed="false">
      <c r="A243" s="41" t="s">
        <v>220</v>
      </c>
      <c r="B243" s="42" t="s">
        <v>215</v>
      </c>
      <c r="C243" s="42" t="s">
        <v>141</v>
      </c>
      <c r="D243" s="42" t="s">
        <v>221</v>
      </c>
      <c r="E243" s="42"/>
      <c r="F243" s="42"/>
      <c r="G243" s="42"/>
      <c r="H243" s="43" t="n">
        <f aca="false">H244</f>
        <v>2417.4</v>
      </c>
      <c r="I243" s="43" t="n">
        <f aca="false">J243-H243</f>
        <v>490.4</v>
      </c>
      <c r="J243" s="44" t="n">
        <f aca="false">J244+J250</f>
        <v>2907.8</v>
      </c>
      <c r="K243" s="44" t="n">
        <f aca="false">K244+K250</f>
        <v>6</v>
      </c>
      <c r="L243" s="45" t="n">
        <f aca="false">J243+K243</f>
        <v>2913.8</v>
      </c>
    </row>
    <row r="244" s="40" customFormat="true" ht="15" hidden="false" customHeight="false" outlineLevel="0" collapsed="false">
      <c r="A244" s="41" t="s">
        <v>222</v>
      </c>
      <c r="B244" s="42" t="s">
        <v>215</v>
      </c>
      <c r="C244" s="42" t="s">
        <v>141</v>
      </c>
      <c r="D244" s="42" t="s">
        <v>221</v>
      </c>
      <c r="E244" s="42" t="s">
        <v>223</v>
      </c>
      <c r="F244" s="42"/>
      <c r="G244" s="42"/>
      <c r="H244" s="43" t="n">
        <f aca="false">H245</f>
        <v>2417.4</v>
      </c>
      <c r="I244" s="43" t="n">
        <f aca="false">J244-H244</f>
        <v>400.4</v>
      </c>
      <c r="J244" s="44" t="n">
        <f aca="false">J245</f>
        <v>2817.8</v>
      </c>
      <c r="K244" s="44" t="n">
        <f aca="false">K245</f>
        <v>6</v>
      </c>
      <c r="L244" s="45" t="n">
        <f aca="false">J244+K244</f>
        <v>2823.8</v>
      </c>
    </row>
    <row r="245" s="40" customFormat="true" ht="15" hidden="false" customHeight="false" outlineLevel="0" collapsed="false">
      <c r="A245" s="41" t="s">
        <v>224</v>
      </c>
      <c r="B245" s="42" t="s">
        <v>215</v>
      </c>
      <c r="C245" s="42" t="s">
        <v>141</v>
      </c>
      <c r="D245" s="42" t="s">
        <v>221</v>
      </c>
      <c r="E245" s="42" t="s">
        <v>225</v>
      </c>
      <c r="F245" s="42"/>
      <c r="G245" s="42"/>
      <c r="H245" s="43" t="n">
        <f aca="false">H246</f>
        <v>2417.4</v>
      </c>
      <c r="I245" s="43" t="n">
        <f aca="false">J245-H245</f>
        <v>400.4</v>
      </c>
      <c r="J245" s="44" t="n">
        <f aca="false">J246+J248</f>
        <v>2817.8</v>
      </c>
      <c r="K245" s="44" t="n">
        <f aca="false">K246+K248</f>
        <v>6</v>
      </c>
      <c r="L245" s="45" t="n">
        <f aca="false">J245+K245</f>
        <v>2823.8</v>
      </c>
    </row>
    <row r="246" s="40" customFormat="true" ht="30" hidden="false" customHeight="false" outlineLevel="0" collapsed="false">
      <c r="A246" s="41" t="s">
        <v>226</v>
      </c>
      <c r="B246" s="42" t="s">
        <v>215</v>
      </c>
      <c r="C246" s="42" t="s">
        <v>141</v>
      </c>
      <c r="D246" s="42" t="s">
        <v>221</v>
      </c>
      <c r="E246" s="42" t="s">
        <v>225</v>
      </c>
      <c r="F246" s="42" t="s">
        <v>227</v>
      </c>
      <c r="G246" s="42"/>
      <c r="H246" s="43" t="n">
        <f aca="false">H249</f>
        <v>2417.4</v>
      </c>
      <c r="I246" s="43" t="n">
        <f aca="false">J246-H246</f>
        <v>375.2</v>
      </c>
      <c r="J246" s="44" t="n">
        <f aca="false">J247</f>
        <v>2792.6</v>
      </c>
      <c r="K246" s="44" t="n">
        <f aca="false">K247</f>
        <v>0</v>
      </c>
      <c r="L246" s="45" t="n">
        <f aca="false">J246+K246</f>
        <v>2792.6</v>
      </c>
    </row>
    <row r="247" s="47" customFormat="true" ht="15" hidden="false" customHeight="false" outlineLevel="0" collapsed="false">
      <c r="A247" s="48" t="s">
        <v>18</v>
      </c>
      <c r="B247" s="49" t="s">
        <v>215</v>
      </c>
      <c r="C247" s="49" t="s">
        <v>141</v>
      </c>
      <c r="D247" s="49" t="s">
        <v>221</v>
      </c>
      <c r="E247" s="49" t="s">
        <v>225</v>
      </c>
      <c r="F247" s="49" t="s">
        <v>227</v>
      </c>
      <c r="G247" s="49" t="s">
        <v>19</v>
      </c>
      <c r="H247" s="50"/>
      <c r="I247" s="50"/>
      <c r="J247" s="51" t="n">
        <v>2792.6</v>
      </c>
      <c r="K247" s="51"/>
      <c r="L247" s="45" t="n">
        <f aca="false">J247+K247</f>
        <v>2792.6</v>
      </c>
    </row>
    <row r="248" s="40" customFormat="true" ht="15" hidden="false" customHeight="false" outlineLevel="0" collapsed="false">
      <c r="A248" s="41" t="s">
        <v>228</v>
      </c>
      <c r="B248" s="42" t="s">
        <v>215</v>
      </c>
      <c r="C248" s="42" t="s">
        <v>141</v>
      </c>
      <c r="D248" s="42" t="s">
        <v>221</v>
      </c>
      <c r="E248" s="42" t="s">
        <v>225</v>
      </c>
      <c r="F248" s="42" t="s">
        <v>229</v>
      </c>
      <c r="G248" s="42"/>
      <c r="H248" s="43"/>
      <c r="I248" s="43"/>
      <c r="J248" s="44" t="n">
        <f aca="false">J249</f>
        <v>25.2</v>
      </c>
      <c r="K248" s="44" t="n">
        <f aca="false">K249</f>
        <v>6</v>
      </c>
      <c r="L248" s="45" t="n">
        <f aca="false">J248+K248</f>
        <v>31.2</v>
      </c>
    </row>
    <row r="249" s="40" customFormat="true" ht="15" hidden="false" customHeight="false" outlineLevel="0" collapsed="false">
      <c r="A249" s="48" t="s">
        <v>18</v>
      </c>
      <c r="B249" s="49" t="s">
        <v>215</v>
      </c>
      <c r="C249" s="49" t="s">
        <v>141</v>
      </c>
      <c r="D249" s="49" t="s">
        <v>221</v>
      </c>
      <c r="E249" s="49" t="s">
        <v>225</v>
      </c>
      <c r="F249" s="49" t="s">
        <v>229</v>
      </c>
      <c r="G249" s="49" t="s">
        <v>19</v>
      </c>
      <c r="H249" s="50" t="n">
        <v>2417.4</v>
      </c>
      <c r="I249" s="43" t="n">
        <f aca="false">J249-H249</f>
        <v>-2392.2</v>
      </c>
      <c r="J249" s="51" t="n">
        <v>25.2</v>
      </c>
      <c r="K249" s="51" t="n">
        <v>6</v>
      </c>
      <c r="L249" s="45" t="n">
        <f aca="false">J249+K249</f>
        <v>31.2</v>
      </c>
    </row>
    <row r="250" s="40" customFormat="true" ht="15" hidden="false" customHeight="false" outlineLevel="0" collapsed="false">
      <c r="A250" s="41" t="s">
        <v>57</v>
      </c>
      <c r="B250" s="42" t="s">
        <v>215</v>
      </c>
      <c r="C250" s="42" t="s">
        <v>141</v>
      </c>
      <c r="D250" s="42" t="s">
        <v>221</v>
      </c>
      <c r="E250" s="42" t="s">
        <v>58</v>
      </c>
      <c r="F250" s="42"/>
      <c r="G250" s="42"/>
      <c r="H250" s="43"/>
      <c r="I250" s="61"/>
      <c r="J250" s="44" t="n">
        <f aca="false">J251</f>
        <v>90</v>
      </c>
      <c r="K250" s="44" t="n">
        <f aca="false">K251</f>
        <v>0</v>
      </c>
      <c r="L250" s="45" t="n">
        <f aca="false">J250+K250</f>
        <v>90</v>
      </c>
    </row>
    <row r="251" s="40" customFormat="true" ht="30" hidden="false" customHeight="false" outlineLevel="0" collapsed="false">
      <c r="A251" s="46" t="s">
        <v>230</v>
      </c>
      <c r="B251" s="42" t="s">
        <v>215</v>
      </c>
      <c r="C251" s="42" t="s">
        <v>141</v>
      </c>
      <c r="D251" s="42" t="s">
        <v>221</v>
      </c>
      <c r="E251" s="42" t="s">
        <v>231</v>
      </c>
      <c r="F251" s="42"/>
      <c r="G251" s="42"/>
      <c r="H251" s="43"/>
      <c r="I251" s="61"/>
      <c r="J251" s="44" t="n">
        <f aca="false">J252</f>
        <v>90</v>
      </c>
      <c r="K251" s="44" t="n">
        <f aca="false">K252</f>
        <v>0</v>
      </c>
      <c r="L251" s="45" t="n">
        <f aca="false">J251+K251</f>
        <v>90</v>
      </c>
    </row>
    <row r="252" s="40" customFormat="true" ht="15" hidden="false" customHeight="false" outlineLevel="0" collapsed="false">
      <c r="A252" s="46" t="s">
        <v>232</v>
      </c>
      <c r="B252" s="42" t="s">
        <v>215</v>
      </c>
      <c r="C252" s="42" t="s">
        <v>141</v>
      </c>
      <c r="D252" s="42" t="s">
        <v>221</v>
      </c>
      <c r="E252" s="42" t="s">
        <v>231</v>
      </c>
      <c r="F252" s="42" t="s">
        <v>233</v>
      </c>
      <c r="G252" s="42"/>
      <c r="H252" s="43"/>
      <c r="I252" s="61"/>
      <c r="J252" s="44" t="n">
        <f aca="false">J253</f>
        <v>90</v>
      </c>
      <c r="K252" s="44" t="n">
        <f aca="false">K253</f>
        <v>0</v>
      </c>
      <c r="L252" s="45" t="n">
        <f aca="false">J252+K252</f>
        <v>90</v>
      </c>
    </row>
    <row r="253" s="40" customFormat="true" ht="15" hidden="false" customHeight="false" outlineLevel="0" collapsed="false">
      <c r="A253" s="55" t="s">
        <v>18</v>
      </c>
      <c r="B253" s="49" t="s">
        <v>215</v>
      </c>
      <c r="C253" s="49" t="s">
        <v>141</v>
      </c>
      <c r="D253" s="49" t="s">
        <v>221</v>
      </c>
      <c r="E253" s="49" t="s">
        <v>231</v>
      </c>
      <c r="F253" s="49" t="s">
        <v>233</v>
      </c>
      <c r="G253" s="49" t="s">
        <v>19</v>
      </c>
      <c r="H253" s="50"/>
      <c r="I253" s="61"/>
      <c r="J253" s="51" t="n">
        <v>90</v>
      </c>
      <c r="K253" s="51"/>
      <c r="L253" s="45" t="n">
        <f aca="false">J253+K253</f>
        <v>90</v>
      </c>
    </row>
    <row r="254" s="47" customFormat="true" ht="15" hidden="false" customHeight="false" outlineLevel="0" collapsed="false">
      <c r="A254" s="33" t="s">
        <v>234</v>
      </c>
      <c r="B254" s="26" t="s">
        <v>215</v>
      </c>
      <c r="C254" s="26" t="s">
        <v>235</v>
      </c>
      <c r="D254" s="26"/>
      <c r="E254" s="26"/>
      <c r="F254" s="26"/>
      <c r="G254" s="26"/>
      <c r="H254" s="31" t="e">
        <f aca="false">H255+H281</f>
        <v>#REF!</v>
      </c>
      <c r="I254" s="27" t="e">
        <f aca="false">J254-H254</f>
        <v>#REF!</v>
      </c>
      <c r="J254" s="32" t="n">
        <f aca="false">J255+J281</f>
        <v>14684.1</v>
      </c>
      <c r="K254" s="32" t="n">
        <f aca="false">K255+K281</f>
        <v>160</v>
      </c>
      <c r="L254" s="29" t="n">
        <f aca="false">J254+K254</f>
        <v>14844.1</v>
      </c>
    </row>
    <row r="255" s="39" customFormat="true" ht="15" hidden="false" customHeight="false" outlineLevel="0" collapsed="false">
      <c r="A255" s="46" t="s">
        <v>236</v>
      </c>
      <c r="B255" s="52" t="s">
        <v>215</v>
      </c>
      <c r="C255" s="52" t="s">
        <v>235</v>
      </c>
      <c r="D255" s="52" t="s">
        <v>237</v>
      </c>
      <c r="E255" s="52"/>
      <c r="F255" s="52"/>
      <c r="G255" s="52"/>
      <c r="H255" s="53" t="e">
        <f aca="false">H256+H274</f>
        <v>#REF!</v>
      </c>
      <c r="I255" s="43" t="e">
        <f aca="false">J255-H255</f>
        <v>#REF!</v>
      </c>
      <c r="J255" s="54" t="n">
        <f aca="false">J256+J274+J271</f>
        <v>11492.4</v>
      </c>
      <c r="K255" s="54" t="n">
        <f aca="false">K256+K274+K271</f>
        <v>135</v>
      </c>
      <c r="L255" s="45" t="n">
        <f aca="false">J255+K255</f>
        <v>11627.4</v>
      </c>
    </row>
    <row r="256" s="39" customFormat="true" ht="15" hidden="false" customHeight="false" outlineLevel="0" collapsed="false">
      <c r="A256" s="46" t="s">
        <v>238</v>
      </c>
      <c r="B256" s="52" t="s">
        <v>215</v>
      </c>
      <c r="C256" s="52" t="s">
        <v>235</v>
      </c>
      <c r="D256" s="52" t="s">
        <v>237</v>
      </c>
      <c r="E256" s="52" t="s">
        <v>239</v>
      </c>
      <c r="F256" s="52"/>
      <c r="G256" s="52"/>
      <c r="H256" s="53" t="e">
        <f aca="false">H260+H265+H257</f>
        <v>#REF!</v>
      </c>
      <c r="I256" s="43" t="e">
        <f aca="false">J256-H256</f>
        <v>#REF!</v>
      </c>
      <c r="J256" s="54" t="n">
        <f aca="false">J260+J265+J257</f>
        <v>9259.4</v>
      </c>
      <c r="K256" s="54" t="n">
        <f aca="false">K260+K265+K257</f>
        <v>0</v>
      </c>
      <c r="L256" s="45" t="n">
        <f aca="false">J256+K256</f>
        <v>9259.4</v>
      </c>
    </row>
    <row r="257" s="39" customFormat="true" ht="30" hidden="false" customHeight="false" outlineLevel="0" collapsed="false">
      <c r="A257" s="46" t="s">
        <v>240</v>
      </c>
      <c r="B257" s="52" t="s">
        <v>215</v>
      </c>
      <c r="C257" s="52" t="s">
        <v>235</v>
      </c>
      <c r="D257" s="52" t="s">
        <v>237</v>
      </c>
      <c r="E257" s="52" t="s">
        <v>241</v>
      </c>
      <c r="F257" s="52"/>
      <c r="G257" s="52"/>
      <c r="H257" s="53" t="n">
        <f aca="false">H258</f>
        <v>88.6</v>
      </c>
      <c r="I257" s="43" t="n">
        <f aca="false">J257-H257</f>
        <v>-8.5</v>
      </c>
      <c r="J257" s="54" t="n">
        <f aca="false">J258</f>
        <v>80.1</v>
      </c>
      <c r="K257" s="54" t="n">
        <f aca="false">K258</f>
        <v>0</v>
      </c>
      <c r="L257" s="45" t="n">
        <f aca="false">J257+K257</f>
        <v>80.1</v>
      </c>
    </row>
    <row r="258" s="47" customFormat="true" ht="15" hidden="false" customHeight="false" outlineLevel="0" collapsed="false">
      <c r="A258" s="41" t="s">
        <v>228</v>
      </c>
      <c r="B258" s="52" t="s">
        <v>215</v>
      </c>
      <c r="C258" s="52" t="s">
        <v>235</v>
      </c>
      <c r="D258" s="52" t="s">
        <v>237</v>
      </c>
      <c r="E258" s="52" t="s">
        <v>241</v>
      </c>
      <c r="F258" s="42" t="s">
        <v>229</v>
      </c>
      <c r="G258" s="52"/>
      <c r="H258" s="53" t="n">
        <f aca="false">H259</f>
        <v>88.6</v>
      </c>
      <c r="I258" s="43" t="n">
        <f aca="false">J258-H258</f>
        <v>-8.5</v>
      </c>
      <c r="J258" s="54" t="n">
        <f aca="false">J259</f>
        <v>80.1</v>
      </c>
      <c r="K258" s="54" t="n">
        <f aca="false">K259</f>
        <v>0</v>
      </c>
      <c r="L258" s="45" t="n">
        <f aca="false">J258+K258</f>
        <v>80.1</v>
      </c>
    </row>
    <row r="259" s="39" customFormat="true" ht="15" hidden="false" customHeight="false" outlineLevel="0" collapsed="false">
      <c r="A259" s="55" t="s">
        <v>22</v>
      </c>
      <c r="B259" s="56" t="s">
        <v>215</v>
      </c>
      <c r="C259" s="56" t="s">
        <v>235</v>
      </c>
      <c r="D259" s="56" t="s">
        <v>237</v>
      </c>
      <c r="E259" s="56" t="s">
        <v>241</v>
      </c>
      <c r="F259" s="49" t="s">
        <v>229</v>
      </c>
      <c r="G259" s="56" t="s">
        <v>23</v>
      </c>
      <c r="H259" s="57" t="n">
        <v>88.6</v>
      </c>
      <c r="I259" s="43" t="n">
        <f aca="false">J259-H259</f>
        <v>-8.5</v>
      </c>
      <c r="J259" s="58" t="n">
        <v>80.1</v>
      </c>
      <c r="K259" s="58"/>
      <c r="L259" s="45" t="n">
        <f aca="false">J259+K259</f>
        <v>80.1</v>
      </c>
    </row>
    <row r="260" s="39" customFormat="true" ht="15" hidden="false" customHeight="false" outlineLevel="0" collapsed="false">
      <c r="A260" s="46" t="s">
        <v>224</v>
      </c>
      <c r="B260" s="52" t="s">
        <v>215</v>
      </c>
      <c r="C260" s="52" t="s">
        <v>235</v>
      </c>
      <c r="D260" s="52" t="s">
        <v>237</v>
      </c>
      <c r="E260" s="52" t="s">
        <v>242</v>
      </c>
      <c r="F260" s="52"/>
      <c r="G260" s="52"/>
      <c r="H260" s="53" t="e">
        <f aca="false">#REF!</f>
        <v>#REF!</v>
      </c>
      <c r="I260" s="43" t="e">
        <f aca="false">J260-H260</f>
        <v>#REF!</v>
      </c>
      <c r="J260" s="64" t="n">
        <f aca="false">J261+J263</f>
        <v>6447.8</v>
      </c>
      <c r="K260" s="64" t="n">
        <f aca="false">K261+K263</f>
        <v>0</v>
      </c>
      <c r="L260" s="45" t="n">
        <f aca="false">J260+K260</f>
        <v>6447.8</v>
      </c>
    </row>
    <row r="261" s="39" customFormat="true" ht="30" hidden="false" customHeight="false" outlineLevel="0" collapsed="false">
      <c r="A261" s="46" t="s">
        <v>243</v>
      </c>
      <c r="B261" s="52" t="s">
        <v>215</v>
      </c>
      <c r="C261" s="52" t="s">
        <v>235</v>
      </c>
      <c r="D261" s="52" t="s">
        <v>237</v>
      </c>
      <c r="E261" s="52" t="s">
        <v>242</v>
      </c>
      <c r="F261" s="52" t="s">
        <v>227</v>
      </c>
      <c r="G261" s="52"/>
      <c r="H261" s="53"/>
      <c r="I261" s="43"/>
      <c r="J261" s="64" t="n">
        <f aca="false">J262</f>
        <v>6397.8</v>
      </c>
      <c r="K261" s="64" t="n">
        <f aca="false">K262</f>
        <v>0</v>
      </c>
      <c r="L261" s="45" t="n">
        <f aca="false">J261+K261</f>
        <v>6397.8</v>
      </c>
    </row>
    <row r="262" s="47" customFormat="true" ht="15" hidden="false" customHeight="false" outlineLevel="0" collapsed="false">
      <c r="A262" s="55" t="s">
        <v>18</v>
      </c>
      <c r="B262" s="56" t="s">
        <v>215</v>
      </c>
      <c r="C262" s="56" t="s">
        <v>235</v>
      </c>
      <c r="D262" s="56" t="s">
        <v>237</v>
      </c>
      <c r="E262" s="56" t="s">
        <v>242</v>
      </c>
      <c r="F262" s="56" t="s">
        <v>227</v>
      </c>
      <c r="G262" s="56" t="s">
        <v>19</v>
      </c>
      <c r="H262" s="57"/>
      <c r="I262" s="50"/>
      <c r="J262" s="51" t="n">
        <v>6397.8</v>
      </c>
      <c r="K262" s="51"/>
      <c r="L262" s="45" t="n">
        <f aca="false">J262+K262</f>
        <v>6397.8</v>
      </c>
    </row>
    <row r="263" s="39" customFormat="true" ht="15" hidden="false" customHeight="false" outlineLevel="0" collapsed="false">
      <c r="A263" s="46" t="s">
        <v>228</v>
      </c>
      <c r="B263" s="52" t="s">
        <v>215</v>
      </c>
      <c r="C263" s="52" t="s">
        <v>235</v>
      </c>
      <c r="D263" s="52" t="s">
        <v>237</v>
      </c>
      <c r="E263" s="52" t="s">
        <v>242</v>
      </c>
      <c r="F263" s="52" t="s">
        <v>229</v>
      </c>
      <c r="G263" s="52"/>
      <c r="H263" s="53"/>
      <c r="I263" s="43"/>
      <c r="J263" s="64" t="n">
        <f aca="false">J264</f>
        <v>50</v>
      </c>
      <c r="K263" s="64" t="n">
        <f aca="false">K264</f>
        <v>0</v>
      </c>
      <c r="L263" s="45" t="n">
        <f aca="false">J263+K263</f>
        <v>50</v>
      </c>
    </row>
    <row r="264" s="47" customFormat="true" ht="15" hidden="false" customHeight="false" outlineLevel="0" collapsed="false">
      <c r="A264" s="55" t="s">
        <v>18</v>
      </c>
      <c r="B264" s="56" t="s">
        <v>215</v>
      </c>
      <c r="C264" s="56" t="s">
        <v>235</v>
      </c>
      <c r="D264" s="56" t="s">
        <v>237</v>
      </c>
      <c r="E264" s="56" t="s">
        <v>242</v>
      </c>
      <c r="F264" s="56" t="s">
        <v>229</v>
      </c>
      <c r="G264" s="56" t="s">
        <v>19</v>
      </c>
      <c r="H264" s="57"/>
      <c r="I264" s="50"/>
      <c r="J264" s="51" t="n">
        <v>50</v>
      </c>
      <c r="K264" s="51"/>
      <c r="L264" s="45" t="n">
        <f aca="false">J264+K264</f>
        <v>50</v>
      </c>
    </row>
    <row r="265" s="47" customFormat="true" ht="15" hidden="false" customHeight="false" outlineLevel="0" collapsed="false">
      <c r="A265" s="46" t="s">
        <v>244</v>
      </c>
      <c r="B265" s="52" t="s">
        <v>215</v>
      </c>
      <c r="C265" s="52" t="s">
        <v>235</v>
      </c>
      <c r="D265" s="52" t="s">
        <v>237</v>
      </c>
      <c r="E265" s="52" t="s">
        <v>245</v>
      </c>
      <c r="F265" s="52"/>
      <c r="G265" s="52"/>
      <c r="H265" s="53" t="n">
        <f aca="false">H266</f>
        <v>2606.1</v>
      </c>
      <c r="I265" s="43" t="n">
        <f aca="false">J265-H265</f>
        <v>125.4</v>
      </c>
      <c r="J265" s="54" t="n">
        <f aca="false">J266</f>
        <v>2731.5</v>
      </c>
      <c r="K265" s="54" t="n">
        <f aca="false">K266</f>
        <v>0</v>
      </c>
      <c r="L265" s="45" t="n">
        <f aca="false">J265+K265</f>
        <v>2731.5</v>
      </c>
    </row>
    <row r="266" s="40" customFormat="true" ht="15" hidden="false" customHeight="false" outlineLevel="0" collapsed="false">
      <c r="A266" s="46" t="s">
        <v>224</v>
      </c>
      <c r="B266" s="52" t="s">
        <v>215</v>
      </c>
      <c r="C266" s="52" t="s">
        <v>235</v>
      </c>
      <c r="D266" s="52" t="s">
        <v>237</v>
      </c>
      <c r="E266" s="52" t="s">
        <v>246</v>
      </c>
      <c r="F266" s="52"/>
      <c r="G266" s="52"/>
      <c r="H266" s="53" t="n">
        <f aca="false">H267</f>
        <v>2606.1</v>
      </c>
      <c r="I266" s="43" t="n">
        <f aca="false">J266-H266</f>
        <v>125.4</v>
      </c>
      <c r="J266" s="54" t="n">
        <f aca="false">J267+J269</f>
        <v>2731.5</v>
      </c>
      <c r="K266" s="54" t="n">
        <f aca="false">K267+K269</f>
        <v>0</v>
      </c>
      <c r="L266" s="45" t="n">
        <f aca="false">J266+K266</f>
        <v>2731.5</v>
      </c>
    </row>
    <row r="267" s="40" customFormat="true" ht="30" hidden="false" customHeight="false" outlineLevel="0" collapsed="false">
      <c r="A267" s="46" t="s">
        <v>243</v>
      </c>
      <c r="B267" s="52" t="s">
        <v>215</v>
      </c>
      <c r="C267" s="52" t="s">
        <v>235</v>
      </c>
      <c r="D267" s="52" t="s">
        <v>237</v>
      </c>
      <c r="E267" s="52" t="s">
        <v>246</v>
      </c>
      <c r="F267" s="52" t="s">
        <v>227</v>
      </c>
      <c r="G267" s="52"/>
      <c r="H267" s="53" t="n">
        <f aca="false">H268</f>
        <v>2606.1</v>
      </c>
      <c r="I267" s="43" t="n">
        <f aca="false">J267-H267</f>
        <v>88.3000000000002</v>
      </c>
      <c r="J267" s="54" t="n">
        <f aca="false">J268</f>
        <v>2694.4</v>
      </c>
      <c r="K267" s="54" t="n">
        <f aca="false">K268</f>
        <v>0</v>
      </c>
      <c r="L267" s="45" t="n">
        <f aca="false">J267+K267</f>
        <v>2694.4</v>
      </c>
    </row>
    <row r="268" s="40" customFormat="true" ht="15" hidden="false" customHeight="false" outlineLevel="0" collapsed="false">
      <c r="A268" s="55" t="s">
        <v>18</v>
      </c>
      <c r="B268" s="56" t="s">
        <v>215</v>
      </c>
      <c r="C268" s="56" t="s">
        <v>235</v>
      </c>
      <c r="D268" s="56" t="s">
        <v>237</v>
      </c>
      <c r="E268" s="56" t="s">
        <v>246</v>
      </c>
      <c r="F268" s="56" t="s">
        <v>227</v>
      </c>
      <c r="G268" s="56" t="s">
        <v>19</v>
      </c>
      <c r="H268" s="57" t="n">
        <v>2606.1</v>
      </c>
      <c r="I268" s="43" t="n">
        <f aca="false">J268-H268</f>
        <v>88.3000000000002</v>
      </c>
      <c r="J268" s="58" t="n">
        <v>2694.4</v>
      </c>
      <c r="K268" s="58"/>
      <c r="L268" s="45" t="n">
        <f aca="false">J268+K268</f>
        <v>2694.4</v>
      </c>
    </row>
    <row r="269" s="40" customFormat="true" ht="15" hidden="false" customHeight="false" outlineLevel="0" collapsed="false">
      <c r="A269" s="46" t="s">
        <v>228</v>
      </c>
      <c r="B269" s="52" t="s">
        <v>215</v>
      </c>
      <c r="C269" s="52" t="s">
        <v>235</v>
      </c>
      <c r="D269" s="52" t="s">
        <v>237</v>
      </c>
      <c r="E269" s="52" t="s">
        <v>246</v>
      </c>
      <c r="F269" s="52" t="s">
        <v>229</v>
      </c>
      <c r="G269" s="52"/>
      <c r="H269" s="59"/>
      <c r="I269" s="43"/>
      <c r="J269" s="60" t="n">
        <f aca="false">J270</f>
        <v>37.1</v>
      </c>
      <c r="K269" s="60" t="n">
        <f aca="false">K270</f>
        <v>0</v>
      </c>
      <c r="L269" s="45" t="n">
        <f aca="false">J269+K269</f>
        <v>37.1</v>
      </c>
    </row>
    <row r="270" s="40" customFormat="true" ht="15" hidden="false" customHeight="false" outlineLevel="0" collapsed="false">
      <c r="A270" s="55" t="s">
        <v>18</v>
      </c>
      <c r="B270" s="56" t="s">
        <v>215</v>
      </c>
      <c r="C270" s="56" t="s">
        <v>235</v>
      </c>
      <c r="D270" s="56" t="s">
        <v>237</v>
      </c>
      <c r="E270" s="56" t="s">
        <v>246</v>
      </c>
      <c r="F270" s="56" t="s">
        <v>229</v>
      </c>
      <c r="G270" s="56" t="s">
        <v>19</v>
      </c>
      <c r="H270" s="57"/>
      <c r="I270" s="43"/>
      <c r="J270" s="58" t="n">
        <v>37.1</v>
      </c>
      <c r="K270" s="58"/>
      <c r="L270" s="45" t="n">
        <f aca="false">J270+K270</f>
        <v>37.1</v>
      </c>
    </row>
    <row r="271" s="40" customFormat="true" ht="30" hidden="false" customHeight="false" outlineLevel="0" collapsed="false">
      <c r="A271" s="46" t="s">
        <v>247</v>
      </c>
      <c r="B271" s="52" t="s">
        <v>215</v>
      </c>
      <c r="C271" s="52" t="s">
        <v>235</v>
      </c>
      <c r="D271" s="52" t="s">
        <v>237</v>
      </c>
      <c r="E271" s="52" t="s">
        <v>248</v>
      </c>
      <c r="F271" s="52"/>
      <c r="G271" s="52"/>
      <c r="H271" s="59"/>
      <c r="I271" s="43"/>
      <c r="J271" s="60" t="n">
        <f aca="false">J272</f>
        <v>450</v>
      </c>
      <c r="K271" s="60" t="n">
        <f aca="false">K272</f>
        <v>0</v>
      </c>
      <c r="L271" s="45" t="n">
        <f aca="false">J271+K271</f>
        <v>450</v>
      </c>
    </row>
    <row r="272" s="40" customFormat="true" ht="15" hidden="false" customHeight="false" outlineLevel="0" collapsed="false">
      <c r="A272" s="46" t="s">
        <v>218</v>
      </c>
      <c r="B272" s="52" t="s">
        <v>215</v>
      </c>
      <c r="C272" s="52" t="s">
        <v>235</v>
      </c>
      <c r="D272" s="52" t="s">
        <v>237</v>
      </c>
      <c r="E272" s="52" t="s">
        <v>248</v>
      </c>
      <c r="F272" s="52" t="s">
        <v>219</v>
      </c>
      <c r="G272" s="52"/>
      <c r="H272" s="59"/>
      <c r="I272" s="43"/>
      <c r="J272" s="60" t="n">
        <f aca="false">J273</f>
        <v>450</v>
      </c>
      <c r="K272" s="60" t="n">
        <f aca="false">K273</f>
        <v>0</v>
      </c>
      <c r="L272" s="45" t="n">
        <f aca="false">J272+K272</f>
        <v>450</v>
      </c>
    </row>
    <row r="273" s="40" customFormat="true" ht="15" hidden="false" customHeight="false" outlineLevel="0" collapsed="false">
      <c r="A273" s="55" t="s">
        <v>20</v>
      </c>
      <c r="B273" s="56" t="s">
        <v>215</v>
      </c>
      <c r="C273" s="56" t="s">
        <v>235</v>
      </c>
      <c r="D273" s="56" t="s">
        <v>237</v>
      </c>
      <c r="E273" s="56" t="s">
        <v>248</v>
      </c>
      <c r="F273" s="56" t="s">
        <v>219</v>
      </c>
      <c r="G273" s="56" t="s">
        <v>21</v>
      </c>
      <c r="H273" s="57"/>
      <c r="I273" s="43"/>
      <c r="J273" s="58" t="n">
        <v>450</v>
      </c>
      <c r="K273" s="58"/>
      <c r="L273" s="45" t="n">
        <f aca="false">J273+K273</f>
        <v>450</v>
      </c>
    </row>
    <row r="274" s="47" customFormat="true" ht="15" hidden="false" customHeight="false" outlineLevel="0" collapsed="false">
      <c r="A274" s="46" t="s">
        <v>57</v>
      </c>
      <c r="B274" s="52" t="s">
        <v>215</v>
      </c>
      <c r="C274" s="52" t="s">
        <v>235</v>
      </c>
      <c r="D274" s="52" t="s">
        <v>237</v>
      </c>
      <c r="E274" s="52" t="s">
        <v>58</v>
      </c>
      <c r="F274" s="52"/>
      <c r="G274" s="52"/>
      <c r="H274" s="59" t="n">
        <f aca="false">H278</f>
        <v>4700</v>
      </c>
      <c r="I274" s="43" t="n">
        <f aca="false">J274-H274</f>
        <v>-2917</v>
      </c>
      <c r="J274" s="60" t="n">
        <f aca="false">J278</f>
        <v>1783</v>
      </c>
      <c r="K274" s="60" t="n">
        <f aca="false">K278+K275</f>
        <v>135</v>
      </c>
      <c r="L274" s="45" t="n">
        <f aca="false">J274+K274</f>
        <v>1918</v>
      </c>
    </row>
    <row r="275" s="47" customFormat="true" ht="30" hidden="false" customHeight="false" outlineLevel="0" collapsed="false">
      <c r="A275" s="41" t="s">
        <v>216</v>
      </c>
      <c r="B275" s="52" t="s">
        <v>215</v>
      </c>
      <c r="C275" s="52" t="s">
        <v>235</v>
      </c>
      <c r="D275" s="52" t="s">
        <v>237</v>
      </c>
      <c r="E275" s="52" t="s">
        <v>217</v>
      </c>
      <c r="F275" s="52"/>
      <c r="G275" s="52"/>
      <c r="H275" s="59"/>
      <c r="I275" s="43"/>
      <c r="J275" s="60"/>
      <c r="K275" s="60" t="n">
        <f aca="false">K276</f>
        <v>135</v>
      </c>
      <c r="L275" s="45" t="n">
        <f aca="false">J275+K275</f>
        <v>135</v>
      </c>
    </row>
    <row r="276" s="47" customFormat="true" ht="15" hidden="false" customHeight="false" outlineLevel="0" collapsed="false">
      <c r="A276" s="41" t="s">
        <v>218</v>
      </c>
      <c r="B276" s="52" t="s">
        <v>215</v>
      </c>
      <c r="C276" s="52" t="s">
        <v>235</v>
      </c>
      <c r="D276" s="52" t="s">
        <v>237</v>
      </c>
      <c r="E276" s="52" t="s">
        <v>217</v>
      </c>
      <c r="F276" s="52" t="s">
        <v>219</v>
      </c>
      <c r="G276" s="52"/>
      <c r="H276" s="59"/>
      <c r="I276" s="43"/>
      <c r="J276" s="60"/>
      <c r="K276" s="60" t="n">
        <f aca="false">K277</f>
        <v>135</v>
      </c>
      <c r="L276" s="45" t="n">
        <f aca="false">J276+K276</f>
        <v>135</v>
      </c>
    </row>
    <row r="277" s="47" customFormat="true" ht="15" hidden="false" customHeight="false" outlineLevel="0" collapsed="false">
      <c r="A277" s="48" t="s">
        <v>18</v>
      </c>
      <c r="B277" s="56" t="s">
        <v>215</v>
      </c>
      <c r="C277" s="56" t="s">
        <v>235</v>
      </c>
      <c r="D277" s="56" t="s">
        <v>237</v>
      </c>
      <c r="E277" s="56" t="s">
        <v>217</v>
      </c>
      <c r="F277" s="56" t="s">
        <v>219</v>
      </c>
      <c r="G277" s="56" t="s">
        <v>19</v>
      </c>
      <c r="H277" s="57"/>
      <c r="I277" s="50"/>
      <c r="J277" s="58"/>
      <c r="K277" s="58" t="n">
        <v>135</v>
      </c>
      <c r="L277" s="45" t="n">
        <f aca="false">J277+K277</f>
        <v>135</v>
      </c>
    </row>
    <row r="278" s="40" customFormat="true" ht="30" hidden="false" customHeight="false" outlineLevel="0" collapsed="false">
      <c r="A278" s="46" t="s">
        <v>230</v>
      </c>
      <c r="B278" s="52" t="s">
        <v>215</v>
      </c>
      <c r="C278" s="52" t="s">
        <v>235</v>
      </c>
      <c r="D278" s="52" t="s">
        <v>237</v>
      </c>
      <c r="E278" s="52" t="s">
        <v>231</v>
      </c>
      <c r="F278" s="52"/>
      <c r="G278" s="52"/>
      <c r="H278" s="59" t="n">
        <f aca="false">H279</f>
        <v>4700</v>
      </c>
      <c r="I278" s="43" t="n">
        <f aca="false">J278-H278</f>
        <v>-2917</v>
      </c>
      <c r="J278" s="60" t="n">
        <f aca="false">J279</f>
        <v>1783</v>
      </c>
      <c r="K278" s="60" t="n">
        <f aca="false">K279</f>
        <v>0</v>
      </c>
      <c r="L278" s="45" t="n">
        <f aca="false">J278+K278</f>
        <v>1783</v>
      </c>
    </row>
    <row r="279" s="40" customFormat="true" ht="15" hidden="false" customHeight="false" outlineLevel="0" collapsed="false">
      <c r="A279" s="46" t="s">
        <v>218</v>
      </c>
      <c r="B279" s="52" t="s">
        <v>215</v>
      </c>
      <c r="C279" s="52" t="s">
        <v>235</v>
      </c>
      <c r="D279" s="52" t="s">
        <v>237</v>
      </c>
      <c r="E279" s="52" t="s">
        <v>231</v>
      </c>
      <c r="F279" s="52" t="s">
        <v>219</v>
      </c>
      <c r="G279" s="52"/>
      <c r="H279" s="59" t="n">
        <f aca="false">H280</f>
        <v>4700</v>
      </c>
      <c r="I279" s="43" t="n">
        <f aca="false">J279-H279</f>
        <v>-2917</v>
      </c>
      <c r="J279" s="60" t="n">
        <f aca="false">J280</f>
        <v>1783</v>
      </c>
      <c r="K279" s="60" t="n">
        <f aca="false">K280</f>
        <v>0</v>
      </c>
      <c r="L279" s="45" t="n">
        <f aca="false">J279+K279</f>
        <v>1783</v>
      </c>
    </row>
    <row r="280" s="47" customFormat="true" ht="15" hidden="false" customHeight="false" outlineLevel="0" collapsed="false">
      <c r="A280" s="55" t="s">
        <v>18</v>
      </c>
      <c r="B280" s="56" t="s">
        <v>215</v>
      </c>
      <c r="C280" s="56" t="s">
        <v>235</v>
      </c>
      <c r="D280" s="56" t="s">
        <v>237</v>
      </c>
      <c r="E280" s="56" t="s">
        <v>231</v>
      </c>
      <c r="F280" s="56" t="s">
        <v>219</v>
      </c>
      <c r="G280" s="56" t="s">
        <v>19</v>
      </c>
      <c r="H280" s="57" t="n">
        <v>4700</v>
      </c>
      <c r="I280" s="43" t="n">
        <f aca="false">J280-H280</f>
        <v>-2917</v>
      </c>
      <c r="J280" s="58" t="n">
        <v>1783</v>
      </c>
      <c r="K280" s="58"/>
      <c r="L280" s="45" t="n">
        <f aca="false">J280+K280</f>
        <v>1783</v>
      </c>
    </row>
    <row r="281" s="40" customFormat="true" ht="15" hidden="false" customHeight="false" outlineLevel="0" collapsed="false">
      <c r="A281" s="46" t="s">
        <v>249</v>
      </c>
      <c r="B281" s="52" t="s">
        <v>215</v>
      </c>
      <c r="C281" s="52" t="s">
        <v>235</v>
      </c>
      <c r="D281" s="52" t="s">
        <v>250</v>
      </c>
      <c r="E281" s="52"/>
      <c r="F281" s="52"/>
      <c r="G281" s="52"/>
      <c r="H281" s="59" t="n">
        <f aca="false">H282+H286</f>
        <v>3022.5</v>
      </c>
      <c r="I281" s="43" t="n">
        <f aca="false">J281-H281</f>
        <v>169.2</v>
      </c>
      <c r="J281" s="60" t="n">
        <f aca="false">J282+J286+J290</f>
        <v>3191.7</v>
      </c>
      <c r="K281" s="60" t="n">
        <f aca="false">K282+K286+K290</f>
        <v>25</v>
      </c>
      <c r="L281" s="45" t="n">
        <f aca="false">J281+K281</f>
        <v>3216.7</v>
      </c>
    </row>
    <row r="282" s="40" customFormat="true" ht="45" hidden="false" customHeight="false" outlineLevel="0" collapsed="false">
      <c r="A282" s="46" t="s">
        <v>33</v>
      </c>
      <c r="B282" s="52" t="s">
        <v>215</v>
      </c>
      <c r="C282" s="52" t="s">
        <v>235</v>
      </c>
      <c r="D282" s="52" t="s">
        <v>250</v>
      </c>
      <c r="E282" s="52" t="s">
        <v>34</v>
      </c>
      <c r="F282" s="52"/>
      <c r="G282" s="52"/>
      <c r="H282" s="59" t="n">
        <f aca="false">H283</f>
        <v>2028</v>
      </c>
      <c r="I282" s="43" t="n">
        <f aca="false">J282-H282</f>
        <v>-32.3</v>
      </c>
      <c r="J282" s="60" t="n">
        <f aca="false">J283</f>
        <v>1995.7</v>
      </c>
      <c r="K282" s="60" t="n">
        <f aca="false">K283</f>
        <v>25</v>
      </c>
      <c r="L282" s="45" t="n">
        <f aca="false">J282+K282</f>
        <v>2020.7</v>
      </c>
    </row>
    <row r="283" s="47" customFormat="true" ht="15" hidden="false" customHeight="false" outlineLevel="0" collapsed="false">
      <c r="A283" s="46" t="s">
        <v>41</v>
      </c>
      <c r="B283" s="52" t="s">
        <v>215</v>
      </c>
      <c r="C283" s="52" t="s">
        <v>235</v>
      </c>
      <c r="D283" s="52" t="s">
        <v>250</v>
      </c>
      <c r="E283" s="52" t="s">
        <v>42</v>
      </c>
      <c r="F283" s="52"/>
      <c r="G283" s="52"/>
      <c r="H283" s="59" t="n">
        <f aca="false">H284</f>
        <v>2028</v>
      </c>
      <c r="I283" s="43" t="n">
        <f aca="false">J283-H283</f>
        <v>-32.3</v>
      </c>
      <c r="J283" s="60" t="n">
        <f aca="false">J284</f>
        <v>1995.7</v>
      </c>
      <c r="K283" s="60" t="n">
        <f aca="false">K284</f>
        <v>25</v>
      </c>
      <c r="L283" s="45" t="n">
        <f aca="false">J283+K283</f>
        <v>2020.7</v>
      </c>
    </row>
    <row r="284" s="39" customFormat="true" ht="15" hidden="false" customHeight="false" outlineLevel="0" collapsed="false">
      <c r="A284" s="46" t="s">
        <v>37</v>
      </c>
      <c r="B284" s="52" t="s">
        <v>215</v>
      </c>
      <c r="C284" s="52" t="s">
        <v>235</v>
      </c>
      <c r="D284" s="52" t="s">
        <v>250</v>
      </c>
      <c r="E284" s="52" t="s">
        <v>42</v>
      </c>
      <c r="F284" s="52" t="s">
        <v>38</v>
      </c>
      <c r="G284" s="52"/>
      <c r="H284" s="59" t="n">
        <f aca="false">H285</f>
        <v>2028</v>
      </c>
      <c r="I284" s="43" t="n">
        <f aca="false">J284-H284</f>
        <v>-32.3</v>
      </c>
      <c r="J284" s="60" t="n">
        <f aca="false">J285</f>
        <v>1995.7</v>
      </c>
      <c r="K284" s="60" t="n">
        <f aca="false">K285</f>
        <v>25</v>
      </c>
      <c r="L284" s="45" t="n">
        <f aca="false">J284+K284</f>
        <v>2020.7</v>
      </c>
    </row>
    <row r="285" s="39" customFormat="true" ht="15" hidden="false" customHeight="false" outlineLevel="0" collapsed="false">
      <c r="A285" s="55" t="s">
        <v>18</v>
      </c>
      <c r="B285" s="56" t="s">
        <v>215</v>
      </c>
      <c r="C285" s="56" t="s">
        <v>235</v>
      </c>
      <c r="D285" s="56" t="s">
        <v>250</v>
      </c>
      <c r="E285" s="56" t="s">
        <v>42</v>
      </c>
      <c r="F285" s="56" t="s">
        <v>38</v>
      </c>
      <c r="G285" s="56" t="s">
        <v>19</v>
      </c>
      <c r="H285" s="57" t="n">
        <v>2028</v>
      </c>
      <c r="I285" s="43" t="n">
        <f aca="false">J285-H285</f>
        <v>-32.3</v>
      </c>
      <c r="J285" s="58" t="n">
        <v>1995.7</v>
      </c>
      <c r="K285" s="58" t="n">
        <v>25</v>
      </c>
      <c r="L285" s="45" t="n">
        <f aca="false">J285+K285</f>
        <v>2020.7</v>
      </c>
    </row>
    <row r="286" s="39" customFormat="true" ht="45" hidden="false" customHeight="false" outlineLevel="0" collapsed="false">
      <c r="A286" s="46" t="s">
        <v>251</v>
      </c>
      <c r="B286" s="52" t="s">
        <v>215</v>
      </c>
      <c r="C286" s="52" t="s">
        <v>235</v>
      </c>
      <c r="D286" s="52" t="s">
        <v>250</v>
      </c>
      <c r="E286" s="52" t="s">
        <v>252</v>
      </c>
      <c r="F286" s="52"/>
      <c r="G286" s="52"/>
      <c r="H286" s="59" t="n">
        <f aca="false">H287</f>
        <v>994.5</v>
      </c>
      <c r="I286" s="43" t="n">
        <f aca="false">J286-H286</f>
        <v>21.5</v>
      </c>
      <c r="J286" s="60" t="n">
        <f aca="false">J287</f>
        <v>1016</v>
      </c>
      <c r="K286" s="60" t="n">
        <f aca="false">K287</f>
        <v>0</v>
      </c>
      <c r="L286" s="45" t="n">
        <f aca="false">J286+K286</f>
        <v>1016</v>
      </c>
    </row>
    <row r="287" s="39" customFormat="true" ht="15" hidden="false" customHeight="false" outlineLevel="0" collapsed="false">
      <c r="A287" s="46" t="s">
        <v>224</v>
      </c>
      <c r="B287" s="52" t="s">
        <v>215</v>
      </c>
      <c r="C287" s="52" t="s">
        <v>235</v>
      </c>
      <c r="D287" s="52" t="s">
        <v>250</v>
      </c>
      <c r="E287" s="52" t="s">
        <v>253</v>
      </c>
      <c r="F287" s="52"/>
      <c r="G287" s="52"/>
      <c r="H287" s="59" t="n">
        <f aca="false">H288</f>
        <v>994.5</v>
      </c>
      <c r="I287" s="43" t="n">
        <f aca="false">J287-H287</f>
        <v>21.5</v>
      </c>
      <c r="J287" s="60" t="n">
        <f aca="false">J288</f>
        <v>1016</v>
      </c>
      <c r="K287" s="60" t="n">
        <f aca="false">K288</f>
        <v>0</v>
      </c>
      <c r="L287" s="45" t="n">
        <f aca="false">J287+K287</f>
        <v>1016</v>
      </c>
    </row>
    <row r="288" s="47" customFormat="true" ht="15" hidden="false" customHeight="false" outlineLevel="0" collapsed="false">
      <c r="A288" s="46" t="s">
        <v>254</v>
      </c>
      <c r="B288" s="52" t="s">
        <v>215</v>
      </c>
      <c r="C288" s="52" t="s">
        <v>235</v>
      </c>
      <c r="D288" s="52" t="s">
        <v>250</v>
      </c>
      <c r="E288" s="52" t="s">
        <v>253</v>
      </c>
      <c r="F288" s="52" t="s">
        <v>255</v>
      </c>
      <c r="G288" s="52"/>
      <c r="H288" s="59" t="n">
        <f aca="false">H289</f>
        <v>994.5</v>
      </c>
      <c r="I288" s="43" t="n">
        <f aca="false">J288-H288</f>
        <v>21.5</v>
      </c>
      <c r="J288" s="60" t="n">
        <f aca="false">J289</f>
        <v>1016</v>
      </c>
      <c r="K288" s="60" t="n">
        <f aca="false">K289</f>
        <v>0</v>
      </c>
      <c r="L288" s="45" t="n">
        <f aca="false">J288+K288</f>
        <v>1016</v>
      </c>
    </row>
    <row r="289" s="39" customFormat="true" ht="14.25" hidden="false" customHeight="true" outlineLevel="0" collapsed="false">
      <c r="A289" s="55" t="s">
        <v>18</v>
      </c>
      <c r="B289" s="56" t="s">
        <v>215</v>
      </c>
      <c r="C289" s="56" t="s">
        <v>235</v>
      </c>
      <c r="D289" s="56" t="s">
        <v>250</v>
      </c>
      <c r="E289" s="56" t="s">
        <v>253</v>
      </c>
      <c r="F289" s="56" t="s">
        <v>255</v>
      </c>
      <c r="G289" s="56" t="s">
        <v>19</v>
      </c>
      <c r="H289" s="57" t="n">
        <v>994.5</v>
      </c>
      <c r="I289" s="43" t="n">
        <f aca="false">J289-H289</f>
        <v>21.5</v>
      </c>
      <c r="J289" s="58" t="n">
        <v>1016</v>
      </c>
      <c r="K289" s="58"/>
      <c r="L289" s="45" t="n">
        <f aca="false">J289+K289</f>
        <v>1016</v>
      </c>
    </row>
    <row r="290" s="40" customFormat="true" ht="14.25" hidden="false" customHeight="true" outlineLevel="0" collapsed="false">
      <c r="A290" s="46" t="s">
        <v>57</v>
      </c>
      <c r="B290" s="52" t="s">
        <v>215</v>
      </c>
      <c r="C290" s="52" t="s">
        <v>235</v>
      </c>
      <c r="D290" s="52" t="s">
        <v>250</v>
      </c>
      <c r="E290" s="52" t="s">
        <v>58</v>
      </c>
      <c r="F290" s="52"/>
      <c r="G290" s="52"/>
      <c r="H290" s="59"/>
      <c r="I290" s="61"/>
      <c r="J290" s="60" t="n">
        <v>180</v>
      </c>
      <c r="K290" s="60"/>
      <c r="L290" s="45" t="n">
        <f aca="false">J290+K290</f>
        <v>180</v>
      </c>
    </row>
    <row r="291" s="40" customFormat="true" ht="32.25" hidden="false" customHeight="true" outlineLevel="0" collapsed="false">
      <c r="A291" s="46" t="s">
        <v>256</v>
      </c>
      <c r="B291" s="52" t="s">
        <v>215</v>
      </c>
      <c r="C291" s="52" t="s">
        <v>235</v>
      </c>
      <c r="D291" s="52" t="s">
        <v>250</v>
      </c>
      <c r="E291" s="52" t="s">
        <v>257</v>
      </c>
      <c r="F291" s="52"/>
      <c r="G291" s="52"/>
      <c r="H291" s="59"/>
      <c r="I291" s="61"/>
      <c r="J291" s="60" t="n">
        <v>180</v>
      </c>
      <c r="K291" s="60" t="n">
        <f aca="false">K292</f>
        <v>0</v>
      </c>
      <c r="L291" s="45" t="n">
        <f aca="false">J291+K291</f>
        <v>180</v>
      </c>
    </row>
    <row r="292" s="40" customFormat="true" ht="14.25" hidden="false" customHeight="true" outlineLevel="0" collapsed="false">
      <c r="A292" s="46" t="s">
        <v>37</v>
      </c>
      <c r="B292" s="52" t="s">
        <v>215</v>
      </c>
      <c r="C292" s="52" t="s">
        <v>235</v>
      </c>
      <c r="D292" s="52" t="s">
        <v>250</v>
      </c>
      <c r="E292" s="52" t="s">
        <v>257</v>
      </c>
      <c r="F292" s="52" t="s">
        <v>38</v>
      </c>
      <c r="G292" s="52"/>
      <c r="H292" s="59"/>
      <c r="I292" s="61"/>
      <c r="J292" s="60" t="n">
        <v>180</v>
      </c>
      <c r="K292" s="60"/>
      <c r="L292" s="45" t="n">
        <f aca="false">J292+K292</f>
        <v>180</v>
      </c>
    </row>
    <row r="293" s="39" customFormat="true" ht="14.25" hidden="false" customHeight="true" outlineLevel="0" collapsed="false">
      <c r="A293" s="55" t="s">
        <v>18</v>
      </c>
      <c r="B293" s="56" t="s">
        <v>215</v>
      </c>
      <c r="C293" s="56" t="s">
        <v>235</v>
      </c>
      <c r="D293" s="56" t="s">
        <v>250</v>
      </c>
      <c r="E293" s="56" t="s">
        <v>257</v>
      </c>
      <c r="F293" s="56" t="s">
        <v>38</v>
      </c>
      <c r="G293" s="56" t="s">
        <v>19</v>
      </c>
      <c r="H293" s="57"/>
      <c r="I293" s="61"/>
      <c r="J293" s="58" t="n">
        <v>180</v>
      </c>
      <c r="K293" s="58"/>
      <c r="L293" s="45" t="n">
        <f aca="false">J293+K293</f>
        <v>180</v>
      </c>
    </row>
    <row r="294" s="40" customFormat="true" ht="15" hidden="false" customHeight="false" outlineLevel="0" collapsed="false">
      <c r="A294" s="67" t="s">
        <v>146</v>
      </c>
      <c r="B294" s="68" t="s">
        <v>215</v>
      </c>
      <c r="C294" s="68" t="s">
        <v>147</v>
      </c>
      <c r="D294" s="68"/>
      <c r="E294" s="68"/>
      <c r="F294" s="68"/>
      <c r="G294" s="68"/>
      <c r="H294" s="69" t="e">
        <f aca="false">H295</f>
        <v>#REF!</v>
      </c>
      <c r="I294" s="27" t="e">
        <f aca="false">J294-H294</f>
        <v>#REF!</v>
      </c>
      <c r="J294" s="70" t="n">
        <f aca="false">J295</f>
        <v>34</v>
      </c>
      <c r="K294" s="70" t="n">
        <f aca="false">K295</f>
        <v>0</v>
      </c>
      <c r="L294" s="29" t="n">
        <f aca="false">J294+K294</f>
        <v>34</v>
      </c>
    </row>
    <row r="295" s="40" customFormat="true" ht="15" hidden="false" customHeight="false" outlineLevel="0" collapsed="false">
      <c r="A295" s="46" t="s">
        <v>162</v>
      </c>
      <c r="B295" s="52" t="s">
        <v>215</v>
      </c>
      <c r="C295" s="52" t="s">
        <v>147</v>
      </c>
      <c r="D295" s="52" t="s">
        <v>163</v>
      </c>
      <c r="E295" s="52"/>
      <c r="F295" s="52"/>
      <c r="G295" s="52"/>
      <c r="H295" s="59" t="e">
        <f aca="false">H296</f>
        <v>#REF!</v>
      </c>
      <c r="I295" s="43" t="e">
        <f aca="false">J295-H295</f>
        <v>#REF!</v>
      </c>
      <c r="J295" s="60" t="n">
        <f aca="false">J296</f>
        <v>34</v>
      </c>
      <c r="K295" s="60" t="n">
        <f aca="false">K296</f>
        <v>0</v>
      </c>
      <c r="L295" s="45" t="n">
        <f aca="false">J295+K295</f>
        <v>34</v>
      </c>
    </row>
    <row r="296" s="40" customFormat="true" ht="15" hidden="false" customHeight="false" outlineLevel="0" collapsed="false">
      <c r="A296" s="46" t="s">
        <v>197</v>
      </c>
      <c r="B296" s="52" t="s">
        <v>215</v>
      </c>
      <c r="C296" s="52" t="s">
        <v>147</v>
      </c>
      <c r="D296" s="52" t="s">
        <v>163</v>
      </c>
      <c r="E296" s="52" t="s">
        <v>198</v>
      </c>
      <c r="F296" s="52"/>
      <c r="G296" s="52"/>
      <c r="H296" s="59" t="e">
        <f aca="false">#REF!</f>
        <v>#REF!</v>
      </c>
      <c r="I296" s="43" t="e">
        <f aca="false">J296-H296</f>
        <v>#REF!</v>
      </c>
      <c r="J296" s="60" t="n">
        <f aca="false">J297</f>
        <v>34</v>
      </c>
      <c r="K296" s="60" t="n">
        <f aca="false">K297</f>
        <v>0</v>
      </c>
      <c r="L296" s="45" t="n">
        <f aca="false">J296+K296</f>
        <v>34</v>
      </c>
    </row>
    <row r="297" s="40" customFormat="true" ht="30" hidden="false" customHeight="false" outlineLevel="0" collapsed="false">
      <c r="A297" s="46" t="s">
        <v>258</v>
      </c>
      <c r="B297" s="52" t="s">
        <v>215</v>
      </c>
      <c r="C297" s="52" t="s">
        <v>147</v>
      </c>
      <c r="D297" s="52" t="s">
        <v>163</v>
      </c>
      <c r="E297" s="52" t="s">
        <v>259</v>
      </c>
      <c r="F297" s="52"/>
      <c r="G297" s="52"/>
      <c r="H297" s="59"/>
      <c r="I297" s="43"/>
      <c r="J297" s="60" t="n">
        <f aca="false">J298</f>
        <v>34</v>
      </c>
      <c r="K297" s="60" t="n">
        <f aca="false">K298</f>
        <v>0</v>
      </c>
      <c r="L297" s="45" t="n">
        <f aca="false">J297+K297</f>
        <v>34</v>
      </c>
    </row>
    <row r="298" s="39" customFormat="true" ht="75" hidden="false" customHeight="false" outlineLevel="0" collapsed="false">
      <c r="A298" s="46" t="s">
        <v>260</v>
      </c>
      <c r="B298" s="52" t="s">
        <v>215</v>
      </c>
      <c r="C298" s="52" t="s">
        <v>147</v>
      </c>
      <c r="D298" s="52" t="s">
        <v>163</v>
      </c>
      <c r="E298" s="52" t="s">
        <v>261</v>
      </c>
      <c r="F298" s="52"/>
      <c r="G298" s="52"/>
      <c r="H298" s="59" t="n">
        <f aca="false">H299</f>
        <v>24.3</v>
      </c>
      <c r="I298" s="43" t="n">
        <f aca="false">J298-H298</f>
        <v>9.7</v>
      </c>
      <c r="J298" s="60" t="n">
        <f aca="false">J299+J302</f>
        <v>34</v>
      </c>
      <c r="K298" s="60" t="n">
        <f aca="false">K299+K302</f>
        <v>0</v>
      </c>
      <c r="L298" s="45" t="n">
        <f aca="false">J298+K298</f>
        <v>34</v>
      </c>
    </row>
    <row r="299" s="39" customFormat="true" ht="15" hidden="false" customHeight="false" outlineLevel="0" collapsed="false">
      <c r="A299" s="46" t="s">
        <v>228</v>
      </c>
      <c r="B299" s="52" t="s">
        <v>215</v>
      </c>
      <c r="C299" s="52" t="s">
        <v>147</v>
      </c>
      <c r="D299" s="52" t="s">
        <v>163</v>
      </c>
      <c r="E299" s="52" t="s">
        <v>261</v>
      </c>
      <c r="F299" s="42" t="s">
        <v>229</v>
      </c>
      <c r="G299" s="52"/>
      <c r="H299" s="53" t="n">
        <f aca="false">H300</f>
        <v>24.3</v>
      </c>
      <c r="I299" s="43" t="n">
        <f aca="false">J299-H299</f>
        <v>-24.3</v>
      </c>
      <c r="J299" s="54" t="n">
        <f aca="false">J300</f>
        <v>0</v>
      </c>
      <c r="K299" s="54" t="n">
        <f aca="false">K300</f>
        <v>0</v>
      </c>
      <c r="L299" s="45" t="n">
        <f aca="false">J299+K299</f>
        <v>0</v>
      </c>
    </row>
    <row r="300" s="39" customFormat="true" ht="15" hidden="false" customHeight="false" outlineLevel="0" collapsed="false">
      <c r="A300" s="55" t="s">
        <v>20</v>
      </c>
      <c r="B300" s="56" t="s">
        <v>215</v>
      </c>
      <c r="C300" s="56" t="s">
        <v>147</v>
      </c>
      <c r="D300" s="56" t="s">
        <v>163</v>
      </c>
      <c r="E300" s="56" t="s">
        <v>261</v>
      </c>
      <c r="F300" s="49" t="s">
        <v>229</v>
      </c>
      <c r="G300" s="56" t="s">
        <v>21</v>
      </c>
      <c r="H300" s="57" t="n">
        <v>24.3</v>
      </c>
      <c r="I300" s="43" t="n">
        <f aca="false">J300-H300</f>
        <v>-24.3</v>
      </c>
      <c r="J300" s="58"/>
      <c r="K300" s="58"/>
      <c r="L300" s="45" t="n">
        <f aca="false">J300+K300</f>
        <v>0</v>
      </c>
    </row>
    <row r="301" s="40" customFormat="true" ht="15" hidden="false" customHeight="false" outlineLevel="0" collapsed="false">
      <c r="A301" s="46" t="s">
        <v>37</v>
      </c>
      <c r="B301" s="52" t="s">
        <v>215</v>
      </c>
      <c r="C301" s="52" t="s">
        <v>147</v>
      </c>
      <c r="D301" s="52" t="s">
        <v>163</v>
      </c>
      <c r="E301" s="52" t="s">
        <v>261</v>
      </c>
      <c r="F301" s="42" t="s">
        <v>38</v>
      </c>
      <c r="G301" s="52"/>
      <c r="H301" s="59"/>
      <c r="I301" s="61"/>
      <c r="J301" s="60" t="n">
        <f aca="false">J302</f>
        <v>34</v>
      </c>
      <c r="K301" s="60" t="n">
        <f aca="false">K302</f>
        <v>0</v>
      </c>
      <c r="L301" s="45" t="n">
        <f aca="false">J301+K301</f>
        <v>34</v>
      </c>
    </row>
    <row r="302" s="39" customFormat="true" ht="15" hidden="false" customHeight="false" outlineLevel="0" collapsed="false">
      <c r="A302" s="55" t="s">
        <v>18</v>
      </c>
      <c r="B302" s="56" t="s">
        <v>215</v>
      </c>
      <c r="C302" s="56" t="s">
        <v>147</v>
      </c>
      <c r="D302" s="56" t="s">
        <v>163</v>
      </c>
      <c r="E302" s="56" t="s">
        <v>261</v>
      </c>
      <c r="F302" s="49" t="s">
        <v>38</v>
      </c>
      <c r="G302" s="56" t="s">
        <v>21</v>
      </c>
      <c r="H302" s="57"/>
      <c r="I302" s="61"/>
      <c r="J302" s="58" t="n">
        <v>34</v>
      </c>
      <c r="K302" s="58"/>
      <c r="L302" s="45" t="n">
        <f aca="false">J302+K302</f>
        <v>34</v>
      </c>
    </row>
    <row r="303" s="39" customFormat="true" ht="30" hidden="false" customHeight="false" outlineLevel="0" collapsed="false">
      <c r="A303" s="33" t="s">
        <v>262</v>
      </c>
      <c r="B303" s="26"/>
      <c r="C303" s="26"/>
      <c r="D303" s="26"/>
      <c r="E303" s="26"/>
      <c r="F303" s="26"/>
      <c r="G303" s="26"/>
      <c r="H303" s="31" t="n">
        <f aca="false">H307+H435</f>
        <v>236748.5</v>
      </c>
      <c r="I303" s="27" t="n">
        <f aca="false">J303-H303</f>
        <v>29269.3000000001</v>
      </c>
      <c r="J303" s="32" t="n">
        <f aca="false">J307+J435</f>
        <v>266017.8</v>
      </c>
      <c r="K303" s="32" t="n">
        <f aca="false">K307+K435</f>
        <v>2152.8</v>
      </c>
      <c r="L303" s="29" t="n">
        <f aca="false">J303+K303</f>
        <v>268170.6</v>
      </c>
    </row>
    <row r="304" s="47" customFormat="true" ht="15" hidden="false" customHeight="false" outlineLevel="0" collapsed="false">
      <c r="A304" s="34" t="s">
        <v>18</v>
      </c>
      <c r="B304" s="35" t="s">
        <v>19</v>
      </c>
      <c r="C304" s="35"/>
      <c r="D304" s="35"/>
      <c r="E304" s="35"/>
      <c r="F304" s="35"/>
      <c r="G304" s="35"/>
      <c r="H304" s="36" t="n">
        <f aca="false">H312+H339+H347+H377+H380+H392+H404+H416+H420+H426+H434+H383+H411+H431</f>
        <v>72835</v>
      </c>
      <c r="I304" s="36" t="n">
        <f aca="false">J304-H304</f>
        <v>-921.499999999971</v>
      </c>
      <c r="J304" s="37" t="n">
        <f aca="false">J312+J339+J347+J377+J380+J392+J404+J416+J420+J426+J434+J383+J411+J431+J324+J386+J314+J341+J349+J422+J406+J343+J335+J441+J449+J327+J389</f>
        <v>71913.5</v>
      </c>
      <c r="K304" s="37" t="n">
        <f aca="false">K312+K339+K347+K377+K380+K392+K404+K416+K420+K426+K434+K383+K411+K431+K324+K386+K314+K341+K349+K422+K406+K343+K335+K441+K449+K327+K389+K397+K321</f>
        <v>2152.8</v>
      </c>
      <c r="L304" s="38" t="n">
        <f aca="false">J304+K304</f>
        <v>74066.3</v>
      </c>
    </row>
    <row r="305" s="39" customFormat="true" ht="15" hidden="false" customHeight="false" outlineLevel="0" collapsed="false">
      <c r="A305" s="34" t="s">
        <v>20</v>
      </c>
      <c r="B305" s="35" t="s">
        <v>21</v>
      </c>
      <c r="C305" s="35"/>
      <c r="D305" s="35"/>
      <c r="E305" s="35"/>
      <c r="F305" s="35"/>
      <c r="G305" s="35"/>
      <c r="H305" s="36" t="n">
        <f aca="false">H361+H442+H447+H454+H373+H401</f>
        <v>163913.5</v>
      </c>
      <c r="I305" s="36" t="n">
        <f aca="false">J305-H305</f>
        <v>18798.3</v>
      </c>
      <c r="J305" s="37" t="n">
        <f aca="false">J361+J442+J447+J454+J373+J401+J363+J367+J332+J317+J370</f>
        <v>182711.8</v>
      </c>
      <c r="K305" s="37" t="n">
        <f aca="false">K361+K442+K447+K454+K373+K401+K363+K367+K332+K317+K370</f>
        <v>0</v>
      </c>
      <c r="L305" s="38" t="n">
        <f aca="false">J305+K305</f>
        <v>182711.8</v>
      </c>
    </row>
    <row r="306" s="39" customFormat="true" ht="15" hidden="false" customHeight="false" outlineLevel="0" collapsed="false">
      <c r="A306" s="34" t="s">
        <v>22</v>
      </c>
      <c r="B306" s="35" t="s">
        <v>23</v>
      </c>
      <c r="C306" s="35"/>
      <c r="D306" s="35"/>
      <c r="E306" s="35"/>
      <c r="F306" s="35"/>
      <c r="G306" s="35"/>
      <c r="H306" s="36" t="n">
        <f aca="false">H356</f>
        <v>0</v>
      </c>
      <c r="I306" s="36" t="n">
        <f aca="false">I356</f>
        <v>2392.5</v>
      </c>
      <c r="J306" s="37" t="n">
        <f aca="false">J356+J352</f>
        <v>11392.5</v>
      </c>
      <c r="K306" s="37" t="n">
        <f aca="false">K356+K352</f>
        <v>0</v>
      </c>
      <c r="L306" s="38" t="n">
        <f aca="false">J306+K306</f>
        <v>11392.5</v>
      </c>
    </row>
    <row r="307" s="39" customFormat="true" ht="15" hidden="false" customHeight="false" outlineLevel="0" collapsed="false">
      <c r="A307" s="33" t="s">
        <v>140</v>
      </c>
      <c r="B307" s="26" t="s">
        <v>263</v>
      </c>
      <c r="C307" s="26" t="s">
        <v>141</v>
      </c>
      <c r="D307" s="26"/>
      <c r="E307" s="26"/>
      <c r="F307" s="26"/>
      <c r="G307" s="26"/>
      <c r="H307" s="31" t="n">
        <f aca="false">H308+H328+H393+H412</f>
        <v>233332.2</v>
      </c>
      <c r="I307" s="27" t="n">
        <f aca="false">J307-H307</f>
        <v>27443.9000000001</v>
      </c>
      <c r="J307" s="32" t="n">
        <f aca="false">J308+J328+J393+J412</f>
        <v>260776.1</v>
      </c>
      <c r="K307" s="32" t="n">
        <f aca="false">K308+K328+K393+K412</f>
        <v>2152.8</v>
      </c>
      <c r="L307" s="29" t="n">
        <f aca="false">J307+K307</f>
        <v>262928.9</v>
      </c>
    </row>
    <row r="308" s="39" customFormat="true" ht="15" hidden="false" customHeight="false" outlineLevel="0" collapsed="false">
      <c r="A308" s="41" t="s">
        <v>264</v>
      </c>
      <c r="B308" s="42" t="s">
        <v>263</v>
      </c>
      <c r="C308" s="42" t="s">
        <v>141</v>
      </c>
      <c r="D308" s="42" t="s">
        <v>265</v>
      </c>
      <c r="E308" s="42"/>
      <c r="F308" s="42"/>
      <c r="G308" s="42"/>
      <c r="H308" s="43" t="n">
        <f aca="false">H309</f>
        <v>6420.8</v>
      </c>
      <c r="I308" s="43" t="n">
        <f aca="false">J308-H308</f>
        <v>2317.7</v>
      </c>
      <c r="J308" s="44" t="n">
        <f aca="false">J309+J318+J315</f>
        <v>8738.5</v>
      </c>
      <c r="K308" s="44" t="n">
        <f aca="false">K309+K318+K315</f>
        <v>-220</v>
      </c>
      <c r="L308" s="45" t="n">
        <f aca="false">J308+K308</f>
        <v>8518.5</v>
      </c>
    </row>
    <row r="309" s="47" customFormat="true" ht="15" hidden="false" customHeight="false" outlineLevel="0" collapsed="false">
      <c r="A309" s="41" t="s">
        <v>266</v>
      </c>
      <c r="B309" s="42" t="s">
        <v>263</v>
      </c>
      <c r="C309" s="42" t="s">
        <v>141</v>
      </c>
      <c r="D309" s="42" t="s">
        <v>265</v>
      </c>
      <c r="E309" s="42" t="s">
        <v>267</v>
      </c>
      <c r="F309" s="42"/>
      <c r="G309" s="42"/>
      <c r="H309" s="43" t="n">
        <f aca="false">H310</f>
        <v>6420.8</v>
      </c>
      <c r="I309" s="43" t="n">
        <f aca="false">J309-H309</f>
        <v>1688.7</v>
      </c>
      <c r="J309" s="44" t="n">
        <f aca="false">J310</f>
        <v>8109.5</v>
      </c>
      <c r="K309" s="44" t="n">
        <f aca="false">K310</f>
        <v>50</v>
      </c>
      <c r="L309" s="45" t="n">
        <f aca="false">J309+K309</f>
        <v>8159.5</v>
      </c>
    </row>
    <row r="310" s="39" customFormat="true" ht="15" hidden="false" customHeight="false" outlineLevel="0" collapsed="false">
      <c r="A310" s="41" t="s">
        <v>224</v>
      </c>
      <c r="B310" s="42" t="s">
        <v>263</v>
      </c>
      <c r="C310" s="42" t="s">
        <v>141</v>
      </c>
      <c r="D310" s="42" t="s">
        <v>265</v>
      </c>
      <c r="E310" s="42" t="s">
        <v>268</v>
      </c>
      <c r="F310" s="42"/>
      <c r="G310" s="42"/>
      <c r="H310" s="43" t="n">
        <f aca="false">H311</f>
        <v>6420.8</v>
      </c>
      <c r="I310" s="43" t="n">
        <f aca="false">J310-H310</f>
        <v>1688.7</v>
      </c>
      <c r="J310" s="44" t="n">
        <f aca="false">J311+J313</f>
        <v>8109.5</v>
      </c>
      <c r="K310" s="44" t="n">
        <f aca="false">K311+K313</f>
        <v>50</v>
      </c>
      <c r="L310" s="45" t="n">
        <f aca="false">J310+K310</f>
        <v>8159.5</v>
      </c>
    </row>
    <row r="311" s="39" customFormat="true" ht="30" hidden="false" customHeight="false" outlineLevel="0" collapsed="false">
      <c r="A311" s="41" t="s">
        <v>243</v>
      </c>
      <c r="B311" s="42" t="s">
        <v>263</v>
      </c>
      <c r="C311" s="42" t="s">
        <v>141</v>
      </c>
      <c r="D311" s="42" t="s">
        <v>265</v>
      </c>
      <c r="E311" s="42" t="s">
        <v>268</v>
      </c>
      <c r="F311" s="42" t="s">
        <v>227</v>
      </c>
      <c r="G311" s="42"/>
      <c r="H311" s="43" t="n">
        <f aca="false">H312</f>
        <v>6420.8</v>
      </c>
      <c r="I311" s="43" t="n">
        <f aca="false">J311-H311</f>
        <v>1656.4</v>
      </c>
      <c r="J311" s="44" t="n">
        <f aca="false">J312</f>
        <v>8077.2</v>
      </c>
      <c r="K311" s="44" t="n">
        <f aca="false">K312</f>
        <v>50</v>
      </c>
      <c r="L311" s="45" t="n">
        <f aca="false">J311+K311</f>
        <v>8127.2</v>
      </c>
    </row>
    <row r="312" s="39" customFormat="true" ht="15" hidden="false" customHeight="false" outlineLevel="0" collapsed="false">
      <c r="A312" s="48" t="s">
        <v>18</v>
      </c>
      <c r="B312" s="49" t="s">
        <v>263</v>
      </c>
      <c r="C312" s="49" t="s">
        <v>141</v>
      </c>
      <c r="D312" s="49" t="s">
        <v>265</v>
      </c>
      <c r="E312" s="49" t="s">
        <v>268</v>
      </c>
      <c r="F312" s="49" t="s">
        <v>227</v>
      </c>
      <c r="G312" s="49" t="s">
        <v>19</v>
      </c>
      <c r="H312" s="50" t="n">
        <v>6420.8</v>
      </c>
      <c r="I312" s="43" t="n">
        <f aca="false">J312-H312</f>
        <v>1656.4</v>
      </c>
      <c r="J312" s="51" t="n">
        <v>8077.2</v>
      </c>
      <c r="K312" s="51" t="n">
        <v>50</v>
      </c>
      <c r="L312" s="45" t="n">
        <f aca="false">J312+K312</f>
        <v>8127.2</v>
      </c>
    </row>
    <row r="313" s="40" customFormat="true" ht="15" hidden="false" customHeight="false" outlineLevel="0" collapsed="false">
      <c r="A313" s="41" t="s">
        <v>228</v>
      </c>
      <c r="B313" s="42" t="s">
        <v>263</v>
      </c>
      <c r="C313" s="42" t="s">
        <v>141</v>
      </c>
      <c r="D313" s="42" t="s">
        <v>265</v>
      </c>
      <c r="E313" s="42" t="s">
        <v>268</v>
      </c>
      <c r="F313" s="42" t="s">
        <v>229</v>
      </c>
      <c r="G313" s="42"/>
      <c r="H313" s="43"/>
      <c r="I313" s="43"/>
      <c r="J313" s="44" t="n">
        <f aca="false">J314</f>
        <v>32.3</v>
      </c>
      <c r="K313" s="44" t="n">
        <f aca="false">K314</f>
        <v>0</v>
      </c>
      <c r="L313" s="45" t="n">
        <f aca="false">J313+K313</f>
        <v>32.3</v>
      </c>
    </row>
    <row r="314" s="39" customFormat="true" ht="15" hidden="false" customHeight="false" outlineLevel="0" collapsed="false">
      <c r="A314" s="48" t="s">
        <v>18</v>
      </c>
      <c r="B314" s="49" t="s">
        <v>263</v>
      </c>
      <c r="C314" s="49" t="s">
        <v>141</v>
      </c>
      <c r="D314" s="49" t="s">
        <v>265</v>
      </c>
      <c r="E314" s="49" t="s">
        <v>268</v>
      </c>
      <c r="F314" s="49" t="s">
        <v>229</v>
      </c>
      <c r="G314" s="49" t="s">
        <v>19</v>
      </c>
      <c r="H314" s="50"/>
      <c r="I314" s="43"/>
      <c r="J314" s="51" t="n">
        <v>32.3</v>
      </c>
      <c r="K314" s="51"/>
      <c r="L314" s="45" t="n">
        <f aca="false">J314+K314</f>
        <v>32.3</v>
      </c>
    </row>
    <row r="315" s="40" customFormat="true" ht="30" hidden="false" customHeight="false" outlineLevel="0" collapsed="false">
      <c r="A315" s="41" t="s">
        <v>269</v>
      </c>
      <c r="B315" s="42" t="s">
        <v>263</v>
      </c>
      <c r="C315" s="42" t="s">
        <v>141</v>
      </c>
      <c r="D315" s="42" t="s">
        <v>265</v>
      </c>
      <c r="E315" s="42" t="s">
        <v>270</v>
      </c>
      <c r="F315" s="42"/>
      <c r="G315" s="42"/>
      <c r="H315" s="43"/>
      <c r="I315" s="43"/>
      <c r="J315" s="44" t="n">
        <f aca="false">J316</f>
        <v>229</v>
      </c>
      <c r="K315" s="44" t="n">
        <f aca="false">K316</f>
        <v>0</v>
      </c>
      <c r="L315" s="45" t="n">
        <f aca="false">J315+K315</f>
        <v>229</v>
      </c>
    </row>
    <row r="316" s="40" customFormat="true" ht="15" hidden="false" customHeight="false" outlineLevel="0" collapsed="false">
      <c r="A316" s="41" t="s">
        <v>228</v>
      </c>
      <c r="B316" s="42" t="s">
        <v>263</v>
      </c>
      <c r="C316" s="42" t="s">
        <v>141</v>
      </c>
      <c r="D316" s="42" t="s">
        <v>265</v>
      </c>
      <c r="E316" s="42" t="s">
        <v>270</v>
      </c>
      <c r="F316" s="42" t="s">
        <v>229</v>
      </c>
      <c r="G316" s="42"/>
      <c r="H316" s="43"/>
      <c r="I316" s="43"/>
      <c r="J316" s="44" t="n">
        <f aca="false">J317</f>
        <v>229</v>
      </c>
      <c r="K316" s="44" t="n">
        <f aca="false">K317</f>
        <v>0</v>
      </c>
      <c r="L316" s="45" t="n">
        <f aca="false">J316+K316</f>
        <v>229</v>
      </c>
    </row>
    <row r="317" s="39" customFormat="true" ht="15" hidden="false" customHeight="false" outlineLevel="0" collapsed="false">
      <c r="A317" s="48" t="s">
        <v>20</v>
      </c>
      <c r="B317" s="49" t="s">
        <v>263</v>
      </c>
      <c r="C317" s="49" t="s">
        <v>141</v>
      </c>
      <c r="D317" s="49" t="s">
        <v>265</v>
      </c>
      <c r="E317" s="49" t="s">
        <v>270</v>
      </c>
      <c r="F317" s="49" t="s">
        <v>229</v>
      </c>
      <c r="G317" s="49" t="s">
        <v>21</v>
      </c>
      <c r="H317" s="50"/>
      <c r="I317" s="43"/>
      <c r="J317" s="51" t="n">
        <v>229</v>
      </c>
      <c r="K317" s="51"/>
      <c r="L317" s="45" t="n">
        <f aca="false">J317+K317</f>
        <v>229</v>
      </c>
    </row>
    <row r="318" s="40" customFormat="true" ht="15" hidden="false" customHeight="false" outlineLevel="0" collapsed="false">
      <c r="A318" s="41" t="s">
        <v>57</v>
      </c>
      <c r="B318" s="42" t="s">
        <v>263</v>
      </c>
      <c r="C318" s="42" t="s">
        <v>141</v>
      </c>
      <c r="D318" s="42" t="s">
        <v>265</v>
      </c>
      <c r="E318" s="42" t="s">
        <v>58</v>
      </c>
      <c r="F318" s="42"/>
      <c r="G318" s="42"/>
      <c r="H318" s="43"/>
      <c r="I318" s="43" t="n">
        <f aca="false">J318-H318</f>
        <v>400</v>
      </c>
      <c r="J318" s="44" t="n">
        <f aca="false">J319+J327</f>
        <v>400</v>
      </c>
      <c r="K318" s="44" t="n">
        <f aca="false">K319+K327</f>
        <v>-270</v>
      </c>
      <c r="L318" s="45" t="n">
        <f aca="false">J318+K318</f>
        <v>130</v>
      </c>
    </row>
    <row r="319" s="40" customFormat="true" ht="30" hidden="false" customHeight="false" outlineLevel="0" collapsed="false">
      <c r="A319" s="41" t="s">
        <v>271</v>
      </c>
      <c r="B319" s="42" t="s">
        <v>263</v>
      </c>
      <c r="C319" s="42" t="s">
        <v>141</v>
      </c>
      <c r="D319" s="42" t="s">
        <v>265</v>
      </c>
      <c r="E319" s="42" t="s">
        <v>272</v>
      </c>
      <c r="F319" s="42"/>
      <c r="G319" s="42"/>
      <c r="H319" s="43"/>
      <c r="I319" s="43" t="n">
        <f aca="false">J319-H319</f>
        <v>300</v>
      </c>
      <c r="J319" s="44" t="n">
        <f aca="false">J322</f>
        <v>300</v>
      </c>
      <c r="K319" s="44" t="n">
        <f aca="false">K320+K322</f>
        <v>-270</v>
      </c>
      <c r="L319" s="45" t="n">
        <f aca="false">J319+K319</f>
        <v>30</v>
      </c>
    </row>
    <row r="320" s="40" customFormat="true" ht="15" hidden="false" customHeight="false" outlineLevel="0" collapsed="false">
      <c r="A320" s="41" t="s">
        <v>232</v>
      </c>
      <c r="B320" s="42" t="s">
        <v>263</v>
      </c>
      <c r="C320" s="42" t="s">
        <v>141</v>
      </c>
      <c r="D320" s="42" t="s">
        <v>265</v>
      </c>
      <c r="E320" s="42" t="s">
        <v>272</v>
      </c>
      <c r="F320" s="42" t="s">
        <v>233</v>
      </c>
      <c r="G320" s="42"/>
      <c r="H320" s="43"/>
      <c r="I320" s="43"/>
      <c r="J320" s="44"/>
      <c r="K320" s="44" t="n">
        <f aca="false">K321</f>
        <v>30</v>
      </c>
      <c r="L320" s="45" t="n">
        <f aca="false">J320+K320</f>
        <v>30</v>
      </c>
    </row>
    <row r="321" s="47" customFormat="true" ht="15" hidden="false" customHeight="false" outlineLevel="0" collapsed="false">
      <c r="A321" s="48" t="s">
        <v>18</v>
      </c>
      <c r="B321" s="49" t="s">
        <v>263</v>
      </c>
      <c r="C321" s="49" t="s">
        <v>141</v>
      </c>
      <c r="D321" s="49" t="s">
        <v>265</v>
      </c>
      <c r="E321" s="49" t="s">
        <v>272</v>
      </c>
      <c r="F321" s="49" t="s">
        <v>233</v>
      </c>
      <c r="G321" s="49" t="s">
        <v>19</v>
      </c>
      <c r="H321" s="50"/>
      <c r="I321" s="50"/>
      <c r="J321" s="51"/>
      <c r="K321" s="51" t="n">
        <v>30</v>
      </c>
      <c r="L321" s="45" t="n">
        <f aca="false">J321+K321</f>
        <v>30</v>
      </c>
    </row>
    <row r="322" s="40" customFormat="true" ht="15" hidden="false" customHeight="false" outlineLevel="0" collapsed="false">
      <c r="A322" s="41" t="s">
        <v>273</v>
      </c>
      <c r="B322" s="42" t="s">
        <v>263</v>
      </c>
      <c r="C322" s="42" t="s">
        <v>141</v>
      </c>
      <c r="D322" s="42" t="s">
        <v>265</v>
      </c>
      <c r="E322" s="42" t="s">
        <v>274</v>
      </c>
      <c r="F322" s="42"/>
      <c r="G322" s="42"/>
      <c r="H322" s="43"/>
      <c r="I322" s="43" t="n">
        <f aca="false">J322-H322</f>
        <v>300</v>
      </c>
      <c r="J322" s="44" t="n">
        <f aca="false">J323</f>
        <v>300</v>
      </c>
      <c r="K322" s="44" t="n">
        <f aca="false">K323</f>
        <v>-300</v>
      </c>
      <c r="L322" s="45" t="n">
        <f aca="false">J322+K322</f>
        <v>0</v>
      </c>
    </row>
    <row r="323" s="40" customFormat="true" ht="15" hidden="false" customHeight="false" outlineLevel="0" collapsed="false">
      <c r="A323" s="41" t="s">
        <v>232</v>
      </c>
      <c r="B323" s="42" t="s">
        <v>263</v>
      </c>
      <c r="C323" s="42" t="s">
        <v>141</v>
      </c>
      <c r="D323" s="42" t="s">
        <v>265</v>
      </c>
      <c r="E323" s="42" t="s">
        <v>274</v>
      </c>
      <c r="F323" s="42" t="s">
        <v>233</v>
      </c>
      <c r="G323" s="42"/>
      <c r="H323" s="43"/>
      <c r="I323" s="43" t="n">
        <f aca="false">J323-H323</f>
        <v>300</v>
      </c>
      <c r="J323" s="44" t="n">
        <f aca="false">J324</f>
        <v>300</v>
      </c>
      <c r="K323" s="44" t="n">
        <f aca="false">K324</f>
        <v>-300</v>
      </c>
      <c r="L323" s="45" t="n">
        <f aca="false">J323+K323</f>
        <v>0</v>
      </c>
    </row>
    <row r="324" s="39" customFormat="true" ht="15" hidden="false" customHeight="false" outlineLevel="0" collapsed="false">
      <c r="A324" s="48" t="s">
        <v>18</v>
      </c>
      <c r="B324" s="49" t="s">
        <v>263</v>
      </c>
      <c r="C324" s="49" t="s">
        <v>141</v>
      </c>
      <c r="D324" s="49" t="s">
        <v>265</v>
      </c>
      <c r="E324" s="49" t="s">
        <v>274</v>
      </c>
      <c r="F324" s="49" t="s">
        <v>233</v>
      </c>
      <c r="G324" s="49" t="s">
        <v>19</v>
      </c>
      <c r="H324" s="50"/>
      <c r="I324" s="43" t="n">
        <f aca="false">J324-H324</f>
        <v>300</v>
      </c>
      <c r="J324" s="51" t="n">
        <v>300</v>
      </c>
      <c r="K324" s="51" t="n">
        <v>-300</v>
      </c>
      <c r="L324" s="45" t="n">
        <f aca="false">J324+K324</f>
        <v>0</v>
      </c>
    </row>
    <row r="325" s="40" customFormat="true" ht="30" hidden="false" customHeight="false" outlineLevel="0" collapsed="false">
      <c r="A325" s="41" t="s">
        <v>275</v>
      </c>
      <c r="B325" s="42" t="s">
        <v>263</v>
      </c>
      <c r="C325" s="42" t="s">
        <v>141</v>
      </c>
      <c r="D325" s="42" t="s">
        <v>265</v>
      </c>
      <c r="E325" s="42" t="s">
        <v>276</v>
      </c>
      <c r="F325" s="42"/>
      <c r="G325" s="42"/>
      <c r="H325" s="43"/>
      <c r="I325" s="43"/>
      <c r="J325" s="44" t="n">
        <f aca="false">J326</f>
        <v>100</v>
      </c>
      <c r="K325" s="44" t="n">
        <f aca="false">K326</f>
        <v>0</v>
      </c>
      <c r="L325" s="45" t="n">
        <f aca="false">J325+K325</f>
        <v>100</v>
      </c>
    </row>
    <row r="326" s="40" customFormat="true" ht="15" hidden="false" customHeight="false" outlineLevel="0" collapsed="false">
      <c r="A326" s="41" t="s">
        <v>228</v>
      </c>
      <c r="B326" s="42" t="s">
        <v>263</v>
      </c>
      <c r="C326" s="42" t="s">
        <v>141</v>
      </c>
      <c r="D326" s="42" t="s">
        <v>265</v>
      </c>
      <c r="E326" s="42" t="s">
        <v>276</v>
      </c>
      <c r="F326" s="42" t="s">
        <v>229</v>
      </c>
      <c r="G326" s="42"/>
      <c r="H326" s="43"/>
      <c r="I326" s="43"/>
      <c r="J326" s="44" t="n">
        <f aca="false">J327</f>
        <v>100</v>
      </c>
      <c r="K326" s="44" t="n">
        <f aca="false">K327</f>
        <v>0</v>
      </c>
      <c r="L326" s="45" t="n">
        <f aca="false">J326+K326</f>
        <v>100</v>
      </c>
    </row>
    <row r="327" s="47" customFormat="true" ht="15" hidden="false" customHeight="false" outlineLevel="0" collapsed="false">
      <c r="A327" s="48" t="s">
        <v>18</v>
      </c>
      <c r="B327" s="49" t="s">
        <v>263</v>
      </c>
      <c r="C327" s="49" t="s">
        <v>141</v>
      </c>
      <c r="D327" s="49" t="s">
        <v>265</v>
      </c>
      <c r="E327" s="49" t="s">
        <v>276</v>
      </c>
      <c r="F327" s="49" t="s">
        <v>229</v>
      </c>
      <c r="G327" s="49" t="s">
        <v>19</v>
      </c>
      <c r="H327" s="50"/>
      <c r="I327" s="50"/>
      <c r="J327" s="51" t="n">
        <v>100</v>
      </c>
      <c r="K327" s="51"/>
      <c r="L327" s="45" t="n">
        <f aca="false">J327+K327</f>
        <v>100</v>
      </c>
    </row>
    <row r="328" s="47" customFormat="true" ht="15" hidden="false" customHeight="false" outlineLevel="0" collapsed="false">
      <c r="A328" s="46" t="s">
        <v>220</v>
      </c>
      <c r="B328" s="52" t="s">
        <v>263</v>
      </c>
      <c r="C328" s="52" t="s">
        <v>141</v>
      </c>
      <c r="D328" s="52" t="s">
        <v>221</v>
      </c>
      <c r="E328" s="52"/>
      <c r="F328" s="52"/>
      <c r="G328" s="52"/>
      <c r="H328" s="53" t="n">
        <f aca="false">H336+H344+H353+H374+H371</f>
        <v>215822.9</v>
      </c>
      <c r="I328" s="43" t="n">
        <f aca="false">J328-H328</f>
        <v>23327.8</v>
      </c>
      <c r="J328" s="54" t="n">
        <f aca="false">J336+J344+J353+J374+J371+J329+J368+J350</f>
        <v>239150.7</v>
      </c>
      <c r="K328" s="54" t="n">
        <f aca="false">K336+K344+K353+K374+K371+K329+K368+K350</f>
        <v>2345</v>
      </c>
      <c r="L328" s="45" t="n">
        <f aca="false">J328+K328</f>
        <v>241495.7</v>
      </c>
    </row>
    <row r="329" s="47" customFormat="true" ht="15" hidden="false" customHeight="false" outlineLevel="0" collapsed="false">
      <c r="A329" s="46" t="s">
        <v>87</v>
      </c>
      <c r="B329" s="52" t="s">
        <v>263</v>
      </c>
      <c r="C329" s="52" t="s">
        <v>141</v>
      </c>
      <c r="D329" s="52" t="s">
        <v>221</v>
      </c>
      <c r="E329" s="52" t="s">
        <v>88</v>
      </c>
      <c r="F329" s="52"/>
      <c r="G329" s="52"/>
      <c r="H329" s="53"/>
      <c r="I329" s="43"/>
      <c r="J329" s="54" t="n">
        <f aca="false">J330+J333</f>
        <v>10436.4</v>
      </c>
      <c r="K329" s="54" t="n">
        <f aca="false">K330+K333</f>
        <v>0</v>
      </c>
      <c r="L329" s="45" t="n">
        <f aca="false">J329+K329</f>
        <v>10436.4</v>
      </c>
    </row>
    <row r="330" s="47" customFormat="true" ht="30" hidden="false" customHeight="false" outlineLevel="0" collapsed="false">
      <c r="A330" s="46" t="s">
        <v>277</v>
      </c>
      <c r="B330" s="52" t="s">
        <v>263</v>
      </c>
      <c r="C330" s="52" t="s">
        <v>141</v>
      </c>
      <c r="D330" s="52" t="s">
        <v>221</v>
      </c>
      <c r="E330" s="52" t="s">
        <v>278</v>
      </c>
      <c r="F330" s="52"/>
      <c r="G330" s="52"/>
      <c r="H330" s="53"/>
      <c r="I330" s="43"/>
      <c r="J330" s="54" t="n">
        <f aca="false">J331</f>
        <v>10400</v>
      </c>
      <c r="K330" s="54" t="n">
        <f aca="false">K331</f>
        <v>0</v>
      </c>
      <c r="L330" s="45" t="n">
        <f aca="false">J330+K330</f>
        <v>10400</v>
      </c>
    </row>
    <row r="331" s="47" customFormat="true" ht="15" hidden="false" customHeight="false" outlineLevel="0" collapsed="false">
      <c r="A331" s="46" t="s">
        <v>228</v>
      </c>
      <c r="B331" s="52" t="s">
        <v>263</v>
      </c>
      <c r="C331" s="52" t="s">
        <v>141</v>
      </c>
      <c r="D331" s="52" t="s">
        <v>221</v>
      </c>
      <c r="E331" s="52" t="s">
        <v>278</v>
      </c>
      <c r="F331" s="52" t="s">
        <v>229</v>
      </c>
      <c r="G331" s="52"/>
      <c r="H331" s="53"/>
      <c r="I331" s="43"/>
      <c r="J331" s="54" t="n">
        <f aca="false">J332</f>
        <v>10400</v>
      </c>
      <c r="K331" s="54" t="n">
        <f aca="false">K332</f>
        <v>0</v>
      </c>
      <c r="L331" s="45" t="n">
        <f aca="false">J331+K331</f>
        <v>10400</v>
      </c>
    </row>
    <row r="332" s="47" customFormat="true" ht="15" hidden="false" customHeight="false" outlineLevel="0" collapsed="false">
      <c r="A332" s="55" t="s">
        <v>20</v>
      </c>
      <c r="B332" s="56" t="s">
        <v>263</v>
      </c>
      <c r="C332" s="56" t="s">
        <v>141</v>
      </c>
      <c r="D332" s="56" t="s">
        <v>221</v>
      </c>
      <c r="E332" s="56" t="s">
        <v>278</v>
      </c>
      <c r="F332" s="56" t="s">
        <v>229</v>
      </c>
      <c r="G332" s="56" t="s">
        <v>21</v>
      </c>
      <c r="H332" s="57"/>
      <c r="I332" s="50"/>
      <c r="J332" s="58" t="n">
        <v>10400</v>
      </c>
      <c r="K332" s="58"/>
      <c r="L332" s="45" t="n">
        <f aca="false">J332+K332</f>
        <v>10400</v>
      </c>
    </row>
    <row r="333" s="40" customFormat="true" ht="15" hidden="false" customHeight="false" outlineLevel="0" collapsed="false">
      <c r="A333" s="46" t="s">
        <v>89</v>
      </c>
      <c r="B333" s="52" t="s">
        <v>263</v>
      </c>
      <c r="C333" s="52" t="s">
        <v>141</v>
      </c>
      <c r="D333" s="52" t="s">
        <v>221</v>
      </c>
      <c r="E333" s="52" t="s">
        <v>90</v>
      </c>
      <c r="F333" s="52"/>
      <c r="G333" s="52"/>
      <c r="H333" s="59"/>
      <c r="I333" s="43"/>
      <c r="J333" s="60" t="n">
        <f aca="false">J334</f>
        <v>36.4</v>
      </c>
      <c r="K333" s="60" t="n">
        <f aca="false">K334</f>
        <v>0</v>
      </c>
      <c r="L333" s="45" t="n">
        <f aca="false">J333+K333</f>
        <v>36.4</v>
      </c>
    </row>
    <row r="334" s="40" customFormat="true" ht="15" hidden="false" customHeight="false" outlineLevel="0" collapsed="false">
      <c r="A334" s="46" t="s">
        <v>279</v>
      </c>
      <c r="B334" s="52" t="s">
        <v>263</v>
      </c>
      <c r="C334" s="52" t="s">
        <v>141</v>
      </c>
      <c r="D334" s="52" t="s">
        <v>221</v>
      </c>
      <c r="E334" s="52" t="s">
        <v>90</v>
      </c>
      <c r="F334" s="52" t="s">
        <v>280</v>
      </c>
      <c r="G334" s="52"/>
      <c r="H334" s="59"/>
      <c r="I334" s="43"/>
      <c r="J334" s="60" t="n">
        <f aca="false">J335</f>
        <v>36.4</v>
      </c>
      <c r="K334" s="60" t="n">
        <f aca="false">K335</f>
        <v>0</v>
      </c>
      <c r="L334" s="45" t="n">
        <f aca="false">J334+K334</f>
        <v>36.4</v>
      </c>
    </row>
    <row r="335" s="47" customFormat="true" ht="15" hidden="false" customHeight="false" outlineLevel="0" collapsed="false">
      <c r="A335" s="55" t="s">
        <v>18</v>
      </c>
      <c r="B335" s="56" t="s">
        <v>263</v>
      </c>
      <c r="C335" s="56" t="s">
        <v>141</v>
      </c>
      <c r="D335" s="56" t="s">
        <v>221</v>
      </c>
      <c r="E335" s="56" t="s">
        <v>90</v>
      </c>
      <c r="F335" s="56" t="s">
        <v>280</v>
      </c>
      <c r="G335" s="56" t="s">
        <v>19</v>
      </c>
      <c r="H335" s="57"/>
      <c r="I335" s="50"/>
      <c r="J335" s="58" t="n">
        <v>36.4</v>
      </c>
      <c r="K335" s="58"/>
      <c r="L335" s="45" t="n">
        <f aca="false">J335+K335</f>
        <v>36.4</v>
      </c>
    </row>
    <row r="336" s="39" customFormat="true" ht="15" hidden="false" customHeight="false" outlineLevel="0" collapsed="false">
      <c r="A336" s="46" t="s">
        <v>281</v>
      </c>
      <c r="B336" s="52" t="s">
        <v>263</v>
      </c>
      <c r="C336" s="52" t="s">
        <v>141</v>
      </c>
      <c r="D336" s="52" t="s">
        <v>221</v>
      </c>
      <c r="E336" s="52" t="s">
        <v>282</v>
      </c>
      <c r="F336" s="52"/>
      <c r="G336" s="52"/>
      <c r="H336" s="53" t="n">
        <f aca="false">H337</f>
        <v>44824</v>
      </c>
      <c r="I336" s="43" t="n">
        <f aca="false">J336-H336</f>
        <v>-6253</v>
      </c>
      <c r="J336" s="54" t="n">
        <f aca="false">J337</f>
        <v>38571</v>
      </c>
      <c r="K336" s="54" t="n">
        <f aca="false">K337</f>
        <v>366</v>
      </c>
      <c r="L336" s="45" t="n">
        <f aca="false">J336+K336</f>
        <v>38937</v>
      </c>
    </row>
    <row r="337" s="39" customFormat="true" ht="15" hidden="false" customHeight="false" outlineLevel="0" collapsed="false">
      <c r="A337" s="46" t="s">
        <v>224</v>
      </c>
      <c r="B337" s="52" t="s">
        <v>263</v>
      </c>
      <c r="C337" s="52" t="s">
        <v>141</v>
      </c>
      <c r="D337" s="52" t="s">
        <v>221</v>
      </c>
      <c r="E337" s="52" t="s">
        <v>283</v>
      </c>
      <c r="F337" s="52"/>
      <c r="G337" s="52"/>
      <c r="H337" s="53" t="n">
        <f aca="false">H338</f>
        <v>44824</v>
      </c>
      <c r="I337" s="43" t="n">
        <f aca="false">J337-H337</f>
        <v>-6253</v>
      </c>
      <c r="J337" s="54" t="n">
        <f aca="false">J338+J340+J342</f>
        <v>38571</v>
      </c>
      <c r="K337" s="54" t="n">
        <f aca="false">K338+K340+K342</f>
        <v>366</v>
      </c>
      <c r="L337" s="45" t="n">
        <f aca="false">J337+K337</f>
        <v>38937</v>
      </c>
    </row>
    <row r="338" s="40" customFormat="true" ht="30" hidden="false" customHeight="false" outlineLevel="0" collapsed="false">
      <c r="A338" s="46" t="s">
        <v>284</v>
      </c>
      <c r="B338" s="52" t="s">
        <v>263</v>
      </c>
      <c r="C338" s="52" t="s">
        <v>141</v>
      </c>
      <c r="D338" s="52" t="s">
        <v>221</v>
      </c>
      <c r="E338" s="52" t="s">
        <v>283</v>
      </c>
      <c r="F338" s="52" t="s">
        <v>227</v>
      </c>
      <c r="G338" s="52"/>
      <c r="H338" s="53" t="n">
        <f aca="false">H339</f>
        <v>44824</v>
      </c>
      <c r="I338" s="43" t="n">
        <f aca="false">J338-H338</f>
        <v>-6765.1</v>
      </c>
      <c r="J338" s="54" t="n">
        <f aca="false">J339</f>
        <v>38058.9</v>
      </c>
      <c r="K338" s="54" t="n">
        <f aca="false">K339</f>
        <v>366</v>
      </c>
      <c r="L338" s="45" t="n">
        <f aca="false">J338+K338</f>
        <v>38424.9</v>
      </c>
    </row>
    <row r="339" s="39" customFormat="true" ht="15" hidden="false" customHeight="false" outlineLevel="0" collapsed="false">
      <c r="A339" s="55" t="s">
        <v>18</v>
      </c>
      <c r="B339" s="56" t="s">
        <v>263</v>
      </c>
      <c r="C339" s="56" t="s">
        <v>141</v>
      </c>
      <c r="D339" s="56" t="s">
        <v>221</v>
      </c>
      <c r="E339" s="56" t="s">
        <v>283</v>
      </c>
      <c r="F339" s="56" t="s">
        <v>227</v>
      </c>
      <c r="G339" s="56" t="s">
        <v>19</v>
      </c>
      <c r="H339" s="57" t="n">
        <v>44824</v>
      </c>
      <c r="I339" s="43" t="n">
        <f aca="false">J339-H339</f>
        <v>-6765.1</v>
      </c>
      <c r="J339" s="58" t="n">
        <v>38058.9</v>
      </c>
      <c r="K339" s="58" t="n">
        <v>366</v>
      </c>
      <c r="L339" s="45" t="n">
        <f aca="false">J339+K339</f>
        <v>38424.9</v>
      </c>
    </row>
    <row r="340" s="40" customFormat="true" ht="15" hidden="false" customHeight="false" outlineLevel="0" collapsed="false">
      <c r="A340" s="46" t="s">
        <v>228</v>
      </c>
      <c r="B340" s="52" t="s">
        <v>263</v>
      </c>
      <c r="C340" s="52" t="s">
        <v>141</v>
      </c>
      <c r="D340" s="52" t="s">
        <v>221</v>
      </c>
      <c r="E340" s="52" t="s">
        <v>283</v>
      </c>
      <c r="F340" s="52" t="s">
        <v>229</v>
      </c>
      <c r="G340" s="52"/>
      <c r="H340" s="59"/>
      <c r="I340" s="43"/>
      <c r="J340" s="60" t="n">
        <f aca="false">J341</f>
        <v>468.1</v>
      </c>
      <c r="K340" s="60" t="n">
        <f aca="false">K341</f>
        <v>0</v>
      </c>
      <c r="L340" s="45" t="n">
        <f aca="false">J340+K340</f>
        <v>468.1</v>
      </c>
    </row>
    <row r="341" s="39" customFormat="true" ht="15" hidden="false" customHeight="false" outlineLevel="0" collapsed="false">
      <c r="A341" s="55" t="s">
        <v>18</v>
      </c>
      <c r="B341" s="56" t="s">
        <v>263</v>
      </c>
      <c r="C341" s="56" t="s">
        <v>141</v>
      </c>
      <c r="D341" s="56" t="s">
        <v>221</v>
      </c>
      <c r="E341" s="56" t="s">
        <v>283</v>
      </c>
      <c r="F341" s="56" t="s">
        <v>229</v>
      </c>
      <c r="G341" s="56" t="s">
        <v>19</v>
      </c>
      <c r="H341" s="57"/>
      <c r="I341" s="43"/>
      <c r="J341" s="58" t="n">
        <v>468.1</v>
      </c>
      <c r="K341" s="58"/>
      <c r="L341" s="45" t="n">
        <f aca="false">J341+K341</f>
        <v>468.1</v>
      </c>
    </row>
    <row r="342" s="40" customFormat="true" ht="15" hidden="false" customHeight="false" outlineLevel="0" collapsed="false">
      <c r="A342" s="46" t="s">
        <v>37</v>
      </c>
      <c r="B342" s="52" t="s">
        <v>263</v>
      </c>
      <c r="C342" s="52" t="s">
        <v>141</v>
      </c>
      <c r="D342" s="52" t="s">
        <v>221</v>
      </c>
      <c r="E342" s="52" t="s">
        <v>283</v>
      </c>
      <c r="F342" s="52" t="s">
        <v>38</v>
      </c>
      <c r="G342" s="52"/>
      <c r="H342" s="59"/>
      <c r="I342" s="43"/>
      <c r="J342" s="60" t="n">
        <f aca="false">J343</f>
        <v>44</v>
      </c>
      <c r="K342" s="60" t="n">
        <f aca="false">K343</f>
        <v>0</v>
      </c>
      <c r="L342" s="45" t="n">
        <f aca="false">J342+K342</f>
        <v>44</v>
      </c>
    </row>
    <row r="343" s="39" customFormat="true" ht="15" hidden="false" customHeight="false" outlineLevel="0" collapsed="false">
      <c r="A343" s="55" t="s">
        <v>18</v>
      </c>
      <c r="B343" s="56" t="s">
        <v>263</v>
      </c>
      <c r="C343" s="56" t="s">
        <v>141</v>
      </c>
      <c r="D343" s="56" t="s">
        <v>221</v>
      </c>
      <c r="E343" s="56" t="s">
        <v>283</v>
      </c>
      <c r="F343" s="56" t="s">
        <v>38</v>
      </c>
      <c r="G343" s="56" t="s">
        <v>19</v>
      </c>
      <c r="H343" s="57"/>
      <c r="I343" s="43"/>
      <c r="J343" s="58" t="n">
        <v>44</v>
      </c>
      <c r="K343" s="58"/>
      <c r="L343" s="45" t="n">
        <f aca="false">J343+K343</f>
        <v>44</v>
      </c>
    </row>
    <row r="344" s="47" customFormat="true" ht="15" hidden="false" customHeight="false" outlineLevel="0" collapsed="false">
      <c r="A344" s="46" t="s">
        <v>285</v>
      </c>
      <c r="B344" s="52" t="s">
        <v>263</v>
      </c>
      <c r="C344" s="52" t="s">
        <v>141</v>
      </c>
      <c r="D344" s="52" t="s">
        <v>221</v>
      </c>
      <c r="E344" s="52" t="s">
        <v>223</v>
      </c>
      <c r="F344" s="52"/>
      <c r="G344" s="52"/>
      <c r="H344" s="53" t="n">
        <f aca="false">H345</f>
        <v>4857.4</v>
      </c>
      <c r="I344" s="43" t="n">
        <f aca="false">J344-H344</f>
        <v>214.200000000001</v>
      </c>
      <c r="J344" s="54" t="n">
        <f aca="false">J345</f>
        <v>5071.6</v>
      </c>
      <c r="K344" s="54" t="n">
        <f aca="false">K345</f>
        <v>0</v>
      </c>
      <c r="L344" s="45" t="n">
        <f aca="false">J344+K344</f>
        <v>5071.6</v>
      </c>
    </row>
    <row r="345" s="39" customFormat="true" ht="15" hidden="false" customHeight="false" outlineLevel="0" collapsed="false">
      <c r="A345" s="46" t="s">
        <v>224</v>
      </c>
      <c r="B345" s="52" t="s">
        <v>263</v>
      </c>
      <c r="C345" s="52" t="s">
        <v>141</v>
      </c>
      <c r="D345" s="52" t="s">
        <v>221</v>
      </c>
      <c r="E345" s="52" t="s">
        <v>225</v>
      </c>
      <c r="F345" s="52"/>
      <c r="G345" s="52"/>
      <c r="H345" s="53" t="n">
        <f aca="false">H346</f>
        <v>4857.4</v>
      </c>
      <c r="I345" s="43" t="n">
        <f aca="false">J345-H345</f>
        <v>214.200000000001</v>
      </c>
      <c r="J345" s="54" t="n">
        <f aca="false">J346+J348</f>
        <v>5071.6</v>
      </c>
      <c r="K345" s="54" t="n">
        <f aca="false">K346+K348</f>
        <v>0</v>
      </c>
      <c r="L345" s="45" t="n">
        <f aca="false">J345+K345</f>
        <v>5071.6</v>
      </c>
    </row>
    <row r="346" s="39" customFormat="true" ht="30" hidden="false" customHeight="false" outlineLevel="0" collapsed="false">
      <c r="A346" s="46" t="s">
        <v>243</v>
      </c>
      <c r="B346" s="52" t="s">
        <v>263</v>
      </c>
      <c r="C346" s="52" t="s">
        <v>141</v>
      </c>
      <c r="D346" s="52" t="s">
        <v>221</v>
      </c>
      <c r="E346" s="52" t="s">
        <v>225</v>
      </c>
      <c r="F346" s="52" t="s">
        <v>227</v>
      </c>
      <c r="G346" s="52"/>
      <c r="H346" s="53" t="n">
        <f aca="false">H347</f>
        <v>4857.4</v>
      </c>
      <c r="I346" s="43" t="n">
        <f aca="false">J346-H346</f>
        <v>196.6</v>
      </c>
      <c r="J346" s="54" t="n">
        <f aca="false">J347</f>
        <v>5054</v>
      </c>
      <c r="K346" s="54" t="n">
        <f aca="false">K347</f>
        <v>0</v>
      </c>
      <c r="L346" s="45" t="n">
        <f aca="false">J346+K346</f>
        <v>5054</v>
      </c>
    </row>
    <row r="347" s="39" customFormat="true" ht="15" hidden="false" customHeight="false" outlineLevel="0" collapsed="false">
      <c r="A347" s="55" t="s">
        <v>18</v>
      </c>
      <c r="B347" s="56" t="s">
        <v>263</v>
      </c>
      <c r="C347" s="56" t="s">
        <v>141</v>
      </c>
      <c r="D347" s="56" t="s">
        <v>221</v>
      </c>
      <c r="E347" s="56" t="s">
        <v>225</v>
      </c>
      <c r="F347" s="56" t="s">
        <v>227</v>
      </c>
      <c r="G347" s="56" t="s">
        <v>19</v>
      </c>
      <c r="H347" s="57" t="n">
        <v>4857.4</v>
      </c>
      <c r="I347" s="43" t="n">
        <f aca="false">J347-H347</f>
        <v>196.6</v>
      </c>
      <c r="J347" s="58" t="n">
        <v>5054</v>
      </c>
      <c r="K347" s="58"/>
      <c r="L347" s="45" t="n">
        <f aca="false">J347+K347</f>
        <v>5054</v>
      </c>
    </row>
    <row r="348" s="40" customFormat="true" ht="15" hidden="false" customHeight="false" outlineLevel="0" collapsed="false">
      <c r="A348" s="46" t="s">
        <v>228</v>
      </c>
      <c r="B348" s="52" t="s">
        <v>263</v>
      </c>
      <c r="C348" s="52" t="s">
        <v>141</v>
      </c>
      <c r="D348" s="52" t="s">
        <v>221</v>
      </c>
      <c r="E348" s="52" t="s">
        <v>225</v>
      </c>
      <c r="F348" s="52" t="s">
        <v>229</v>
      </c>
      <c r="G348" s="52"/>
      <c r="H348" s="59"/>
      <c r="I348" s="43"/>
      <c r="J348" s="60" t="n">
        <f aca="false">J349</f>
        <v>17.6</v>
      </c>
      <c r="K348" s="60" t="n">
        <f aca="false">K349</f>
        <v>0</v>
      </c>
      <c r="L348" s="45" t="n">
        <f aca="false">J348+K348</f>
        <v>17.6</v>
      </c>
    </row>
    <row r="349" s="39" customFormat="true" ht="15" hidden="false" customHeight="false" outlineLevel="0" collapsed="false">
      <c r="A349" s="55" t="s">
        <v>18</v>
      </c>
      <c r="B349" s="56" t="s">
        <v>263</v>
      </c>
      <c r="C349" s="56" t="s">
        <v>141</v>
      </c>
      <c r="D349" s="56" t="s">
        <v>221</v>
      </c>
      <c r="E349" s="56" t="s">
        <v>225</v>
      </c>
      <c r="F349" s="56" t="s">
        <v>229</v>
      </c>
      <c r="G349" s="56" t="s">
        <v>19</v>
      </c>
      <c r="H349" s="57"/>
      <c r="I349" s="43"/>
      <c r="J349" s="58" t="n">
        <v>17.6</v>
      </c>
      <c r="K349" s="58"/>
      <c r="L349" s="45" t="n">
        <f aca="false">J349+K349</f>
        <v>17.6</v>
      </c>
    </row>
    <row r="350" s="40" customFormat="true" ht="15" hidden="false" customHeight="false" outlineLevel="0" collapsed="false">
      <c r="A350" s="46" t="s">
        <v>286</v>
      </c>
      <c r="B350" s="52" t="s">
        <v>263</v>
      </c>
      <c r="C350" s="52" t="s">
        <v>141</v>
      </c>
      <c r="D350" s="52" t="s">
        <v>221</v>
      </c>
      <c r="E350" s="52" t="s">
        <v>287</v>
      </c>
      <c r="F350" s="52"/>
      <c r="G350" s="52"/>
      <c r="H350" s="59"/>
      <c r="I350" s="43"/>
      <c r="J350" s="60" t="n">
        <f aca="false">J351</f>
        <v>9000</v>
      </c>
      <c r="K350" s="60" t="n">
        <f aca="false">K351</f>
        <v>0</v>
      </c>
      <c r="L350" s="45" t="n">
        <f aca="false">J350+K350</f>
        <v>9000</v>
      </c>
    </row>
    <row r="351" s="40" customFormat="true" ht="15" hidden="false" customHeight="false" outlineLevel="0" collapsed="false">
      <c r="A351" s="46" t="s">
        <v>228</v>
      </c>
      <c r="B351" s="52" t="s">
        <v>263</v>
      </c>
      <c r="C351" s="52" t="s">
        <v>141</v>
      </c>
      <c r="D351" s="52" t="s">
        <v>221</v>
      </c>
      <c r="E351" s="52" t="s">
        <v>287</v>
      </c>
      <c r="F351" s="52" t="s">
        <v>229</v>
      </c>
      <c r="G351" s="52"/>
      <c r="H351" s="59"/>
      <c r="I351" s="43"/>
      <c r="J351" s="60" t="n">
        <f aca="false">J352</f>
        <v>9000</v>
      </c>
      <c r="K351" s="60" t="n">
        <f aca="false">K352</f>
        <v>0</v>
      </c>
      <c r="L351" s="45" t="n">
        <f aca="false">J351+K351</f>
        <v>9000</v>
      </c>
    </row>
    <row r="352" s="39" customFormat="true" ht="15" hidden="false" customHeight="false" outlineLevel="0" collapsed="false">
      <c r="A352" s="55" t="s">
        <v>22</v>
      </c>
      <c r="B352" s="56" t="s">
        <v>263</v>
      </c>
      <c r="C352" s="56" t="s">
        <v>141</v>
      </c>
      <c r="D352" s="56" t="s">
        <v>221</v>
      </c>
      <c r="E352" s="56" t="s">
        <v>287</v>
      </c>
      <c r="F352" s="56" t="s">
        <v>229</v>
      </c>
      <c r="G352" s="56" t="s">
        <v>23</v>
      </c>
      <c r="H352" s="57"/>
      <c r="I352" s="43"/>
      <c r="J352" s="58" t="n">
        <v>9000</v>
      </c>
      <c r="K352" s="58"/>
      <c r="L352" s="45" t="n">
        <f aca="false">J352+K352</f>
        <v>9000</v>
      </c>
    </row>
    <row r="353" s="39" customFormat="true" ht="15" hidden="false" customHeight="false" outlineLevel="0" collapsed="false">
      <c r="A353" s="46" t="s">
        <v>288</v>
      </c>
      <c r="B353" s="52" t="s">
        <v>263</v>
      </c>
      <c r="C353" s="52" t="s">
        <v>141</v>
      </c>
      <c r="D353" s="52" t="s">
        <v>221</v>
      </c>
      <c r="E353" s="52" t="s">
        <v>289</v>
      </c>
      <c r="F353" s="52"/>
      <c r="G353" s="52"/>
      <c r="H353" s="53" t="n">
        <f aca="false">H357+H354</f>
        <v>155619.7</v>
      </c>
      <c r="I353" s="53" t="n">
        <f aca="false">I357+I354</f>
        <v>7965.79999999999</v>
      </c>
      <c r="J353" s="54" t="n">
        <f aca="false">J357+J354</f>
        <v>163585.5</v>
      </c>
      <c r="K353" s="54" t="n">
        <f aca="false">K357+K354</f>
        <v>0</v>
      </c>
      <c r="L353" s="45" t="n">
        <f aca="false">J353+K353</f>
        <v>163585.5</v>
      </c>
    </row>
    <row r="354" s="39" customFormat="true" ht="15" hidden="false" customHeight="false" outlineLevel="0" collapsed="false">
      <c r="A354" s="46" t="s">
        <v>290</v>
      </c>
      <c r="B354" s="52" t="s">
        <v>263</v>
      </c>
      <c r="C354" s="52" t="s">
        <v>141</v>
      </c>
      <c r="D354" s="52" t="s">
        <v>221</v>
      </c>
      <c r="E354" s="52" t="s">
        <v>291</v>
      </c>
      <c r="F354" s="52"/>
      <c r="G354" s="52"/>
      <c r="H354" s="53"/>
      <c r="I354" s="43" t="n">
        <f aca="false">J354-H354</f>
        <v>2392.5</v>
      </c>
      <c r="J354" s="54" t="n">
        <f aca="false">J355</f>
        <v>2392.5</v>
      </c>
      <c r="K354" s="54" t="n">
        <f aca="false">K355</f>
        <v>0</v>
      </c>
      <c r="L354" s="45" t="n">
        <f aca="false">J354+K354</f>
        <v>2392.5</v>
      </c>
    </row>
    <row r="355" s="39" customFormat="true" ht="30" hidden="false" customHeight="false" outlineLevel="0" collapsed="false">
      <c r="A355" s="46" t="s">
        <v>243</v>
      </c>
      <c r="B355" s="52" t="s">
        <v>263</v>
      </c>
      <c r="C355" s="52" t="s">
        <v>141</v>
      </c>
      <c r="D355" s="52" t="s">
        <v>221</v>
      </c>
      <c r="E355" s="52" t="s">
        <v>291</v>
      </c>
      <c r="F355" s="52" t="s">
        <v>227</v>
      </c>
      <c r="G355" s="52"/>
      <c r="H355" s="53"/>
      <c r="I355" s="43" t="n">
        <f aca="false">J355-H355</f>
        <v>2392.5</v>
      </c>
      <c r="J355" s="54" t="n">
        <f aca="false">J356</f>
        <v>2392.5</v>
      </c>
      <c r="K355" s="54" t="n">
        <f aca="false">K356</f>
        <v>0</v>
      </c>
      <c r="L355" s="45" t="n">
        <f aca="false">J355+K355</f>
        <v>2392.5</v>
      </c>
    </row>
    <row r="356" s="47" customFormat="true" ht="15" hidden="false" customHeight="false" outlineLevel="0" collapsed="false">
      <c r="A356" s="55" t="s">
        <v>22</v>
      </c>
      <c r="B356" s="56" t="s">
        <v>263</v>
      </c>
      <c r="C356" s="56" t="s">
        <v>141</v>
      </c>
      <c r="D356" s="56" t="s">
        <v>221</v>
      </c>
      <c r="E356" s="56" t="s">
        <v>291</v>
      </c>
      <c r="F356" s="56" t="s">
        <v>227</v>
      </c>
      <c r="G356" s="56" t="s">
        <v>23</v>
      </c>
      <c r="H356" s="57"/>
      <c r="I356" s="43" t="n">
        <f aca="false">J356-H356</f>
        <v>2392.5</v>
      </c>
      <c r="J356" s="58" t="n">
        <v>2392.5</v>
      </c>
      <c r="K356" s="58"/>
      <c r="L356" s="45" t="n">
        <f aca="false">J356+K356</f>
        <v>2392.5</v>
      </c>
    </row>
    <row r="357" s="47" customFormat="true" ht="15" hidden="false" customHeight="false" outlineLevel="0" collapsed="false">
      <c r="A357" s="46" t="s">
        <v>197</v>
      </c>
      <c r="B357" s="52" t="s">
        <v>263</v>
      </c>
      <c r="C357" s="52" t="s">
        <v>141</v>
      </c>
      <c r="D357" s="52" t="s">
        <v>221</v>
      </c>
      <c r="E357" s="52" t="s">
        <v>198</v>
      </c>
      <c r="F357" s="52"/>
      <c r="G357" s="52"/>
      <c r="H357" s="53" t="n">
        <f aca="false">H358</f>
        <v>155619.7</v>
      </c>
      <c r="I357" s="43" t="n">
        <f aca="false">J357-H357</f>
        <v>5573.29999999999</v>
      </c>
      <c r="J357" s="54" t="n">
        <f aca="false">J358+J364</f>
        <v>161193</v>
      </c>
      <c r="K357" s="54" t="n">
        <f aca="false">K358+K364</f>
        <v>0</v>
      </c>
      <c r="L357" s="45" t="n">
        <f aca="false">J357+K357</f>
        <v>161193</v>
      </c>
    </row>
    <row r="358" s="39" customFormat="true" ht="75" hidden="false" customHeight="false" outlineLevel="0" collapsed="false">
      <c r="A358" s="46" t="s">
        <v>292</v>
      </c>
      <c r="B358" s="52" t="s">
        <v>263</v>
      </c>
      <c r="C358" s="52" t="s">
        <v>141</v>
      </c>
      <c r="D358" s="52" t="s">
        <v>221</v>
      </c>
      <c r="E358" s="52" t="s">
        <v>200</v>
      </c>
      <c r="F358" s="52"/>
      <c r="G358" s="52"/>
      <c r="H358" s="53" t="n">
        <f aca="false">H359</f>
        <v>155619.7</v>
      </c>
      <c r="I358" s="43" t="n">
        <f aca="false">J358-H358</f>
        <v>4912.29999999999</v>
      </c>
      <c r="J358" s="54" t="n">
        <f aca="false">J359</f>
        <v>160532</v>
      </c>
      <c r="K358" s="54" t="n">
        <f aca="false">K359</f>
        <v>0</v>
      </c>
      <c r="L358" s="45" t="n">
        <f aca="false">J358+K358</f>
        <v>160532</v>
      </c>
    </row>
    <row r="359" s="39" customFormat="true" ht="45" hidden="false" customHeight="false" outlineLevel="0" collapsed="false">
      <c r="A359" s="46" t="s">
        <v>293</v>
      </c>
      <c r="B359" s="52" t="s">
        <v>263</v>
      </c>
      <c r="C359" s="52" t="s">
        <v>141</v>
      </c>
      <c r="D359" s="52" t="s">
        <v>221</v>
      </c>
      <c r="E359" s="52" t="s">
        <v>294</v>
      </c>
      <c r="F359" s="52"/>
      <c r="G359" s="52"/>
      <c r="H359" s="59" t="n">
        <f aca="false">H360</f>
        <v>155619.7</v>
      </c>
      <c r="I359" s="43" t="n">
        <f aca="false">J359-H359</f>
        <v>4912.29999999999</v>
      </c>
      <c r="J359" s="60" t="n">
        <f aca="false">J360+J363</f>
        <v>160532</v>
      </c>
      <c r="K359" s="60" t="n">
        <f aca="false">K360+K363</f>
        <v>0</v>
      </c>
      <c r="L359" s="45" t="n">
        <f aca="false">J359+K359</f>
        <v>160532</v>
      </c>
    </row>
    <row r="360" s="47" customFormat="true" ht="30" hidden="false" customHeight="false" outlineLevel="0" collapsed="false">
      <c r="A360" s="46" t="s">
        <v>243</v>
      </c>
      <c r="B360" s="52" t="s">
        <v>263</v>
      </c>
      <c r="C360" s="52" t="s">
        <v>141</v>
      </c>
      <c r="D360" s="52" t="s">
        <v>221</v>
      </c>
      <c r="E360" s="52" t="s">
        <v>294</v>
      </c>
      <c r="F360" s="52" t="s">
        <v>227</v>
      </c>
      <c r="G360" s="52"/>
      <c r="H360" s="53" t="n">
        <f aca="false">H361</f>
        <v>155619.7</v>
      </c>
      <c r="I360" s="43" t="n">
        <f aca="false">J360-H360</f>
        <v>4144.09999999998</v>
      </c>
      <c r="J360" s="54" t="n">
        <f aca="false">J361</f>
        <v>159763.8</v>
      </c>
      <c r="K360" s="54" t="n">
        <f aca="false">K361</f>
        <v>0</v>
      </c>
      <c r="L360" s="45" t="n">
        <f aca="false">J360+K360</f>
        <v>159763.8</v>
      </c>
    </row>
    <row r="361" s="40" customFormat="true" ht="15" hidden="false" customHeight="false" outlineLevel="0" collapsed="false">
      <c r="A361" s="55" t="s">
        <v>20</v>
      </c>
      <c r="B361" s="56" t="s">
        <v>263</v>
      </c>
      <c r="C361" s="56" t="s">
        <v>141</v>
      </c>
      <c r="D361" s="56" t="s">
        <v>221</v>
      </c>
      <c r="E361" s="56" t="s">
        <v>294</v>
      </c>
      <c r="F361" s="56" t="s">
        <v>227</v>
      </c>
      <c r="G361" s="56" t="s">
        <v>21</v>
      </c>
      <c r="H361" s="57" t="n">
        <v>155619.7</v>
      </c>
      <c r="I361" s="43" t="n">
        <f aca="false">J361-H361</f>
        <v>4144.09999999998</v>
      </c>
      <c r="J361" s="58" t="n">
        <v>159763.8</v>
      </c>
      <c r="K361" s="58"/>
      <c r="L361" s="45" t="n">
        <f aca="false">J361+K361</f>
        <v>159763.8</v>
      </c>
    </row>
    <row r="362" s="40" customFormat="true" ht="15" hidden="false" customHeight="false" outlineLevel="0" collapsed="false">
      <c r="A362" s="46" t="s">
        <v>228</v>
      </c>
      <c r="B362" s="52" t="s">
        <v>263</v>
      </c>
      <c r="C362" s="52" t="s">
        <v>141</v>
      </c>
      <c r="D362" s="52" t="s">
        <v>221</v>
      </c>
      <c r="E362" s="52" t="s">
        <v>294</v>
      </c>
      <c r="F362" s="52" t="s">
        <v>229</v>
      </c>
      <c r="G362" s="52"/>
      <c r="H362" s="59"/>
      <c r="I362" s="43"/>
      <c r="J362" s="60" t="n">
        <f aca="false">J363</f>
        <v>768.2</v>
      </c>
      <c r="K362" s="60" t="n">
        <f aca="false">K363</f>
        <v>0</v>
      </c>
      <c r="L362" s="45" t="n">
        <f aca="false">J362+K362</f>
        <v>768.2</v>
      </c>
    </row>
    <row r="363" s="40" customFormat="true" ht="15" hidden="false" customHeight="false" outlineLevel="0" collapsed="false">
      <c r="A363" s="55" t="s">
        <v>20</v>
      </c>
      <c r="B363" s="56" t="s">
        <v>263</v>
      </c>
      <c r="C363" s="56" t="s">
        <v>141</v>
      </c>
      <c r="D363" s="56" t="s">
        <v>221</v>
      </c>
      <c r="E363" s="56" t="s">
        <v>294</v>
      </c>
      <c r="F363" s="56" t="s">
        <v>229</v>
      </c>
      <c r="G363" s="56" t="s">
        <v>21</v>
      </c>
      <c r="H363" s="57"/>
      <c r="I363" s="43"/>
      <c r="J363" s="58" t="n">
        <v>768.2</v>
      </c>
      <c r="K363" s="58"/>
      <c r="L363" s="45" t="n">
        <f aca="false">J363+K363</f>
        <v>768.2</v>
      </c>
    </row>
    <row r="364" s="40" customFormat="true" ht="30" hidden="false" customHeight="false" outlineLevel="0" collapsed="false">
      <c r="A364" s="46" t="s">
        <v>258</v>
      </c>
      <c r="B364" s="52" t="s">
        <v>263</v>
      </c>
      <c r="C364" s="52" t="s">
        <v>141</v>
      </c>
      <c r="D364" s="52" t="s">
        <v>221</v>
      </c>
      <c r="E364" s="52" t="s">
        <v>259</v>
      </c>
      <c r="F364" s="52"/>
      <c r="G364" s="52"/>
      <c r="H364" s="59"/>
      <c r="I364" s="43"/>
      <c r="J364" s="60" t="n">
        <f aca="false">J365</f>
        <v>661</v>
      </c>
      <c r="K364" s="60" t="n">
        <f aca="false">K365</f>
        <v>0</v>
      </c>
      <c r="L364" s="45" t="n">
        <f aca="false">J364+K364</f>
        <v>661</v>
      </c>
    </row>
    <row r="365" s="40" customFormat="true" ht="45" hidden="false" customHeight="false" outlineLevel="0" collapsed="false">
      <c r="A365" s="46" t="s">
        <v>295</v>
      </c>
      <c r="B365" s="52" t="s">
        <v>263</v>
      </c>
      <c r="C365" s="52" t="s">
        <v>141</v>
      </c>
      <c r="D365" s="52" t="s">
        <v>221</v>
      </c>
      <c r="E365" s="52" t="s">
        <v>296</v>
      </c>
      <c r="F365" s="52"/>
      <c r="G365" s="52"/>
      <c r="H365" s="59"/>
      <c r="I365" s="43"/>
      <c r="J365" s="60" t="n">
        <f aca="false">J366</f>
        <v>661</v>
      </c>
      <c r="K365" s="60" t="n">
        <f aca="false">K366</f>
        <v>0</v>
      </c>
      <c r="L365" s="45" t="n">
        <f aca="false">J365+K365</f>
        <v>661</v>
      </c>
    </row>
    <row r="366" s="40" customFormat="true" ht="15" hidden="false" customHeight="false" outlineLevel="0" collapsed="false">
      <c r="A366" s="46" t="s">
        <v>228</v>
      </c>
      <c r="B366" s="52" t="s">
        <v>263</v>
      </c>
      <c r="C366" s="52" t="s">
        <v>141</v>
      </c>
      <c r="D366" s="52" t="s">
        <v>221</v>
      </c>
      <c r="E366" s="52" t="s">
        <v>296</v>
      </c>
      <c r="F366" s="52" t="s">
        <v>229</v>
      </c>
      <c r="G366" s="52"/>
      <c r="H366" s="59"/>
      <c r="I366" s="43"/>
      <c r="J366" s="60" t="n">
        <f aca="false">J367</f>
        <v>661</v>
      </c>
      <c r="K366" s="60" t="n">
        <f aca="false">K367</f>
        <v>0</v>
      </c>
      <c r="L366" s="45" t="n">
        <f aca="false">J366+K366</f>
        <v>661</v>
      </c>
    </row>
    <row r="367" s="40" customFormat="true" ht="15" hidden="false" customHeight="false" outlineLevel="0" collapsed="false">
      <c r="A367" s="55" t="s">
        <v>20</v>
      </c>
      <c r="B367" s="56" t="s">
        <v>263</v>
      </c>
      <c r="C367" s="56" t="s">
        <v>141</v>
      </c>
      <c r="D367" s="56" t="s">
        <v>221</v>
      </c>
      <c r="E367" s="56" t="s">
        <v>296</v>
      </c>
      <c r="F367" s="56" t="s">
        <v>229</v>
      </c>
      <c r="G367" s="56" t="s">
        <v>21</v>
      </c>
      <c r="H367" s="57"/>
      <c r="I367" s="43"/>
      <c r="J367" s="58" t="n">
        <v>661</v>
      </c>
      <c r="K367" s="58"/>
      <c r="L367" s="45" t="n">
        <f aca="false">J367+K367</f>
        <v>661</v>
      </c>
    </row>
    <row r="368" s="40" customFormat="true" ht="30" hidden="false" customHeight="false" outlineLevel="0" collapsed="false">
      <c r="A368" s="41" t="s">
        <v>269</v>
      </c>
      <c r="B368" s="42" t="s">
        <v>263</v>
      </c>
      <c r="C368" s="42" t="s">
        <v>141</v>
      </c>
      <c r="D368" s="42" t="s">
        <v>221</v>
      </c>
      <c r="E368" s="42" t="s">
        <v>270</v>
      </c>
      <c r="F368" s="42"/>
      <c r="G368" s="42"/>
      <c r="H368" s="57"/>
      <c r="I368" s="43"/>
      <c r="J368" s="58" t="n">
        <f aca="false">J369</f>
        <v>1545</v>
      </c>
      <c r="K368" s="58" t="n">
        <f aca="false">K369</f>
        <v>0</v>
      </c>
      <c r="L368" s="45" t="n">
        <f aca="false">J368+K368</f>
        <v>1545</v>
      </c>
    </row>
    <row r="369" s="40" customFormat="true" ht="15" hidden="false" customHeight="false" outlineLevel="0" collapsed="false">
      <c r="A369" s="41" t="s">
        <v>228</v>
      </c>
      <c r="B369" s="42" t="s">
        <v>263</v>
      </c>
      <c r="C369" s="42" t="s">
        <v>141</v>
      </c>
      <c r="D369" s="42" t="s">
        <v>221</v>
      </c>
      <c r="E369" s="42" t="s">
        <v>270</v>
      </c>
      <c r="F369" s="42" t="s">
        <v>229</v>
      </c>
      <c r="G369" s="42"/>
      <c r="H369" s="57"/>
      <c r="I369" s="43"/>
      <c r="J369" s="58" t="n">
        <f aca="false">J370</f>
        <v>1545</v>
      </c>
      <c r="K369" s="58" t="n">
        <f aca="false">K370</f>
        <v>0</v>
      </c>
      <c r="L369" s="45" t="n">
        <f aca="false">J369+K369</f>
        <v>1545</v>
      </c>
    </row>
    <row r="370" s="40" customFormat="true" ht="15" hidden="false" customHeight="false" outlineLevel="0" collapsed="false">
      <c r="A370" s="48" t="s">
        <v>20</v>
      </c>
      <c r="B370" s="49" t="s">
        <v>263</v>
      </c>
      <c r="C370" s="49" t="s">
        <v>141</v>
      </c>
      <c r="D370" s="49" t="s">
        <v>221</v>
      </c>
      <c r="E370" s="49" t="s">
        <v>270</v>
      </c>
      <c r="F370" s="49" t="s">
        <v>229</v>
      </c>
      <c r="G370" s="49" t="s">
        <v>21</v>
      </c>
      <c r="H370" s="57"/>
      <c r="I370" s="43"/>
      <c r="J370" s="58" t="n">
        <v>1545</v>
      </c>
      <c r="K370" s="58"/>
      <c r="L370" s="45" t="n">
        <f aca="false">J370+K370</f>
        <v>1545</v>
      </c>
    </row>
    <row r="371" s="40" customFormat="true" ht="60" hidden="false" customHeight="false" outlineLevel="0" collapsed="false">
      <c r="A371" s="46" t="s">
        <v>297</v>
      </c>
      <c r="B371" s="52" t="s">
        <v>263</v>
      </c>
      <c r="C371" s="52" t="s">
        <v>141</v>
      </c>
      <c r="D371" s="52" t="s">
        <v>221</v>
      </c>
      <c r="E371" s="52" t="s">
        <v>298</v>
      </c>
      <c r="F371" s="52"/>
      <c r="G371" s="52"/>
      <c r="H371" s="59" t="n">
        <f aca="false">H372</f>
        <v>4792.4</v>
      </c>
      <c r="I371" s="43" t="n">
        <f aca="false">J371-H371</f>
        <v>-736.2</v>
      </c>
      <c r="J371" s="60" t="n">
        <f aca="false">J372</f>
        <v>4056.2</v>
      </c>
      <c r="K371" s="60" t="n">
        <f aca="false">K372</f>
        <v>0</v>
      </c>
      <c r="L371" s="45" t="n">
        <f aca="false">J371+K371</f>
        <v>4056.2</v>
      </c>
    </row>
    <row r="372" s="40" customFormat="true" ht="30" hidden="false" customHeight="false" outlineLevel="0" collapsed="false">
      <c r="A372" s="46" t="s">
        <v>243</v>
      </c>
      <c r="B372" s="52" t="s">
        <v>263</v>
      </c>
      <c r="C372" s="52" t="s">
        <v>141</v>
      </c>
      <c r="D372" s="52" t="s">
        <v>221</v>
      </c>
      <c r="E372" s="52" t="s">
        <v>298</v>
      </c>
      <c r="F372" s="52" t="s">
        <v>227</v>
      </c>
      <c r="G372" s="52"/>
      <c r="H372" s="59" t="n">
        <f aca="false">H373</f>
        <v>4792.4</v>
      </c>
      <c r="I372" s="43" t="n">
        <f aca="false">J372-H372</f>
        <v>-736.2</v>
      </c>
      <c r="J372" s="60" t="n">
        <f aca="false">J373</f>
        <v>4056.2</v>
      </c>
      <c r="K372" s="60" t="n">
        <f aca="false">K373</f>
        <v>0</v>
      </c>
      <c r="L372" s="45" t="n">
        <f aca="false">J372+K372</f>
        <v>4056.2</v>
      </c>
    </row>
    <row r="373" s="39" customFormat="true" ht="15" hidden="false" customHeight="false" outlineLevel="0" collapsed="false">
      <c r="A373" s="55" t="s">
        <v>20</v>
      </c>
      <c r="B373" s="56" t="s">
        <v>263</v>
      </c>
      <c r="C373" s="56" t="s">
        <v>141</v>
      </c>
      <c r="D373" s="56" t="s">
        <v>221</v>
      </c>
      <c r="E373" s="56" t="s">
        <v>298</v>
      </c>
      <c r="F373" s="56" t="s">
        <v>227</v>
      </c>
      <c r="G373" s="56" t="s">
        <v>21</v>
      </c>
      <c r="H373" s="57" t="n">
        <v>4792.4</v>
      </c>
      <c r="I373" s="43" t="n">
        <f aca="false">J373-H373</f>
        <v>-736.2</v>
      </c>
      <c r="J373" s="58" t="n">
        <v>4056.2</v>
      </c>
      <c r="K373" s="58"/>
      <c r="L373" s="45" t="n">
        <f aca="false">J373+K373</f>
        <v>4056.2</v>
      </c>
    </row>
    <row r="374" s="47" customFormat="true" ht="15" hidden="false" customHeight="false" outlineLevel="0" collapsed="false">
      <c r="A374" s="46" t="s">
        <v>57</v>
      </c>
      <c r="B374" s="52" t="s">
        <v>263</v>
      </c>
      <c r="C374" s="52" t="s">
        <v>141</v>
      </c>
      <c r="D374" s="52" t="s">
        <v>221</v>
      </c>
      <c r="E374" s="52" t="s">
        <v>58</v>
      </c>
      <c r="F374" s="52"/>
      <c r="G374" s="52"/>
      <c r="H374" s="59" t="n">
        <f aca="false">H375+H378+H390</f>
        <v>5729.4</v>
      </c>
      <c r="I374" s="43" t="n">
        <f aca="false">J374-H374</f>
        <v>1155.6</v>
      </c>
      <c r="J374" s="60" t="n">
        <f aca="false">J375+J378+J390+J387</f>
        <v>6885</v>
      </c>
      <c r="K374" s="60" t="n">
        <f aca="false">K375+K378+K390+K387</f>
        <v>1979</v>
      </c>
      <c r="L374" s="45" t="n">
        <f aca="false">J374+K374</f>
        <v>8864</v>
      </c>
    </row>
    <row r="375" s="39" customFormat="true" ht="30" hidden="true" customHeight="false" outlineLevel="0" collapsed="false">
      <c r="A375" s="46" t="s">
        <v>299</v>
      </c>
      <c r="B375" s="52" t="s">
        <v>263</v>
      </c>
      <c r="C375" s="52" t="s">
        <v>141</v>
      </c>
      <c r="D375" s="52" t="s">
        <v>221</v>
      </c>
      <c r="E375" s="52" t="s">
        <v>123</v>
      </c>
      <c r="F375" s="52"/>
      <c r="G375" s="52"/>
      <c r="H375" s="59" t="n">
        <f aca="false">H376</f>
        <v>299.4</v>
      </c>
      <c r="I375" s="43" t="n">
        <f aca="false">J375-H375</f>
        <v>-299.4</v>
      </c>
      <c r="J375" s="60" t="n">
        <f aca="false">J376</f>
        <v>0</v>
      </c>
      <c r="K375" s="60" t="n">
        <f aca="false">K376</f>
        <v>0</v>
      </c>
      <c r="L375" s="45" t="n">
        <f aca="false">J375+K375</f>
        <v>0</v>
      </c>
    </row>
    <row r="376" s="39" customFormat="true" ht="15" hidden="true" customHeight="false" outlineLevel="0" collapsed="false">
      <c r="A376" s="46" t="s">
        <v>232</v>
      </c>
      <c r="B376" s="52" t="s">
        <v>263</v>
      </c>
      <c r="C376" s="52" t="s">
        <v>141</v>
      </c>
      <c r="D376" s="52" t="s">
        <v>221</v>
      </c>
      <c r="E376" s="52" t="s">
        <v>123</v>
      </c>
      <c r="F376" s="52" t="s">
        <v>233</v>
      </c>
      <c r="G376" s="52"/>
      <c r="H376" s="59" t="n">
        <f aca="false">H377</f>
        <v>299.4</v>
      </c>
      <c r="I376" s="43" t="n">
        <f aca="false">J376-H376</f>
        <v>-299.4</v>
      </c>
      <c r="J376" s="60" t="n">
        <f aca="false">J377</f>
        <v>0</v>
      </c>
      <c r="K376" s="60" t="n">
        <f aca="false">K377</f>
        <v>0</v>
      </c>
      <c r="L376" s="45" t="n">
        <f aca="false">J376+K376</f>
        <v>0</v>
      </c>
    </row>
    <row r="377" s="39" customFormat="true" ht="15" hidden="true" customHeight="false" outlineLevel="0" collapsed="false">
      <c r="A377" s="55" t="s">
        <v>18</v>
      </c>
      <c r="B377" s="56" t="s">
        <v>263</v>
      </c>
      <c r="C377" s="56" t="s">
        <v>141</v>
      </c>
      <c r="D377" s="56" t="s">
        <v>221</v>
      </c>
      <c r="E377" s="56" t="s">
        <v>123</v>
      </c>
      <c r="F377" s="56" t="s">
        <v>233</v>
      </c>
      <c r="G377" s="56" t="s">
        <v>19</v>
      </c>
      <c r="H377" s="57" t="n">
        <v>299.4</v>
      </c>
      <c r="I377" s="43" t="n">
        <f aca="false">J377-H377</f>
        <v>-299.4</v>
      </c>
      <c r="J377" s="58"/>
      <c r="K377" s="58"/>
      <c r="L377" s="45" t="n">
        <f aca="false">J377+K377</f>
        <v>0</v>
      </c>
    </row>
    <row r="378" s="47" customFormat="true" ht="30" hidden="false" customHeight="false" outlineLevel="0" collapsed="false">
      <c r="A378" s="46" t="s">
        <v>300</v>
      </c>
      <c r="B378" s="52" t="s">
        <v>263</v>
      </c>
      <c r="C378" s="52" t="s">
        <v>141</v>
      </c>
      <c r="D378" s="52" t="s">
        <v>221</v>
      </c>
      <c r="E378" s="52" t="s">
        <v>272</v>
      </c>
      <c r="F378" s="52"/>
      <c r="G378" s="52"/>
      <c r="H378" s="59" t="n">
        <f aca="false">H379+H381</f>
        <v>5350</v>
      </c>
      <c r="I378" s="43" t="n">
        <f aca="false">J378-H378</f>
        <v>1089</v>
      </c>
      <c r="J378" s="60" t="n">
        <f aca="false">J379+J381+J386</f>
        <v>6439</v>
      </c>
      <c r="K378" s="60" t="n">
        <f aca="false">K379+K381+K386</f>
        <v>1929</v>
      </c>
      <c r="L378" s="45" t="n">
        <f aca="false">J378+K378</f>
        <v>8368</v>
      </c>
    </row>
    <row r="379" s="40" customFormat="true" ht="15" hidden="false" customHeight="false" outlineLevel="0" collapsed="false">
      <c r="A379" s="46" t="s">
        <v>232</v>
      </c>
      <c r="B379" s="52" t="s">
        <v>263</v>
      </c>
      <c r="C379" s="52" t="s">
        <v>141</v>
      </c>
      <c r="D379" s="52" t="s">
        <v>221</v>
      </c>
      <c r="E379" s="52" t="s">
        <v>272</v>
      </c>
      <c r="F379" s="52" t="s">
        <v>233</v>
      </c>
      <c r="G379" s="52"/>
      <c r="H379" s="59" t="n">
        <f aca="false">H380</f>
        <v>5320</v>
      </c>
      <c r="I379" s="43" t="n">
        <f aca="false">J379-H379</f>
        <v>279</v>
      </c>
      <c r="J379" s="60" t="n">
        <f aca="false">J380</f>
        <v>5599</v>
      </c>
      <c r="K379" s="60" t="n">
        <f aca="false">K380</f>
        <v>2739</v>
      </c>
      <c r="L379" s="45" t="n">
        <f aca="false">J379+K379</f>
        <v>8338</v>
      </c>
    </row>
    <row r="380" s="39" customFormat="true" ht="15" hidden="false" customHeight="false" outlineLevel="0" collapsed="false">
      <c r="A380" s="55" t="s">
        <v>18</v>
      </c>
      <c r="B380" s="56" t="s">
        <v>263</v>
      </c>
      <c r="C380" s="56" t="s">
        <v>141</v>
      </c>
      <c r="D380" s="56" t="s">
        <v>221</v>
      </c>
      <c r="E380" s="56" t="s">
        <v>272</v>
      </c>
      <c r="F380" s="56" t="s">
        <v>233</v>
      </c>
      <c r="G380" s="56" t="s">
        <v>19</v>
      </c>
      <c r="H380" s="57" t="n">
        <v>5320</v>
      </c>
      <c r="I380" s="43" t="n">
        <f aca="false">J380-H380</f>
        <v>279</v>
      </c>
      <c r="J380" s="58" t="n">
        <v>5599</v>
      </c>
      <c r="K380" s="58" t="n">
        <v>2739</v>
      </c>
      <c r="L380" s="45" t="n">
        <f aca="false">J380+K380</f>
        <v>8338</v>
      </c>
    </row>
    <row r="381" s="47" customFormat="true" ht="15" hidden="false" customHeight="false" outlineLevel="0" collapsed="false">
      <c r="A381" s="46" t="s">
        <v>301</v>
      </c>
      <c r="B381" s="52" t="s">
        <v>263</v>
      </c>
      <c r="C381" s="52" t="s">
        <v>141</v>
      </c>
      <c r="D381" s="52" t="s">
        <v>221</v>
      </c>
      <c r="E381" s="52" t="s">
        <v>302</v>
      </c>
      <c r="F381" s="52"/>
      <c r="G381" s="52"/>
      <c r="H381" s="59" t="n">
        <f aca="false">H382</f>
        <v>30</v>
      </c>
      <c r="I381" s="43" t="n">
        <f aca="false">J381-H381</f>
        <v>0</v>
      </c>
      <c r="J381" s="60" t="n">
        <f aca="false">J382</f>
        <v>30</v>
      </c>
      <c r="K381" s="60" t="n">
        <f aca="false">K382</f>
        <v>0</v>
      </c>
      <c r="L381" s="45" t="n">
        <f aca="false">J381+K381</f>
        <v>30</v>
      </c>
    </row>
    <row r="382" s="30" customFormat="true" ht="15" hidden="false" customHeight="false" outlineLevel="0" collapsed="false">
      <c r="A382" s="46" t="s">
        <v>232</v>
      </c>
      <c r="B382" s="56" t="s">
        <v>263</v>
      </c>
      <c r="C382" s="56" t="s">
        <v>141</v>
      </c>
      <c r="D382" s="56" t="s">
        <v>221</v>
      </c>
      <c r="E382" s="56" t="s">
        <v>302</v>
      </c>
      <c r="F382" s="56" t="s">
        <v>233</v>
      </c>
      <c r="G382" s="56"/>
      <c r="H382" s="57" t="n">
        <f aca="false">H383</f>
        <v>30</v>
      </c>
      <c r="I382" s="43" t="n">
        <f aca="false">J382-H382</f>
        <v>0</v>
      </c>
      <c r="J382" s="58" t="n">
        <f aca="false">J383</f>
        <v>30</v>
      </c>
      <c r="K382" s="58" t="n">
        <f aca="false">K383</f>
        <v>0</v>
      </c>
      <c r="L382" s="45" t="n">
        <f aca="false">J382+K382</f>
        <v>30</v>
      </c>
    </row>
    <row r="383" s="30" customFormat="true" ht="15" hidden="false" customHeight="false" outlineLevel="0" collapsed="false">
      <c r="A383" s="55" t="s">
        <v>18</v>
      </c>
      <c r="B383" s="56" t="s">
        <v>263</v>
      </c>
      <c r="C383" s="56" t="s">
        <v>141</v>
      </c>
      <c r="D383" s="56" t="s">
        <v>221</v>
      </c>
      <c r="E383" s="56" t="s">
        <v>302</v>
      </c>
      <c r="F383" s="56" t="s">
        <v>233</v>
      </c>
      <c r="G383" s="56" t="s">
        <v>19</v>
      </c>
      <c r="H383" s="57" t="n">
        <v>30</v>
      </c>
      <c r="I383" s="43" t="n">
        <f aca="false">J383-H383</f>
        <v>0</v>
      </c>
      <c r="J383" s="58" t="n">
        <v>30</v>
      </c>
      <c r="K383" s="58"/>
      <c r="L383" s="45" t="n">
        <f aca="false">J383+K383</f>
        <v>30</v>
      </c>
    </row>
    <row r="384" s="30" customFormat="true" ht="15" hidden="false" customHeight="false" outlineLevel="0" collapsed="false">
      <c r="A384" s="41" t="s">
        <v>273</v>
      </c>
      <c r="B384" s="42" t="s">
        <v>263</v>
      </c>
      <c r="C384" s="42" t="s">
        <v>141</v>
      </c>
      <c r="D384" s="42" t="s">
        <v>221</v>
      </c>
      <c r="E384" s="42" t="s">
        <v>274</v>
      </c>
      <c r="F384" s="42"/>
      <c r="G384" s="42"/>
      <c r="H384" s="57"/>
      <c r="I384" s="43" t="n">
        <f aca="false">J384-H384</f>
        <v>810</v>
      </c>
      <c r="J384" s="58" t="n">
        <f aca="false">J385</f>
        <v>810</v>
      </c>
      <c r="K384" s="58" t="n">
        <f aca="false">K385</f>
        <v>-810</v>
      </c>
      <c r="L384" s="45" t="n">
        <f aca="false">J384+K384</f>
        <v>0</v>
      </c>
    </row>
    <row r="385" s="30" customFormat="true" ht="15" hidden="false" customHeight="false" outlineLevel="0" collapsed="false">
      <c r="A385" s="41" t="s">
        <v>232</v>
      </c>
      <c r="B385" s="42" t="s">
        <v>263</v>
      </c>
      <c r="C385" s="42" t="s">
        <v>141</v>
      </c>
      <c r="D385" s="42" t="s">
        <v>221</v>
      </c>
      <c r="E385" s="42" t="s">
        <v>274</v>
      </c>
      <c r="F385" s="42" t="s">
        <v>233</v>
      </c>
      <c r="G385" s="42"/>
      <c r="H385" s="57"/>
      <c r="I385" s="43" t="n">
        <f aca="false">J385-H385</f>
        <v>810</v>
      </c>
      <c r="J385" s="58" t="n">
        <f aca="false">J386</f>
        <v>810</v>
      </c>
      <c r="K385" s="58" t="n">
        <f aca="false">K386</f>
        <v>-810</v>
      </c>
      <c r="L385" s="45" t="n">
        <f aca="false">J385+K385</f>
        <v>0</v>
      </c>
    </row>
    <row r="386" s="30" customFormat="true" ht="15" hidden="false" customHeight="false" outlineLevel="0" collapsed="false">
      <c r="A386" s="48" t="s">
        <v>18</v>
      </c>
      <c r="B386" s="49" t="s">
        <v>263</v>
      </c>
      <c r="C386" s="49" t="s">
        <v>141</v>
      </c>
      <c r="D386" s="49" t="s">
        <v>221</v>
      </c>
      <c r="E386" s="49" t="s">
        <v>274</v>
      </c>
      <c r="F386" s="49" t="s">
        <v>233</v>
      </c>
      <c r="G386" s="49" t="s">
        <v>19</v>
      </c>
      <c r="H386" s="57"/>
      <c r="I386" s="43" t="n">
        <f aca="false">J386-H386</f>
        <v>810</v>
      </c>
      <c r="J386" s="58" t="n">
        <v>810</v>
      </c>
      <c r="K386" s="58" t="n">
        <v>-810</v>
      </c>
      <c r="L386" s="45" t="n">
        <f aca="false">J386+K386</f>
        <v>0</v>
      </c>
    </row>
    <row r="387" s="30" customFormat="true" ht="30" hidden="false" customHeight="false" outlineLevel="0" collapsed="false">
      <c r="A387" s="41" t="s">
        <v>275</v>
      </c>
      <c r="B387" s="42" t="s">
        <v>263</v>
      </c>
      <c r="C387" s="42" t="s">
        <v>141</v>
      </c>
      <c r="D387" s="42" t="s">
        <v>221</v>
      </c>
      <c r="E387" s="42" t="s">
        <v>276</v>
      </c>
      <c r="F387" s="42"/>
      <c r="G387" s="42"/>
      <c r="H387" s="57"/>
      <c r="I387" s="43"/>
      <c r="J387" s="58" t="n">
        <f aca="false">J388</f>
        <v>300</v>
      </c>
      <c r="K387" s="58" t="n">
        <f aca="false">K388</f>
        <v>50</v>
      </c>
      <c r="L387" s="45" t="n">
        <f aca="false">J387+K387</f>
        <v>350</v>
      </c>
    </row>
    <row r="388" s="30" customFormat="true" ht="15" hidden="false" customHeight="false" outlineLevel="0" collapsed="false">
      <c r="A388" s="41" t="s">
        <v>228</v>
      </c>
      <c r="B388" s="42" t="s">
        <v>263</v>
      </c>
      <c r="C388" s="42" t="s">
        <v>141</v>
      </c>
      <c r="D388" s="42" t="s">
        <v>221</v>
      </c>
      <c r="E388" s="42" t="s">
        <v>276</v>
      </c>
      <c r="F388" s="42" t="s">
        <v>229</v>
      </c>
      <c r="G388" s="42"/>
      <c r="H388" s="57"/>
      <c r="I388" s="43"/>
      <c r="J388" s="58" t="n">
        <f aca="false">J389</f>
        <v>300</v>
      </c>
      <c r="K388" s="58" t="n">
        <f aca="false">K389</f>
        <v>50</v>
      </c>
      <c r="L388" s="45" t="n">
        <f aca="false">J388+K388</f>
        <v>350</v>
      </c>
    </row>
    <row r="389" s="30" customFormat="true" ht="15" hidden="false" customHeight="false" outlineLevel="0" collapsed="false">
      <c r="A389" s="48" t="s">
        <v>18</v>
      </c>
      <c r="B389" s="49" t="s">
        <v>263</v>
      </c>
      <c r="C389" s="49" t="s">
        <v>141</v>
      </c>
      <c r="D389" s="49" t="s">
        <v>221</v>
      </c>
      <c r="E389" s="49" t="s">
        <v>276</v>
      </c>
      <c r="F389" s="49" t="s">
        <v>229</v>
      </c>
      <c r="G389" s="49" t="s">
        <v>19</v>
      </c>
      <c r="H389" s="57"/>
      <c r="I389" s="43"/>
      <c r="J389" s="58" t="n">
        <v>300</v>
      </c>
      <c r="K389" s="58" t="n">
        <v>50</v>
      </c>
      <c r="L389" s="45" t="n">
        <f aca="false">J389+K389</f>
        <v>350</v>
      </c>
    </row>
    <row r="390" s="30" customFormat="true" ht="30" hidden="false" customHeight="false" outlineLevel="0" collapsed="false">
      <c r="A390" s="46" t="s">
        <v>303</v>
      </c>
      <c r="B390" s="52" t="s">
        <v>263</v>
      </c>
      <c r="C390" s="52" t="s">
        <v>141</v>
      </c>
      <c r="D390" s="52" t="s">
        <v>221</v>
      </c>
      <c r="E390" s="52" t="s">
        <v>304</v>
      </c>
      <c r="F390" s="52"/>
      <c r="G390" s="52"/>
      <c r="H390" s="59" t="n">
        <f aca="false">H391</f>
        <v>80</v>
      </c>
      <c r="I390" s="43" t="n">
        <f aca="false">J390-H390</f>
        <v>66</v>
      </c>
      <c r="J390" s="60" t="n">
        <f aca="false">J391</f>
        <v>146</v>
      </c>
      <c r="K390" s="60" t="n">
        <f aca="false">K391</f>
        <v>0</v>
      </c>
      <c r="L390" s="45" t="n">
        <f aca="false">J390+K390</f>
        <v>146</v>
      </c>
    </row>
    <row r="391" s="39" customFormat="true" ht="15" hidden="false" customHeight="false" outlineLevel="0" collapsed="false">
      <c r="A391" s="41" t="s">
        <v>232</v>
      </c>
      <c r="B391" s="52" t="s">
        <v>263</v>
      </c>
      <c r="C391" s="52" t="s">
        <v>141</v>
      </c>
      <c r="D391" s="52" t="s">
        <v>221</v>
      </c>
      <c r="E391" s="52" t="s">
        <v>304</v>
      </c>
      <c r="F391" s="52" t="s">
        <v>233</v>
      </c>
      <c r="G391" s="52"/>
      <c r="H391" s="59" t="n">
        <f aca="false">H392</f>
        <v>80</v>
      </c>
      <c r="I391" s="43" t="n">
        <f aca="false">J391-H391</f>
        <v>66</v>
      </c>
      <c r="J391" s="60" t="n">
        <f aca="false">J392</f>
        <v>146</v>
      </c>
      <c r="K391" s="60" t="n">
        <f aca="false">K392</f>
        <v>0</v>
      </c>
      <c r="L391" s="45" t="n">
        <f aca="false">J391+K391</f>
        <v>146</v>
      </c>
    </row>
    <row r="392" s="39" customFormat="true" ht="15" hidden="false" customHeight="false" outlineLevel="0" collapsed="false">
      <c r="A392" s="55" t="s">
        <v>18</v>
      </c>
      <c r="B392" s="56" t="s">
        <v>263</v>
      </c>
      <c r="C392" s="56" t="s">
        <v>141</v>
      </c>
      <c r="D392" s="56" t="s">
        <v>221</v>
      </c>
      <c r="E392" s="52" t="s">
        <v>304</v>
      </c>
      <c r="F392" s="56" t="s">
        <v>233</v>
      </c>
      <c r="G392" s="56" t="s">
        <v>19</v>
      </c>
      <c r="H392" s="57" t="n">
        <v>80</v>
      </c>
      <c r="I392" s="43" t="n">
        <f aca="false">J392-H392</f>
        <v>66</v>
      </c>
      <c r="J392" s="58" t="n">
        <v>146</v>
      </c>
      <c r="K392" s="58"/>
      <c r="L392" s="45" t="n">
        <f aca="false">J392+K392</f>
        <v>146</v>
      </c>
    </row>
    <row r="393" s="39" customFormat="true" ht="15" hidden="false" customHeight="false" outlineLevel="0" collapsed="false">
      <c r="A393" s="46" t="s">
        <v>142</v>
      </c>
      <c r="B393" s="52" t="s">
        <v>263</v>
      </c>
      <c r="C393" s="52" t="s">
        <v>141</v>
      </c>
      <c r="D393" s="52" t="s">
        <v>143</v>
      </c>
      <c r="E393" s="52"/>
      <c r="F393" s="52"/>
      <c r="G393" s="52"/>
      <c r="H393" s="53" t="n">
        <f aca="false">H398+H407</f>
        <v>1963.5</v>
      </c>
      <c r="I393" s="43" t="n">
        <f aca="false">J393-H393</f>
        <v>847.7</v>
      </c>
      <c r="J393" s="54" t="n">
        <f aca="false">J398+J407</f>
        <v>2811.2</v>
      </c>
      <c r="K393" s="54" t="n">
        <f aca="false">K398+K407+K394</f>
        <v>27.8</v>
      </c>
      <c r="L393" s="45" t="n">
        <f aca="false">J393+K393</f>
        <v>2839</v>
      </c>
    </row>
    <row r="394" s="39" customFormat="true" ht="15" hidden="false" customHeight="false" outlineLevel="0" collapsed="false">
      <c r="A394" s="46" t="s">
        <v>87</v>
      </c>
      <c r="B394" s="52" t="s">
        <v>263</v>
      </c>
      <c r="C394" s="52" t="s">
        <v>141</v>
      </c>
      <c r="D394" s="52" t="s">
        <v>143</v>
      </c>
      <c r="E394" s="52" t="s">
        <v>88</v>
      </c>
      <c r="F394" s="52"/>
      <c r="G394" s="52"/>
      <c r="H394" s="53"/>
      <c r="I394" s="43"/>
      <c r="J394" s="54"/>
      <c r="K394" s="54" t="n">
        <f aca="false">K395</f>
        <v>27.8</v>
      </c>
      <c r="L394" s="45" t="n">
        <f aca="false">J394+K394</f>
        <v>27.8</v>
      </c>
    </row>
    <row r="395" s="39" customFormat="true" ht="15" hidden="false" customHeight="false" outlineLevel="0" collapsed="false">
      <c r="A395" s="46" t="s">
        <v>89</v>
      </c>
      <c r="B395" s="52" t="s">
        <v>263</v>
      </c>
      <c r="C395" s="52" t="s">
        <v>141</v>
      </c>
      <c r="D395" s="52" t="s">
        <v>143</v>
      </c>
      <c r="E395" s="52" t="s">
        <v>90</v>
      </c>
      <c r="F395" s="52"/>
      <c r="G395" s="52"/>
      <c r="H395" s="53"/>
      <c r="I395" s="43"/>
      <c r="J395" s="54"/>
      <c r="K395" s="54" t="n">
        <f aca="false">K396</f>
        <v>27.8</v>
      </c>
      <c r="L395" s="45" t="n">
        <f aca="false">J395+K395</f>
        <v>27.8</v>
      </c>
    </row>
    <row r="396" s="39" customFormat="true" ht="15" hidden="false" customHeight="false" outlineLevel="0" collapsed="false">
      <c r="A396" s="46" t="s">
        <v>91</v>
      </c>
      <c r="B396" s="52" t="s">
        <v>263</v>
      </c>
      <c r="C396" s="52" t="s">
        <v>141</v>
      </c>
      <c r="D396" s="52" t="s">
        <v>143</v>
      </c>
      <c r="E396" s="52" t="s">
        <v>90</v>
      </c>
      <c r="F396" s="52" t="s">
        <v>92</v>
      </c>
      <c r="G396" s="52"/>
      <c r="H396" s="53"/>
      <c r="I396" s="43"/>
      <c r="J396" s="54"/>
      <c r="K396" s="54" t="n">
        <f aca="false">K397</f>
        <v>27.8</v>
      </c>
      <c r="L396" s="45" t="n">
        <f aca="false">J396+K396</f>
        <v>27.8</v>
      </c>
    </row>
    <row r="397" s="47" customFormat="true" ht="15" hidden="false" customHeight="false" outlineLevel="0" collapsed="false">
      <c r="A397" s="55" t="s">
        <v>18</v>
      </c>
      <c r="B397" s="56" t="s">
        <v>263</v>
      </c>
      <c r="C397" s="56" t="s">
        <v>141</v>
      </c>
      <c r="D397" s="56" t="s">
        <v>143</v>
      </c>
      <c r="E397" s="56" t="s">
        <v>90</v>
      </c>
      <c r="F397" s="56" t="s">
        <v>92</v>
      </c>
      <c r="G397" s="56" t="s">
        <v>19</v>
      </c>
      <c r="H397" s="57"/>
      <c r="I397" s="50"/>
      <c r="J397" s="58"/>
      <c r="K397" s="58" t="n">
        <v>27.8</v>
      </c>
      <c r="L397" s="45" t="n">
        <f aca="false">J397+K397</f>
        <v>27.8</v>
      </c>
    </row>
    <row r="398" s="47" customFormat="true" ht="15" hidden="false" customHeight="false" outlineLevel="0" collapsed="false">
      <c r="A398" s="46" t="s">
        <v>305</v>
      </c>
      <c r="B398" s="52" t="s">
        <v>263</v>
      </c>
      <c r="C398" s="52" t="s">
        <v>141</v>
      </c>
      <c r="D398" s="52" t="s">
        <v>143</v>
      </c>
      <c r="E398" s="52" t="s">
        <v>306</v>
      </c>
      <c r="F398" s="52"/>
      <c r="G398" s="52"/>
      <c r="H398" s="53" t="n">
        <f aca="false">H402+H399</f>
        <v>1663.5</v>
      </c>
      <c r="I398" s="43" t="n">
        <f aca="false">J398-H398</f>
        <v>847.7</v>
      </c>
      <c r="J398" s="54" t="n">
        <f aca="false">J402+J399</f>
        <v>2511.2</v>
      </c>
      <c r="K398" s="54" t="n">
        <f aca="false">K402+K399</f>
        <v>0</v>
      </c>
      <c r="L398" s="45" t="n">
        <f aca="false">J398+K398</f>
        <v>2511.2</v>
      </c>
    </row>
    <row r="399" s="30" customFormat="true" ht="15" hidden="false" customHeight="false" outlineLevel="0" collapsed="false">
      <c r="A399" s="46" t="s">
        <v>307</v>
      </c>
      <c r="B399" s="52" t="s">
        <v>263</v>
      </c>
      <c r="C399" s="52" t="s">
        <v>141</v>
      </c>
      <c r="D399" s="52" t="s">
        <v>143</v>
      </c>
      <c r="E399" s="52" t="s">
        <v>308</v>
      </c>
      <c r="F399" s="52"/>
      <c r="G399" s="52"/>
      <c r="H399" s="53" t="n">
        <f aca="false">H400</f>
        <v>85.1</v>
      </c>
      <c r="I399" s="43" t="n">
        <f aca="false">J399-H399</f>
        <v>3.5</v>
      </c>
      <c r="J399" s="54" t="n">
        <f aca="false">J400</f>
        <v>88.6</v>
      </c>
      <c r="K399" s="54" t="n">
        <f aca="false">K400</f>
        <v>0</v>
      </c>
      <c r="L399" s="45" t="n">
        <f aca="false">J399+K399</f>
        <v>88.6</v>
      </c>
    </row>
    <row r="400" s="39" customFormat="true" ht="15" hidden="false" customHeight="false" outlineLevel="0" collapsed="false">
      <c r="A400" s="46" t="s">
        <v>37</v>
      </c>
      <c r="B400" s="52" t="s">
        <v>263</v>
      </c>
      <c r="C400" s="52" t="s">
        <v>141</v>
      </c>
      <c r="D400" s="52" t="s">
        <v>143</v>
      </c>
      <c r="E400" s="52" t="s">
        <v>308</v>
      </c>
      <c r="F400" s="42" t="s">
        <v>38</v>
      </c>
      <c r="G400" s="52"/>
      <c r="H400" s="53" t="n">
        <f aca="false">H401</f>
        <v>85.1</v>
      </c>
      <c r="I400" s="43" t="n">
        <f aca="false">J400-H400</f>
        <v>3.5</v>
      </c>
      <c r="J400" s="54" t="n">
        <f aca="false">J401</f>
        <v>88.6</v>
      </c>
      <c r="K400" s="54" t="n">
        <f aca="false">K401</f>
        <v>0</v>
      </c>
      <c r="L400" s="45" t="n">
        <f aca="false">J400+K400</f>
        <v>88.6</v>
      </c>
    </row>
    <row r="401" s="39" customFormat="true" ht="15" hidden="false" customHeight="false" outlineLevel="0" collapsed="false">
      <c r="A401" s="55" t="s">
        <v>20</v>
      </c>
      <c r="B401" s="56" t="s">
        <v>263</v>
      </c>
      <c r="C401" s="56" t="s">
        <v>141</v>
      </c>
      <c r="D401" s="56" t="s">
        <v>143</v>
      </c>
      <c r="E401" s="56" t="s">
        <v>308</v>
      </c>
      <c r="F401" s="49" t="s">
        <v>38</v>
      </c>
      <c r="G401" s="56" t="s">
        <v>21</v>
      </c>
      <c r="H401" s="57" t="n">
        <v>85.1</v>
      </c>
      <c r="I401" s="43" t="n">
        <f aca="false">J401-H401</f>
        <v>3.5</v>
      </c>
      <c r="J401" s="58" t="n">
        <v>88.6</v>
      </c>
      <c r="K401" s="58"/>
      <c r="L401" s="45" t="n">
        <f aca="false">J401+K401</f>
        <v>88.6</v>
      </c>
    </row>
    <row r="402" s="39" customFormat="true" ht="15" hidden="false" customHeight="false" outlineLevel="0" collapsed="false">
      <c r="A402" s="46" t="s">
        <v>309</v>
      </c>
      <c r="B402" s="52" t="s">
        <v>263</v>
      </c>
      <c r="C402" s="52" t="s">
        <v>141</v>
      </c>
      <c r="D402" s="52" t="s">
        <v>143</v>
      </c>
      <c r="E402" s="52" t="s">
        <v>310</v>
      </c>
      <c r="F402" s="52"/>
      <c r="G402" s="52"/>
      <c r="H402" s="53" t="n">
        <f aca="false">H403</f>
        <v>1578.4</v>
      </c>
      <c r="I402" s="43" t="n">
        <f aca="false">J402-H402</f>
        <v>844.2</v>
      </c>
      <c r="J402" s="54" t="n">
        <f aca="false">J403+J406</f>
        <v>2422.6</v>
      </c>
      <c r="K402" s="54" t="n">
        <f aca="false">K403+K406</f>
        <v>0</v>
      </c>
      <c r="L402" s="45" t="n">
        <f aca="false">J402+K402</f>
        <v>2422.6</v>
      </c>
    </row>
    <row r="403" s="39" customFormat="true" ht="30" hidden="false" customHeight="false" outlineLevel="0" collapsed="false">
      <c r="A403" s="46" t="s">
        <v>243</v>
      </c>
      <c r="B403" s="52" t="s">
        <v>263</v>
      </c>
      <c r="C403" s="52" t="s">
        <v>141</v>
      </c>
      <c r="D403" s="52" t="s">
        <v>143</v>
      </c>
      <c r="E403" s="52" t="s">
        <v>310</v>
      </c>
      <c r="F403" s="42" t="s">
        <v>227</v>
      </c>
      <c r="G403" s="52"/>
      <c r="H403" s="53" t="n">
        <f aca="false">H404</f>
        <v>1578.4</v>
      </c>
      <c r="I403" s="43" t="n">
        <f aca="false">J403-H403</f>
        <v>-75.1000000000001</v>
      </c>
      <c r="J403" s="54" t="n">
        <f aca="false">J404</f>
        <v>1503.3</v>
      </c>
      <c r="K403" s="54" t="n">
        <f aca="false">K404</f>
        <v>0</v>
      </c>
      <c r="L403" s="45" t="n">
        <f aca="false">J403+K403</f>
        <v>1503.3</v>
      </c>
    </row>
    <row r="404" s="47" customFormat="true" ht="15" hidden="false" customHeight="false" outlineLevel="0" collapsed="false">
      <c r="A404" s="55" t="s">
        <v>18</v>
      </c>
      <c r="B404" s="56" t="s">
        <v>263</v>
      </c>
      <c r="C404" s="56" t="s">
        <v>141</v>
      </c>
      <c r="D404" s="56" t="s">
        <v>143</v>
      </c>
      <c r="E404" s="56" t="s">
        <v>310</v>
      </c>
      <c r="F404" s="49" t="s">
        <v>227</v>
      </c>
      <c r="G404" s="56" t="s">
        <v>19</v>
      </c>
      <c r="H404" s="57" t="n">
        <v>1578.4</v>
      </c>
      <c r="I404" s="43" t="n">
        <f aca="false">J404-H404</f>
        <v>-75.1000000000001</v>
      </c>
      <c r="J404" s="58" t="n">
        <v>1503.3</v>
      </c>
      <c r="K404" s="58"/>
      <c r="L404" s="45" t="n">
        <f aca="false">J404+K404</f>
        <v>1503.3</v>
      </c>
    </row>
    <row r="405" s="40" customFormat="true" ht="15" hidden="false" customHeight="false" outlineLevel="0" collapsed="false">
      <c r="A405" s="46" t="s">
        <v>37</v>
      </c>
      <c r="B405" s="52" t="s">
        <v>263</v>
      </c>
      <c r="C405" s="52" t="s">
        <v>141</v>
      </c>
      <c r="D405" s="52" t="s">
        <v>143</v>
      </c>
      <c r="E405" s="52" t="s">
        <v>310</v>
      </c>
      <c r="F405" s="42" t="s">
        <v>38</v>
      </c>
      <c r="G405" s="52"/>
      <c r="H405" s="59"/>
      <c r="I405" s="43"/>
      <c r="J405" s="60" t="n">
        <f aca="false">J406</f>
        <v>919.3</v>
      </c>
      <c r="K405" s="60" t="n">
        <f aca="false">K406</f>
        <v>0</v>
      </c>
      <c r="L405" s="45" t="n">
        <f aca="false">J405+K405</f>
        <v>919.3</v>
      </c>
    </row>
    <row r="406" s="47" customFormat="true" ht="15" hidden="false" customHeight="false" outlineLevel="0" collapsed="false">
      <c r="A406" s="55" t="s">
        <v>18</v>
      </c>
      <c r="B406" s="56" t="s">
        <v>263</v>
      </c>
      <c r="C406" s="56" t="s">
        <v>141</v>
      </c>
      <c r="D406" s="56" t="s">
        <v>143</v>
      </c>
      <c r="E406" s="56" t="s">
        <v>310</v>
      </c>
      <c r="F406" s="49" t="s">
        <v>38</v>
      </c>
      <c r="G406" s="56" t="s">
        <v>19</v>
      </c>
      <c r="H406" s="57"/>
      <c r="I406" s="43"/>
      <c r="J406" s="58" t="n">
        <v>919.3</v>
      </c>
      <c r="K406" s="58"/>
      <c r="L406" s="45" t="n">
        <f aca="false">J406+K406</f>
        <v>919.3</v>
      </c>
    </row>
    <row r="407" s="30" customFormat="true" ht="15" hidden="false" customHeight="false" outlineLevel="0" collapsed="false">
      <c r="A407" s="46" t="s">
        <v>57</v>
      </c>
      <c r="B407" s="52" t="s">
        <v>263</v>
      </c>
      <c r="C407" s="52" t="s">
        <v>141</v>
      </c>
      <c r="D407" s="52" t="s">
        <v>143</v>
      </c>
      <c r="E407" s="52" t="s">
        <v>58</v>
      </c>
      <c r="F407" s="52"/>
      <c r="G407" s="52"/>
      <c r="H407" s="53" t="n">
        <f aca="false">H408</f>
        <v>300</v>
      </c>
      <c r="I407" s="43" t="n">
        <f aca="false">J407-H407</f>
        <v>0</v>
      </c>
      <c r="J407" s="54" t="n">
        <f aca="false">J408</f>
        <v>300</v>
      </c>
      <c r="K407" s="54" t="n">
        <f aca="false">K408</f>
        <v>0</v>
      </c>
      <c r="L407" s="45" t="n">
        <f aca="false">J407+K407</f>
        <v>300</v>
      </c>
    </row>
    <row r="408" s="47" customFormat="true" ht="30" hidden="false" customHeight="false" outlineLevel="0" collapsed="false">
      <c r="A408" s="46" t="s">
        <v>300</v>
      </c>
      <c r="B408" s="52" t="s">
        <v>263</v>
      </c>
      <c r="C408" s="52" t="s">
        <v>141</v>
      </c>
      <c r="D408" s="52" t="s">
        <v>143</v>
      </c>
      <c r="E408" s="52" t="s">
        <v>272</v>
      </c>
      <c r="F408" s="52"/>
      <c r="G408" s="52"/>
      <c r="H408" s="59" t="n">
        <f aca="false">H410</f>
        <v>300</v>
      </c>
      <c r="I408" s="43" t="n">
        <f aca="false">J408-H408</f>
        <v>0</v>
      </c>
      <c r="J408" s="60" t="n">
        <f aca="false">J410</f>
        <v>300</v>
      </c>
      <c r="K408" s="60" t="n">
        <f aca="false">K410</f>
        <v>0</v>
      </c>
      <c r="L408" s="45" t="n">
        <f aca="false">J408+K408</f>
        <v>300</v>
      </c>
    </row>
    <row r="409" s="30" customFormat="true" ht="15" hidden="false" customHeight="false" outlineLevel="0" collapsed="false">
      <c r="A409" s="46" t="s">
        <v>301</v>
      </c>
      <c r="B409" s="52" t="s">
        <v>263</v>
      </c>
      <c r="C409" s="52" t="s">
        <v>141</v>
      </c>
      <c r="D409" s="52" t="s">
        <v>143</v>
      </c>
      <c r="E409" s="52" t="s">
        <v>302</v>
      </c>
      <c r="F409" s="52" t="s">
        <v>233</v>
      </c>
      <c r="G409" s="52"/>
      <c r="H409" s="59" t="n">
        <f aca="false">H410</f>
        <v>300</v>
      </c>
      <c r="I409" s="43" t="n">
        <f aca="false">J409-H409</f>
        <v>0</v>
      </c>
      <c r="J409" s="60" t="n">
        <f aca="false">J410</f>
        <v>300</v>
      </c>
      <c r="K409" s="60" t="n">
        <f aca="false">K410</f>
        <v>0</v>
      </c>
      <c r="L409" s="45" t="n">
        <f aca="false">J409+K409</f>
        <v>300</v>
      </c>
    </row>
    <row r="410" s="30" customFormat="true" ht="15" hidden="false" customHeight="false" outlineLevel="0" collapsed="false">
      <c r="A410" s="46" t="s">
        <v>232</v>
      </c>
      <c r="B410" s="52" t="s">
        <v>263</v>
      </c>
      <c r="C410" s="52" t="s">
        <v>141</v>
      </c>
      <c r="D410" s="52" t="s">
        <v>143</v>
      </c>
      <c r="E410" s="52" t="s">
        <v>302</v>
      </c>
      <c r="F410" s="52" t="s">
        <v>233</v>
      </c>
      <c r="G410" s="52"/>
      <c r="H410" s="59" t="n">
        <f aca="false">H411</f>
        <v>300</v>
      </c>
      <c r="I410" s="43" t="n">
        <f aca="false">J410-H410</f>
        <v>0</v>
      </c>
      <c r="J410" s="60" t="n">
        <f aca="false">J411</f>
        <v>300</v>
      </c>
      <c r="K410" s="60" t="n">
        <f aca="false">K411</f>
        <v>0</v>
      </c>
      <c r="L410" s="45" t="n">
        <f aca="false">J410+K410</f>
        <v>300</v>
      </c>
    </row>
    <row r="411" s="39" customFormat="true" ht="15" hidden="false" customHeight="false" outlineLevel="0" collapsed="false">
      <c r="A411" s="55" t="s">
        <v>18</v>
      </c>
      <c r="B411" s="56" t="s">
        <v>263</v>
      </c>
      <c r="C411" s="56" t="s">
        <v>141</v>
      </c>
      <c r="D411" s="56" t="s">
        <v>143</v>
      </c>
      <c r="E411" s="56" t="s">
        <v>302</v>
      </c>
      <c r="F411" s="56" t="s">
        <v>233</v>
      </c>
      <c r="G411" s="56" t="s">
        <v>19</v>
      </c>
      <c r="H411" s="57" t="n">
        <v>300</v>
      </c>
      <c r="I411" s="43" t="n">
        <f aca="false">J411-H411</f>
        <v>0</v>
      </c>
      <c r="J411" s="58" t="n">
        <v>300</v>
      </c>
      <c r="K411" s="58"/>
      <c r="L411" s="45" t="n">
        <f aca="false">J411+K411</f>
        <v>300</v>
      </c>
    </row>
    <row r="412" s="39" customFormat="true" ht="15" hidden="false" customHeight="false" outlineLevel="0" collapsed="false">
      <c r="A412" s="46" t="s">
        <v>311</v>
      </c>
      <c r="B412" s="52" t="s">
        <v>263</v>
      </c>
      <c r="C412" s="52" t="s">
        <v>141</v>
      </c>
      <c r="D412" s="52" t="s">
        <v>312</v>
      </c>
      <c r="E412" s="52"/>
      <c r="F412" s="52"/>
      <c r="G412" s="52"/>
      <c r="H412" s="53" t="n">
        <f aca="false">H413+H417+H423+H427</f>
        <v>9125</v>
      </c>
      <c r="I412" s="43" t="n">
        <f aca="false">J412-H412</f>
        <v>950.699999999999</v>
      </c>
      <c r="J412" s="54" t="n">
        <f aca="false">J413+J417+J423+J427</f>
        <v>10075.7</v>
      </c>
      <c r="K412" s="54" t="n">
        <f aca="false">K413+K417+K423+K427</f>
        <v>0</v>
      </c>
      <c r="L412" s="45" t="n">
        <f aca="false">J412+K412</f>
        <v>10075.7</v>
      </c>
    </row>
    <row r="413" s="39" customFormat="true" ht="45" hidden="false" customHeight="false" outlineLevel="0" collapsed="false">
      <c r="A413" s="46" t="s">
        <v>33</v>
      </c>
      <c r="B413" s="52" t="s">
        <v>263</v>
      </c>
      <c r="C413" s="52" t="s">
        <v>141</v>
      </c>
      <c r="D413" s="52" t="s">
        <v>312</v>
      </c>
      <c r="E413" s="52" t="s">
        <v>34</v>
      </c>
      <c r="F413" s="52"/>
      <c r="G413" s="52"/>
      <c r="H413" s="53" t="n">
        <f aca="false">H414</f>
        <v>3378.4</v>
      </c>
      <c r="I413" s="43" t="n">
        <f aca="false">J413-H413</f>
        <v>521.3</v>
      </c>
      <c r="J413" s="54" t="n">
        <f aca="false">J414</f>
        <v>3899.7</v>
      </c>
      <c r="K413" s="54" t="n">
        <f aca="false">K414</f>
        <v>0</v>
      </c>
      <c r="L413" s="45" t="n">
        <f aca="false">J413+K413</f>
        <v>3899.7</v>
      </c>
    </row>
    <row r="414" s="47" customFormat="true" ht="15" hidden="false" customHeight="false" outlineLevel="0" collapsed="false">
      <c r="A414" s="46" t="s">
        <v>41</v>
      </c>
      <c r="B414" s="52" t="s">
        <v>263</v>
      </c>
      <c r="C414" s="52" t="s">
        <v>141</v>
      </c>
      <c r="D414" s="52" t="s">
        <v>312</v>
      </c>
      <c r="E414" s="52" t="s">
        <v>42</v>
      </c>
      <c r="F414" s="52"/>
      <c r="G414" s="52"/>
      <c r="H414" s="53" t="n">
        <f aca="false">H415</f>
        <v>3378.4</v>
      </c>
      <c r="I414" s="43" t="n">
        <f aca="false">J414-H414</f>
        <v>521.3</v>
      </c>
      <c r="J414" s="54" t="n">
        <f aca="false">J415</f>
        <v>3899.7</v>
      </c>
      <c r="K414" s="54" t="n">
        <f aca="false">K415</f>
        <v>0</v>
      </c>
      <c r="L414" s="45" t="n">
        <f aca="false">J414+K414</f>
        <v>3899.7</v>
      </c>
    </row>
    <row r="415" s="39" customFormat="true" ht="15" hidden="false" customHeight="false" outlineLevel="0" collapsed="false">
      <c r="A415" s="46" t="s">
        <v>37</v>
      </c>
      <c r="B415" s="52" t="s">
        <v>263</v>
      </c>
      <c r="C415" s="52" t="s">
        <v>141</v>
      </c>
      <c r="D415" s="52" t="s">
        <v>312</v>
      </c>
      <c r="E415" s="52" t="s">
        <v>42</v>
      </c>
      <c r="F415" s="52" t="s">
        <v>38</v>
      </c>
      <c r="G415" s="52"/>
      <c r="H415" s="53" t="n">
        <f aca="false">H416</f>
        <v>3378.4</v>
      </c>
      <c r="I415" s="43" t="n">
        <f aca="false">J415-H415</f>
        <v>521.3</v>
      </c>
      <c r="J415" s="54" t="n">
        <f aca="false">J416</f>
        <v>3899.7</v>
      </c>
      <c r="K415" s="54" t="n">
        <f aca="false">K416</f>
        <v>0</v>
      </c>
      <c r="L415" s="45" t="n">
        <f aca="false">J415+K415</f>
        <v>3899.7</v>
      </c>
    </row>
    <row r="416" s="39" customFormat="true" ht="15" hidden="false" customHeight="false" outlineLevel="0" collapsed="false">
      <c r="A416" s="55" t="s">
        <v>18</v>
      </c>
      <c r="B416" s="56" t="s">
        <v>263</v>
      </c>
      <c r="C416" s="56" t="s">
        <v>141</v>
      </c>
      <c r="D416" s="56" t="s">
        <v>312</v>
      </c>
      <c r="E416" s="56" t="s">
        <v>42</v>
      </c>
      <c r="F416" s="56" t="s">
        <v>38</v>
      </c>
      <c r="G416" s="56" t="s">
        <v>19</v>
      </c>
      <c r="H416" s="57" t="n">
        <v>3378.4</v>
      </c>
      <c r="I416" s="43" t="n">
        <f aca="false">J416-H416</f>
        <v>521.3</v>
      </c>
      <c r="J416" s="58" t="n">
        <v>3899.7</v>
      </c>
      <c r="K416" s="58"/>
      <c r="L416" s="45" t="n">
        <f aca="false">J416+K416</f>
        <v>3899.7</v>
      </c>
    </row>
    <row r="417" s="39" customFormat="true" ht="15" hidden="false" customHeight="false" outlineLevel="0" collapsed="false">
      <c r="A417" s="46" t="s">
        <v>313</v>
      </c>
      <c r="B417" s="52" t="s">
        <v>263</v>
      </c>
      <c r="C417" s="52" t="s">
        <v>141</v>
      </c>
      <c r="D417" s="52" t="s">
        <v>312</v>
      </c>
      <c r="E417" s="52" t="s">
        <v>314</v>
      </c>
      <c r="F417" s="52"/>
      <c r="G417" s="52"/>
      <c r="H417" s="53" t="n">
        <f aca="false">H418</f>
        <v>1442.2</v>
      </c>
      <c r="I417" s="43" t="n">
        <f aca="false">J417-H417</f>
        <v>127.9</v>
      </c>
      <c r="J417" s="54" t="n">
        <f aca="false">J418</f>
        <v>1570.1</v>
      </c>
      <c r="K417" s="54" t="n">
        <f aca="false">K418</f>
        <v>0</v>
      </c>
      <c r="L417" s="45" t="n">
        <f aca="false">J417+K417</f>
        <v>1570.1</v>
      </c>
    </row>
    <row r="418" s="39" customFormat="true" ht="15" hidden="false" customHeight="false" outlineLevel="0" collapsed="false">
      <c r="A418" s="46" t="s">
        <v>224</v>
      </c>
      <c r="B418" s="52" t="s">
        <v>263</v>
      </c>
      <c r="C418" s="52" t="s">
        <v>141</v>
      </c>
      <c r="D418" s="52" t="s">
        <v>312</v>
      </c>
      <c r="E418" s="52" t="s">
        <v>315</v>
      </c>
      <c r="F418" s="52"/>
      <c r="G418" s="52"/>
      <c r="H418" s="53" t="n">
        <f aca="false">H419</f>
        <v>1442.2</v>
      </c>
      <c r="I418" s="43" t="n">
        <f aca="false">J418-H418</f>
        <v>127.9</v>
      </c>
      <c r="J418" s="54" t="n">
        <f aca="false">J419+J422</f>
        <v>1570.1</v>
      </c>
      <c r="K418" s="54" t="n">
        <f aca="false">K419+K422</f>
        <v>0</v>
      </c>
      <c r="L418" s="45" t="n">
        <f aca="false">J418+K418</f>
        <v>1570.1</v>
      </c>
    </row>
    <row r="419" s="47" customFormat="true" ht="30" hidden="false" customHeight="false" outlineLevel="0" collapsed="false">
      <c r="A419" s="46" t="s">
        <v>243</v>
      </c>
      <c r="B419" s="52" t="s">
        <v>263</v>
      </c>
      <c r="C419" s="52" t="s">
        <v>141</v>
      </c>
      <c r="D419" s="52" t="s">
        <v>312</v>
      </c>
      <c r="E419" s="52" t="s">
        <v>315</v>
      </c>
      <c r="F419" s="52" t="s">
        <v>227</v>
      </c>
      <c r="G419" s="52"/>
      <c r="H419" s="53" t="n">
        <f aca="false">H420</f>
        <v>1442.2</v>
      </c>
      <c r="I419" s="43" t="n">
        <f aca="false">J419-H419</f>
        <v>116.1</v>
      </c>
      <c r="J419" s="54" t="n">
        <f aca="false">J420</f>
        <v>1558.3</v>
      </c>
      <c r="K419" s="54" t="n">
        <f aca="false">K420</f>
        <v>0</v>
      </c>
      <c r="L419" s="45" t="n">
        <f aca="false">J419+K419</f>
        <v>1558.3</v>
      </c>
    </row>
    <row r="420" s="39" customFormat="true" ht="15" hidden="false" customHeight="false" outlineLevel="0" collapsed="false">
      <c r="A420" s="55" t="s">
        <v>18</v>
      </c>
      <c r="B420" s="56" t="s">
        <v>263</v>
      </c>
      <c r="C420" s="56" t="s">
        <v>141</v>
      </c>
      <c r="D420" s="56" t="s">
        <v>312</v>
      </c>
      <c r="E420" s="56" t="s">
        <v>315</v>
      </c>
      <c r="F420" s="56" t="s">
        <v>227</v>
      </c>
      <c r="G420" s="56" t="s">
        <v>19</v>
      </c>
      <c r="H420" s="57" t="n">
        <v>1442.2</v>
      </c>
      <c r="I420" s="43" t="n">
        <f aca="false">J420-H420</f>
        <v>116.1</v>
      </c>
      <c r="J420" s="58" t="n">
        <v>1558.3</v>
      </c>
      <c r="K420" s="58"/>
      <c r="L420" s="45" t="n">
        <f aca="false">J420+K420</f>
        <v>1558.3</v>
      </c>
    </row>
    <row r="421" s="39" customFormat="true" ht="15" hidden="false" customHeight="false" outlineLevel="0" collapsed="false">
      <c r="A421" s="46" t="s">
        <v>228</v>
      </c>
      <c r="B421" s="56" t="s">
        <v>263</v>
      </c>
      <c r="C421" s="56" t="s">
        <v>141</v>
      </c>
      <c r="D421" s="56" t="s">
        <v>312</v>
      </c>
      <c r="E421" s="56" t="s">
        <v>315</v>
      </c>
      <c r="F421" s="56" t="s">
        <v>229</v>
      </c>
      <c r="G421" s="56"/>
      <c r="H421" s="57"/>
      <c r="I421" s="43"/>
      <c r="J421" s="58" t="n">
        <f aca="false">J422</f>
        <v>11.8</v>
      </c>
      <c r="K421" s="58" t="n">
        <f aca="false">K422</f>
        <v>0</v>
      </c>
      <c r="L421" s="45" t="n">
        <f aca="false">J421+K421</f>
        <v>11.8</v>
      </c>
    </row>
    <row r="422" s="39" customFormat="true" ht="15" hidden="false" customHeight="false" outlineLevel="0" collapsed="false">
      <c r="A422" s="55" t="s">
        <v>18</v>
      </c>
      <c r="B422" s="56" t="s">
        <v>263</v>
      </c>
      <c r="C422" s="56" t="s">
        <v>141</v>
      </c>
      <c r="D422" s="56" t="s">
        <v>312</v>
      </c>
      <c r="E422" s="56" t="s">
        <v>315</v>
      </c>
      <c r="F422" s="56" t="s">
        <v>229</v>
      </c>
      <c r="G422" s="56" t="s">
        <v>19</v>
      </c>
      <c r="H422" s="57"/>
      <c r="I422" s="43"/>
      <c r="J422" s="58" t="n">
        <v>11.8</v>
      </c>
      <c r="K422" s="58"/>
      <c r="L422" s="45" t="n">
        <f aca="false">J422+K422</f>
        <v>11.8</v>
      </c>
    </row>
    <row r="423" s="39" customFormat="true" ht="45" hidden="false" customHeight="false" outlineLevel="0" collapsed="false">
      <c r="A423" s="46" t="s">
        <v>251</v>
      </c>
      <c r="B423" s="52" t="s">
        <v>263</v>
      </c>
      <c r="C423" s="52" t="s">
        <v>141</v>
      </c>
      <c r="D423" s="52" t="s">
        <v>312</v>
      </c>
      <c r="E423" s="52" t="s">
        <v>252</v>
      </c>
      <c r="F423" s="52"/>
      <c r="G423" s="52"/>
      <c r="H423" s="53" t="n">
        <f aca="false">H424</f>
        <v>4059.4</v>
      </c>
      <c r="I423" s="43" t="n">
        <f aca="false">J423-H423</f>
        <v>306.5</v>
      </c>
      <c r="J423" s="54" t="n">
        <f aca="false">J424</f>
        <v>4365.9</v>
      </c>
      <c r="K423" s="54" t="n">
        <f aca="false">K424</f>
        <v>0</v>
      </c>
      <c r="L423" s="45" t="n">
        <f aca="false">J423+K423</f>
        <v>4365.9</v>
      </c>
    </row>
    <row r="424" s="39" customFormat="true" ht="15" hidden="false" customHeight="false" outlineLevel="0" collapsed="false">
      <c r="A424" s="46" t="s">
        <v>224</v>
      </c>
      <c r="B424" s="52" t="s">
        <v>263</v>
      </c>
      <c r="C424" s="52" t="s">
        <v>141</v>
      </c>
      <c r="D424" s="52" t="s">
        <v>312</v>
      </c>
      <c r="E424" s="52" t="s">
        <v>253</v>
      </c>
      <c r="F424" s="52"/>
      <c r="G424" s="52"/>
      <c r="H424" s="53" t="n">
        <f aca="false">H425</f>
        <v>4059.4</v>
      </c>
      <c r="I424" s="43" t="n">
        <f aca="false">J424-H424</f>
        <v>306.5</v>
      </c>
      <c r="J424" s="54" t="n">
        <f aca="false">J425</f>
        <v>4365.9</v>
      </c>
      <c r="K424" s="54" t="n">
        <f aca="false">K425</f>
        <v>0</v>
      </c>
      <c r="L424" s="45" t="n">
        <f aca="false">J424+K424</f>
        <v>4365.9</v>
      </c>
    </row>
    <row r="425" s="40" customFormat="true" ht="15" hidden="false" customHeight="false" outlineLevel="0" collapsed="false">
      <c r="A425" s="46" t="s">
        <v>254</v>
      </c>
      <c r="B425" s="52" t="s">
        <v>263</v>
      </c>
      <c r="C425" s="52" t="s">
        <v>141</v>
      </c>
      <c r="D425" s="52" t="s">
        <v>312</v>
      </c>
      <c r="E425" s="52" t="s">
        <v>253</v>
      </c>
      <c r="F425" s="52" t="s">
        <v>255</v>
      </c>
      <c r="G425" s="52"/>
      <c r="H425" s="53" t="n">
        <f aca="false">H426</f>
        <v>4059.4</v>
      </c>
      <c r="I425" s="43" t="n">
        <f aca="false">J425-H425</f>
        <v>306.5</v>
      </c>
      <c r="J425" s="54" t="n">
        <f aca="false">J426</f>
        <v>4365.9</v>
      </c>
      <c r="K425" s="54" t="n">
        <f aca="false">K426</f>
        <v>0</v>
      </c>
      <c r="L425" s="45" t="n">
        <f aca="false">J425+K425</f>
        <v>4365.9</v>
      </c>
    </row>
    <row r="426" s="47" customFormat="true" ht="15" hidden="false" customHeight="false" outlineLevel="0" collapsed="false">
      <c r="A426" s="55" t="s">
        <v>18</v>
      </c>
      <c r="B426" s="56" t="s">
        <v>263</v>
      </c>
      <c r="C426" s="56" t="s">
        <v>141</v>
      </c>
      <c r="D426" s="56" t="s">
        <v>312</v>
      </c>
      <c r="E426" s="56" t="s">
        <v>253</v>
      </c>
      <c r="F426" s="56" t="s">
        <v>255</v>
      </c>
      <c r="G426" s="56" t="s">
        <v>19</v>
      </c>
      <c r="H426" s="57" t="n">
        <v>4059.4</v>
      </c>
      <c r="I426" s="43" t="n">
        <f aca="false">J426-H426</f>
        <v>306.5</v>
      </c>
      <c r="J426" s="58" t="n">
        <v>4365.9</v>
      </c>
      <c r="K426" s="58"/>
      <c r="L426" s="45" t="n">
        <f aca="false">J426+K426</f>
        <v>4365.9</v>
      </c>
    </row>
    <row r="427" s="30" customFormat="true" ht="15" hidden="false" customHeight="false" outlineLevel="0" collapsed="false">
      <c r="A427" s="46" t="s">
        <v>57</v>
      </c>
      <c r="B427" s="52" t="s">
        <v>263</v>
      </c>
      <c r="C427" s="52" t="s">
        <v>141</v>
      </c>
      <c r="D427" s="52" t="s">
        <v>312</v>
      </c>
      <c r="E427" s="52" t="s">
        <v>58</v>
      </c>
      <c r="F427" s="52"/>
      <c r="G427" s="52"/>
      <c r="H427" s="53" t="n">
        <f aca="false">H432+H428</f>
        <v>245</v>
      </c>
      <c r="I427" s="43" t="n">
        <f aca="false">J427-H427</f>
        <v>-5</v>
      </c>
      <c r="J427" s="54" t="n">
        <f aca="false">J432+J428</f>
        <v>240</v>
      </c>
      <c r="K427" s="54" t="n">
        <f aca="false">K432+K428</f>
        <v>0</v>
      </c>
      <c r="L427" s="45" t="n">
        <f aca="false">J427+K427</f>
        <v>240</v>
      </c>
    </row>
    <row r="428" s="39" customFormat="true" ht="30" hidden="false" customHeight="false" outlineLevel="0" collapsed="false">
      <c r="A428" s="46" t="s">
        <v>300</v>
      </c>
      <c r="B428" s="52" t="s">
        <v>263</v>
      </c>
      <c r="C428" s="52" t="s">
        <v>141</v>
      </c>
      <c r="D428" s="52" t="s">
        <v>312</v>
      </c>
      <c r="E428" s="52" t="s">
        <v>272</v>
      </c>
      <c r="F428" s="52"/>
      <c r="G428" s="52"/>
      <c r="H428" s="53" t="n">
        <f aca="false">H429</f>
        <v>160</v>
      </c>
      <c r="I428" s="43" t="n">
        <f aca="false">J428-H428</f>
        <v>0</v>
      </c>
      <c r="J428" s="54" t="n">
        <f aca="false">J429</f>
        <v>160</v>
      </c>
      <c r="K428" s="54" t="n">
        <f aca="false">K429</f>
        <v>0</v>
      </c>
      <c r="L428" s="45" t="n">
        <f aca="false">J428+K428</f>
        <v>160</v>
      </c>
    </row>
    <row r="429" s="39" customFormat="true" ht="15" hidden="false" customHeight="false" outlineLevel="0" collapsed="false">
      <c r="A429" s="46" t="s">
        <v>301</v>
      </c>
      <c r="B429" s="52" t="s">
        <v>263</v>
      </c>
      <c r="C429" s="52" t="s">
        <v>141</v>
      </c>
      <c r="D429" s="52" t="s">
        <v>312</v>
      </c>
      <c r="E429" s="52" t="s">
        <v>302</v>
      </c>
      <c r="F429" s="52"/>
      <c r="G429" s="52"/>
      <c r="H429" s="53" t="n">
        <f aca="false">H430</f>
        <v>160</v>
      </c>
      <c r="I429" s="43" t="n">
        <f aca="false">J429-H429</f>
        <v>0</v>
      </c>
      <c r="J429" s="54" t="n">
        <f aca="false">J430</f>
        <v>160</v>
      </c>
      <c r="K429" s="54" t="n">
        <f aca="false">K430</f>
        <v>0</v>
      </c>
      <c r="L429" s="45" t="n">
        <f aca="false">J429+K429</f>
        <v>160</v>
      </c>
    </row>
    <row r="430" s="39" customFormat="true" ht="15" hidden="false" customHeight="false" outlineLevel="0" collapsed="false">
      <c r="A430" s="46" t="s">
        <v>232</v>
      </c>
      <c r="B430" s="52" t="s">
        <v>263</v>
      </c>
      <c r="C430" s="52" t="s">
        <v>141</v>
      </c>
      <c r="D430" s="52" t="s">
        <v>312</v>
      </c>
      <c r="E430" s="52" t="s">
        <v>302</v>
      </c>
      <c r="F430" s="52" t="s">
        <v>233</v>
      </c>
      <c r="G430" s="52"/>
      <c r="H430" s="53" t="n">
        <f aca="false">H431</f>
        <v>160</v>
      </c>
      <c r="I430" s="43" t="n">
        <f aca="false">J430-H430</f>
        <v>0</v>
      </c>
      <c r="J430" s="54" t="n">
        <f aca="false">J431</f>
        <v>160</v>
      </c>
      <c r="K430" s="54" t="n">
        <f aca="false">K431</f>
        <v>0</v>
      </c>
      <c r="L430" s="45" t="n">
        <f aca="false">J430+K430</f>
        <v>160</v>
      </c>
    </row>
    <row r="431" s="39" customFormat="true" ht="15" hidden="false" customHeight="false" outlineLevel="0" collapsed="false">
      <c r="A431" s="55" t="s">
        <v>18</v>
      </c>
      <c r="B431" s="56" t="s">
        <v>263</v>
      </c>
      <c r="C431" s="56" t="s">
        <v>141</v>
      </c>
      <c r="D431" s="56" t="s">
        <v>312</v>
      </c>
      <c r="E431" s="56" t="s">
        <v>302</v>
      </c>
      <c r="F431" s="56" t="s">
        <v>233</v>
      </c>
      <c r="G431" s="56" t="s">
        <v>19</v>
      </c>
      <c r="H431" s="57" t="n">
        <v>160</v>
      </c>
      <c r="I431" s="43" t="n">
        <f aca="false">J431-H431</f>
        <v>0</v>
      </c>
      <c r="J431" s="58" t="n">
        <v>160</v>
      </c>
      <c r="K431" s="58"/>
      <c r="L431" s="45" t="n">
        <f aca="false">J431+K431</f>
        <v>160</v>
      </c>
    </row>
    <row r="432" s="47" customFormat="true" ht="30" hidden="false" customHeight="false" outlineLevel="0" collapsed="false">
      <c r="A432" s="46" t="s">
        <v>316</v>
      </c>
      <c r="B432" s="52" t="s">
        <v>263</v>
      </c>
      <c r="C432" s="52" t="s">
        <v>141</v>
      </c>
      <c r="D432" s="52" t="s">
        <v>312</v>
      </c>
      <c r="E432" s="52" t="s">
        <v>127</v>
      </c>
      <c r="F432" s="52"/>
      <c r="G432" s="52"/>
      <c r="H432" s="53" t="n">
        <f aca="false">H433</f>
        <v>85</v>
      </c>
      <c r="I432" s="43" t="n">
        <f aca="false">J432-H432</f>
        <v>-5</v>
      </c>
      <c r="J432" s="54" t="n">
        <f aca="false">J433</f>
        <v>80</v>
      </c>
      <c r="K432" s="54" t="n">
        <f aca="false">K433</f>
        <v>0</v>
      </c>
      <c r="L432" s="45" t="n">
        <f aca="false">J432+K432</f>
        <v>80</v>
      </c>
    </row>
    <row r="433" s="39" customFormat="true" ht="15" hidden="false" customHeight="false" outlineLevel="0" collapsed="false">
      <c r="A433" s="46" t="s">
        <v>232</v>
      </c>
      <c r="B433" s="52" t="s">
        <v>263</v>
      </c>
      <c r="C433" s="52" t="s">
        <v>141</v>
      </c>
      <c r="D433" s="52" t="s">
        <v>312</v>
      </c>
      <c r="E433" s="52" t="s">
        <v>317</v>
      </c>
      <c r="F433" s="52" t="s">
        <v>233</v>
      </c>
      <c r="G433" s="52"/>
      <c r="H433" s="53" t="n">
        <f aca="false">H434</f>
        <v>85</v>
      </c>
      <c r="I433" s="43" t="n">
        <f aca="false">J433-H433</f>
        <v>-5</v>
      </c>
      <c r="J433" s="54" t="n">
        <f aca="false">J434</f>
        <v>80</v>
      </c>
      <c r="K433" s="54" t="n">
        <f aca="false">K434</f>
        <v>0</v>
      </c>
      <c r="L433" s="45" t="n">
        <f aca="false">J433+K433</f>
        <v>80</v>
      </c>
    </row>
    <row r="434" s="47" customFormat="true" ht="15" hidden="false" customHeight="false" outlineLevel="0" collapsed="false">
      <c r="A434" s="55" t="s">
        <v>18</v>
      </c>
      <c r="B434" s="56" t="s">
        <v>263</v>
      </c>
      <c r="C434" s="56" t="s">
        <v>141</v>
      </c>
      <c r="D434" s="56" t="s">
        <v>312</v>
      </c>
      <c r="E434" s="56" t="s">
        <v>127</v>
      </c>
      <c r="F434" s="56" t="s">
        <v>233</v>
      </c>
      <c r="G434" s="56" t="s">
        <v>19</v>
      </c>
      <c r="H434" s="57" t="n">
        <v>85</v>
      </c>
      <c r="I434" s="43" t="n">
        <f aca="false">J434-H434</f>
        <v>-5</v>
      </c>
      <c r="J434" s="58" t="n">
        <v>80</v>
      </c>
      <c r="K434" s="58"/>
      <c r="L434" s="45" t="n">
        <f aca="false">J434+K434</f>
        <v>80</v>
      </c>
    </row>
    <row r="435" s="30" customFormat="true" ht="15" hidden="false" customHeight="false" outlineLevel="0" collapsed="false">
      <c r="A435" s="67" t="s">
        <v>146</v>
      </c>
      <c r="B435" s="68" t="s">
        <v>263</v>
      </c>
      <c r="C435" s="68" t="s">
        <v>147</v>
      </c>
      <c r="D435" s="68"/>
      <c r="E435" s="68"/>
      <c r="F435" s="68"/>
      <c r="G435" s="68"/>
      <c r="H435" s="69" t="n">
        <f aca="false">H436+H443</f>
        <v>3416.3</v>
      </c>
      <c r="I435" s="27" t="n">
        <f aca="false">J435-H435</f>
        <v>1825.4</v>
      </c>
      <c r="J435" s="70" t="n">
        <f aca="false">J436+J443</f>
        <v>5241.7</v>
      </c>
      <c r="K435" s="70" t="n">
        <f aca="false">K436+K443</f>
        <v>0</v>
      </c>
      <c r="L435" s="29" t="n">
        <f aca="false">J435+K435</f>
        <v>5241.7</v>
      </c>
    </row>
    <row r="436" s="39" customFormat="true" ht="15" hidden="false" customHeight="false" outlineLevel="0" collapsed="false">
      <c r="A436" s="46" t="s">
        <v>162</v>
      </c>
      <c r="B436" s="52" t="s">
        <v>263</v>
      </c>
      <c r="C436" s="52" t="s">
        <v>147</v>
      </c>
      <c r="D436" s="52" t="s">
        <v>163</v>
      </c>
      <c r="E436" s="52"/>
      <c r="F436" s="52"/>
      <c r="G436" s="52"/>
      <c r="H436" s="59" t="n">
        <f aca="false">H437</f>
        <v>2860.9</v>
      </c>
      <c r="I436" s="43" t="n">
        <f aca="false">J436-H436</f>
        <v>1348.7</v>
      </c>
      <c r="J436" s="60" t="n">
        <f aca="false">J437</f>
        <v>4209.6</v>
      </c>
      <c r="K436" s="60" t="n">
        <f aca="false">K437</f>
        <v>0</v>
      </c>
      <c r="L436" s="45" t="n">
        <f aca="false">J436+K436</f>
        <v>4209.6</v>
      </c>
    </row>
    <row r="437" s="39" customFormat="true" ht="15" hidden="false" customHeight="false" outlineLevel="0" collapsed="false">
      <c r="A437" s="46" t="s">
        <v>197</v>
      </c>
      <c r="B437" s="52" t="s">
        <v>263</v>
      </c>
      <c r="C437" s="52" t="s">
        <v>147</v>
      </c>
      <c r="D437" s="52" t="s">
        <v>163</v>
      </c>
      <c r="E437" s="52" t="s">
        <v>198</v>
      </c>
      <c r="F437" s="52"/>
      <c r="G437" s="52"/>
      <c r="H437" s="59" t="n">
        <f aca="false">H438</f>
        <v>2860.9</v>
      </c>
      <c r="I437" s="43" t="n">
        <f aca="false">J437-H437</f>
        <v>1348.7</v>
      </c>
      <c r="J437" s="60" t="n">
        <f aca="false">J438</f>
        <v>4209.6</v>
      </c>
      <c r="K437" s="60" t="n">
        <f aca="false">K438</f>
        <v>0</v>
      </c>
      <c r="L437" s="45" t="n">
        <f aca="false">J437+K437</f>
        <v>4209.6</v>
      </c>
    </row>
    <row r="438" s="39" customFormat="true" ht="30" hidden="false" customHeight="false" outlineLevel="0" collapsed="false">
      <c r="A438" s="46" t="s">
        <v>258</v>
      </c>
      <c r="B438" s="52" t="s">
        <v>263</v>
      </c>
      <c r="C438" s="52" t="s">
        <v>147</v>
      </c>
      <c r="D438" s="52" t="s">
        <v>163</v>
      </c>
      <c r="E438" s="52" t="s">
        <v>259</v>
      </c>
      <c r="F438" s="52"/>
      <c r="G438" s="52"/>
      <c r="H438" s="59" t="n">
        <f aca="false">H439</f>
        <v>2860.9</v>
      </c>
      <c r="I438" s="43" t="n">
        <f aca="false">J438-H438</f>
        <v>1348.7</v>
      </c>
      <c r="J438" s="60" t="n">
        <f aca="false">J439</f>
        <v>4209.6</v>
      </c>
      <c r="K438" s="60" t="n">
        <f aca="false">K439</f>
        <v>0</v>
      </c>
      <c r="L438" s="45" t="n">
        <f aca="false">J438+K438</f>
        <v>4209.6</v>
      </c>
    </row>
    <row r="439" s="39" customFormat="true" ht="75" hidden="false" customHeight="false" outlineLevel="0" collapsed="false">
      <c r="A439" s="46" t="s">
        <v>318</v>
      </c>
      <c r="B439" s="52" t="s">
        <v>263</v>
      </c>
      <c r="C439" s="52" t="s">
        <v>147</v>
      </c>
      <c r="D439" s="52" t="s">
        <v>163</v>
      </c>
      <c r="E439" s="52" t="s">
        <v>261</v>
      </c>
      <c r="F439" s="52"/>
      <c r="G439" s="52"/>
      <c r="H439" s="59" t="n">
        <f aca="false">H440</f>
        <v>2860.9</v>
      </c>
      <c r="I439" s="43" t="n">
        <f aca="false">J439-H439</f>
        <v>1348.7</v>
      </c>
      <c r="J439" s="60" t="n">
        <f aca="false">J440</f>
        <v>4209.6</v>
      </c>
      <c r="K439" s="60" t="n">
        <f aca="false">K440</f>
        <v>0</v>
      </c>
      <c r="L439" s="45" t="n">
        <f aca="false">J439+K439</f>
        <v>4209.6</v>
      </c>
    </row>
    <row r="440" s="47" customFormat="true" ht="15" hidden="false" customHeight="false" outlineLevel="0" collapsed="false">
      <c r="A440" s="46" t="s">
        <v>37</v>
      </c>
      <c r="B440" s="52" t="s">
        <v>263</v>
      </c>
      <c r="C440" s="52" t="s">
        <v>147</v>
      </c>
      <c r="D440" s="52" t="s">
        <v>163</v>
      </c>
      <c r="E440" s="52" t="s">
        <v>261</v>
      </c>
      <c r="F440" s="52" t="s">
        <v>38</v>
      </c>
      <c r="G440" s="52"/>
      <c r="H440" s="53" t="n">
        <f aca="false">H442</f>
        <v>2860.9</v>
      </c>
      <c r="I440" s="43" t="n">
        <f aca="false">J440-H440</f>
        <v>1348.7</v>
      </c>
      <c r="J440" s="54" t="n">
        <f aca="false">J442+J441</f>
        <v>4209.6</v>
      </c>
      <c r="K440" s="54" t="n">
        <f aca="false">K442+K441</f>
        <v>0</v>
      </c>
      <c r="L440" s="45" t="n">
        <f aca="false">J440+K440</f>
        <v>4209.6</v>
      </c>
    </row>
    <row r="441" s="47" customFormat="true" ht="15" hidden="false" customHeight="false" outlineLevel="0" collapsed="false">
      <c r="A441" s="55" t="s">
        <v>18</v>
      </c>
      <c r="B441" s="56" t="s">
        <v>263</v>
      </c>
      <c r="C441" s="56" t="s">
        <v>147</v>
      </c>
      <c r="D441" s="56" t="s">
        <v>163</v>
      </c>
      <c r="E441" s="56" t="s">
        <v>261</v>
      </c>
      <c r="F441" s="56" t="s">
        <v>38</v>
      </c>
      <c r="G441" s="56" t="s">
        <v>19</v>
      </c>
      <c r="H441" s="57"/>
      <c r="I441" s="50"/>
      <c r="J441" s="58" t="n">
        <v>36.6</v>
      </c>
      <c r="K441" s="58"/>
      <c r="L441" s="45" t="n">
        <f aca="false">J441+K441</f>
        <v>36.6</v>
      </c>
    </row>
    <row r="442" s="30" customFormat="true" ht="15" hidden="false" customHeight="false" outlineLevel="0" collapsed="false">
      <c r="A442" s="55" t="s">
        <v>20</v>
      </c>
      <c r="B442" s="56" t="s">
        <v>263</v>
      </c>
      <c r="C442" s="56" t="s">
        <v>147</v>
      </c>
      <c r="D442" s="56" t="s">
        <v>163</v>
      </c>
      <c r="E442" s="56" t="s">
        <v>261</v>
      </c>
      <c r="F442" s="56" t="s">
        <v>38</v>
      </c>
      <c r="G442" s="56" t="s">
        <v>21</v>
      </c>
      <c r="H442" s="57" t="n">
        <v>2860.9</v>
      </c>
      <c r="I442" s="43" t="n">
        <f aca="false">J442-H442</f>
        <v>1312.1</v>
      </c>
      <c r="J442" s="58" t="n">
        <v>4173</v>
      </c>
      <c r="K442" s="58"/>
      <c r="L442" s="45" t="n">
        <f aca="false">J442+K442</f>
        <v>4173</v>
      </c>
    </row>
    <row r="443" s="39" customFormat="true" ht="15" hidden="false" customHeight="false" outlineLevel="0" collapsed="false">
      <c r="A443" s="46" t="s">
        <v>177</v>
      </c>
      <c r="B443" s="52" t="s">
        <v>263</v>
      </c>
      <c r="C443" s="52" t="s">
        <v>147</v>
      </c>
      <c r="D443" s="52" t="s">
        <v>178</v>
      </c>
      <c r="E443" s="52"/>
      <c r="F443" s="52"/>
      <c r="G443" s="52"/>
      <c r="H443" s="53" t="n">
        <f aca="false">H444+H450</f>
        <v>555.4</v>
      </c>
      <c r="I443" s="43" t="n">
        <f aca="false">J443-H443</f>
        <v>476.7</v>
      </c>
      <c r="J443" s="54" t="n">
        <f aca="false">J444+J450</f>
        <v>1032.1</v>
      </c>
      <c r="K443" s="54" t="n">
        <f aca="false">K444+K450</f>
        <v>0</v>
      </c>
      <c r="L443" s="45" t="n">
        <f aca="false">J443+K443</f>
        <v>1032.1</v>
      </c>
    </row>
    <row r="444" s="39" customFormat="true" ht="15" hidden="false" customHeight="false" outlineLevel="0" collapsed="false">
      <c r="A444" s="46" t="s">
        <v>288</v>
      </c>
      <c r="B444" s="52" t="s">
        <v>263</v>
      </c>
      <c r="C444" s="52" t="s">
        <v>147</v>
      </c>
      <c r="D444" s="52" t="s">
        <v>178</v>
      </c>
      <c r="E444" s="52" t="s">
        <v>289</v>
      </c>
      <c r="F444" s="52"/>
      <c r="G444" s="52"/>
      <c r="H444" s="53" t="n">
        <f aca="false">H445</f>
        <v>429.8</v>
      </c>
      <c r="I444" s="43" t="n">
        <f aca="false">J444-H444</f>
        <v>87.8</v>
      </c>
      <c r="J444" s="54" t="n">
        <f aca="false">J445</f>
        <v>517.6</v>
      </c>
      <c r="K444" s="54" t="n">
        <f aca="false">K445</f>
        <v>0</v>
      </c>
      <c r="L444" s="45" t="n">
        <f aca="false">J444+K444</f>
        <v>517.6</v>
      </c>
    </row>
    <row r="445" s="40" customFormat="true" ht="45" hidden="false" customHeight="false" outlineLevel="0" collapsed="false">
      <c r="A445" s="46" t="s">
        <v>319</v>
      </c>
      <c r="B445" s="52" t="s">
        <v>263</v>
      </c>
      <c r="C445" s="52" t="s">
        <v>147</v>
      </c>
      <c r="D445" s="52" t="s">
        <v>178</v>
      </c>
      <c r="E445" s="52" t="s">
        <v>320</v>
      </c>
      <c r="F445" s="52"/>
      <c r="G445" s="52"/>
      <c r="H445" s="53" t="n">
        <f aca="false">H446</f>
        <v>429.8</v>
      </c>
      <c r="I445" s="43" t="n">
        <f aca="false">J445-H445</f>
        <v>87.8</v>
      </c>
      <c r="J445" s="54" t="n">
        <f aca="false">J446+J448</f>
        <v>517.6</v>
      </c>
      <c r="K445" s="54" t="n">
        <f aca="false">K446+K448</f>
        <v>0</v>
      </c>
      <c r="L445" s="45" t="n">
        <f aca="false">J445+K445</f>
        <v>517.6</v>
      </c>
    </row>
    <row r="446" s="39" customFormat="true" ht="30" hidden="false" customHeight="false" outlineLevel="0" collapsed="false">
      <c r="A446" s="46" t="s">
        <v>156</v>
      </c>
      <c r="B446" s="52" t="s">
        <v>263</v>
      </c>
      <c r="C446" s="52" t="s">
        <v>147</v>
      </c>
      <c r="D446" s="52" t="s">
        <v>178</v>
      </c>
      <c r="E446" s="52" t="s">
        <v>320</v>
      </c>
      <c r="F446" s="52" t="s">
        <v>157</v>
      </c>
      <c r="G446" s="52"/>
      <c r="H446" s="53" t="n">
        <f aca="false">H447</f>
        <v>429.8</v>
      </c>
      <c r="I446" s="43" t="n">
        <f aca="false">J446-H446</f>
        <v>82.7</v>
      </c>
      <c r="J446" s="54" t="n">
        <f aca="false">J447</f>
        <v>512.5</v>
      </c>
      <c r="K446" s="54" t="n">
        <f aca="false">K447</f>
        <v>0</v>
      </c>
      <c r="L446" s="45" t="n">
        <f aca="false">J446+K446</f>
        <v>512.5</v>
      </c>
    </row>
    <row r="447" s="47" customFormat="true" ht="15" hidden="false" customHeight="false" outlineLevel="0" collapsed="false">
      <c r="A447" s="55" t="s">
        <v>20</v>
      </c>
      <c r="B447" s="56" t="s">
        <v>263</v>
      </c>
      <c r="C447" s="56" t="s">
        <v>147</v>
      </c>
      <c r="D447" s="56" t="s">
        <v>178</v>
      </c>
      <c r="E447" s="56" t="s">
        <v>320</v>
      </c>
      <c r="F447" s="56" t="s">
        <v>157</v>
      </c>
      <c r="G447" s="56" t="s">
        <v>21</v>
      </c>
      <c r="H447" s="57" t="n">
        <v>429.8</v>
      </c>
      <c r="I447" s="43" t="n">
        <f aca="false">J447-H447</f>
        <v>82.7</v>
      </c>
      <c r="J447" s="58" t="n">
        <v>512.5</v>
      </c>
      <c r="K447" s="58"/>
      <c r="L447" s="45" t="n">
        <f aca="false">J447+K447</f>
        <v>512.5</v>
      </c>
    </row>
    <row r="448" s="40" customFormat="true" ht="15" hidden="false" customHeight="false" outlineLevel="0" collapsed="false">
      <c r="A448" s="46" t="s">
        <v>37</v>
      </c>
      <c r="B448" s="52" t="s">
        <v>263</v>
      </c>
      <c r="C448" s="52" t="s">
        <v>147</v>
      </c>
      <c r="D448" s="52" t="s">
        <v>178</v>
      </c>
      <c r="E448" s="52" t="s">
        <v>320</v>
      </c>
      <c r="F448" s="52" t="s">
        <v>38</v>
      </c>
      <c r="G448" s="52"/>
      <c r="H448" s="59"/>
      <c r="I448" s="43"/>
      <c r="J448" s="60" t="n">
        <f aca="false">J449</f>
        <v>5.1</v>
      </c>
      <c r="K448" s="60" t="n">
        <f aca="false">K449</f>
        <v>0</v>
      </c>
      <c r="L448" s="45" t="n">
        <f aca="false">J448+K448</f>
        <v>5.1</v>
      </c>
    </row>
    <row r="449" s="47" customFormat="true" ht="15" hidden="false" customHeight="false" outlineLevel="0" collapsed="false">
      <c r="A449" s="55" t="s">
        <v>18</v>
      </c>
      <c r="B449" s="56" t="s">
        <v>263</v>
      </c>
      <c r="C449" s="56" t="s">
        <v>147</v>
      </c>
      <c r="D449" s="56" t="s">
        <v>178</v>
      </c>
      <c r="E449" s="56" t="s">
        <v>320</v>
      </c>
      <c r="F449" s="56" t="s">
        <v>38</v>
      </c>
      <c r="G449" s="56" t="s">
        <v>19</v>
      </c>
      <c r="H449" s="57"/>
      <c r="I449" s="43"/>
      <c r="J449" s="58" t="n">
        <v>5.1</v>
      </c>
      <c r="K449" s="58"/>
      <c r="L449" s="45" t="n">
        <f aca="false">J449+K449</f>
        <v>5.1</v>
      </c>
    </row>
    <row r="450" s="40" customFormat="true" ht="30" hidden="false" customHeight="false" outlineLevel="0" collapsed="false">
      <c r="A450" s="46" t="s">
        <v>321</v>
      </c>
      <c r="B450" s="52" t="s">
        <v>263</v>
      </c>
      <c r="C450" s="52" t="s">
        <v>147</v>
      </c>
      <c r="D450" s="52" t="s">
        <v>178</v>
      </c>
      <c r="E450" s="52" t="s">
        <v>186</v>
      </c>
      <c r="F450" s="52"/>
      <c r="G450" s="52"/>
      <c r="H450" s="59" t="n">
        <f aca="false">H451</f>
        <v>125.6</v>
      </c>
      <c r="I450" s="43" t="n">
        <f aca="false">J450-H450</f>
        <v>388.9</v>
      </c>
      <c r="J450" s="60" t="n">
        <f aca="false">J451</f>
        <v>514.5</v>
      </c>
      <c r="K450" s="60" t="n">
        <f aca="false">K451</f>
        <v>0</v>
      </c>
      <c r="L450" s="45" t="n">
        <f aca="false">J450+K450</f>
        <v>514.5</v>
      </c>
    </row>
    <row r="451" s="40" customFormat="true" ht="30" hidden="false" customHeight="false" outlineLevel="0" collapsed="false">
      <c r="A451" s="46" t="s">
        <v>187</v>
      </c>
      <c r="B451" s="52" t="s">
        <v>263</v>
      </c>
      <c r="C451" s="52" t="s">
        <v>147</v>
      </c>
      <c r="D451" s="52" t="s">
        <v>178</v>
      </c>
      <c r="E451" s="52" t="s">
        <v>188</v>
      </c>
      <c r="F451" s="52"/>
      <c r="G451" s="52"/>
      <c r="H451" s="59" t="n">
        <f aca="false">H452</f>
        <v>125.6</v>
      </c>
      <c r="I451" s="43" t="n">
        <f aca="false">J451-H451</f>
        <v>388.9</v>
      </c>
      <c r="J451" s="60" t="n">
        <f aca="false">J452</f>
        <v>514.5</v>
      </c>
      <c r="K451" s="60" t="n">
        <f aca="false">K452</f>
        <v>0</v>
      </c>
      <c r="L451" s="45" t="n">
        <f aca="false">J451+K451</f>
        <v>514.5</v>
      </c>
    </row>
    <row r="452" s="40" customFormat="true" ht="60" hidden="false" customHeight="false" outlineLevel="0" collapsed="false">
      <c r="A452" s="46" t="s">
        <v>322</v>
      </c>
      <c r="B452" s="52" t="s">
        <v>263</v>
      </c>
      <c r="C452" s="52" t="s">
        <v>147</v>
      </c>
      <c r="D452" s="52" t="s">
        <v>178</v>
      </c>
      <c r="E452" s="52" t="s">
        <v>323</v>
      </c>
      <c r="F452" s="52"/>
      <c r="G452" s="52"/>
      <c r="H452" s="59" t="n">
        <f aca="false">H453</f>
        <v>125.6</v>
      </c>
      <c r="I452" s="43" t="n">
        <f aca="false">J452-H452</f>
        <v>388.9</v>
      </c>
      <c r="J452" s="60" t="n">
        <f aca="false">J453</f>
        <v>514.5</v>
      </c>
      <c r="K452" s="60" t="n">
        <f aca="false">K453</f>
        <v>0</v>
      </c>
      <c r="L452" s="45" t="n">
        <f aca="false">J452+K452</f>
        <v>514.5</v>
      </c>
    </row>
    <row r="453" s="40" customFormat="true" ht="30" hidden="false" customHeight="false" outlineLevel="0" collapsed="false">
      <c r="A453" s="46" t="s">
        <v>324</v>
      </c>
      <c r="B453" s="52" t="s">
        <v>263</v>
      </c>
      <c r="C453" s="52" t="s">
        <v>147</v>
      </c>
      <c r="D453" s="52" t="s">
        <v>178</v>
      </c>
      <c r="E453" s="52" t="s">
        <v>323</v>
      </c>
      <c r="F453" s="52" t="s">
        <v>157</v>
      </c>
      <c r="G453" s="52"/>
      <c r="H453" s="53" t="n">
        <f aca="false">H454</f>
        <v>125.6</v>
      </c>
      <c r="I453" s="43" t="n">
        <f aca="false">J453-H453</f>
        <v>388.9</v>
      </c>
      <c r="J453" s="54" t="n">
        <f aca="false">J454</f>
        <v>514.5</v>
      </c>
      <c r="K453" s="54" t="n">
        <f aca="false">K454</f>
        <v>0</v>
      </c>
      <c r="L453" s="45" t="n">
        <f aca="false">J453+K453</f>
        <v>514.5</v>
      </c>
    </row>
    <row r="454" s="47" customFormat="true" ht="15" hidden="false" customHeight="false" outlineLevel="0" collapsed="false">
      <c r="A454" s="55" t="s">
        <v>20</v>
      </c>
      <c r="B454" s="56" t="s">
        <v>263</v>
      </c>
      <c r="C454" s="56" t="s">
        <v>147</v>
      </c>
      <c r="D454" s="56" t="s">
        <v>178</v>
      </c>
      <c r="E454" s="56" t="s">
        <v>323</v>
      </c>
      <c r="F454" s="56" t="s">
        <v>157</v>
      </c>
      <c r="G454" s="56" t="s">
        <v>21</v>
      </c>
      <c r="H454" s="57" t="n">
        <v>125.6</v>
      </c>
      <c r="I454" s="43" t="n">
        <f aca="false">J454-H454</f>
        <v>388.9</v>
      </c>
      <c r="J454" s="58" t="n">
        <v>514.5</v>
      </c>
      <c r="K454" s="58"/>
      <c r="L454" s="45" t="n">
        <f aca="false">J454+K454</f>
        <v>514.5</v>
      </c>
    </row>
    <row r="455" s="40" customFormat="true" ht="30" hidden="false" customHeight="false" outlineLevel="0" collapsed="false">
      <c r="A455" s="33" t="s">
        <v>325</v>
      </c>
      <c r="B455" s="26" t="s">
        <v>326</v>
      </c>
      <c r="C455" s="26"/>
      <c r="D455" s="26"/>
      <c r="E455" s="26"/>
      <c r="F455" s="26"/>
      <c r="G455" s="26"/>
      <c r="H455" s="31" t="n">
        <f aca="false">H457+H463+H473</f>
        <v>4566</v>
      </c>
      <c r="I455" s="27" t="n">
        <f aca="false">J455-H455</f>
        <v>568.1</v>
      </c>
      <c r="J455" s="32" t="n">
        <f aca="false">J457+J463+J473</f>
        <v>5134.1</v>
      </c>
      <c r="K455" s="32" t="n">
        <f aca="false">K457+K463+K473</f>
        <v>0</v>
      </c>
      <c r="L455" s="29" t="n">
        <f aca="false">J455+K455</f>
        <v>5134.1</v>
      </c>
    </row>
    <row r="456" s="40" customFormat="true" ht="15" hidden="false" customHeight="false" outlineLevel="0" collapsed="false">
      <c r="A456" s="34" t="s">
        <v>18</v>
      </c>
      <c r="B456" s="35" t="s">
        <v>19</v>
      </c>
      <c r="C456" s="35"/>
      <c r="D456" s="35"/>
      <c r="E456" s="35"/>
      <c r="F456" s="35"/>
      <c r="G456" s="35"/>
      <c r="H456" s="36" t="n">
        <f aca="false">H462+H468+H477</f>
        <v>4566</v>
      </c>
      <c r="I456" s="36" t="n">
        <f aca="false">J456-H456</f>
        <v>568.1</v>
      </c>
      <c r="J456" s="37" t="n">
        <f aca="false">J462+J468+J477+J472</f>
        <v>5134.1</v>
      </c>
      <c r="K456" s="37" t="n">
        <f aca="false">K462+K468+K477+K472</f>
        <v>0</v>
      </c>
      <c r="L456" s="38" t="n">
        <f aca="false">J456+K456</f>
        <v>5134.1</v>
      </c>
    </row>
    <row r="457" s="40" customFormat="true" ht="15" hidden="false" customHeight="false" outlineLevel="0" collapsed="false">
      <c r="A457" s="33" t="s">
        <v>29</v>
      </c>
      <c r="B457" s="26" t="s">
        <v>326</v>
      </c>
      <c r="C457" s="26" t="s">
        <v>30</v>
      </c>
      <c r="D457" s="26"/>
      <c r="E457" s="26"/>
      <c r="F457" s="26"/>
      <c r="G457" s="26"/>
      <c r="H457" s="31" t="n">
        <f aca="false">H459</f>
        <v>189.2</v>
      </c>
      <c r="I457" s="27" t="n">
        <f aca="false">J457-H457</f>
        <v>60.8</v>
      </c>
      <c r="J457" s="32" t="n">
        <f aca="false">J459</f>
        <v>250</v>
      </c>
      <c r="K457" s="32" t="n">
        <f aca="false">K459</f>
        <v>0</v>
      </c>
      <c r="L457" s="29" t="n">
        <f aca="false">J457+K457</f>
        <v>250</v>
      </c>
    </row>
    <row r="458" s="40" customFormat="true" ht="15" hidden="false" customHeight="false" outlineLevel="0" collapsed="false">
      <c r="A458" s="41" t="s">
        <v>61</v>
      </c>
      <c r="B458" s="42" t="s">
        <v>326</v>
      </c>
      <c r="C458" s="42" t="s">
        <v>30</v>
      </c>
      <c r="D458" s="42" t="s">
        <v>62</v>
      </c>
      <c r="E458" s="42"/>
      <c r="F458" s="42"/>
      <c r="G458" s="42"/>
      <c r="H458" s="43"/>
      <c r="I458" s="61"/>
      <c r="J458" s="44" t="n">
        <f aca="false">J459</f>
        <v>250</v>
      </c>
      <c r="K458" s="44" t="n">
        <f aca="false">K459</f>
        <v>0</v>
      </c>
      <c r="L458" s="45" t="n">
        <f aca="false">J458+K458</f>
        <v>250</v>
      </c>
    </row>
    <row r="459" s="40" customFormat="true" ht="30" hidden="false" customHeight="false" outlineLevel="0" collapsed="false">
      <c r="A459" s="46" t="s">
        <v>71</v>
      </c>
      <c r="B459" s="52" t="s">
        <v>326</v>
      </c>
      <c r="C459" s="52" t="s">
        <v>30</v>
      </c>
      <c r="D459" s="52" t="s">
        <v>62</v>
      </c>
      <c r="E459" s="52" t="s">
        <v>72</v>
      </c>
      <c r="F459" s="52"/>
      <c r="G459" s="52"/>
      <c r="H459" s="53" t="n">
        <f aca="false">H460</f>
        <v>189.2</v>
      </c>
      <c r="I459" s="43" t="n">
        <f aca="false">J459-H459</f>
        <v>60.8</v>
      </c>
      <c r="J459" s="54" t="n">
        <f aca="false">J460</f>
        <v>250</v>
      </c>
      <c r="K459" s="54" t="n">
        <f aca="false">K460</f>
        <v>0</v>
      </c>
      <c r="L459" s="45" t="n">
        <f aca="false">J459+K459</f>
        <v>250</v>
      </c>
    </row>
    <row r="460" s="47" customFormat="true" ht="15" hidden="false" customHeight="false" outlineLevel="0" collapsed="false">
      <c r="A460" s="46" t="s">
        <v>73</v>
      </c>
      <c r="B460" s="52" t="s">
        <v>326</v>
      </c>
      <c r="C460" s="52" t="s">
        <v>30</v>
      </c>
      <c r="D460" s="52" t="s">
        <v>62</v>
      </c>
      <c r="E460" s="52" t="s">
        <v>74</v>
      </c>
      <c r="F460" s="52"/>
      <c r="G460" s="52"/>
      <c r="H460" s="53" t="n">
        <f aca="false">H461</f>
        <v>189.2</v>
      </c>
      <c r="I460" s="43" t="n">
        <f aca="false">J460-H460</f>
        <v>60.8</v>
      </c>
      <c r="J460" s="54" t="n">
        <f aca="false">J461</f>
        <v>250</v>
      </c>
      <c r="K460" s="54" t="n">
        <f aca="false">K461</f>
        <v>0</v>
      </c>
      <c r="L460" s="45" t="n">
        <f aca="false">J460+K460</f>
        <v>250</v>
      </c>
    </row>
    <row r="461" s="40" customFormat="true" ht="15" hidden="false" customHeight="false" outlineLevel="0" collapsed="false">
      <c r="A461" s="46" t="s">
        <v>37</v>
      </c>
      <c r="B461" s="52" t="s">
        <v>326</v>
      </c>
      <c r="C461" s="52" t="s">
        <v>30</v>
      </c>
      <c r="D461" s="52" t="s">
        <v>62</v>
      </c>
      <c r="E461" s="52" t="s">
        <v>74</v>
      </c>
      <c r="F461" s="52" t="s">
        <v>38</v>
      </c>
      <c r="G461" s="52"/>
      <c r="H461" s="53" t="n">
        <f aca="false">H462</f>
        <v>189.2</v>
      </c>
      <c r="I461" s="43" t="n">
        <f aca="false">J461-H461</f>
        <v>60.8</v>
      </c>
      <c r="J461" s="54" t="n">
        <f aca="false">J462</f>
        <v>250</v>
      </c>
      <c r="K461" s="54" t="n">
        <f aca="false">K462</f>
        <v>0</v>
      </c>
      <c r="L461" s="45" t="n">
        <f aca="false">J461+K461</f>
        <v>250</v>
      </c>
    </row>
    <row r="462" s="40" customFormat="true" ht="15" hidden="false" customHeight="false" outlineLevel="0" collapsed="false">
      <c r="A462" s="55" t="s">
        <v>18</v>
      </c>
      <c r="B462" s="56" t="s">
        <v>326</v>
      </c>
      <c r="C462" s="56" t="s">
        <v>30</v>
      </c>
      <c r="D462" s="56" t="s">
        <v>62</v>
      </c>
      <c r="E462" s="56" t="s">
        <v>74</v>
      </c>
      <c r="F462" s="56" t="s">
        <v>38</v>
      </c>
      <c r="G462" s="56" t="s">
        <v>19</v>
      </c>
      <c r="H462" s="57" t="n">
        <v>189.2</v>
      </c>
      <c r="I462" s="43" t="n">
        <f aca="false">J462-H462</f>
        <v>60.8</v>
      </c>
      <c r="J462" s="58" t="n">
        <v>250</v>
      </c>
      <c r="K462" s="58"/>
      <c r="L462" s="45" t="n">
        <f aca="false">J462+K462</f>
        <v>250</v>
      </c>
    </row>
    <row r="463" s="40" customFormat="true" ht="15" hidden="false" customHeight="false" outlineLevel="0" collapsed="false">
      <c r="A463" s="33" t="s">
        <v>110</v>
      </c>
      <c r="B463" s="26" t="s">
        <v>326</v>
      </c>
      <c r="C463" s="26" t="s">
        <v>111</v>
      </c>
      <c r="D463" s="26"/>
      <c r="E463" s="26"/>
      <c r="F463" s="26"/>
      <c r="G463" s="26"/>
      <c r="H463" s="31" t="n">
        <f aca="false">H464</f>
        <v>4176.8</v>
      </c>
      <c r="I463" s="27" t="n">
        <f aca="false">J463-H463</f>
        <v>606.3</v>
      </c>
      <c r="J463" s="32" t="n">
        <f aca="false">J464</f>
        <v>4783.1</v>
      </c>
      <c r="K463" s="32" t="n">
        <f aca="false">K464</f>
        <v>0</v>
      </c>
      <c r="L463" s="29" t="n">
        <f aca="false">J463+K463</f>
        <v>4783.1</v>
      </c>
    </row>
    <row r="464" s="47" customFormat="true" ht="15" hidden="false" customHeight="false" outlineLevel="0" collapsed="false">
      <c r="A464" s="46" t="s">
        <v>327</v>
      </c>
      <c r="B464" s="52" t="s">
        <v>326</v>
      </c>
      <c r="C464" s="52" t="s">
        <v>111</v>
      </c>
      <c r="D464" s="52" t="s">
        <v>328</v>
      </c>
      <c r="E464" s="52"/>
      <c r="F464" s="52"/>
      <c r="G464" s="52"/>
      <c r="H464" s="53" t="n">
        <f aca="false">H465</f>
        <v>4176.8</v>
      </c>
      <c r="I464" s="43" t="n">
        <f aca="false">J464-H464</f>
        <v>606.3</v>
      </c>
      <c r="J464" s="54" t="n">
        <f aca="false">J465+J469</f>
        <v>4783.1</v>
      </c>
      <c r="K464" s="54" t="n">
        <f aca="false">K465+K469</f>
        <v>0</v>
      </c>
      <c r="L464" s="45" t="n">
        <f aca="false">J464+K464</f>
        <v>4783.1</v>
      </c>
    </row>
    <row r="465" s="40" customFormat="true" ht="45" hidden="false" customHeight="false" outlineLevel="0" collapsed="false">
      <c r="A465" s="46" t="s">
        <v>33</v>
      </c>
      <c r="B465" s="52" t="s">
        <v>326</v>
      </c>
      <c r="C465" s="52" t="s">
        <v>111</v>
      </c>
      <c r="D465" s="52" t="s">
        <v>328</v>
      </c>
      <c r="E465" s="52" t="s">
        <v>34</v>
      </c>
      <c r="F465" s="52"/>
      <c r="G465" s="52"/>
      <c r="H465" s="53" t="n">
        <f aca="false">H466</f>
        <v>4176.8</v>
      </c>
      <c r="I465" s="43" t="n">
        <f aca="false">J465-H465</f>
        <v>571</v>
      </c>
      <c r="J465" s="54" t="n">
        <f aca="false">J466</f>
        <v>4747.8</v>
      </c>
      <c r="K465" s="54" t="n">
        <f aca="false">K466</f>
        <v>0</v>
      </c>
      <c r="L465" s="45" t="n">
        <f aca="false">J465+K465</f>
        <v>4747.8</v>
      </c>
    </row>
    <row r="466" s="40" customFormat="true" ht="15" hidden="false" customHeight="false" outlineLevel="0" collapsed="false">
      <c r="A466" s="46" t="s">
        <v>41</v>
      </c>
      <c r="B466" s="52" t="s">
        <v>326</v>
      </c>
      <c r="C466" s="52" t="s">
        <v>111</v>
      </c>
      <c r="D466" s="52" t="s">
        <v>328</v>
      </c>
      <c r="E466" s="52" t="s">
        <v>42</v>
      </c>
      <c r="F466" s="52"/>
      <c r="G466" s="52"/>
      <c r="H466" s="53" t="n">
        <f aca="false">H467</f>
        <v>4176.8</v>
      </c>
      <c r="I466" s="43" t="n">
        <f aca="false">J466-H466</f>
        <v>571</v>
      </c>
      <c r="J466" s="54" t="n">
        <f aca="false">J467</f>
        <v>4747.8</v>
      </c>
      <c r="K466" s="54" t="n">
        <f aca="false">K467</f>
        <v>0</v>
      </c>
      <c r="L466" s="45" t="n">
        <f aca="false">J466+K466</f>
        <v>4747.8</v>
      </c>
    </row>
    <row r="467" s="47" customFormat="true" ht="15" hidden="false" customHeight="false" outlineLevel="0" collapsed="false">
      <c r="A467" s="46" t="s">
        <v>37</v>
      </c>
      <c r="B467" s="52" t="s">
        <v>326</v>
      </c>
      <c r="C467" s="52" t="s">
        <v>111</v>
      </c>
      <c r="D467" s="52" t="s">
        <v>328</v>
      </c>
      <c r="E467" s="52" t="s">
        <v>42</v>
      </c>
      <c r="F467" s="52" t="s">
        <v>38</v>
      </c>
      <c r="G467" s="52"/>
      <c r="H467" s="53" t="n">
        <f aca="false">H468</f>
        <v>4176.8</v>
      </c>
      <c r="I467" s="43" t="n">
        <f aca="false">J467-H467</f>
        <v>571</v>
      </c>
      <c r="J467" s="54" t="n">
        <f aca="false">J468</f>
        <v>4747.8</v>
      </c>
      <c r="K467" s="54" t="n">
        <f aca="false">K468</f>
        <v>0</v>
      </c>
      <c r="L467" s="45" t="n">
        <f aca="false">J467+K467</f>
        <v>4747.8</v>
      </c>
    </row>
    <row r="468" s="30" customFormat="true" ht="15" hidden="false" customHeight="false" outlineLevel="0" collapsed="false">
      <c r="A468" s="55" t="s">
        <v>18</v>
      </c>
      <c r="B468" s="56" t="s">
        <v>326</v>
      </c>
      <c r="C468" s="56" t="s">
        <v>111</v>
      </c>
      <c r="D468" s="56" t="s">
        <v>328</v>
      </c>
      <c r="E468" s="56" t="s">
        <v>42</v>
      </c>
      <c r="F468" s="56" t="s">
        <v>38</v>
      </c>
      <c r="G468" s="56" t="s">
        <v>19</v>
      </c>
      <c r="H468" s="57" t="n">
        <v>4176.8</v>
      </c>
      <c r="I468" s="43" t="n">
        <f aca="false">J468-H468</f>
        <v>571</v>
      </c>
      <c r="J468" s="58" t="n">
        <v>4747.8</v>
      </c>
      <c r="K468" s="58"/>
      <c r="L468" s="45" t="n">
        <f aca="false">J468+K468</f>
        <v>4747.8</v>
      </c>
    </row>
    <row r="469" s="30" customFormat="true" ht="15" hidden="false" customHeight="false" outlineLevel="0" collapsed="false">
      <c r="A469" s="46" t="s">
        <v>329</v>
      </c>
      <c r="B469" s="52" t="s">
        <v>326</v>
      </c>
      <c r="C469" s="52" t="s">
        <v>111</v>
      </c>
      <c r="D469" s="52" t="s">
        <v>328</v>
      </c>
      <c r="E469" s="52" t="s">
        <v>88</v>
      </c>
      <c r="F469" s="52"/>
      <c r="G469" s="52"/>
      <c r="H469" s="59"/>
      <c r="I469" s="61"/>
      <c r="J469" s="60" t="n">
        <f aca="false">J470</f>
        <v>35.3</v>
      </c>
      <c r="K469" s="60" t="n">
        <f aca="false">K470</f>
        <v>0</v>
      </c>
      <c r="L469" s="45" t="n">
        <f aca="false">J469+K469</f>
        <v>35.3</v>
      </c>
    </row>
    <row r="470" s="30" customFormat="true" ht="15" hidden="false" customHeight="false" outlineLevel="0" collapsed="false">
      <c r="A470" s="46" t="s">
        <v>89</v>
      </c>
      <c r="B470" s="52" t="s">
        <v>326</v>
      </c>
      <c r="C470" s="52" t="s">
        <v>111</v>
      </c>
      <c r="D470" s="52" t="s">
        <v>328</v>
      </c>
      <c r="E470" s="52" t="s">
        <v>90</v>
      </c>
      <c r="F470" s="52"/>
      <c r="G470" s="52"/>
      <c r="H470" s="59"/>
      <c r="I470" s="61"/>
      <c r="J470" s="60" t="n">
        <f aca="false">J471</f>
        <v>35.3</v>
      </c>
      <c r="K470" s="60" t="n">
        <f aca="false">K471</f>
        <v>0</v>
      </c>
      <c r="L470" s="45" t="n">
        <f aca="false">J470+K470</f>
        <v>35.3</v>
      </c>
    </row>
    <row r="471" s="30" customFormat="true" ht="15" hidden="false" customHeight="false" outlineLevel="0" collapsed="false">
      <c r="A471" s="46" t="s">
        <v>279</v>
      </c>
      <c r="B471" s="52" t="s">
        <v>326</v>
      </c>
      <c r="C471" s="52" t="s">
        <v>111</v>
      </c>
      <c r="D471" s="52" t="s">
        <v>328</v>
      </c>
      <c r="E471" s="52" t="s">
        <v>90</v>
      </c>
      <c r="F471" s="52" t="s">
        <v>280</v>
      </c>
      <c r="G471" s="52"/>
      <c r="H471" s="59"/>
      <c r="I471" s="61"/>
      <c r="J471" s="60" t="n">
        <f aca="false">J472</f>
        <v>35.3</v>
      </c>
      <c r="K471" s="60" t="n">
        <f aca="false">K472</f>
        <v>0</v>
      </c>
      <c r="L471" s="45" t="n">
        <f aca="false">J471+K471</f>
        <v>35.3</v>
      </c>
    </row>
    <row r="472" s="30" customFormat="true" ht="15" hidden="false" customHeight="false" outlineLevel="0" collapsed="false">
      <c r="A472" s="55" t="s">
        <v>18</v>
      </c>
      <c r="B472" s="56" t="s">
        <v>326</v>
      </c>
      <c r="C472" s="56" t="s">
        <v>111</v>
      </c>
      <c r="D472" s="56" t="s">
        <v>328</v>
      </c>
      <c r="E472" s="56" t="s">
        <v>90</v>
      </c>
      <c r="F472" s="56" t="s">
        <v>280</v>
      </c>
      <c r="G472" s="56" t="s">
        <v>19</v>
      </c>
      <c r="H472" s="57"/>
      <c r="I472" s="61"/>
      <c r="J472" s="58" t="n">
        <v>35.3</v>
      </c>
      <c r="K472" s="58"/>
      <c r="L472" s="45" t="n">
        <f aca="false">J472+K472</f>
        <v>35.3</v>
      </c>
    </row>
    <row r="473" s="47" customFormat="true" ht="15" hidden="false" customHeight="false" outlineLevel="0" collapsed="false">
      <c r="A473" s="33" t="s">
        <v>203</v>
      </c>
      <c r="B473" s="26" t="s">
        <v>326</v>
      </c>
      <c r="C473" s="26" t="s">
        <v>204</v>
      </c>
      <c r="D473" s="26"/>
      <c r="E473" s="26"/>
      <c r="F473" s="26"/>
      <c r="G473" s="26"/>
      <c r="H473" s="31" t="n">
        <f aca="false">H474</f>
        <v>200</v>
      </c>
      <c r="I473" s="27" t="n">
        <f aca="false">J473-H473</f>
        <v>-99</v>
      </c>
      <c r="J473" s="32" t="n">
        <f aca="false">J474</f>
        <v>101</v>
      </c>
      <c r="K473" s="32" t="n">
        <f aca="false">K474</f>
        <v>0</v>
      </c>
      <c r="L473" s="29" t="n">
        <f aca="false">J473+K473</f>
        <v>101</v>
      </c>
    </row>
    <row r="474" s="40" customFormat="true" ht="15" hidden="false" customHeight="false" outlineLevel="0" collapsed="false">
      <c r="A474" s="46" t="s">
        <v>205</v>
      </c>
      <c r="B474" s="52" t="s">
        <v>326</v>
      </c>
      <c r="C474" s="52" t="s">
        <v>204</v>
      </c>
      <c r="D474" s="52" t="s">
        <v>206</v>
      </c>
      <c r="E474" s="52"/>
      <c r="F474" s="52"/>
      <c r="G474" s="52"/>
      <c r="H474" s="53" t="n">
        <f aca="false">H475</f>
        <v>200</v>
      </c>
      <c r="I474" s="43" t="n">
        <f aca="false">J474-H474</f>
        <v>-99</v>
      </c>
      <c r="J474" s="54" t="n">
        <f aca="false">J475</f>
        <v>101</v>
      </c>
      <c r="K474" s="54" t="n">
        <f aca="false">K475</f>
        <v>0</v>
      </c>
      <c r="L474" s="45" t="n">
        <f aca="false">J474+K474</f>
        <v>101</v>
      </c>
    </row>
    <row r="475" s="40" customFormat="true" ht="30" hidden="false" customHeight="false" outlineLevel="0" collapsed="false">
      <c r="A475" s="46" t="s">
        <v>207</v>
      </c>
      <c r="B475" s="52" t="s">
        <v>326</v>
      </c>
      <c r="C475" s="52" t="s">
        <v>204</v>
      </c>
      <c r="D475" s="52" t="s">
        <v>206</v>
      </c>
      <c r="E475" s="52" t="s">
        <v>208</v>
      </c>
      <c r="F475" s="52"/>
      <c r="G475" s="52"/>
      <c r="H475" s="53" t="n">
        <f aca="false">H476</f>
        <v>200</v>
      </c>
      <c r="I475" s="43" t="n">
        <f aca="false">J475-H475</f>
        <v>-99</v>
      </c>
      <c r="J475" s="54" t="n">
        <f aca="false">J476</f>
        <v>101</v>
      </c>
      <c r="K475" s="54" t="n">
        <f aca="false">K476</f>
        <v>0</v>
      </c>
      <c r="L475" s="45" t="n">
        <f aca="false">J475+K475</f>
        <v>101</v>
      </c>
    </row>
    <row r="476" s="40" customFormat="true" ht="15" hidden="false" customHeight="false" outlineLevel="0" collapsed="false">
      <c r="A476" s="46" t="s">
        <v>37</v>
      </c>
      <c r="B476" s="52" t="s">
        <v>326</v>
      </c>
      <c r="C476" s="52" t="s">
        <v>204</v>
      </c>
      <c r="D476" s="52" t="s">
        <v>206</v>
      </c>
      <c r="E476" s="52" t="s">
        <v>208</v>
      </c>
      <c r="F476" s="52" t="s">
        <v>38</v>
      </c>
      <c r="G476" s="52"/>
      <c r="H476" s="53" t="n">
        <f aca="false">H477</f>
        <v>200</v>
      </c>
      <c r="I476" s="43" t="n">
        <f aca="false">J476-H476</f>
        <v>-99</v>
      </c>
      <c r="J476" s="54" t="n">
        <f aca="false">J477</f>
        <v>101</v>
      </c>
      <c r="K476" s="54" t="n">
        <f aca="false">K477</f>
        <v>0</v>
      </c>
      <c r="L476" s="45" t="n">
        <f aca="false">J476+K476</f>
        <v>101</v>
      </c>
    </row>
    <row r="477" s="47" customFormat="true" ht="15" hidden="false" customHeight="false" outlineLevel="0" collapsed="false">
      <c r="A477" s="55" t="s">
        <v>18</v>
      </c>
      <c r="B477" s="56" t="s">
        <v>326</v>
      </c>
      <c r="C477" s="56" t="s">
        <v>204</v>
      </c>
      <c r="D477" s="56" t="s">
        <v>206</v>
      </c>
      <c r="E477" s="56" t="s">
        <v>208</v>
      </c>
      <c r="F477" s="56" t="s">
        <v>38</v>
      </c>
      <c r="G477" s="56" t="s">
        <v>19</v>
      </c>
      <c r="H477" s="57" t="n">
        <v>200</v>
      </c>
      <c r="I477" s="43" t="n">
        <f aca="false">J477-H477</f>
        <v>-99</v>
      </c>
      <c r="J477" s="58" t="n">
        <v>101</v>
      </c>
      <c r="K477" s="58"/>
      <c r="L477" s="45" t="n">
        <f aca="false">J477+K477</f>
        <v>101</v>
      </c>
    </row>
    <row r="478" s="30" customFormat="true" ht="30" hidden="false" customHeight="false" outlineLevel="0" collapsed="false">
      <c r="A478" s="33" t="s">
        <v>330</v>
      </c>
      <c r="B478" s="26" t="s">
        <v>331</v>
      </c>
      <c r="C478" s="26"/>
      <c r="D478" s="26"/>
      <c r="E478" s="26"/>
      <c r="F478" s="26"/>
      <c r="G478" s="26"/>
      <c r="H478" s="31" t="n">
        <f aca="false">H482+H504+H512+H518+H498+H547</f>
        <v>40824.3</v>
      </c>
      <c r="I478" s="27" t="n">
        <f aca="false">J478-H478</f>
        <v>-1508.4</v>
      </c>
      <c r="J478" s="32" t="n">
        <f aca="false">J482+J504+J512+J518+J498+J547</f>
        <v>39315.9</v>
      </c>
      <c r="K478" s="32" t="n">
        <f aca="false">K482+K504+K512+K518+K498+K547</f>
        <v>-77.8</v>
      </c>
      <c r="L478" s="29" t="n">
        <f aca="false">J478+K478</f>
        <v>39238.1</v>
      </c>
    </row>
    <row r="479" s="30" customFormat="true" ht="15" hidden="false" customHeight="false" outlineLevel="0" collapsed="false">
      <c r="A479" s="34" t="s">
        <v>18</v>
      </c>
      <c r="B479" s="35" t="s">
        <v>19</v>
      </c>
      <c r="C479" s="35"/>
      <c r="D479" s="35"/>
      <c r="E479" s="35"/>
      <c r="F479" s="35"/>
      <c r="G479" s="35"/>
      <c r="H479" s="36" t="n">
        <f aca="false">H487+H492+H497+H511+H517+H530+H546+H543+H539+H508+H551</f>
        <v>21508.4</v>
      </c>
      <c r="I479" s="36" t="n">
        <f aca="false">J479-H479</f>
        <v>-7098.5</v>
      </c>
      <c r="J479" s="37" t="n">
        <f aca="false">J487+J492+J497+J511+J517+J530+J546+J543+J539+J508+J551+J523</f>
        <v>14409.9</v>
      </c>
      <c r="K479" s="37" t="n">
        <f aca="false">K487+K492+K497+K511+K517+K530+K546+K543+K539+K508+K551+K523</f>
        <v>-77.8</v>
      </c>
      <c r="L479" s="38" t="n">
        <f aca="false">J479+K479</f>
        <v>14332.1</v>
      </c>
    </row>
    <row r="480" s="30" customFormat="true" ht="15" hidden="false" customHeight="false" outlineLevel="0" collapsed="false">
      <c r="A480" s="34" t="s">
        <v>20</v>
      </c>
      <c r="B480" s="35" t="s">
        <v>21</v>
      </c>
      <c r="C480" s="35"/>
      <c r="D480" s="35"/>
      <c r="E480" s="35"/>
      <c r="F480" s="35"/>
      <c r="G480" s="35"/>
      <c r="H480" s="36" t="n">
        <f aca="false">H525</f>
        <v>17782.4</v>
      </c>
      <c r="I480" s="36" t="n">
        <f aca="false">J480-H480</f>
        <v>5637.6</v>
      </c>
      <c r="J480" s="37" t="n">
        <f aca="false">J525+J535</f>
        <v>23420</v>
      </c>
      <c r="K480" s="37" t="n">
        <f aca="false">K525+K535</f>
        <v>0</v>
      </c>
      <c r="L480" s="38" t="n">
        <f aca="false">J480+K480</f>
        <v>23420</v>
      </c>
    </row>
    <row r="481" s="39" customFormat="true" ht="15" hidden="false" customHeight="false" outlineLevel="0" collapsed="false">
      <c r="A481" s="34" t="s">
        <v>22</v>
      </c>
      <c r="B481" s="35" t="s">
        <v>23</v>
      </c>
      <c r="C481" s="35"/>
      <c r="D481" s="35"/>
      <c r="E481" s="35"/>
      <c r="F481" s="35"/>
      <c r="G481" s="35"/>
      <c r="H481" s="36" t="n">
        <f aca="false">H498</f>
        <v>1533.5</v>
      </c>
      <c r="I481" s="36" t="n">
        <f aca="false">J481-H481</f>
        <v>-47.5</v>
      </c>
      <c r="J481" s="37" t="n">
        <f aca="false">J498</f>
        <v>1486</v>
      </c>
      <c r="K481" s="37" t="n">
        <f aca="false">K498</f>
        <v>0</v>
      </c>
      <c r="L481" s="38" t="n">
        <f aca="false">J481+K481</f>
        <v>1486</v>
      </c>
    </row>
    <row r="482" s="39" customFormat="true" ht="15" hidden="false" customHeight="false" outlineLevel="0" collapsed="false">
      <c r="A482" s="33" t="s">
        <v>29</v>
      </c>
      <c r="B482" s="26" t="s">
        <v>331</v>
      </c>
      <c r="C482" s="26" t="s">
        <v>30</v>
      </c>
      <c r="D482" s="26"/>
      <c r="E482" s="26"/>
      <c r="F482" s="26"/>
      <c r="G482" s="26"/>
      <c r="H482" s="31" t="n">
        <f aca="false">H483+H488+H493</f>
        <v>4081.1</v>
      </c>
      <c r="I482" s="27" t="n">
        <f aca="false">J482-H482</f>
        <v>1231.3</v>
      </c>
      <c r="J482" s="32" t="n">
        <f aca="false">J483+J488+J493</f>
        <v>5312.4</v>
      </c>
      <c r="K482" s="32" t="n">
        <f aca="false">K483+K488+K493</f>
        <v>-77.8</v>
      </c>
      <c r="L482" s="29" t="n">
        <f aca="false">J482+K482</f>
        <v>5234.6</v>
      </c>
    </row>
    <row r="483" s="39" customFormat="true" ht="30" hidden="false" customHeight="false" outlineLevel="0" collapsed="false">
      <c r="A483" s="46" t="s">
        <v>332</v>
      </c>
      <c r="B483" s="52" t="s">
        <v>331</v>
      </c>
      <c r="C483" s="52" t="s">
        <v>30</v>
      </c>
      <c r="D483" s="52" t="s">
        <v>333</v>
      </c>
      <c r="E483" s="52"/>
      <c r="F483" s="52"/>
      <c r="G483" s="52"/>
      <c r="H483" s="53" t="n">
        <f aca="false">H484</f>
        <v>3790.1</v>
      </c>
      <c r="I483" s="43" t="n">
        <f aca="false">J483-H483</f>
        <v>469.9</v>
      </c>
      <c r="J483" s="54" t="n">
        <f aca="false">J484</f>
        <v>4260</v>
      </c>
      <c r="K483" s="54" t="n">
        <f aca="false">K484</f>
        <v>0</v>
      </c>
      <c r="L483" s="45" t="n">
        <f aca="false">J483+K483</f>
        <v>4260</v>
      </c>
    </row>
    <row r="484" s="39" customFormat="true" ht="45" hidden="false" customHeight="false" outlineLevel="0" collapsed="false">
      <c r="A484" s="46" t="s">
        <v>33</v>
      </c>
      <c r="B484" s="52" t="s">
        <v>331</v>
      </c>
      <c r="C484" s="52" t="s">
        <v>30</v>
      </c>
      <c r="D484" s="52" t="s">
        <v>333</v>
      </c>
      <c r="E484" s="52" t="s">
        <v>34</v>
      </c>
      <c r="F484" s="52"/>
      <c r="G484" s="52"/>
      <c r="H484" s="53" t="n">
        <f aca="false">H485</f>
        <v>3790.1</v>
      </c>
      <c r="I484" s="43" t="n">
        <f aca="false">J484-H484</f>
        <v>469.9</v>
      </c>
      <c r="J484" s="54" t="n">
        <f aca="false">J485</f>
        <v>4260</v>
      </c>
      <c r="K484" s="54" t="n">
        <f aca="false">K485</f>
        <v>0</v>
      </c>
      <c r="L484" s="45" t="n">
        <f aca="false">J484+K484</f>
        <v>4260</v>
      </c>
    </row>
    <row r="485" s="47" customFormat="true" ht="15" hidden="false" customHeight="false" outlineLevel="0" collapsed="false">
      <c r="A485" s="46" t="s">
        <v>41</v>
      </c>
      <c r="B485" s="52" t="s">
        <v>331</v>
      </c>
      <c r="C485" s="52" t="s">
        <v>30</v>
      </c>
      <c r="D485" s="52" t="s">
        <v>333</v>
      </c>
      <c r="E485" s="52" t="s">
        <v>42</v>
      </c>
      <c r="F485" s="52"/>
      <c r="G485" s="52"/>
      <c r="H485" s="53" t="n">
        <f aca="false">H486</f>
        <v>3790.1</v>
      </c>
      <c r="I485" s="43" t="n">
        <f aca="false">J485-H485</f>
        <v>469.9</v>
      </c>
      <c r="J485" s="54" t="n">
        <f aca="false">J486</f>
        <v>4260</v>
      </c>
      <c r="K485" s="54" t="n">
        <f aca="false">K486</f>
        <v>0</v>
      </c>
      <c r="L485" s="45" t="n">
        <f aca="false">J485+K485</f>
        <v>4260</v>
      </c>
    </row>
    <row r="486" s="40" customFormat="true" ht="15" hidden="false" customHeight="false" outlineLevel="0" collapsed="false">
      <c r="A486" s="46" t="s">
        <v>37</v>
      </c>
      <c r="B486" s="52" t="s">
        <v>331</v>
      </c>
      <c r="C486" s="52" t="s">
        <v>30</v>
      </c>
      <c r="D486" s="52" t="s">
        <v>333</v>
      </c>
      <c r="E486" s="52" t="s">
        <v>42</v>
      </c>
      <c r="F486" s="52" t="s">
        <v>38</v>
      </c>
      <c r="G486" s="52"/>
      <c r="H486" s="53" t="n">
        <f aca="false">H487</f>
        <v>3790.1</v>
      </c>
      <c r="I486" s="43" t="n">
        <f aca="false">J486-H486</f>
        <v>469.9</v>
      </c>
      <c r="J486" s="54" t="n">
        <f aca="false">J487</f>
        <v>4260</v>
      </c>
      <c r="K486" s="54" t="n">
        <f aca="false">K487</f>
        <v>0</v>
      </c>
      <c r="L486" s="45" t="n">
        <f aca="false">J486+K486</f>
        <v>4260</v>
      </c>
    </row>
    <row r="487" s="40" customFormat="true" ht="15" hidden="false" customHeight="false" outlineLevel="0" collapsed="false">
      <c r="A487" s="55" t="s">
        <v>18</v>
      </c>
      <c r="B487" s="56" t="s">
        <v>331</v>
      </c>
      <c r="C487" s="56" t="s">
        <v>30</v>
      </c>
      <c r="D487" s="56" t="s">
        <v>333</v>
      </c>
      <c r="E487" s="56" t="s">
        <v>42</v>
      </c>
      <c r="F487" s="56" t="s">
        <v>38</v>
      </c>
      <c r="G487" s="56" t="s">
        <v>19</v>
      </c>
      <c r="H487" s="57" t="n">
        <v>3790.1</v>
      </c>
      <c r="I487" s="43" t="n">
        <f aca="false">J487-H487</f>
        <v>469.9</v>
      </c>
      <c r="J487" s="58" t="n">
        <v>4260</v>
      </c>
      <c r="K487" s="58"/>
      <c r="L487" s="45" t="n">
        <f aca="false">J487+K487</f>
        <v>4260</v>
      </c>
    </row>
    <row r="488" s="40" customFormat="true" ht="15" hidden="false" customHeight="false" outlineLevel="0" collapsed="false">
      <c r="A488" s="46" t="s">
        <v>87</v>
      </c>
      <c r="B488" s="52" t="s">
        <v>331</v>
      </c>
      <c r="C488" s="52" t="s">
        <v>30</v>
      </c>
      <c r="D488" s="52" t="s">
        <v>334</v>
      </c>
      <c r="E488" s="52"/>
      <c r="F488" s="52"/>
      <c r="G488" s="52"/>
      <c r="H488" s="53" t="n">
        <f aca="false">H489</f>
        <v>291</v>
      </c>
      <c r="I488" s="43" t="n">
        <f aca="false">J488-H488</f>
        <v>-138.6</v>
      </c>
      <c r="J488" s="54" t="n">
        <f aca="false">J489</f>
        <v>152.4</v>
      </c>
      <c r="K488" s="54" t="n">
        <f aca="false">K489</f>
        <v>-27.8</v>
      </c>
      <c r="L488" s="45" t="n">
        <f aca="false">J488+K488</f>
        <v>124.6</v>
      </c>
    </row>
    <row r="489" s="47" customFormat="true" ht="15" hidden="false" customHeight="false" outlineLevel="0" collapsed="false">
      <c r="A489" s="46" t="s">
        <v>87</v>
      </c>
      <c r="B489" s="52" t="s">
        <v>331</v>
      </c>
      <c r="C489" s="52" t="s">
        <v>30</v>
      </c>
      <c r="D489" s="52" t="s">
        <v>334</v>
      </c>
      <c r="E489" s="52" t="s">
        <v>88</v>
      </c>
      <c r="F489" s="52"/>
      <c r="G489" s="52"/>
      <c r="H489" s="53" t="n">
        <f aca="false">H490</f>
        <v>291</v>
      </c>
      <c r="I489" s="43" t="n">
        <f aca="false">J489-H489</f>
        <v>-138.6</v>
      </c>
      <c r="J489" s="54" t="n">
        <f aca="false">J490</f>
        <v>152.4</v>
      </c>
      <c r="K489" s="54" t="n">
        <f aca="false">K490</f>
        <v>-27.8</v>
      </c>
      <c r="L489" s="45" t="n">
        <f aca="false">J489+K489</f>
        <v>124.6</v>
      </c>
    </row>
    <row r="490" s="30" customFormat="true" ht="15" hidden="false" customHeight="false" outlineLevel="0" collapsed="false">
      <c r="A490" s="46" t="s">
        <v>89</v>
      </c>
      <c r="B490" s="52" t="s">
        <v>331</v>
      </c>
      <c r="C490" s="52" t="s">
        <v>30</v>
      </c>
      <c r="D490" s="52" t="s">
        <v>334</v>
      </c>
      <c r="E490" s="52" t="s">
        <v>90</v>
      </c>
      <c r="F490" s="52"/>
      <c r="G490" s="52"/>
      <c r="H490" s="53" t="n">
        <f aca="false">H491</f>
        <v>291</v>
      </c>
      <c r="I490" s="43" t="n">
        <f aca="false">J490-H490</f>
        <v>-138.6</v>
      </c>
      <c r="J490" s="54" t="n">
        <f aca="false">J491</f>
        <v>152.4</v>
      </c>
      <c r="K490" s="54" t="n">
        <f aca="false">K491</f>
        <v>-27.8</v>
      </c>
      <c r="L490" s="45" t="n">
        <f aca="false">J490+K490</f>
        <v>124.6</v>
      </c>
    </row>
    <row r="491" s="39" customFormat="true" ht="15" hidden="false" customHeight="false" outlineLevel="0" collapsed="false">
      <c r="A491" s="46" t="s">
        <v>91</v>
      </c>
      <c r="B491" s="52" t="s">
        <v>331</v>
      </c>
      <c r="C491" s="52" t="s">
        <v>30</v>
      </c>
      <c r="D491" s="52" t="s">
        <v>334</v>
      </c>
      <c r="E491" s="52" t="s">
        <v>90</v>
      </c>
      <c r="F491" s="52" t="s">
        <v>92</v>
      </c>
      <c r="G491" s="52"/>
      <c r="H491" s="53" t="n">
        <f aca="false">H492</f>
        <v>291</v>
      </c>
      <c r="I491" s="43" t="n">
        <f aca="false">J491-H491</f>
        <v>-138.6</v>
      </c>
      <c r="J491" s="54" t="n">
        <f aca="false">J492</f>
        <v>152.4</v>
      </c>
      <c r="K491" s="54" t="n">
        <f aca="false">K492</f>
        <v>-27.8</v>
      </c>
      <c r="L491" s="45" t="n">
        <f aca="false">J491+K491</f>
        <v>124.6</v>
      </c>
    </row>
    <row r="492" s="39" customFormat="true" ht="15" hidden="false" customHeight="false" outlineLevel="0" collapsed="false">
      <c r="A492" s="55" t="s">
        <v>18</v>
      </c>
      <c r="B492" s="56" t="s">
        <v>331</v>
      </c>
      <c r="C492" s="56" t="s">
        <v>30</v>
      </c>
      <c r="D492" s="56" t="s">
        <v>334</v>
      </c>
      <c r="E492" s="56" t="s">
        <v>90</v>
      </c>
      <c r="F492" s="56" t="s">
        <v>92</v>
      </c>
      <c r="G492" s="56" t="s">
        <v>19</v>
      </c>
      <c r="H492" s="57" t="n">
        <v>291</v>
      </c>
      <c r="I492" s="43" t="n">
        <f aca="false">J492-H492</f>
        <v>-138.6</v>
      </c>
      <c r="J492" s="58" t="n">
        <v>152.4</v>
      </c>
      <c r="K492" s="58" t="n">
        <v>-27.8</v>
      </c>
      <c r="L492" s="45" t="n">
        <f aca="false">J492+K492</f>
        <v>124.6</v>
      </c>
    </row>
    <row r="493" s="39" customFormat="true" ht="15" hidden="false" customHeight="false" outlineLevel="0" collapsed="false">
      <c r="A493" s="46" t="s">
        <v>61</v>
      </c>
      <c r="B493" s="52" t="s">
        <v>331</v>
      </c>
      <c r="C493" s="52" t="s">
        <v>30</v>
      </c>
      <c r="D493" s="52" t="s">
        <v>62</v>
      </c>
      <c r="E493" s="52"/>
      <c r="F493" s="52"/>
      <c r="G493" s="52"/>
      <c r="H493" s="53" t="n">
        <f aca="false">H494</f>
        <v>0</v>
      </c>
      <c r="I493" s="43" t="n">
        <f aca="false">J493-H493</f>
        <v>900</v>
      </c>
      <c r="J493" s="54" t="n">
        <f aca="false">J494</f>
        <v>900</v>
      </c>
      <c r="K493" s="54" t="n">
        <f aca="false">K494</f>
        <v>-50</v>
      </c>
      <c r="L493" s="45" t="n">
        <f aca="false">J493+K493</f>
        <v>850</v>
      </c>
    </row>
    <row r="494" s="39" customFormat="true" ht="15" hidden="false" customHeight="false" outlineLevel="0" collapsed="false">
      <c r="A494" s="46" t="s">
        <v>57</v>
      </c>
      <c r="B494" s="52" t="s">
        <v>331</v>
      </c>
      <c r="C494" s="52" t="s">
        <v>30</v>
      </c>
      <c r="D494" s="52" t="s">
        <v>62</v>
      </c>
      <c r="E494" s="52" t="s">
        <v>58</v>
      </c>
      <c r="F494" s="52"/>
      <c r="G494" s="52"/>
      <c r="H494" s="53" t="n">
        <f aca="false">H495</f>
        <v>0</v>
      </c>
      <c r="I494" s="43" t="n">
        <f aca="false">J494-H494</f>
        <v>900</v>
      </c>
      <c r="J494" s="54" t="n">
        <f aca="false">J495</f>
        <v>900</v>
      </c>
      <c r="K494" s="54" t="n">
        <f aca="false">K495</f>
        <v>-50</v>
      </c>
      <c r="L494" s="45" t="n">
        <f aca="false">J494+K494</f>
        <v>850</v>
      </c>
    </row>
    <row r="495" s="39" customFormat="true" ht="30" hidden="false" customHeight="false" outlineLevel="0" collapsed="false">
      <c r="A495" s="46" t="s">
        <v>335</v>
      </c>
      <c r="B495" s="52" t="s">
        <v>331</v>
      </c>
      <c r="C495" s="52" t="s">
        <v>30</v>
      </c>
      <c r="D495" s="52" t="s">
        <v>62</v>
      </c>
      <c r="E495" s="52" t="s">
        <v>276</v>
      </c>
      <c r="F495" s="52"/>
      <c r="G495" s="52"/>
      <c r="H495" s="53" t="n">
        <f aca="false">H496</f>
        <v>0</v>
      </c>
      <c r="I495" s="43" t="n">
        <f aca="false">J495-H495</f>
        <v>900</v>
      </c>
      <c r="J495" s="54" t="n">
        <f aca="false">J496</f>
        <v>900</v>
      </c>
      <c r="K495" s="54" t="n">
        <f aca="false">K496</f>
        <v>-50</v>
      </c>
      <c r="L495" s="45" t="n">
        <f aca="false">J495+K495</f>
        <v>850</v>
      </c>
    </row>
    <row r="496" s="30" customFormat="true" ht="15" hidden="false" customHeight="false" outlineLevel="0" collapsed="false">
      <c r="A496" s="46" t="s">
        <v>37</v>
      </c>
      <c r="B496" s="52" t="s">
        <v>331</v>
      </c>
      <c r="C496" s="52" t="s">
        <v>30</v>
      </c>
      <c r="D496" s="52" t="s">
        <v>62</v>
      </c>
      <c r="E496" s="52" t="s">
        <v>276</v>
      </c>
      <c r="F496" s="52" t="s">
        <v>38</v>
      </c>
      <c r="G496" s="52"/>
      <c r="H496" s="59" t="n">
        <f aca="false">H497</f>
        <v>0</v>
      </c>
      <c r="I496" s="43" t="n">
        <f aca="false">J496-H496</f>
        <v>900</v>
      </c>
      <c r="J496" s="60" t="n">
        <f aca="false">J497</f>
        <v>900</v>
      </c>
      <c r="K496" s="60" t="n">
        <f aca="false">K497</f>
        <v>-50</v>
      </c>
      <c r="L496" s="45" t="n">
        <f aca="false">J496+K496</f>
        <v>850</v>
      </c>
    </row>
    <row r="497" s="30" customFormat="true" ht="15" hidden="false" customHeight="false" outlineLevel="0" collapsed="false">
      <c r="A497" s="55" t="s">
        <v>18</v>
      </c>
      <c r="B497" s="56" t="s">
        <v>331</v>
      </c>
      <c r="C497" s="56" t="s">
        <v>30</v>
      </c>
      <c r="D497" s="56" t="s">
        <v>62</v>
      </c>
      <c r="E497" s="56" t="s">
        <v>276</v>
      </c>
      <c r="F497" s="56" t="s">
        <v>38</v>
      </c>
      <c r="G497" s="56" t="s">
        <v>19</v>
      </c>
      <c r="H497" s="57"/>
      <c r="I497" s="43" t="n">
        <f aca="false">J497-H497</f>
        <v>900</v>
      </c>
      <c r="J497" s="58" t="n">
        <v>900</v>
      </c>
      <c r="K497" s="58" t="n">
        <v>-50</v>
      </c>
      <c r="L497" s="45" t="n">
        <f aca="false">J497+K497</f>
        <v>850</v>
      </c>
    </row>
    <row r="498" s="30" customFormat="true" ht="15" hidden="false" customHeight="false" outlineLevel="0" collapsed="false">
      <c r="A498" s="33" t="s">
        <v>83</v>
      </c>
      <c r="B498" s="26" t="s">
        <v>331</v>
      </c>
      <c r="C498" s="26" t="s">
        <v>84</v>
      </c>
      <c r="D498" s="26"/>
      <c r="E498" s="26"/>
      <c r="F498" s="26"/>
      <c r="G498" s="26"/>
      <c r="H498" s="31" t="n">
        <f aca="false">H499</f>
        <v>1533.5</v>
      </c>
      <c r="I498" s="27" t="n">
        <f aca="false">J498-H498</f>
        <v>-47.5</v>
      </c>
      <c r="J498" s="32" t="n">
        <f aca="false">J499</f>
        <v>1486</v>
      </c>
      <c r="K498" s="32" t="n">
        <f aca="false">K499</f>
        <v>0</v>
      </c>
      <c r="L498" s="29" t="n">
        <f aca="false">J498+K498</f>
        <v>1486</v>
      </c>
    </row>
    <row r="499" s="39" customFormat="true" ht="15" hidden="false" customHeight="false" outlineLevel="0" collapsed="false">
      <c r="A499" s="46" t="s">
        <v>336</v>
      </c>
      <c r="B499" s="52" t="s">
        <v>331</v>
      </c>
      <c r="C499" s="52" t="s">
        <v>84</v>
      </c>
      <c r="D499" s="52" t="s">
        <v>337</v>
      </c>
      <c r="E499" s="52"/>
      <c r="F499" s="52"/>
      <c r="G499" s="52"/>
      <c r="H499" s="59" t="n">
        <f aca="false">H500</f>
        <v>1533.5</v>
      </c>
      <c r="I499" s="43" t="n">
        <f aca="false">J499-H499</f>
        <v>-47.5</v>
      </c>
      <c r="J499" s="60" t="n">
        <f aca="false">J500</f>
        <v>1486</v>
      </c>
      <c r="K499" s="60" t="n">
        <f aca="false">K500</f>
        <v>0</v>
      </c>
      <c r="L499" s="45" t="n">
        <f aca="false">J499+K499</f>
        <v>1486</v>
      </c>
    </row>
    <row r="500" s="39" customFormat="true" ht="12.75" hidden="false" customHeight="true" outlineLevel="0" collapsed="false">
      <c r="A500" s="41" t="s">
        <v>338</v>
      </c>
      <c r="B500" s="52" t="s">
        <v>331</v>
      </c>
      <c r="C500" s="52" t="s">
        <v>84</v>
      </c>
      <c r="D500" s="52" t="s">
        <v>337</v>
      </c>
      <c r="E500" s="52" t="s">
        <v>64</v>
      </c>
      <c r="F500" s="52"/>
      <c r="G500" s="52"/>
      <c r="H500" s="59" t="n">
        <f aca="false">H501</f>
        <v>1533.5</v>
      </c>
      <c r="I500" s="43" t="n">
        <f aca="false">J500-H500</f>
        <v>-47.5</v>
      </c>
      <c r="J500" s="60" t="n">
        <f aca="false">J501</f>
        <v>1486</v>
      </c>
      <c r="K500" s="60" t="n">
        <f aca="false">K501</f>
        <v>0</v>
      </c>
      <c r="L500" s="45" t="n">
        <f aca="false">J500+K500</f>
        <v>1486</v>
      </c>
    </row>
    <row r="501" s="39" customFormat="true" ht="29.25" hidden="false" customHeight="true" outlineLevel="0" collapsed="false">
      <c r="A501" s="46" t="s">
        <v>339</v>
      </c>
      <c r="B501" s="52" t="s">
        <v>331</v>
      </c>
      <c r="C501" s="52" t="s">
        <v>84</v>
      </c>
      <c r="D501" s="52" t="s">
        <v>337</v>
      </c>
      <c r="E501" s="52" t="s">
        <v>340</v>
      </c>
      <c r="F501" s="52"/>
      <c r="G501" s="52"/>
      <c r="H501" s="59" t="n">
        <f aca="false">H502</f>
        <v>1533.5</v>
      </c>
      <c r="I501" s="43" t="n">
        <f aca="false">J501-H501</f>
        <v>-47.5</v>
      </c>
      <c r="J501" s="60" t="n">
        <f aca="false">J502</f>
        <v>1486</v>
      </c>
      <c r="K501" s="60" t="n">
        <f aca="false">K502</f>
        <v>0</v>
      </c>
      <c r="L501" s="45" t="n">
        <f aca="false">J501+K501</f>
        <v>1486</v>
      </c>
    </row>
    <row r="502" s="39" customFormat="true" ht="12.75" hidden="false" customHeight="true" outlineLevel="0" collapsed="false">
      <c r="A502" s="46" t="s">
        <v>341</v>
      </c>
      <c r="B502" s="52" t="s">
        <v>331</v>
      </c>
      <c r="C502" s="52" t="s">
        <v>84</v>
      </c>
      <c r="D502" s="52" t="s">
        <v>337</v>
      </c>
      <c r="E502" s="52" t="s">
        <v>340</v>
      </c>
      <c r="F502" s="52" t="s">
        <v>342</v>
      </c>
      <c r="G502" s="52"/>
      <c r="H502" s="59" t="n">
        <f aca="false">H503</f>
        <v>1533.5</v>
      </c>
      <c r="I502" s="43" t="n">
        <f aca="false">J502-H502</f>
        <v>-47.5</v>
      </c>
      <c r="J502" s="60" t="n">
        <f aca="false">J503</f>
        <v>1486</v>
      </c>
      <c r="K502" s="60" t="n">
        <f aca="false">K503</f>
        <v>0</v>
      </c>
      <c r="L502" s="45" t="n">
        <f aca="false">J502+K502</f>
        <v>1486</v>
      </c>
    </row>
    <row r="503" s="47" customFormat="true" ht="12.75" hidden="false" customHeight="true" outlineLevel="0" collapsed="false">
      <c r="A503" s="55" t="s">
        <v>22</v>
      </c>
      <c r="B503" s="56" t="s">
        <v>331</v>
      </c>
      <c r="C503" s="56" t="s">
        <v>84</v>
      </c>
      <c r="D503" s="56" t="s">
        <v>337</v>
      </c>
      <c r="E503" s="56" t="s">
        <v>340</v>
      </c>
      <c r="F503" s="56" t="s">
        <v>342</v>
      </c>
      <c r="G503" s="56" t="s">
        <v>23</v>
      </c>
      <c r="H503" s="57" t="n">
        <v>1533.5</v>
      </c>
      <c r="I503" s="43" t="n">
        <f aca="false">J503-H503</f>
        <v>-47.5</v>
      </c>
      <c r="J503" s="58" t="n">
        <v>1486</v>
      </c>
      <c r="K503" s="58"/>
      <c r="L503" s="45" t="n">
        <f aca="false">J503+K503</f>
        <v>1486</v>
      </c>
    </row>
    <row r="504" s="30" customFormat="true" ht="33" hidden="false" customHeight="true" outlineLevel="0" collapsed="false">
      <c r="A504" s="33" t="s">
        <v>110</v>
      </c>
      <c r="B504" s="26" t="s">
        <v>331</v>
      </c>
      <c r="C504" s="26" t="s">
        <v>111</v>
      </c>
      <c r="D504" s="26"/>
      <c r="E504" s="26"/>
      <c r="F504" s="26"/>
      <c r="G504" s="26"/>
      <c r="H504" s="31" t="n">
        <f aca="false">H505</f>
        <v>200</v>
      </c>
      <c r="I504" s="27" t="n">
        <f aca="false">J504-H504</f>
        <v>-100</v>
      </c>
      <c r="J504" s="32" t="n">
        <f aca="false">J505</f>
        <v>100</v>
      </c>
      <c r="K504" s="32" t="n">
        <f aca="false">K505</f>
        <v>0</v>
      </c>
      <c r="L504" s="29" t="n">
        <f aca="false">J504+K504</f>
        <v>100</v>
      </c>
    </row>
    <row r="505" s="30" customFormat="true" ht="15" hidden="false" customHeight="false" outlineLevel="0" collapsed="false">
      <c r="A505" s="46" t="s">
        <v>343</v>
      </c>
      <c r="B505" s="52" t="s">
        <v>331</v>
      </c>
      <c r="C505" s="52" t="s">
        <v>111</v>
      </c>
      <c r="D505" s="52" t="s">
        <v>129</v>
      </c>
      <c r="E505" s="52"/>
      <c r="F505" s="52"/>
      <c r="G505" s="52"/>
      <c r="H505" s="53" t="n">
        <f aca="false">H506</f>
        <v>200</v>
      </c>
      <c r="I505" s="43" t="n">
        <f aca="false">J505-H505</f>
        <v>-100</v>
      </c>
      <c r="J505" s="54" t="n">
        <f aca="false">J506</f>
        <v>100</v>
      </c>
      <c r="K505" s="54" t="n">
        <f aca="false">K506</f>
        <v>0</v>
      </c>
      <c r="L505" s="45" t="n">
        <f aca="false">J505+K505</f>
        <v>100</v>
      </c>
    </row>
    <row r="506" s="30" customFormat="true" ht="15" hidden="false" customHeight="false" outlineLevel="0" collapsed="false">
      <c r="A506" s="46" t="s">
        <v>57</v>
      </c>
      <c r="B506" s="52" t="s">
        <v>331</v>
      </c>
      <c r="C506" s="52" t="s">
        <v>111</v>
      </c>
      <c r="D506" s="52" t="s">
        <v>129</v>
      </c>
      <c r="E506" s="52" t="s">
        <v>58</v>
      </c>
      <c r="F506" s="52"/>
      <c r="G506" s="52"/>
      <c r="H506" s="53" t="n">
        <f aca="false">H507</f>
        <v>200</v>
      </c>
      <c r="I506" s="43" t="n">
        <f aca="false">J506-H506</f>
        <v>-100</v>
      </c>
      <c r="J506" s="54" t="n">
        <f aca="false">J507</f>
        <v>100</v>
      </c>
      <c r="K506" s="54" t="n">
        <f aca="false">K507</f>
        <v>0</v>
      </c>
      <c r="L506" s="45" t="n">
        <f aca="false">J506+K506</f>
        <v>100</v>
      </c>
    </row>
    <row r="507" s="39" customFormat="true" ht="30" hidden="false" customHeight="false" outlineLevel="0" collapsed="false">
      <c r="A507" s="46" t="s">
        <v>344</v>
      </c>
      <c r="B507" s="52" t="s">
        <v>331</v>
      </c>
      <c r="C507" s="52" t="s">
        <v>111</v>
      </c>
      <c r="D507" s="52" t="s">
        <v>129</v>
      </c>
      <c r="E507" s="52" t="s">
        <v>345</v>
      </c>
      <c r="F507" s="52"/>
      <c r="G507" s="52"/>
      <c r="H507" s="53" t="n">
        <f aca="false">H510+H508</f>
        <v>200</v>
      </c>
      <c r="I507" s="43" t="n">
        <f aca="false">J507-H507</f>
        <v>-100</v>
      </c>
      <c r="J507" s="54" t="n">
        <f aca="false">J510+J508</f>
        <v>100</v>
      </c>
      <c r="K507" s="54" t="n">
        <f aca="false">K510+K508</f>
        <v>0</v>
      </c>
      <c r="L507" s="45" t="n">
        <f aca="false">J507+K507</f>
        <v>100</v>
      </c>
    </row>
    <row r="508" s="39" customFormat="true" ht="30" hidden="false" customHeight="false" outlineLevel="0" collapsed="false">
      <c r="A508" s="46" t="s">
        <v>346</v>
      </c>
      <c r="B508" s="52" t="s">
        <v>331</v>
      </c>
      <c r="C508" s="52" t="s">
        <v>111</v>
      </c>
      <c r="D508" s="52" t="s">
        <v>129</v>
      </c>
      <c r="E508" s="52" t="s">
        <v>345</v>
      </c>
      <c r="F508" s="52" t="s">
        <v>347</v>
      </c>
      <c r="G508" s="52"/>
      <c r="H508" s="53" t="n">
        <f aca="false">H509</f>
        <v>160</v>
      </c>
      <c r="I508" s="43" t="n">
        <f aca="false">J508-H508</f>
        <v>-75</v>
      </c>
      <c r="J508" s="54" t="n">
        <f aca="false">J509</f>
        <v>85</v>
      </c>
      <c r="K508" s="54" t="n">
        <f aca="false">K509</f>
        <v>0</v>
      </c>
      <c r="L508" s="45" t="n">
        <f aca="false">J508+K508</f>
        <v>85</v>
      </c>
    </row>
    <row r="509" s="39" customFormat="true" ht="15" hidden="false" customHeight="false" outlineLevel="0" collapsed="false">
      <c r="A509" s="55" t="s">
        <v>18</v>
      </c>
      <c r="B509" s="56" t="s">
        <v>331</v>
      </c>
      <c r="C509" s="56" t="s">
        <v>111</v>
      </c>
      <c r="D509" s="56" t="s">
        <v>129</v>
      </c>
      <c r="E509" s="56" t="s">
        <v>345</v>
      </c>
      <c r="F509" s="56" t="s">
        <v>347</v>
      </c>
      <c r="G509" s="56" t="s">
        <v>19</v>
      </c>
      <c r="H509" s="57" t="n">
        <v>160</v>
      </c>
      <c r="I509" s="43" t="n">
        <f aca="false">J509-H509</f>
        <v>-75</v>
      </c>
      <c r="J509" s="58" t="n">
        <v>85</v>
      </c>
      <c r="K509" s="58"/>
      <c r="L509" s="45" t="n">
        <f aca="false">J509+K509</f>
        <v>85</v>
      </c>
    </row>
    <row r="510" s="39" customFormat="true" ht="15" hidden="false" customHeight="false" outlineLevel="0" collapsed="false">
      <c r="A510" s="46" t="s">
        <v>37</v>
      </c>
      <c r="B510" s="52" t="s">
        <v>331</v>
      </c>
      <c r="C510" s="52" t="s">
        <v>111</v>
      </c>
      <c r="D510" s="52" t="s">
        <v>129</v>
      </c>
      <c r="E510" s="52" t="s">
        <v>345</v>
      </c>
      <c r="F510" s="52" t="s">
        <v>38</v>
      </c>
      <c r="G510" s="52"/>
      <c r="H510" s="53" t="n">
        <f aca="false">H511</f>
        <v>40</v>
      </c>
      <c r="I510" s="43" t="n">
        <f aca="false">J510-H510</f>
        <v>-25</v>
      </c>
      <c r="J510" s="54" t="n">
        <f aca="false">J511</f>
        <v>15</v>
      </c>
      <c r="K510" s="54" t="n">
        <f aca="false">K511</f>
        <v>0</v>
      </c>
      <c r="L510" s="45" t="n">
        <f aca="false">J510+K510</f>
        <v>15</v>
      </c>
    </row>
    <row r="511" s="47" customFormat="true" ht="15" hidden="false" customHeight="false" outlineLevel="0" collapsed="false">
      <c r="A511" s="55" t="s">
        <v>18</v>
      </c>
      <c r="B511" s="56" t="s">
        <v>331</v>
      </c>
      <c r="C511" s="56" t="s">
        <v>111</v>
      </c>
      <c r="D511" s="56" t="s">
        <v>129</v>
      </c>
      <c r="E511" s="56" t="s">
        <v>345</v>
      </c>
      <c r="F511" s="56" t="s">
        <v>38</v>
      </c>
      <c r="G511" s="56" t="s">
        <v>19</v>
      </c>
      <c r="H511" s="57" t="n">
        <v>40</v>
      </c>
      <c r="I511" s="43" t="n">
        <f aca="false">J511-H511</f>
        <v>-25</v>
      </c>
      <c r="J511" s="58" t="n">
        <v>15</v>
      </c>
      <c r="K511" s="58"/>
      <c r="L511" s="45" t="n">
        <f aca="false">J511+K511</f>
        <v>15</v>
      </c>
    </row>
    <row r="512" customFormat="false" ht="15" hidden="false" customHeight="false" outlineLevel="0" collapsed="false">
      <c r="A512" s="33" t="s">
        <v>348</v>
      </c>
      <c r="B512" s="26" t="s">
        <v>331</v>
      </c>
      <c r="C512" s="26" t="s">
        <v>349</v>
      </c>
      <c r="D512" s="26"/>
      <c r="E512" s="26"/>
      <c r="F512" s="26"/>
      <c r="G512" s="26"/>
      <c r="H512" s="31" t="n">
        <f aca="false">H513</f>
        <v>36.4</v>
      </c>
      <c r="I512" s="27" t="n">
        <f aca="false">J512-H512</f>
        <v>16.6</v>
      </c>
      <c r="J512" s="32" t="n">
        <f aca="false">J513</f>
        <v>53</v>
      </c>
      <c r="K512" s="32" t="n">
        <f aca="false">K513</f>
        <v>0</v>
      </c>
      <c r="L512" s="29" t="n">
        <f aca="false">J512+K512</f>
        <v>53</v>
      </c>
    </row>
    <row r="513" customFormat="false" ht="15" hidden="false" customHeight="false" outlineLevel="0" collapsed="false">
      <c r="A513" s="46" t="s">
        <v>350</v>
      </c>
      <c r="B513" s="52" t="s">
        <v>331</v>
      </c>
      <c r="C513" s="52" t="s">
        <v>349</v>
      </c>
      <c r="D513" s="52" t="s">
        <v>351</v>
      </c>
      <c r="E513" s="52"/>
      <c r="F513" s="52"/>
      <c r="G513" s="52"/>
      <c r="H513" s="53" t="n">
        <f aca="false">H514</f>
        <v>36.4</v>
      </c>
      <c r="I513" s="43" t="n">
        <f aca="false">J513-H513</f>
        <v>16.6</v>
      </c>
      <c r="J513" s="54" t="n">
        <f aca="false">J514</f>
        <v>53</v>
      </c>
      <c r="K513" s="54" t="n">
        <f aca="false">K514</f>
        <v>0</v>
      </c>
      <c r="L513" s="45" t="n">
        <f aca="false">J513+K513</f>
        <v>53</v>
      </c>
    </row>
    <row r="514" customFormat="false" ht="15" hidden="false" customHeight="false" outlineLevel="0" collapsed="false">
      <c r="A514" s="46" t="s">
        <v>352</v>
      </c>
      <c r="B514" s="52" t="s">
        <v>331</v>
      </c>
      <c r="C514" s="52" t="s">
        <v>349</v>
      </c>
      <c r="D514" s="52" t="s">
        <v>351</v>
      </c>
      <c r="E514" s="52" t="s">
        <v>353</v>
      </c>
      <c r="F514" s="52"/>
      <c r="G514" s="52"/>
      <c r="H514" s="53" t="n">
        <f aca="false">H515</f>
        <v>36.4</v>
      </c>
      <c r="I514" s="43" t="n">
        <f aca="false">J514-H514</f>
        <v>16.6</v>
      </c>
      <c r="J514" s="54" t="n">
        <f aca="false">J515</f>
        <v>53</v>
      </c>
      <c r="K514" s="54" t="n">
        <f aca="false">K515</f>
        <v>0</v>
      </c>
      <c r="L514" s="45" t="n">
        <f aca="false">J514+K514</f>
        <v>53</v>
      </c>
    </row>
    <row r="515" customFormat="false" ht="15" hidden="false" customHeight="false" outlineLevel="0" collapsed="false">
      <c r="A515" s="46" t="s">
        <v>354</v>
      </c>
      <c r="B515" s="52" t="s">
        <v>331</v>
      </c>
      <c r="C515" s="52" t="s">
        <v>349</v>
      </c>
      <c r="D515" s="52" t="s">
        <v>351</v>
      </c>
      <c r="E515" s="52" t="s">
        <v>355</v>
      </c>
      <c r="F515" s="52"/>
      <c r="G515" s="52"/>
      <c r="H515" s="53" t="n">
        <f aca="false">H516</f>
        <v>36.4</v>
      </c>
      <c r="I515" s="43" t="n">
        <f aca="false">J515-H515</f>
        <v>16.6</v>
      </c>
      <c r="J515" s="54" t="n">
        <f aca="false">J516</f>
        <v>53</v>
      </c>
      <c r="K515" s="54" t="n">
        <f aca="false">K516</f>
        <v>0</v>
      </c>
      <c r="L515" s="45" t="n">
        <f aca="false">J515+K515</f>
        <v>53</v>
      </c>
    </row>
    <row r="516" customFormat="false" ht="15" hidden="false" customHeight="false" outlineLevel="0" collapsed="false">
      <c r="A516" s="46" t="s">
        <v>356</v>
      </c>
      <c r="B516" s="52" t="s">
        <v>331</v>
      </c>
      <c r="C516" s="52" t="s">
        <v>349</v>
      </c>
      <c r="D516" s="52" t="s">
        <v>351</v>
      </c>
      <c r="E516" s="52" t="s">
        <v>355</v>
      </c>
      <c r="F516" s="52" t="s">
        <v>357</v>
      </c>
      <c r="G516" s="52"/>
      <c r="H516" s="53" t="n">
        <f aca="false">H517</f>
        <v>36.4</v>
      </c>
      <c r="I516" s="43" t="n">
        <f aca="false">J516-H516</f>
        <v>16.6</v>
      </c>
      <c r="J516" s="54" t="n">
        <f aca="false">J517</f>
        <v>53</v>
      </c>
      <c r="K516" s="54" t="n">
        <f aca="false">K517</f>
        <v>0</v>
      </c>
      <c r="L516" s="45" t="n">
        <f aca="false">J516+K516</f>
        <v>53</v>
      </c>
    </row>
    <row r="517" customFormat="false" ht="15" hidden="false" customHeight="false" outlineLevel="0" collapsed="false">
      <c r="A517" s="55" t="s">
        <v>18</v>
      </c>
      <c r="B517" s="56" t="s">
        <v>331</v>
      </c>
      <c r="C517" s="56" t="s">
        <v>349</v>
      </c>
      <c r="D517" s="56" t="s">
        <v>351</v>
      </c>
      <c r="E517" s="56" t="s">
        <v>355</v>
      </c>
      <c r="F517" s="56" t="s">
        <v>357</v>
      </c>
      <c r="G517" s="56" t="s">
        <v>19</v>
      </c>
      <c r="H517" s="57" t="n">
        <v>36.4</v>
      </c>
      <c r="I517" s="43" t="n">
        <f aca="false">J517-H517</f>
        <v>16.6</v>
      </c>
      <c r="J517" s="58" t="n">
        <v>53</v>
      </c>
      <c r="K517" s="58"/>
      <c r="L517" s="45" t="n">
        <f aca="false">J517+K517</f>
        <v>53</v>
      </c>
    </row>
    <row r="518" customFormat="false" ht="30" hidden="false" customHeight="false" outlineLevel="0" collapsed="false">
      <c r="A518" s="33" t="s">
        <v>358</v>
      </c>
      <c r="B518" s="26" t="s">
        <v>331</v>
      </c>
      <c r="C518" s="26" t="s">
        <v>359</v>
      </c>
      <c r="D518" s="26"/>
      <c r="E518" s="26"/>
      <c r="F518" s="26"/>
      <c r="G518" s="26"/>
      <c r="H518" s="31" t="n">
        <f aca="false">H519+H526+H531</f>
        <v>24603.3</v>
      </c>
      <c r="I518" s="27" t="n">
        <f aca="false">J518-H518</f>
        <v>7761.2</v>
      </c>
      <c r="J518" s="32" t="n">
        <f aca="false">J519+J526+J531</f>
        <v>32364.5</v>
      </c>
      <c r="K518" s="32" t="n">
        <f aca="false">K519+K526+K531</f>
        <v>0</v>
      </c>
      <c r="L518" s="29" t="n">
        <f aca="false">J518+K518</f>
        <v>32364.5</v>
      </c>
    </row>
    <row r="519" customFormat="false" ht="30" hidden="false" customHeight="false" outlineLevel="0" collapsed="false">
      <c r="A519" s="46" t="s">
        <v>360</v>
      </c>
      <c r="B519" s="52" t="s">
        <v>331</v>
      </c>
      <c r="C519" s="52" t="s">
        <v>359</v>
      </c>
      <c r="D519" s="52" t="s">
        <v>361</v>
      </c>
      <c r="E519" s="52"/>
      <c r="F519" s="52"/>
      <c r="G519" s="52"/>
      <c r="H519" s="53" t="n">
        <f aca="false">H520</f>
        <v>17782.4</v>
      </c>
      <c r="I519" s="43" t="n">
        <f aca="false">J519-H519</f>
        <v>1715.1</v>
      </c>
      <c r="J519" s="54" t="n">
        <f aca="false">J520</f>
        <v>19497.5</v>
      </c>
      <c r="K519" s="54" t="n">
        <f aca="false">K520</f>
        <v>0</v>
      </c>
      <c r="L519" s="45" t="n">
        <f aca="false">J519+K519</f>
        <v>19497.5</v>
      </c>
    </row>
    <row r="520" customFormat="false" ht="75" hidden="false" customHeight="false" outlineLevel="0" collapsed="false">
      <c r="A520" s="46" t="s">
        <v>292</v>
      </c>
      <c r="B520" s="52" t="s">
        <v>331</v>
      </c>
      <c r="C520" s="52" t="s">
        <v>359</v>
      </c>
      <c r="D520" s="52" t="s">
        <v>361</v>
      </c>
      <c r="E520" s="52" t="s">
        <v>200</v>
      </c>
      <c r="F520" s="52"/>
      <c r="G520" s="52"/>
      <c r="H520" s="53" t="n">
        <f aca="false">H521</f>
        <v>17782.4</v>
      </c>
      <c r="I520" s="43" t="n">
        <f aca="false">J520-H520</f>
        <v>1715.1</v>
      </c>
      <c r="J520" s="54" t="n">
        <f aca="false">J521</f>
        <v>19497.5</v>
      </c>
      <c r="K520" s="54" t="n">
        <f aca="false">K521</f>
        <v>0</v>
      </c>
      <c r="L520" s="45" t="n">
        <f aca="false">J520+K520</f>
        <v>19497.5</v>
      </c>
    </row>
    <row r="521" customFormat="false" ht="15" hidden="false" customHeight="false" outlineLevel="0" collapsed="false">
      <c r="A521" s="46" t="s">
        <v>362</v>
      </c>
      <c r="B521" s="52" t="s">
        <v>331</v>
      </c>
      <c r="C521" s="52" t="s">
        <v>359</v>
      </c>
      <c r="D521" s="52" t="s">
        <v>361</v>
      </c>
      <c r="E521" s="52" t="s">
        <v>363</v>
      </c>
      <c r="F521" s="52"/>
      <c r="G521" s="52"/>
      <c r="H521" s="59" t="n">
        <f aca="false">H522</f>
        <v>17782.4</v>
      </c>
      <c r="I521" s="43" t="n">
        <f aca="false">J521-H521</f>
        <v>1715.1</v>
      </c>
      <c r="J521" s="60" t="n">
        <f aca="false">J522+J524</f>
        <v>19497.5</v>
      </c>
      <c r="K521" s="60" t="n">
        <f aca="false">K522+K524</f>
        <v>0</v>
      </c>
      <c r="L521" s="45" t="n">
        <f aca="false">J521+K521</f>
        <v>19497.5</v>
      </c>
    </row>
    <row r="522" customFormat="false" ht="30" hidden="false" customHeight="false" outlineLevel="0" collapsed="false">
      <c r="A522" s="46" t="s">
        <v>364</v>
      </c>
      <c r="B522" s="52" t="s">
        <v>331</v>
      </c>
      <c r="C522" s="52" t="s">
        <v>359</v>
      </c>
      <c r="D522" s="52" t="s">
        <v>361</v>
      </c>
      <c r="E522" s="52" t="s">
        <v>363</v>
      </c>
      <c r="F522" s="52" t="s">
        <v>365</v>
      </c>
      <c r="G522" s="52"/>
      <c r="H522" s="53" t="n">
        <f aca="false">H525</f>
        <v>17782.4</v>
      </c>
      <c r="I522" s="43" t="n">
        <f aca="false">J522-H522</f>
        <v>-17047.9</v>
      </c>
      <c r="J522" s="54" t="n">
        <f aca="false">J523</f>
        <v>734.5</v>
      </c>
      <c r="K522" s="54" t="n">
        <f aca="false">K523</f>
        <v>0</v>
      </c>
      <c r="L522" s="45" t="n">
        <f aca="false">J522+K522</f>
        <v>734.5</v>
      </c>
    </row>
    <row r="523" s="71" customFormat="true" ht="15" hidden="false" customHeight="false" outlineLevel="0" collapsed="false">
      <c r="A523" s="55" t="s">
        <v>18</v>
      </c>
      <c r="B523" s="56" t="s">
        <v>331</v>
      </c>
      <c r="C523" s="56" t="s">
        <v>359</v>
      </c>
      <c r="D523" s="56" t="s">
        <v>361</v>
      </c>
      <c r="E523" s="56" t="s">
        <v>363</v>
      </c>
      <c r="F523" s="56" t="s">
        <v>365</v>
      </c>
      <c r="G523" s="56" t="s">
        <v>19</v>
      </c>
      <c r="H523" s="57"/>
      <c r="I523" s="50" t="n">
        <f aca="false">J523-H523</f>
        <v>734.5</v>
      </c>
      <c r="J523" s="58" t="n">
        <v>734.5</v>
      </c>
      <c r="K523" s="58"/>
      <c r="L523" s="45" t="n">
        <f aca="false">J523+K523</f>
        <v>734.5</v>
      </c>
    </row>
    <row r="524" s="72" customFormat="true" ht="15" hidden="false" customHeight="false" outlineLevel="0" collapsed="false">
      <c r="A524" s="46" t="s">
        <v>341</v>
      </c>
      <c r="B524" s="52" t="s">
        <v>331</v>
      </c>
      <c r="C524" s="52" t="s">
        <v>359</v>
      </c>
      <c r="D524" s="52" t="s">
        <v>361</v>
      </c>
      <c r="E524" s="52" t="s">
        <v>363</v>
      </c>
      <c r="F524" s="52" t="s">
        <v>342</v>
      </c>
      <c r="G524" s="52"/>
      <c r="H524" s="59"/>
      <c r="I524" s="43"/>
      <c r="J524" s="60" t="n">
        <f aca="false">J525</f>
        <v>18763</v>
      </c>
      <c r="K524" s="60" t="n">
        <f aca="false">K525</f>
        <v>0</v>
      </c>
      <c r="L524" s="45" t="n">
        <f aca="false">J524+K524</f>
        <v>18763</v>
      </c>
    </row>
    <row r="525" customFormat="false" ht="15" hidden="false" customHeight="false" outlineLevel="0" collapsed="false">
      <c r="A525" s="55" t="s">
        <v>20</v>
      </c>
      <c r="B525" s="56" t="s">
        <v>331</v>
      </c>
      <c r="C525" s="56" t="s">
        <v>359</v>
      </c>
      <c r="D525" s="56" t="s">
        <v>361</v>
      </c>
      <c r="E525" s="56" t="s">
        <v>363</v>
      </c>
      <c r="F525" s="56" t="s">
        <v>342</v>
      </c>
      <c r="G525" s="56" t="s">
        <v>21</v>
      </c>
      <c r="H525" s="57" t="n">
        <v>17782.4</v>
      </c>
      <c r="I525" s="43" t="n">
        <f aca="false">J525-H525</f>
        <v>980.599999999999</v>
      </c>
      <c r="J525" s="58" t="n">
        <v>18763</v>
      </c>
      <c r="K525" s="58"/>
      <c r="L525" s="45" t="n">
        <f aca="false">J525+K525</f>
        <v>18763</v>
      </c>
    </row>
    <row r="526" customFormat="false" ht="15" hidden="false" customHeight="false" outlineLevel="0" collapsed="false">
      <c r="A526" s="46" t="s">
        <v>366</v>
      </c>
      <c r="B526" s="52" t="s">
        <v>331</v>
      </c>
      <c r="C526" s="52" t="s">
        <v>359</v>
      </c>
      <c r="D526" s="52" t="s">
        <v>367</v>
      </c>
      <c r="E526" s="52"/>
      <c r="F526" s="52"/>
      <c r="G526" s="52"/>
      <c r="H526" s="59" t="n">
        <f aca="false">H527</f>
        <v>5150.5</v>
      </c>
      <c r="I526" s="43" t="n">
        <f aca="false">J526-H526</f>
        <v>1565.2</v>
      </c>
      <c r="J526" s="60" t="n">
        <f aca="false">J527</f>
        <v>6715.7</v>
      </c>
      <c r="K526" s="60" t="n">
        <f aca="false">K527</f>
        <v>0</v>
      </c>
      <c r="L526" s="45" t="n">
        <f aca="false">J526+K526</f>
        <v>6715.7</v>
      </c>
    </row>
    <row r="527" customFormat="false" ht="15" hidden="false" customHeight="false" outlineLevel="0" collapsed="false">
      <c r="A527" s="46" t="s">
        <v>368</v>
      </c>
      <c r="B527" s="52" t="s">
        <v>331</v>
      </c>
      <c r="C527" s="52" t="s">
        <v>359</v>
      </c>
      <c r="D527" s="52" t="s">
        <v>367</v>
      </c>
      <c r="E527" s="52" t="s">
        <v>369</v>
      </c>
      <c r="F527" s="52"/>
      <c r="G527" s="52"/>
      <c r="H527" s="59" t="n">
        <f aca="false">H528</f>
        <v>5150.5</v>
      </c>
      <c r="I527" s="43" t="n">
        <f aca="false">J527-H527</f>
        <v>1565.2</v>
      </c>
      <c r="J527" s="60" t="n">
        <f aca="false">J528</f>
        <v>6715.7</v>
      </c>
      <c r="K527" s="60" t="n">
        <f aca="false">K528</f>
        <v>0</v>
      </c>
      <c r="L527" s="45" t="n">
        <f aca="false">J527+K527</f>
        <v>6715.7</v>
      </c>
    </row>
    <row r="528" customFormat="false" ht="15" hidden="false" customHeight="false" outlineLevel="0" collapsed="false">
      <c r="A528" s="46" t="s">
        <v>370</v>
      </c>
      <c r="B528" s="52" t="s">
        <v>331</v>
      </c>
      <c r="C528" s="52" t="s">
        <v>359</v>
      </c>
      <c r="D528" s="52" t="s">
        <v>367</v>
      </c>
      <c r="E528" s="52" t="s">
        <v>371</v>
      </c>
      <c r="F528" s="52"/>
      <c r="G528" s="52"/>
      <c r="H528" s="59" t="n">
        <f aca="false">H529</f>
        <v>5150.5</v>
      </c>
      <c r="I528" s="43" t="n">
        <f aca="false">J528-H528</f>
        <v>1565.2</v>
      </c>
      <c r="J528" s="60" t="n">
        <f aca="false">J529</f>
        <v>6715.7</v>
      </c>
      <c r="K528" s="60" t="n">
        <f aca="false">K529</f>
        <v>0</v>
      </c>
      <c r="L528" s="45" t="n">
        <f aca="false">J528+K528</f>
        <v>6715.7</v>
      </c>
    </row>
    <row r="529" customFormat="false" ht="30" hidden="false" customHeight="false" outlineLevel="0" collapsed="false">
      <c r="A529" s="46" t="s">
        <v>372</v>
      </c>
      <c r="B529" s="52" t="s">
        <v>331</v>
      </c>
      <c r="C529" s="52" t="s">
        <v>359</v>
      </c>
      <c r="D529" s="52" t="s">
        <v>367</v>
      </c>
      <c r="E529" s="52" t="s">
        <v>371</v>
      </c>
      <c r="F529" s="52" t="s">
        <v>373</v>
      </c>
      <c r="G529" s="52"/>
      <c r="H529" s="59" t="n">
        <f aca="false">H530</f>
        <v>5150.5</v>
      </c>
      <c r="I529" s="43" t="n">
        <f aca="false">J529-H529</f>
        <v>1565.2</v>
      </c>
      <c r="J529" s="60" t="n">
        <f aca="false">J530</f>
        <v>6715.7</v>
      </c>
      <c r="K529" s="60" t="n">
        <f aca="false">K530</f>
        <v>0</v>
      </c>
      <c r="L529" s="45" t="n">
        <f aca="false">J529+K529</f>
        <v>6715.7</v>
      </c>
    </row>
    <row r="530" customFormat="false" ht="15" hidden="false" customHeight="false" outlineLevel="0" collapsed="false">
      <c r="A530" s="55" t="s">
        <v>18</v>
      </c>
      <c r="B530" s="56" t="s">
        <v>331</v>
      </c>
      <c r="C530" s="56" t="s">
        <v>359</v>
      </c>
      <c r="D530" s="56" t="s">
        <v>367</v>
      </c>
      <c r="E530" s="56" t="s">
        <v>371</v>
      </c>
      <c r="F530" s="56" t="s">
        <v>373</v>
      </c>
      <c r="G530" s="56" t="s">
        <v>19</v>
      </c>
      <c r="H530" s="57" t="n">
        <v>5150.5</v>
      </c>
      <c r="I530" s="43" t="n">
        <f aca="false">J530-H530</f>
        <v>1565.2</v>
      </c>
      <c r="J530" s="58" t="n">
        <v>6715.7</v>
      </c>
      <c r="K530" s="58"/>
      <c r="L530" s="45" t="n">
        <f aca="false">J530+K530</f>
        <v>6715.7</v>
      </c>
    </row>
    <row r="531" customFormat="false" ht="15" hidden="false" customHeight="false" outlineLevel="0" collapsed="false">
      <c r="A531" s="46" t="s">
        <v>374</v>
      </c>
      <c r="B531" s="52" t="s">
        <v>331</v>
      </c>
      <c r="C531" s="52" t="s">
        <v>359</v>
      </c>
      <c r="D531" s="52" t="s">
        <v>375</v>
      </c>
      <c r="E531" s="52"/>
      <c r="F531" s="52"/>
      <c r="G531" s="52"/>
      <c r="H531" s="59" t="n">
        <f aca="false">H540+H536</f>
        <v>1670.4</v>
      </c>
      <c r="I531" s="43" t="n">
        <f aca="false">J531-H531</f>
        <v>4480.9</v>
      </c>
      <c r="J531" s="60" t="n">
        <f aca="false">J540+J536+J532</f>
        <v>6151.3</v>
      </c>
      <c r="K531" s="60" t="n">
        <f aca="false">K540+K536+K532</f>
        <v>0</v>
      </c>
      <c r="L531" s="45" t="n">
        <f aca="false">J531+K531</f>
        <v>6151.3</v>
      </c>
    </row>
    <row r="532" s="72" customFormat="true" ht="15" hidden="false" customHeight="false" outlineLevel="0" collapsed="false">
      <c r="A532" s="46" t="s">
        <v>87</v>
      </c>
      <c r="B532" s="52" t="s">
        <v>331</v>
      </c>
      <c r="C532" s="52" t="s">
        <v>359</v>
      </c>
      <c r="D532" s="52" t="s">
        <v>375</v>
      </c>
      <c r="E532" s="52" t="s">
        <v>88</v>
      </c>
      <c r="F532" s="52"/>
      <c r="G532" s="52"/>
      <c r="H532" s="59"/>
      <c r="I532" s="43"/>
      <c r="J532" s="60" t="n">
        <f aca="false">J533</f>
        <v>4657</v>
      </c>
      <c r="K532" s="60" t="n">
        <f aca="false">K533</f>
        <v>0</v>
      </c>
      <c r="L532" s="45" t="n">
        <f aca="false">J532+K532</f>
        <v>4657</v>
      </c>
    </row>
    <row r="533" s="72" customFormat="true" ht="30" hidden="false" customHeight="false" outlineLevel="0" collapsed="false">
      <c r="A533" s="46" t="s">
        <v>277</v>
      </c>
      <c r="B533" s="52" t="s">
        <v>331</v>
      </c>
      <c r="C533" s="52" t="s">
        <v>359</v>
      </c>
      <c r="D533" s="52" t="s">
        <v>375</v>
      </c>
      <c r="E533" s="52" t="s">
        <v>278</v>
      </c>
      <c r="F533" s="52"/>
      <c r="G533" s="52"/>
      <c r="H533" s="59"/>
      <c r="I533" s="43"/>
      <c r="J533" s="60" t="n">
        <f aca="false">J534</f>
        <v>4657</v>
      </c>
      <c r="K533" s="60" t="n">
        <f aca="false">K534</f>
        <v>0</v>
      </c>
      <c r="L533" s="45" t="n">
        <f aca="false">J533+K533</f>
        <v>4657</v>
      </c>
    </row>
    <row r="534" s="72" customFormat="true" ht="15" hidden="false" customHeight="false" outlineLevel="0" collapsed="false">
      <c r="A534" s="46" t="s">
        <v>279</v>
      </c>
      <c r="B534" s="52" t="s">
        <v>331</v>
      </c>
      <c r="C534" s="52" t="s">
        <v>359</v>
      </c>
      <c r="D534" s="52" t="s">
        <v>375</v>
      </c>
      <c r="E534" s="52" t="s">
        <v>278</v>
      </c>
      <c r="F534" s="52" t="s">
        <v>280</v>
      </c>
      <c r="G534" s="52"/>
      <c r="H534" s="59"/>
      <c r="I534" s="43"/>
      <c r="J534" s="60" t="n">
        <f aca="false">J535</f>
        <v>4657</v>
      </c>
      <c r="K534" s="60" t="n">
        <f aca="false">K535</f>
        <v>0</v>
      </c>
      <c r="L534" s="45" t="n">
        <f aca="false">J534+K534</f>
        <v>4657</v>
      </c>
    </row>
    <row r="535" s="71" customFormat="true" ht="15" hidden="false" customHeight="false" outlineLevel="0" collapsed="false">
      <c r="A535" s="55" t="s">
        <v>20</v>
      </c>
      <c r="B535" s="56" t="s">
        <v>331</v>
      </c>
      <c r="C535" s="56" t="s">
        <v>359</v>
      </c>
      <c r="D535" s="56" t="s">
        <v>375</v>
      </c>
      <c r="E535" s="56" t="s">
        <v>278</v>
      </c>
      <c r="F535" s="56" t="s">
        <v>280</v>
      </c>
      <c r="G535" s="56" t="s">
        <v>21</v>
      </c>
      <c r="H535" s="57"/>
      <c r="I535" s="50"/>
      <c r="J535" s="58" t="n">
        <v>4657</v>
      </c>
      <c r="K535" s="58"/>
      <c r="L535" s="45" t="n">
        <f aca="false">J535+K535</f>
        <v>4657</v>
      </c>
    </row>
    <row r="536" customFormat="false" ht="30" hidden="false" customHeight="false" outlineLevel="0" collapsed="false">
      <c r="A536" s="73" t="s">
        <v>71</v>
      </c>
      <c r="B536" s="52" t="s">
        <v>331</v>
      </c>
      <c r="C536" s="52" t="s">
        <v>359</v>
      </c>
      <c r="D536" s="52" t="s">
        <v>375</v>
      </c>
      <c r="E536" s="52" t="s">
        <v>72</v>
      </c>
      <c r="F536" s="52"/>
      <c r="G536" s="52"/>
      <c r="H536" s="59" t="n">
        <f aca="false">H537</f>
        <v>152.8</v>
      </c>
      <c r="I536" s="43" t="n">
        <f aca="false">J536-H536</f>
        <v>47.2</v>
      </c>
      <c r="J536" s="74" t="n">
        <f aca="false">J537</f>
        <v>200</v>
      </c>
      <c r="K536" s="74" t="n">
        <f aca="false">K537</f>
        <v>0</v>
      </c>
      <c r="L536" s="45" t="n">
        <f aca="false">J536+K536</f>
        <v>200</v>
      </c>
    </row>
    <row r="537" customFormat="false" ht="15" hidden="false" customHeight="false" outlineLevel="0" collapsed="false">
      <c r="A537" s="73" t="s">
        <v>73</v>
      </c>
      <c r="B537" s="52" t="s">
        <v>331</v>
      </c>
      <c r="C537" s="52" t="s">
        <v>359</v>
      </c>
      <c r="D537" s="52" t="s">
        <v>375</v>
      </c>
      <c r="E537" s="52" t="s">
        <v>74</v>
      </c>
      <c r="F537" s="52"/>
      <c r="G537" s="52"/>
      <c r="H537" s="59" t="n">
        <f aca="false">H538</f>
        <v>152.8</v>
      </c>
      <c r="I537" s="43" t="n">
        <f aca="false">J537-H537</f>
        <v>47.2</v>
      </c>
      <c r="J537" s="74" t="n">
        <f aca="false">J538</f>
        <v>200</v>
      </c>
      <c r="K537" s="74" t="n">
        <f aca="false">K538</f>
        <v>0</v>
      </c>
      <c r="L537" s="45" t="n">
        <f aca="false">J537+K537</f>
        <v>200</v>
      </c>
    </row>
    <row r="538" customFormat="false" ht="15" hidden="false" customHeight="false" outlineLevel="0" collapsed="false">
      <c r="A538" s="73" t="s">
        <v>37</v>
      </c>
      <c r="B538" s="52" t="s">
        <v>331</v>
      </c>
      <c r="C538" s="52" t="s">
        <v>359</v>
      </c>
      <c r="D538" s="52" t="s">
        <v>375</v>
      </c>
      <c r="E538" s="52" t="s">
        <v>74</v>
      </c>
      <c r="F538" s="52" t="s">
        <v>38</v>
      </c>
      <c r="G538" s="52"/>
      <c r="H538" s="59" t="n">
        <f aca="false">H539</f>
        <v>152.8</v>
      </c>
      <c r="I538" s="43" t="n">
        <f aca="false">J538-H538</f>
        <v>47.2</v>
      </c>
      <c r="J538" s="74" t="n">
        <f aca="false">J539</f>
        <v>200</v>
      </c>
      <c r="K538" s="74" t="n">
        <f aca="false">K539</f>
        <v>0</v>
      </c>
      <c r="L538" s="45" t="n">
        <f aca="false">J538+K538</f>
        <v>200</v>
      </c>
    </row>
    <row r="539" customFormat="false" ht="15" hidden="false" customHeight="false" outlineLevel="0" collapsed="false">
      <c r="A539" s="75" t="s">
        <v>18</v>
      </c>
      <c r="B539" s="56" t="s">
        <v>331</v>
      </c>
      <c r="C539" s="56" t="s">
        <v>359</v>
      </c>
      <c r="D539" s="56" t="s">
        <v>375</v>
      </c>
      <c r="E539" s="56" t="s">
        <v>74</v>
      </c>
      <c r="F539" s="56" t="s">
        <v>38</v>
      </c>
      <c r="G539" s="56" t="s">
        <v>19</v>
      </c>
      <c r="H539" s="57" t="n">
        <v>152.8</v>
      </c>
      <c r="I539" s="43" t="n">
        <f aca="false">J539-H539</f>
        <v>47.2</v>
      </c>
      <c r="J539" s="76" t="n">
        <v>200</v>
      </c>
      <c r="K539" s="76"/>
      <c r="L539" s="45" t="n">
        <f aca="false">J539+K539</f>
        <v>200</v>
      </c>
    </row>
    <row r="540" customFormat="false" ht="15" hidden="false" customHeight="false" outlineLevel="0" collapsed="false">
      <c r="A540" s="46" t="s">
        <v>57</v>
      </c>
      <c r="B540" s="52" t="s">
        <v>331</v>
      </c>
      <c r="C540" s="52" t="s">
        <v>359</v>
      </c>
      <c r="D540" s="52" t="s">
        <v>375</v>
      </c>
      <c r="E540" s="52" t="s">
        <v>58</v>
      </c>
      <c r="F540" s="52"/>
      <c r="G540" s="52"/>
      <c r="H540" s="59" t="n">
        <f aca="false">H541+H544</f>
        <v>1517.6</v>
      </c>
      <c r="I540" s="43" t="n">
        <f aca="false">J540-H540</f>
        <v>-223.3</v>
      </c>
      <c r="J540" s="60" t="n">
        <f aca="false">J541+J544</f>
        <v>1294.3</v>
      </c>
      <c r="K540" s="60" t="n">
        <f aca="false">K541+K544</f>
        <v>0</v>
      </c>
      <c r="L540" s="45" t="n">
        <f aca="false">J540+K540</f>
        <v>1294.3</v>
      </c>
    </row>
    <row r="541" customFormat="false" ht="30" hidden="true" customHeight="false" outlineLevel="0" collapsed="false">
      <c r="A541" s="46" t="s">
        <v>299</v>
      </c>
      <c r="B541" s="52" t="s">
        <v>331</v>
      </c>
      <c r="C541" s="52" t="s">
        <v>359</v>
      </c>
      <c r="D541" s="52" t="s">
        <v>375</v>
      </c>
      <c r="E541" s="52" t="s">
        <v>123</v>
      </c>
      <c r="F541" s="52"/>
      <c r="G541" s="52"/>
      <c r="H541" s="59" t="n">
        <f aca="false">H542</f>
        <v>450</v>
      </c>
      <c r="I541" s="43" t="n">
        <f aca="false">J541-H541</f>
        <v>-450</v>
      </c>
      <c r="J541" s="60" t="n">
        <f aca="false">J542</f>
        <v>0</v>
      </c>
      <c r="K541" s="60" t="n">
        <f aca="false">K542</f>
        <v>0</v>
      </c>
      <c r="L541" s="45" t="n">
        <f aca="false">J541+K541</f>
        <v>0</v>
      </c>
    </row>
    <row r="542" customFormat="false" ht="15" hidden="true" customHeight="false" outlineLevel="0" collapsed="false">
      <c r="A542" s="46" t="s">
        <v>37</v>
      </c>
      <c r="B542" s="52" t="s">
        <v>331</v>
      </c>
      <c r="C542" s="52" t="s">
        <v>359</v>
      </c>
      <c r="D542" s="52" t="s">
        <v>375</v>
      </c>
      <c r="E542" s="52" t="s">
        <v>123</v>
      </c>
      <c r="F542" s="52" t="s">
        <v>38</v>
      </c>
      <c r="G542" s="52"/>
      <c r="H542" s="59" t="n">
        <f aca="false">H543</f>
        <v>450</v>
      </c>
      <c r="I542" s="43" t="n">
        <f aca="false">J542-H542</f>
        <v>-450</v>
      </c>
      <c r="J542" s="60" t="n">
        <f aca="false">J543</f>
        <v>0</v>
      </c>
      <c r="K542" s="60" t="n">
        <f aca="false">K543</f>
        <v>0</v>
      </c>
      <c r="L542" s="45" t="n">
        <f aca="false">J542+K542</f>
        <v>0</v>
      </c>
    </row>
    <row r="543" customFormat="false" ht="15" hidden="true" customHeight="false" outlineLevel="0" collapsed="false">
      <c r="A543" s="55" t="s">
        <v>18</v>
      </c>
      <c r="B543" s="56" t="s">
        <v>331</v>
      </c>
      <c r="C543" s="56" t="s">
        <v>359</v>
      </c>
      <c r="D543" s="56" t="s">
        <v>375</v>
      </c>
      <c r="E543" s="56" t="s">
        <v>123</v>
      </c>
      <c r="F543" s="56" t="s">
        <v>38</v>
      </c>
      <c r="G543" s="56" t="s">
        <v>19</v>
      </c>
      <c r="H543" s="57" t="n">
        <v>450</v>
      </c>
      <c r="I543" s="43" t="n">
        <f aca="false">J543-H543</f>
        <v>-450</v>
      </c>
      <c r="J543" s="58"/>
      <c r="K543" s="58"/>
      <c r="L543" s="45" t="n">
        <f aca="false">J543+K543</f>
        <v>0</v>
      </c>
    </row>
    <row r="544" customFormat="false" ht="30" hidden="false" customHeight="false" outlineLevel="0" collapsed="false">
      <c r="A544" s="46" t="s">
        <v>303</v>
      </c>
      <c r="B544" s="52" t="s">
        <v>331</v>
      </c>
      <c r="C544" s="52" t="s">
        <v>359</v>
      </c>
      <c r="D544" s="52" t="s">
        <v>375</v>
      </c>
      <c r="E544" s="52" t="s">
        <v>304</v>
      </c>
      <c r="F544" s="52"/>
      <c r="G544" s="52"/>
      <c r="H544" s="59" t="n">
        <f aca="false">H545</f>
        <v>1067.6</v>
      </c>
      <c r="I544" s="43" t="n">
        <f aca="false">J544-H544</f>
        <v>226.7</v>
      </c>
      <c r="J544" s="60" t="n">
        <f aca="false">J545</f>
        <v>1294.3</v>
      </c>
      <c r="K544" s="60" t="n">
        <f aca="false">K545</f>
        <v>0</v>
      </c>
      <c r="L544" s="45" t="n">
        <f aca="false">J544+K544</f>
        <v>1294.3</v>
      </c>
    </row>
    <row r="545" customFormat="false" ht="15" hidden="false" customHeight="false" outlineLevel="0" collapsed="false">
      <c r="A545" s="46" t="s">
        <v>37</v>
      </c>
      <c r="B545" s="52" t="s">
        <v>331</v>
      </c>
      <c r="C545" s="52" t="s">
        <v>359</v>
      </c>
      <c r="D545" s="52" t="s">
        <v>375</v>
      </c>
      <c r="E545" s="52" t="s">
        <v>304</v>
      </c>
      <c r="F545" s="52" t="s">
        <v>38</v>
      </c>
      <c r="G545" s="52"/>
      <c r="H545" s="59" t="n">
        <f aca="false">H546</f>
        <v>1067.6</v>
      </c>
      <c r="I545" s="43" t="n">
        <f aca="false">J545-H545</f>
        <v>226.7</v>
      </c>
      <c r="J545" s="60" t="n">
        <f aca="false">J546</f>
        <v>1294.3</v>
      </c>
      <c r="K545" s="60" t="n">
        <f aca="false">K546</f>
        <v>0</v>
      </c>
      <c r="L545" s="45" t="n">
        <f aca="false">J545+K545</f>
        <v>1294.3</v>
      </c>
    </row>
    <row r="546" customFormat="false" ht="15" hidden="false" customHeight="false" outlineLevel="0" collapsed="false">
      <c r="A546" s="55" t="s">
        <v>18</v>
      </c>
      <c r="B546" s="56" t="s">
        <v>331</v>
      </c>
      <c r="C546" s="56" t="s">
        <v>359</v>
      </c>
      <c r="D546" s="56" t="s">
        <v>375</v>
      </c>
      <c r="E546" s="52" t="s">
        <v>304</v>
      </c>
      <c r="F546" s="56" t="s">
        <v>38</v>
      </c>
      <c r="G546" s="56" t="s">
        <v>19</v>
      </c>
      <c r="H546" s="57" t="n">
        <v>1067.6</v>
      </c>
      <c r="I546" s="43" t="n">
        <f aca="false">J546-H546</f>
        <v>226.7</v>
      </c>
      <c r="J546" s="58" t="n">
        <v>1294.3</v>
      </c>
      <c r="K546" s="58"/>
      <c r="L546" s="45" t="n">
        <f aca="false">J546+K546</f>
        <v>1294.3</v>
      </c>
    </row>
    <row r="547" s="77" customFormat="true" ht="15" hidden="true" customHeight="false" outlineLevel="0" collapsed="false">
      <c r="A547" s="33" t="s">
        <v>376</v>
      </c>
      <c r="B547" s="26" t="s">
        <v>331</v>
      </c>
      <c r="C547" s="26" t="s">
        <v>377</v>
      </c>
      <c r="D547" s="26"/>
      <c r="E547" s="26"/>
      <c r="F547" s="26"/>
      <c r="G547" s="26"/>
      <c r="H547" s="31" t="n">
        <f aca="false">H548</f>
        <v>10370</v>
      </c>
      <c r="I547" s="27" t="n">
        <f aca="false">J547-H547</f>
        <v>-10370</v>
      </c>
      <c r="J547" s="32" t="n">
        <f aca="false">J548</f>
        <v>0</v>
      </c>
      <c r="K547" s="32" t="n">
        <f aca="false">K548</f>
        <v>0</v>
      </c>
      <c r="L547" s="45" t="n">
        <f aca="false">J547+K547</f>
        <v>0</v>
      </c>
    </row>
    <row r="548" s="72" customFormat="true" ht="15" hidden="true" customHeight="false" outlineLevel="0" collapsed="false">
      <c r="A548" s="46" t="s">
        <v>378</v>
      </c>
      <c r="B548" s="52" t="s">
        <v>331</v>
      </c>
      <c r="C548" s="52" t="s">
        <v>377</v>
      </c>
      <c r="D548" s="52" t="s">
        <v>379</v>
      </c>
      <c r="E548" s="52"/>
      <c r="F548" s="52"/>
      <c r="G548" s="52"/>
      <c r="H548" s="59" t="n">
        <f aca="false">H549</f>
        <v>10370</v>
      </c>
      <c r="I548" s="43" t="n">
        <f aca="false">J548-H548</f>
        <v>-10370</v>
      </c>
      <c r="J548" s="60" t="n">
        <f aca="false">J549</f>
        <v>0</v>
      </c>
      <c r="K548" s="60" t="n">
        <f aca="false">K549</f>
        <v>0</v>
      </c>
      <c r="L548" s="45" t="n">
        <f aca="false">J548+K548</f>
        <v>0</v>
      </c>
    </row>
    <row r="549" s="72" customFormat="true" ht="15" hidden="true" customHeight="false" outlineLevel="0" collapsed="false">
      <c r="A549" s="46" t="s">
        <v>378</v>
      </c>
      <c r="B549" s="52" t="s">
        <v>331</v>
      </c>
      <c r="C549" s="52" t="s">
        <v>377</v>
      </c>
      <c r="D549" s="52" t="s">
        <v>379</v>
      </c>
      <c r="E549" s="52" t="s">
        <v>380</v>
      </c>
      <c r="F549" s="52"/>
      <c r="G549" s="52"/>
      <c r="H549" s="59" t="n">
        <f aca="false">H550</f>
        <v>10370</v>
      </c>
      <c r="I549" s="43" t="n">
        <f aca="false">J549-H549</f>
        <v>-10370</v>
      </c>
      <c r="J549" s="60" t="n">
        <f aca="false">J550</f>
        <v>0</v>
      </c>
      <c r="K549" s="60" t="n">
        <f aca="false">K550</f>
        <v>0</v>
      </c>
      <c r="L549" s="45" t="n">
        <f aca="false">J549+K549</f>
        <v>0</v>
      </c>
    </row>
    <row r="550" s="72" customFormat="true" ht="15" hidden="true" customHeight="false" outlineLevel="0" collapsed="false">
      <c r="A550" s="46" t="s">
        <v>378</v>
      </c>
      <c r="B550" s="52" t="s">
        <v>331</v>
      </c>
      <c r="C550" s="52" t="s">
        <v>377</v>
      </c>
      <c r="D550" s="52" t="s">
        <v>379</v>
      </c>
      <c r="E550" s="52" t="s">
        <v>380</v>
      </c>
      <c r="F550" s="52" t="s">
        <v>381</v>
      </c>
      <c r="G550" s="52"/>
      <c r="H550" s="59" t="n">
        <f aca="false">H551</f>
        <v>10370</v>
      </c>
      <c r="I550" s="43" t="n">
        <f aca="false">J550-H550</f>
        <v>-10370</v>
      </c>
      <c r="J550" s="60" t="n">
        <f aca="false">J551</f>
        <v>0</v>
      </c>
      <c r="K550" s="60" t="n">
        <f aca="false">K551</f>
        <v>0</v>
      </c>
      <c r="L550" s="45" t="n">
        <f aca="false">J550+K550</f>
        <v>0</v>
      </c>
    </row>
    <row r="551" customFormat="false" ht="15" hidden="true" customHeight="false" outlineLevel="0" collapsed="false">
      <c r="A551" s="46" t="s">
        <v>378</v>
      </c>
      <c r="B551" s="56" t="s">
        <v>331</v>
      </c>
      <c r="C551" s="56" t="s">
        <v>377</v>
      </c>
      <c r="D551" s="56" t="s">
        <v>379</v>
      </c>
      <c r="E551" s="52" t="s">
        <v>380</v>
      </c>
      <c r="F551" s="56" t="s">
        <v>381</v>
      </c>
      <c r="G551" s="56" t="s">
        <v>19</v>
      </c>
      <c r="H551" s="57" t="n">
        <v>10370</v>
      </c>
      <c r="I551" s="43" t="n">
        <f aca="false">J551-H551</f>
        <v>-10370</v>
      </c>
      <c r="J551" s="58"/>
      <c r="K551" s="58"/>
      <c r="L551" s="45" t="n">
        <f aca="false">J551+K551</f>
        <v>0</v>
      </c>
    </row>
    <row r="552" customFormat="false" ht="30" hidden="false" customHeight="false" outlineLevel="0" collapsed="false">
      <c r="A552" s="33" t="s">
        <v>382</v>
      </c>
      <c r="B552" s="26" t="s">
        <v>383</v>
      </c>
      <c r="C552" s="26"/>
      <c r="D552" s="26"/>
      <c r="E552" s="26"/>
      <c r="F552" s="26"/>
      <c r="G552" s="26"/>
      <c r="H552" s="31" t="n">
        <f aca="false">H556+H573+H588</f>
        <v>5689.5</v>
      </c>
      <c r="I552" s="27" t="n">
        <f aca="false">J552-H552</f>
        <v>14603.2</v>
      </c>
      <c r="J552" s="32" t="n">
        <f aca="false">J556+J573+J588</f>
        <v>20292.7</v>
      </c>
      <c r="K552" s="32" t="n">
        <f aca="false">K556+K573+K588</f>
        <v>-1059</v>
      </c>
      <c r="L552" s="29" t="n">
        <f aca="false">J552+K552</f>
        <v>19233.7</v>
      </c>
    </row>
    <row r="553" customFormat="false" ht="15" hidden="false" customHeight="false" outlineLevel="0" collapsed="false">
      <c r="A553" s="34" t="s">
        <v>18</v>
      </c>
      <c r="B553" s="35" t="s">
        <v>19</v>
      </c>
      <c r="C553" s="35"/>
      <c r="D553" s="35"/>
      <c r="E553" s="35"/>
      <c r="F553" s="35"/>
      <c r="G553" s="35"/>
      <c r="H553" s="36" t="n">
        <f aca="false">H561+H572+H587</f>
        <v>3298.6</v>
      </c>
      <c r="I553" s="36" t="n">
        <f aca="false">J553-H553</f>
        <v>6081.7</v>
      </c>
      <c r="J553" s="37" t="n">
        <f aca="false">J561+J572+J587+J565+J569+J582</f>
        <v>9380.3</v>
      </c>
      <c r="K553" s="37" t="n">
        <f aca="false">K561+K572+K587+K565+K569+K582</f>
        <v>-1059</v>
      </c>
      <c r="L553" s="38" t="n">
        <f aca="false">J553+K553</f>
        <v>8321.3</v>
      </c>
    </row>
    <row r="554" customFormat="false" ht="15" hidden="false" customHeight="false" outlineLevel="0" collapsed="false">
      <c r="A554" s="34" t="s">
        <v>20</v>
      </c>
      <c r="B554" s="35" t="s">
        <v>21</v>
      </c>
      <c r="C554" s="35"/>
      <c r="D554" s="35"/>
      <c r="E554" s="35"/>
      <c r="F554" s="35"/>
      <c r="G554" s="35"/>
      <c r="H554" s="36" t="n">
        <f aca="false">H588</f>
        <v>2390.9</v>
      </c>
      <c r="I554" s="36" t="n">
        <f aca="false">J554-H554</f>
        <v>1407.5</v>
      </c>
      <c r="J554" s="37" t="n">
        <f aca="false">J594+J580</f>
        <v>3798.4</v>
      </c>
      <c r="K554" s="37" t="n">
        <f aca="false">K594+K580</f>
        <v>0</v>
      </c>
      <c r="L554" s="38" t="n">
        <f aca="false">J554+K554</f>
        <v>3798.4</v>
      </c>
    </row>
    <row r="555" customFormat="false" ht="15" hidden="false" customHeight="false" outlineLevel="0" collapsed="false">
      <c r="A555" s="34" t="s">
        <v>22</v>
      </c>
      <c r="B555" s="35" t="s">
        <v>23</v>
      </c>
      <c r="C555" s="35"/>
      <c r="D555" s="35"/>
      <c r="E555" s="35"/>
      <c r="F555" s="35"/>
      <c r="G555" s="35"/>
      <c r="H555" s="36"/>
      <c r="I555" s="78"/>
      <c r="J555" s="37" t="n">
        <f aca="false">J595+J577</f>
        <v>7114</v>
      </c>
      <c r="K555" s="37" t="n">
        <f aca="false">K595+K577</f>
        <v>0</v>
      </c>
      <c r="L555" s="38" t="n">
        <f aca="false">J555+K555</f>
        <v>7114</v>
      </c>
    </row>
    <row r="556" customFormat="false" ht="15" hidden="false" customHeight="false" outlineLevel="0" collapsed="false">
      <c r="A556" s="33" t="s">
        <v>29</v>
      </c>
      <c r="B556" s="26" t="s">
        <v>383</v>
      </c>
      <c r="C556" s="26" t="s">
        <v>30</v>
      </c>
      <c r="D556" s="26"/>
      <c r="E556" s="26"/>
      <c r="F556" s="26"/>
      <c r="G556" s="26"/>
      <c r="H556" s="31" t="n">
        <f aca="false">H557</f>
        <v>1898.6</v>
      </c>
      <c r="I556" s="27" t="n">
        <f aca="false">J556-H556</f>
        <v>3275.2</v>
      </c>
      <c r="J556" s="32" t="n">
        <f aca="false">J557</f>
        <v>5173.8</v>
      </c>
      <c r="K556" s="32" t="n">
        <f aca="false">K557</f>
        <v>-1059</v>
      </c>
      <c r="L556" s="29" t="n">
        <f aca="false">J556+K556</f>
        <v>4114.8</v>
      </c>
    </row>
    <row r="557" customFormat="false" ht="15" hidden="false" customHeight="false" outlineLevel="0" collapsed="false">
      <c r="A557" s="46" t="s">
        <v>61</v>
      </c>
      <c r="B557" s="52" t="s">
        <v>383</v>
      </c>
      <c r="C557" s="52" t="s">
        <v>30</v>
      </c>
      <c r="D557" s="52" t="s">
        <v>62</v>
      </c>
      <c r="E557" s="52"/>
      <c r="F557" s="52"/>
      <c r="G557" s="52"/>
      <c r="H557" s="53" t="n">
        <f aca="false">H558+H566</f>
        <v>1898.6</v>
      </c>
      <c r="I557" s="43" t="n">
        <f aca="false">J557-H557</f>
        <v>3275.2</v>
      </c>
      <c r="J557" s="54" t="n">
        <f aca="false">J558+J566+J562</f>
        <v>5173.8</v>
      </c>
      <c r="K557" s="54" t="n">
        <f aca="false">K558+K566+K562</f>
        <v>-1059</v>
      </c>
      <c r="L557" s="45" t="n">
        <f aca="false">J557+K557</f>
        <v>4114.8</v>
      </c>
    </row>
    <row r="558" customFormat="false" ht="45" hidden="false" customHeight="false" outlineLevel="0" collapsed="false">
      <c r="A558" s="46" t="s">
        <v>33</v>
      </c>
      <c r="B558" s="52" t="s">
        <v>383</v>
      </c>
      <c r="C558" s="52" t="s">
        <v>30</v>
      </c>
      <c r="D558" s="52" t="s">
        <v>62</v>
      </c>
      <c r="E558" s="52" t="s">
        <v>34</v>
      </c>
      <c r="F558" s="52"/>
      <c r="G558" s="52"/>
      <c r="H558" s="53" t="n">
        <f aca="false">H559</f>
        <v>1888.6</v>
      </c>
      <c r="I558" s="43" t="n">
        <f aca="false">J558-H558</f>
        <v>157.2</v>
      </c>
      <c r="J558" s="54" t="n">
        <f aca="false">J559</f>
        <v>2045.8</v>
      </c>
      <c r="K558" s="54" t="n">
        <f aca="false">K559</f>
        <v>0</v>
      </c>
      <c r="L558" s="45" t="n">
        <f aca="false">J558+K558</f>
        <v>2045.8</v>
      </c>
    </row>
    <row r="559" customFormat="false" ht="15" hidden="false" customHeight="false" outlineLevel="0" collapsed="false">
      <c r="A559" s="46" t="s">
        <v>41</v>
      </c>
      <c r="B559" s="52" t="s">
        <v>383</v>
      </c>
      <c r="C559" s="52" t="s">
        <v>30</v>
      </c>
      <c r="D559" s="52" t="s">
        <v>62</v>
      </c>
      <c r="E559" s="52" t="s">
        <v>42</v>
      </c>
      <c r="F559" s="52"/>
      <c r="G559" s="52"/>
      <c r="H559" s="53" t="n">
        <f aca="false">H560</f>
        <v>1888.6</v>
      </c>
      <c r="I559" s="43" t="n">
        <f aca="false">J559-H559</f>
        <v>157.2</v>
      </c>
      <c r="J559" s="54" t="n">
        <f aca="false">J560</f>
        <v>2045.8</v>
      </c>
      <c r="K559" s="54" t="n">
        <f aca="false">K560</f>
        <v>0</v>
      </c>
      <c r="L559" s="45" t="n">
        <f aca="false">J559+K559</f>
        <v>2045.8</v>
      </c>
    </row>
    <row r="560" customFormat="false" ht="15" hidden="false" customHeight="false" outlineLevel="0" collapsed="false">
      <c r="A560" s="46" t="s">
        <v>37</v>
      </c>
      <c r="B560" s="52" t="s">
        <v>383</v>
      </c>
      <c r="C560" s="52" t="s">
        <v>30</v>
      </c>
      <c r="D560" s="52" t="s">
        <v>62</v>
      </c>
      <c r="E560" s="52" t="s">
        <v>42</v>
      </c>
      <c r="F560" s="52" t="s">
        <v>38</v>
      </c>
      <c r="G560" s="52"/>
      <c r="H560" s="53" t="n">
        <f aca="false">H561</f>
        <v>1888.6</v>
      </c>
      <c r="I560" s="43" t="n">
        <f aca="false">J560-H560</f>
        <v>157.2</v>
      </c>
      <c r="J560" s="54" t="n">
        <f aca="false">J561</f>
        <v>2045.8</v>
      </c>
      <c r="K560" s="54" t="n">
        <f aca="false">K561</f>
        <v>0</v>
      </c>
      <c r="L560" s="45" t="n">
        <f aca="false">J560+K560</f>
        <v>2045.8</v>
      </c>
    </row>
    <row r="561" customFormat="false" ht="15" hidden="false" customHeight="false" outlineLevel="0" collapsed="false">
      <c r="A561" s="55" t="s">
        <v>18</v>
      </c>
      <c r="B561" s="56" t="s">
        <v>383</v>
      </c>
      <c r="C561" s="56" t="s">
        <v>30</v>
      </c>
      <c r="D561" s="56" t="s">
        <v>62</v>
      </c>
      <c r="E561" s="56" t="s">
        <v>42</v>
      </c>
      <c r="F561" s="56" t="s">
        <v>38</v>
      </c>
      <c r="G561" s="56" t="s">
        <v>19</v>
      </c>
      <c r="H561" s="57" t="n">
        <v>1888.6</v>
      </c>
      <c r="I561" s="43" t="n">
        <f aca="false">J561-H561</f>
        <v>157.2</v>
      </c>
      <c r="J561" s="58" t="n">
        <v>2045.8</v>
      </c>
      <c r="K561" s="58"/>
      <c r="L561" s="45" t="n">
        <f aca="false">J561+K561</f>
        <v>2045.8</v>
      </c>
    </row>
    <row r="562" s="72" customFormat="true" ht="30" hidden="false" customHeight="false" outlineLevel="0" collapsed="false">
      <c r="A562" s="46" t="s">
        <v>384</v>
      </c>
      <c r="B562" s="52" t="s">
        <v>383</v>
      </c>
      <c r="C562" s="52" t="s">
        <v>30</v>
      </c>
      <c r="D562" s="52" t="s">
        <v>62</v>
      </c>
      <c r="E562" s="52" t="s">
        <v>385</v>
      </c>
      <c r="F562" s="52"/>
      <c r="G562" s="52"/>
      <c r="H562" s="59"/>
      <c r="I562" s="43" t="n">
        <f aca="false">J562-H562</f>
        <v>409</v>
      </c>
      <c r="J562" s="60" t="n">
        <f aca="false">J563</f>
        <v>409</v>
      </c>
      <c r="K562" s="60" t="n">
        <f aca="false">K563</f>
        <v>0</v>
      </c>
      <c r="L562" s="45" t="n">
        <f aca="false">J562+K562</f>
        <v>409</v>
      </c>
    </row>
    <row r="563" s="72" customFormat="true" ht="30" hidden="false" customHeight="false" outlineLevel="0" collapsed="false">
      <c r="A563" s="46" t="s">
        <v>386</v>
      </c>
      <c r="B563" s="52" t="s">
        <v>383</v>
      </c>
      <c r="C563" s="52" t="s">
        <v>30</v>
      </c>
      <c r="D563" s="52" t="s">
        <v>62</v>
      </c>
      <c r="E563" s="52" t="s">
        <v>387</v>
      </c>
      <c r="F563" s="52"/>
      <c r="G563" s="52"/>
      <c r="H563" s="59"/>
      <c r="I563" s="43" t="n">
        <f aca="false">J563-H563</f>
        <v>409</v>
      </c>
      <c r="J563" s="60" t="n">
        <f aca="false">J564</f>
        <v>409</v>
      </c>
      <c r="K563" s="60" t="n">
        <f aca="false">K564</f>
        <v>0</v>
      </c>
      <c r="L563" s="45" t="n">
        <f aca="false">J563+K563</f>
        <v>409</v>
      </c>
    </row>
    <row r="564" s="72" customFormat="true" ht="15" hidden="false" customHeight="false" outlineLevel="0" collapsed="false">
      <c r="A564" s="46" t="s">
        <v>37</v>
      </c>
      <c r="B564" s="52" t="s">
        <v>383</v>
      </c>
      <c r="C564" s="52" t="s">
        <v>30</v>
      </c>
      <c r="D564" s="52" t="s">
        <v>62</v>
      </c>
      <c r="E564" s="52" t="s">
        <v>387</v>
      </c>
      <c r="F564" s="52" t="s">
        <v>38</v>
      </c>
      <c r="G564" s="52"/>
      <c r="H564" s="59"/>
      <c r="I564" s="43" t="n">
        <f aca="false">J564-H564</f>
        <v>409</v>
      </c>
      <c r="J564" s="60" t="n">
        <f aca="false">J565</f>
        <v>409</v>
      </c>
      <c r="K564" s="60" t="n">
        <f aca="false">K565</f>
        <v>0</v>
      </c>
      <c r="L564" s="45" t="n">
        <f aca="false">J564+K564</f>
        <v>409</v>
      </c>
    </row>
    <row r="565" customFormat="false" ht="15" hidden="false" customHeight="false" outlineLevel="0" collapsed="false">
      <c r="A565" s="55" t="s">
        <v>18</v>
      </c>
      <c r="B565" s="56" t="s">
        <v>383</v>
      </c>
      <c r="C565" s="56" t="s">
        <v>30</v>
      </c>
      <c r="D565" s="56" t="s">
        <v>62</v>
      </c>
      <c r="E565" s="56" t="s">
        <v>387</v>
      </c>
      <c r="F565" s="56" t="s">
        <v>38</v>
      </c>
      <c r="G565" s="56" t="s">
        <v>19</v>
      </c>
      <c r="H565" s="57"/>
      <c r="I565" s="43" t="n">
        <f aca="false">J565-H565</f>
        <v>409</v>
      </c>
      <c r="J565" s="58" t="n">
        <v>409</v>
      </c>
      <c r="K565" s="58"/>
      <c r="L565" s="45" t="n">
        <f aca="false">J565+K565</f>
        <v>409</v>
      </c>
    </row>
    <row r="566" customFormat="false" ht="15" hidden="false" customHeight="false" outlineLevel="0" collapsed="false">
      <c r="A566" s="46" t="s">
        <v>57</v>
      </c>
      <c r="B566" s="52" t="s">
        <v>383</v>
      </c>
      <c r="C566" s="52" t="s">
        <v>30</v>
      </c>
      <c r="D566" s="52" t="s">
        <v>62</v>
      </c>
      <c r="E566" s="52" t="s">
        <v>58</v>
      </c>
      <c r="F566" s="52"/>
      <c r="G566" s="52"/>
      <c r="H566" s="59" t="n">
        <f aca="false">H570</f>
        <v>10</v>
      </c>
      <c r="I566" s="43" t="n">
        <f aca="false">J566-H566</f>
        <v>2709</v>
      </c>
      <c r="J566" s="60" t="n">
        <f aca="false">J570+J567</f>
        <v>2719</v>
      </c>
      <c r="K566" s="60" t="n">
        <f aca="false">K570+K567</f>
        <v>-1059</v>
      </c>
      <c r="L566" s="45" t="n">
        <f aca="false">J566+K566</f>
        <v>1660</v>
      </c>
    </row>
    <row r="567" customFormat="false" ht="30" hidden="false" customHeight="false" outlineLevel="0" collapsed="false">
      <c r="A567" s="46" t="s">
        <v>59</v>
      </c>
      <c r="B567" s="42" t="s">
        <v>383</v>
      </c>
      <c r="C567" s="42" t="s">
        <v>30</v>
      </c>
      <c r="D567" s="42" t="s">
        <v>62</v>
      </c>
      <c r="E567" s="42" t="s">
        <v>60</v>
      </c>
      <c r="F567" s="42"/>
      <c r="G567" s="42"/>
      <c r="H567" s="59"/>
      <c r="I567" s="43"/>
      <c r="J567" s="60" t="n">
        <f aca="false">J568</f>
        <v>2709</v>
      </c>
      <c r="K567" s="60" t="n">
        <f aca="false">K568</f>
        <v>-1059</v>
      </c>
      <c r="L567" s="45" t="n">
        <f aca="false">J567+K567</f>
        <v>1650</v>
      </c>
    </row>
    <row r="568" customFormat="false" ht="15" hidden="false" customHeight="false" outlineLevel="0" collapsed="false">
      <c r="A568" s="46" t="s">
        <v>37</v>
      </c>
      <c r="B568" s="42" t="s">
        <v>383</v>
      </c>
      <c r="C568" s="42" t="s">
        <v>30</v>
      </c>
      <c r="D568" s="42" t="s">
        <v>62</v>
      </c>
      <c r="E568" s="42" t="s">
        <v>60</v>
      </c>
      <c r="F568" s="42" t="s">
        <v>38</v>
      </c>
      <c r="G568" s="42"/>
      <c r="H568" s="59"/>
      <c r="I568" s="43"/>
      <c r="J568" s="60" t="n">
        <f aca="false">J569</f>
        <v>2709</v>
      </c>
      <c r="K568" s="60" t="n">
        <f aca="false">K569</f>
        <v>-1059</v>
      </c>
      <c r="L568" s="45" t="n">
        <f aca="false">J568+K568</f>
        <v>1650</v>
      </c>
    </row>
    <row r="569" s="71" customFormat="true" ht="15" hidden="false" customHeight="false" outlineLevel="0" collapsed="false">
      <c r="A569" s="55" t="s">
        <v>18</v>
      </c>
      <c r="B569" s="49" t="s">
        <v>383</v>
      </c>
      <c r="C569" s="49" t="s">
        <v>30</v>
      </c>
      <c r="D569" s="49" t="s">
        <v>62</v>
      </c>
      <c r="E569" s="49" t="s">
        <v>60</v>
      </c>
      <c r="F569" s="49" t="s">
        <v>38</v>
      </c>
      <c r="G569" s="49" t="s">
        <v>19</v>
      </c>
      <c r="H569" s="57"/>
      <c r="I569" s="50"/>
      <c r="J569" s="58" t="n">
        <v>2709</v>
      </c>
      <c r="K569" s="58" t="n">
        <v>-1059</v>
      </c>
      <c r="L569" s="45" t="n">
        <f aca="false">J569+K569</f>
        <v>1650</v>
      </c>
    </row>
    <row r="570" customFormat="false" ht="30" hidden="false" customHeight="false" outlineLevel="0" collapsed="false">
      <c r="A570" s="46" t="s">
        <v>81</v>
      </c>
      <c r="B570" s="52" t="s">
        <v>383</v>
      </c>
      <c r="C570" s="52" t="s">
        <v>30</v>
      </c>
      <c r="D570" s="52" t="s">
        <v>62</v>
      </c>
      <c r="E570" s="52" t="s">
        <v>82</v>
      </c>
      <c r="F570" s="52"/>
      <c r="G570" s="52"/>
      <c r="H570" s="59" t="n">
        <f aca="false">H571</f>
        <v>10</v>
      </c>
      <c r="I570" s="43" t="n">
        <f aca="false">J570-H570</f>
        <v>0</v>
      </c>
      <c r="J570" s="60" t="n">
        <f aca="false">J571</f>
        <v>10</v>
      </c>
      <c r="K570" s="60" t="n">
        <f aca="false">K571</f>
        <v>0</v>
      </c>
      <c r="L570" s="45" t="n">
        <f aca="false">J570+K570</f>
        <v>10</v>
      </c>
    </row>
    <row r="571" customFormat="false" ht="15" hidden="false" customHeight="false" outlineLevel="0" collapsed="false">
      <c r="A571" s="46" t="s">
        <v>37</v>
      </c>
      <c r="B571" s="52" t="s">
        <v>383</v>
      </c>
      <c r="C571" s="52" t="s">
        <v>30</v>
      </c>
      <c r="D571" s="52" t="s">
        <v>62</v>
      </c>
      <c r="E571" s="52" t="s">
        <v>82</v>
      </c>
      <c r="F571" s="52" t="s">
        <v>38</v>
      </c>
      <c r="G571" s="52"/>
      <c r="H571" s="59" t="n">
        <f aca="false">H572</f>
        <v>10</v>
      </c>
      <c r="I571" s="43" t="n">
        <f aca="false">J571-H571</f>
        <v>0</v>
      </c>
      <c r="J571" s="60" t="n">
        <f aca="false">J572</f>
        <v>10</v>
      </c>
      <c r="K571" s="60" t="n">
        <f aca="false">K572</f>
        <v>0</v>
      </c>
      <c r="L571" s="45" t="n">
        <f aca="false">J571+K571</f>
        <v>10</v>
      </c>
    </row>
    <row r="572" customFormat="false" ht="15" hidden="false" customHeight="false" outlineLevel="0" collapsed="false">
      <c r="A572" s="55" t="s">
        <v>18</v>
      </c>
      <c r="B572" s="56" t="s">
        <v>383</v>
      </c>
      <c r="C572" s="56" t="s">
        <v>30</v>
      </c>
      <c r="D572" s="56" t="s">
        <v>62</v>
      </c>
      <c r="E572" s="56" t="s">
        <v>82</v>
      </c>
      <c r="F572" s="56" t="s">
        <v>38</v>
      </c>
      <c r="G572" s="56" t="s">
        <v>19</v>
      </c>
      <c r="H572" s="57" t="n">
        <v>10</v>
      </c>
      <c r="I572" s="43" t="n">
        <f aca="false">J572-H572</f>
        <v>0</v>
      </c>
      <c r="J572" s="58" t="n">
        <v>10</v>
      </c>
      <c r="K572" s="58"/>
      <c r="L572" s="45" t="n">
        <f aca="false">J572+K572</f>
        <v>10</v>
      </c>
    </row>
    <row r="573" customFormat="false" ht="15" hidden="false" customHeight="false" outlineLevel="0" collapsed="false">
      <c r="A573" s="33" t="s">
        <v>132</v>
      </c>
      <c r="B573" s="26" t="s">
        <v>383</v>
      </c>
      <c r="C573" s="26" t="s">
        <v>133</v>
      </c>
      <c r="D573" s="26"/>
      <c r="E573" s="26"/>
      <c r="F573" s="26"/>
      <c r="G573" s="26"/>
      <c r="H573" s="31" t="n">
        <f aca="false">H583</f>
        <v>1400</v>
      </c>
      <c r="I573" s="27" t="n">
        <f aca="false">J573-H573</f>
        <v>9643.4</v>
      </c>
      <c r="J573" s="32" t="n">
        <f aca="false">J583+J574</f>
        <v>11043.4</v>
      </c>
      <c r="K573" s="32" t="n">
        <f aca="false">K583+K574</f>
        <v>0</v>
      </c>
      <c r="L573" s="29" t="n">
        <f aca="false">J573+K573</f>
        <v>11043.4</v>
      </c>
    </row>
    <row r="574" s="72" customFormat="true" ht="15" hidden="false" customHeight="false" outlineLevel="0" collapsed="false">
      <c r="A574" s="41" t="s">
        <v>388</v>
      </c>
      <c r="B574" s="42" t="s">
        <v>383</v>
      </c>
      <c r="C574" s="42" t="s">
        <v>133</v>
      </c>
      <c r="D574" s="42" t="s">
        <v>389</v>
      </c>
      <c r="E574" s="42"/>
      <c r="F574" s="42"/>
      <c r="G574" s="42"/>
      <c r="H574" s="43"/>
      <c r="I574" s="61"/>
      <c r="J574" s="44" t="n">
        <f aca="false">J575+J578</f>
        <v>7403.8</v>
      </c>
      <c r="K574" s="44" t="n">
        <f aca="false">K575+K578</f>
        <v>0</v>
      </c>
      <c r="L574" s="79" t="n">
        <f aca="false">J574+K574</f>
        <v>7403.8</v>
      </c>
    </row>
    <row r="575" s="72" customFormat="true" ht="45" hidden="false" customHeight="false" outlineLevel="0" collapsed="false">
      <c r="A575" s="41" t="s">
        <v>390</v>
      </c>
      <c r="B575" s="42" t="s">
        <v>383</v>
      </c>
      <c r="C575" s="42" t="s">
        <v>133</v>
      </c>
      <c r="D575" s="42" t="s">
        <v>389</v>
      </c>
      <c r="E575" s="42" t="s">
        <v>391</v>
      </c>
      <c r="F575" s="42"/>
      <c r="G575" s="42"/>
      <c r="H575" s="43"/>
      <c r="I575" s="61"/>
      <c r="J575" s="44" t="n">
        <f aca="false">J576</f>
        <v>5646.4</v>
      </c>
      <c r="K575" s="44" t="n">
        <f aca="false">K576</f>
        <v>0</v>
      </c>
      <c r="L575" s="79" t="n">
        <f aca="false">J575+K575</f>
        <v>5646.4</v>
      </c>
    </row>
    <row r="576" s="72" customFormat="true" ht="45" hidden="false" customHeight="false" outlineLevel="0" collapsed="false">
      <c r="A576" s="41" t="s">
        <v>392</v>
      </c>
      <c r="B576" s="42" t="s">
        <v>383</v>
      </c>
      <c r="C576" s="42" t="s">
        <v>133</v>
      </c>
      <c r="D576" s="42" t="s">
        <v>389</v>
      </c>
      <c r="E576" s="42" t="s">
        <v>391</v>
      </c>
      <c r="F576" s="42" t="s">
        <v>393</v>
      </c>
      <c r="G576" s="42"/>
      <c r="H576" s="43"/>
      <c r="I576" s="61"/>
      <c r="J576" s="44" t="n">
        <f aca="false">J577</f>
        <v>5646.4</v>
      </c>
      <c r="K576" s="44" t="n">
        <f aca="false">K577</f>
        <v>0</v>
      </c>
      <c r="L576" s="79" t="n">
        <f aca="false">J576+K576</f>
        <v>5646.4</v>
      </c>
    </row>
    <row r="577" s="71" customFormat="true" ht="15" hidden="false" customHeight="false" outlineLevel="0" collapsed="false">
      <c r="A577" s="48" t="s">
        <v>22</v>
      </c>
      <c r="B577" s="49" t="s">
        <v>383</v>
      </c>
      <c r="C577" s="49" t="s">
        <v>133</v>
      </c>
      <c r="D577" s="49" t="s">
        <v>389</v>
      </c>
      <c r="E577" s="49" t="s">
        <v>391</v>
      </c>
      <c r="F577" s="49" t="s">
        <v>393</v>
      </c>
      <c r="G577" s="49" t="s">
        <v>23</v>
      </c>
      <c r="H577" s="50"/>
      <c r="I577" s="62"/>
      <c r="J577" s="51" t="n">
        <v>5646.4</v>
      </c>
      <c r="K577" s="51"/>
      <c r="L577" s="79" t="n">
        <f aca="false">J577+K577</f>
        <v>5646.4</v>
      </c>
    </row>
    <row r="578" s="72" customFormat="true" ht="30" hidden="false" customHeight="false" outlineLevel="0" collapsed="false">
      <c r="A578" s="41" t="s">
        <v>394</v>
      </c>
      <c r="B578" s="42" t="s">
        <v>383</v>
      </c>
      <c r="C578" s="42" t="s">
        <v>133</v>
      </c>
      <c r="D578" s="42" t="s">
        <v>389</v>
      </c>
      <c r="E578" s="42" t="s">
        <v>395</v>
      </c>
      <c r="F578" s="42"/>
      <c r="G578" s="42"/>
      <c r="H578" s="43"/>
      <c r="I578" s="61"/>
      <c r="J578" s="44" t="n">
        <f aca="false">J579+J582</f>
        <v>1757.4</v>
      </c>
      <c r="K578" s="44" t="n">
        <f aca="false">K579+K582</f>
        <v>0</v>
      </c>
      <c r="L578" s="79" t="n">
        <f aca="false">J578+K578</f>
        <v>1757.4</v>
      </c>
    </row>
    <row r="579" s="72" customFormat="true" ht="45" hidden="false" customHeight="false" outlineLevel="0" collapsed="false">
      <c r="A579" s="41" t="s">
        <v>392</v>
      </c>
      <c r="B579" s="42" t="s">
        <v>383</v>
      </c>
      <c r="C579" s="42" t="s">
        <v>133</v>
      </c>
      <c r="D579" s="42" t="s">
        <v>389</v>
      </c>
      <c r="E579" s="42" t="s">
        <v>395</v>
      </c>
      <c r="F579" s="42" t="s">
        <v>393</v>
      </c>
      <c r="G579" s="42"/>
      <c r="H579" s="43"/>
      <c r="I579" s="61"/>
      <c r="J579" s="44" t="n">
        <f aca="false">J580</f>
        <v>1190.5</v>
      </c>
      <c r="K579" s="44" t="n">
        <f aca="false">K580</f>
        <v>0</v>
      </c>
      <c r="L579" s="79" t="n">
        <f aca="false">J579+K579</f>
        <v>1190.5</v>
      </c>
    </row>
    <row r="580" s="71" customFormat="true" ht="15" hidden="false" customHeight="false" outlineLevel="0" collapsed="false">
      <c r="A580" s="48" t="s">
        <v>20</v>
      </c>
      <c r="B580" s="49" t="s">
        <v>383</v>
      </c>
      <c r="C580" s="49" t="s">
        <v>133</v>
      </c>
      <c r="D580" s="49" t="s">
        <v>389</v>
      </c>
      <c r="E580" s="49" t="s">
        <v>395</v>
      </c>
      <c r="F580" s="49" t="s">
        <v>393</v>
      </c>
      <c r="G580" s="49" t="s">
        <v>21</v>
      </c>
      <c r="H580" s="50"/>
      <c r="I580" s="62"/>
      <c r="J580" s="51" t="n">
        <v>1190.5</v>
      </c>
      <c r="K580" s="51"/>
      <c r="L580" s="79" t="n">
        <f aca="false">J580+K580</f>
        <v>1190.5</v>
      </c>
    </row>
    <row r="581" s="72" customFormat="true" ht="30" hidden="false" customHeight="false" outlineLevel="0" collapsed="false">
      <c r="A581" s="41" t="s">
        <v>396</v>
      </c>
      <c r="B581" s="42" t="s">
        <v>383</v>
      </c>
      <c r="C581" s="42" t="s">
        <v>133</v>
      </c>
      <c r="D581" s="42" t="s">
        <v>389</v>
      </c>
      <c r="E581" s="42" t="s">
        <v>395</v>
      </c>
      <c r="F581" s="42" t="s">
        <v>347</v>
      </c>
      <c r="G581" s="42"/>
      <c r="H581" s="43"/>
      <c r="I581" s="61"/>
      <c r="J581" s="44" t="n">
        <f aca="false">J582</f>
        <v>566.9</v>
      </c>
      <c r="K581" s="44" t="n">
        <f aca="false">K582</f>
        <v>0</v>
      </c>
      <c r="L581" s="79" t="n">
        <f aca="false">J581+K581</f>
        <v>566.9</v>
      </c>
    </row>
    <row r="582" s="71" customFormat="true" ht="15" hidden="false" customHeight="false" outlineLevel="0" collapsed="false">
      <c r="A582" s="48" t="s">
        <v>18</v>
      </c>
      <c r="B582" s="49" t="s">
        <v>383</v>
      </c>
      <c r="C582" s="49" t="s">
        <v>133</v>
      </c>
      <c r="D582" s="49" t="s">
        <v>389</v>
      </c>
      <c r="E582" s="49" t="s">
        <v>395</v>
      </c>
      <c r="F582" s="49" t="s">
        <v>347</v>
      </c>
      <c r="G582" s="49" t="s">
        <v>19</v>
      </c>
      <c r="H582" s="50"/>
      <c r="I582" s="62"/>
      <c r="J582" s="51" t="n">
        <v>566.9</v>
      </c>
      <c r="K582" s="51"/>
      <c r="L582" s="79" t="n">
        <f aca="false">J582+K582</f>
        <v>566.9</v>
      </c>
    </row>
    <row r="583" customFormat="false" ht="15" hidden="false" customHeight="false" outlineLevel="0" collapsed="false">
      <c r="A583" s="46" t="s">
        <v>134</v>
      </c>
      <c r="B583" s="52" t="s">
        <v>383</v>
      </c>
      <c r="C583" s="52" t="s">
        <v>133</v>
      </c>
      <c r="D583" s="52" t="s">
        <v>135</v>
      </c>
      <c r="E583" s="52"/>
      <c r="F583" s="52"/>
      <c r="G583" s="52"/>
      <c r="H583" s="53" t="n">
        <f aca="false">H584</f>
        <v>1400</v>
      </c>
      <c r="I583" s="43" t="n">
        <f aca="false">J583-H583</f>
        <v>2239.6</v>
      </c>
      <c r="J583" s="54" t="n">
        <f aca="false">J584</f>
        <v>3639.6</v>
      </c>
      <c r="K583" s="54" t="n">
        <f aca="false">K584</f>
        <v>0</v>
      </c>
      <c r="L583" s="45" t="n">
        <f aca="false">J583+K583</f>
        <v>3639.6</v>
      </c>
    </row>
    <row r="584" customFormat="false" ht="15" hidden="false" customHeight="false" outlineLevel="0" collapsed="false">
      <c r="A584" s="46" t="s">
        <v>57</v>
      </c>
      <c r="B584" s="52" t="s">
        <v>383</v>
      </c>
      <c r="C584" s="52" t="s">
        <v>133</v>
      </c>
      <c r="D584" s="52" t="s">
        <v>135</v>
      </c>
      <c r="E584" s="52" t="s">
        <v>58</v>
      </c>
      <c r="F584" s="52"/>
      <c r="G584" s="52"/>
      <c r="H584" s="53" t="n">
        <f aca="false">H585</f>
        <v>1400</v>
      </c>
      <c r="I584" s="43" t="n">
        <f aca="false">J584-H584</f>
        <v>2239.6</v>
      </c>
      <c r="J584" s="54" t="n">
        <f aca="false">J585</f>
        <v>3639.6</v>
      </c>
      <c r="K584" s="54" t="n">
        <f aca="false">K585</f>
        <v>0</v>
      </c>
      <c r="L584" s="45" t="n">
        <f aca="false">J584+K584</f>
        <v>3639.6</v>
      </c>
    </row>
    <row r="585" customFormat="false" ht="30" hidden="false" customHeight="false" outlineLevel="0" collapsed="false">
      <c r="A585" s="46" t="s">
        <v>299</v>
      </c>
      <c r="B585" s="52" t="s">
        <v>383</v>
      </c>
      <c r="C585" s="52" t="s">
        <v>133</v>
      </c>
      <c r="D585" s="52" t="s">
        <v>135</v>
      </c>
      <c r="E585" s="52" t="s">
        <v>123</v>
      </c>
      <c r="F585" s="52"/>
      <c r="G585" s="52"/>
      <c r="H585" s="53" t="n">
        <f aca="false">H586</f>
        <v>1400</v>
      </c>
      <c r="I585" s="43" t="n">
        <f aca="false">J585-H585</f>
        <v>2239.6</v>
      </c>
      <c r="J585" s="54" t="n">
        <f aca="false">J586</f>
        <v>3639.6</v>
      </c>
      <c r="K585" s="54" t="n">
        <f aca="false">K586</f>
        <v>0</v>
      </c>
      <c r="L585" s="45" t="n">
        <f aca="false">J585+K585</f>
        <v>3639.6</v>
      </c>
    </row>
    <row r="586" customFormat="false" ht="15" hidden="false" customHeight="false" outlineLevel="0" collapsed="false">
      <c r="A586" s="46" t="s">
        <v>37</v>
      </c>
      <c r="B586" s="52" t="s">
        <v>383</v>
      </c>
      <c r="C586" s="52" t="s">
        <v>133</v>
      </c>
      <c r="D586" s="52" t="s">
        <v>135</v>
      </c>
      <c r="E586" s="52" t="s">
        <v>123</v>
      </c>
      <c r="F586" s="52" t="s">
        <v>38</v>
      </c>
      <c r="G586" s="52"/>
      <c r="H586" s="53" t="n">
        <f aca="false">H587</f>
        <v>1400</v>
      </c>
      <c r="I586" s="43" t="n">
        <f aca="false">J586-H586</f>
        <v>2239.6</v>
      </c>
      <c r="J586" s="54" t="n">
        <f aca="false">J587</f>
        <v>3639.6</v>
      </c>
      <c r="K586" s="54" t="n">
        <f aca="false">K587</f>
        <v>0</v>
      </c>
      <c r="L586" s="45" t="n">
        <f aca="false">J586+K586</f>
        <v>3639.6</v>
      </c>
    </row>
    <row r="587" customFormat="false" ht="15" hidden="false" customHeight="false" outlineLevel="0" collapsed="false">
      <c r="A587" s="46" t="s">
        <v>18</v>
      </c>
      <c r="B587" s="52" t="s">
        <v>383</v>
      </c>
      <c r="C587" s="52" t="s">
        <v>133</v>
      </c>
      <c r="D587" s="52" t="s">
        <v>135</v>
      </c>
      <c r="E587" s="52" t="s">
        <v>123</v>
      </c>
      <c r="F587" s="52" t="s">
        <v>38</v>
      </c>
      <c r="G587" s="52" t="s">
        <v>19</v>
      </c>
      <c r="H587" s="53" t="n">
        <v>1400</v>
      </c>
      <c r="I587" s="43" t="n">
        <f aca="false">J587-H587</f>
        <v>2239.6</v>
      </c>
      <c r="J587" s="54" t="n">
        <v>3639.6</v>
      </c>
      <c r="K587" s="54"/>
      <c r="L587" s="45" t="n">
        <f aca="false">J587+K587</f>
        <v>3639.6</v>
      </c>
    </row>
    <row r="588" customFormat="false" ht="15" hidden="false" customHeight="false" outlineLevel="0" collapsed="false">
      <c r="A588" s="33" t="s">
        <v>146</v>
      </c>
      <c r="B588" s="26" t="s">
        <v>383</v>
      </c>
      <c r="C588" s="26" t="s">
        <v>147</v>
      </c>
      <c r="D588" s="26"/>
      <c r="E588" s="26"/>
      <c r="F588" s="26"/>
      <c r="G588" s="26"/>
      <c r="H588" s="31" t="n">
        <f aca="false">H589</f>
        <v>2390.9</v>
      </c>
      <c r="I588" s="27" t="n">
        <f aca="false">J588-H588</f>
        <v>1684.6</v>
      </c>
      <c r="J588" s="32" t="n">
        <f aca="false">J589</f>
        <v>4075.5</v>
      </c>
      <c r="K588" s="32" t="n">
        <f aca="false">K589</f>
        <v>0</v>
      </c>
      <c r="L588" s="29" t="n">
        <f aca="false">J588+K588</f>
        <v>4075.5</v>
      </c>
    </row>
    <row r="589" customFormat="false" ht="15" hidden="false" customHeight="false" outlineLevel="0" collapsed="false">
      <c r="A589" s="46" t="s">
        <v>177</v>
      </c>
      <c r="B589" s="52" t="s">
        <v>383</v>
      </c>
      <c r="C589" s="52" t="s">
        <v>147</v>
      </c>
      <c r="D589" s="52" t="s">
        <v>178</v>
      </c>
      <c r="E589" s="52"/>
      <c r="F589" s="52"/>
      <c r="G589" s="52"/>
      <c r="H589" s="53" t="n">
        <f aca="false">H590</f>
        <v>2390.9</v>
      </c>
      <c r="I589" s="43" t="n">
        <f aca="false">J589-H589</f>
        <v>1684.6</v>
      </c>
      <c r="J589" s="54" t="n">
        <f aca="false">J590</f>
        <v>4075.5</v>
      </c>
      <c r="K589" s="54" t="n">
        <f aca="false">K590</f>
        <v>0</v>
      </c>
      <c r="L589" s="45" t="n">
        <f aca="false">J589+K589</f>
        <v>4075.5</v>
      </c>
    </row>
    <row r="590" customFormat="false" ht="15" hidden="false" customHeight="false" outlineLevel="0" collapsed="false">
      <c r="A590" s="46" t="s">
        <v>179</v>
      </c>
      <c r="B590" s="52" t="s">
        <v>383</v>
      </c>
      <c r="C590" s="52" t="s">
        <v>147</v>
      </c>
      <c r="D590" s="52" t="s">
        <v>178</v>
      </c>
      <c r="E590" s="52" t="s">
        <v>180</v>
      </c>
      <c r="F590" s="52"/>
      <c r="G590" s="52"/>
      <c r="H590" s="53" t="n">
        <f aca="false">H592</f>
        <v>2390.9</v>
      </c>
      <c r="I590" s="43" t="n">
        <f aca="false">J590-H590</f>
        <v>1684.6</v>
      </c>
      <c r="J590" s="54" t="n">
        <f aca="false">J592</f>
        <v>4075.5</v>
      </c>
      <c r="K590" s="54" t="n">
        <f aca="false">K592</f>
        <v>0</v>
      </c>
      <c r="L590" s="45" t="n">
        <f aca="false">J590+K590</f>
        <v>4075.5</v>
      </c>
    </row>
    <row r="591" customFormat="false" ht="45" hidden="false" customHeight="false" outlineLevel="0" collapsed="false">
      <c r="A591" s="46" t="s">
        <v>397</v>
      </c>
      <c r="B591" s="52" t="s">
        <v>383</v>
      </c>
      <c r="C591" s="52" t="s">
        <v>147</v>
      </c>
      <c r="D591" s="52" t="s">
        <v>178</v>
      </c>
      <c r="E591" s="52" t="s">
        <v>398</v>
      </c>
      <c r="F591" s="52"/>
      <c r="G591" s="52"/>
      <c r="H591" s="53"/>
      <c r="I591" s="43"/>
      <c r="J591" s="54" t="n">
        <f aca="false">J592</f>
        <v>4075.5</v>
      </c>
      <c r="K591" s="54" t="n">
        <f aca="false">K592</f>
        <v>0</v>
      </c>
      <c r="L591" s="45" t="n">
        <f aca="false">J591+K591</f>
        <v>4075.5</v>
      </c>
    </row>
    <row r="592" customFormat="false" ht="45" hidden="false" customHeight="false" outlineLevel="0" collapsed="false">
      <c r="A592" s="46" t="s">
        <v>399</v>
      </c>
      <c r="B592" s="52" t="s">
        <v>383</v>
      </c>
      <c r="C592" s="52" t="s">
        <v>147</v>
      </c>
      <c r="D592" s="52" t="s">
        <v>178</v>
      </c>
      <c r="E592" s="52" t="s">
        <v>400</v>
      </c>
      <c r="F592" s="52"/>
      <c r="G592" s="52"/>
      <c r="H592" s="53" t="n">
        <f aca="false">H593</f>
        <v>2390.9</v>
      </c>
      <c r="I592" s="43" t="n">
        <f aca="false">J592-H592</f>
        <v>1684.6</v>
      </c>
      <c r="J592" s="54" t="n">
        <f aca="false">J593</f>
        <v>4075.5</v>
      </c>
      <c r="K592" s="54" t="n">
        <f aca="false">K593</f>
        <v>0</v>
      </c>
      <c r="L592" s="45" t="n">
        <f aca="false">J592+K592</f>
        <v>4075.5</v>
      </c>
    </row>
    <row r="593" customFormat="false" ht="15" hidden="false" customHeight="false" outlineLevel="0" collapsed="false">
      <c r="A593" s="46" t="s">
        <v>37</v>
      </c>
      <c r="B593" s="52" t="s">
        <v>383</v>
      </c>
      <c r="C593" s="52" t="s">
        <v>147</v>
      </c>
      <c r="D593" s="52" t="s">
        <v>178</v>
      </c>
      <c r="E593" s="52" t="s">
        <v>400</v>
      </c>
      <c r="F593" s="52" t="s">
        <v>38</v>
      </c>
      <c r="G593" s="52"/>
      <c r="H593" s="53" t="n">
        <f aca="false">H594</f>
        <v>2390.9</v>
      </c>
      <c r="I593" s="43" t="n">
        <f aca="false">J593-H593</f>
        <v>1684.6</v>
      </c>
      <c r="J593" s="54" t="n">
        <f aca="false">J594+J595</f>
        <v>4075.5</v>
      </c>
      <c r="K593" s="54" t="n">
        <f aca="false">K594+K595</f>
        <v>0</v>
      </c>
      <c r="L593" s="45" t="n">
        <f aca="false">J593+K593</f>
        <v>4075.5</v>
      </c>
    </row>
    <row r="594" customFormat="false" ht="15" hidden="false" customHeight="false" outlineLevel="0" collapsed="false">
      <c r="A594" s="55" t="s">
        <v>20</v>
      </c>
      <c r="B594" s="56" t="s">
        <v>383</v>
      </c>
      <c r="C594" s="56" t="s">
        <v>147</v>
      </c>
      <c r="D594" s="56" t="s">
        <v>178</v>
      </c>
      <c r="E594" s="56" t="s">
        <v>400</v>
      </c>
      <c r="F594" s="56" t="s">
        <v>38</v>
      </c>
      <c r="G594" s="56" t="s">
        <v>21</v>
      </c>
      <c r="H594" s="57" t="n">
        <v>2390.9</v>
      </c>
      <c r="I594" s="43" t="n">
        <f aca="false">J594-H594</f>
        <v>217</v>
      </c>
      <c r="J594" s="58" t="n">
        <v>2607.9</v>
      </c>
      <c r="K594" s="58"/>
      <c r="L594" s="45" t="n">
        <f aca="false">J594+K594</f>
        <v>2607.9</v>
      </c>
    </row>
    <row r="595" customFormat="false" ht="15" hidden="false" customHeight="false" outlineLevel="0" collapsed="false">
      <c r="A595" s="55" t="s">
        <v>22</v>
      </c>
      <c r="B595" s="56" t="s">
        <v>383</v>
      </c>
      <c r="C595" s="56" t="s">
        <v>147</v>
      </c>
      <c r="D595" s="56" t="s">
        <v>178</v>
      </c>
      <c r="E595" s="56" t="s">
        <v>400</v>
      </c>
      <c r="F595" s="56" t="s">
        <v>38</v>
      </c>
      <c r="G595" s="56" t="s">
        <v>23</v>
      </c>
      <c r="H595" s="57"/>
      <c r="I595" s="61"/>
      <c r="J595" s="58" t="n">
        <v>1467.6</v>
      </c>
      <c r="K595" s="58"/>
      <c r="L595" s="45" t="n">
        <f aca="false">J595+K595</f>
        <v>1467.6</v>
      </c>
    </row>
    <row r="596" customFormat="false" ht="30" hidden="false" customHeight="false" outlineLevel="0" collapsed="false">
      <c r="A596" s="33" t="s">
        <v>401</v>
      </c>
      <c r="B596" s="26" t="s">
        <v>402</v>
      </c>
      <c r="C596" s="26"/>
      <c r="D596" s="26"/>
      <c r="E596" s="26"/>
      <c r="F596" s="26"/>
      <c r="G596" s="26"/>
      <c r="H596" s="31" t="n">
        <f aca="false">H598</f>
        <v>17</v>
      </c>
      <c r="I596" s="27" t="n">
        <f aca="false">J596-H596</f>
        <v>0</v>
      </c>
      <c r="J596" s="32" t="n">
        <f aca="false">J598</f>
        <v>17</v>
      </c>
      <c r="K596" s="32" t="n">
        <f aca="false">K598</f>
        <v>0</v>
      </c>
      <c r="L596" s="29" t="n">
        <f aca="false">J596+K596</f>
        <v>17</v>
      </c>
    </row>
    <row r="597" customFormat="false" ht="15" hidden="false" customHeight="false" outlineLevel="0" collapsed="false">
      <c r="A597" s="34" t="s">
        <v>18</v>
      </c>
      <c r="B597" s="35" t="s">
        <v>19</v>
      </c>
      <c r="C597" s="35"/>
      <c r="D597" s="35"/>
      <c r="E597" s="35"/>
      <c r="F597" s="35"/>
      <c r="G597" s="35"/>
      <c r="H597" s="36" t="n">
        <f aca="false">H603</f>
        <v>17</v>
      </c>
      <c r="I597" s="36" t="n">
        <f aca="false">J597-H597</f>
        <v>0</v>
      </c>
      <c r="J597" s="37" t="n">
        <f aca="false">J603</f>
        <v>17</v>
      </c>
      <c r="K597" s="37" t="n">
        <f aca="false">K603</f>
        <v>0</v>
      </c>
      <c r="L597" s="38" t="n">
        <f aca="false">J597+K597</f>
        <v>17</v>
      </c>
    </row>
    <row r="598" customFormat="false" ht="15" hidden="false" customHeight="false" outlineLevel="0" collapsed="false">
      <c r="A598" s="33" t="s">
        <v>29</v>
      </c>
      <c r="B598" s="26" t="s">
        <v>402</v>
      </c>
      <c r="C598" s="26" t="s">
        <v>30</v>
      </c>
      <c r="D598" s="26"/>
      <c r="E598" s="26"/>
      <c r="F598" s="26"/>
      <c r="G598" s="26"/>
      <c r="H598" s="31" t="n">
        <f aca="false">H599</f>
        <v>17</v>
      </c>
      <c r="I598" s="27" t="n">
        <f aca="false">J598-H598</f>
        <v>0</v>
      </c>
      <c r="J598" s="32" t="n">
        <f aca="false">J599</f>
        <v>17</v>
      </c>
      <c r="K598" s="32" t="n">
        <f aca="false">K599</f>
        <v>0</v>
      </c>
      <c r="L598" s="29" t="n">
        <f aca="false">J598+K598</f>
        <v>17</v>
      </c>
    </row>
    <row r="599" customFormat="false" ht="15" hidden="false" customHeight="false" outlineLevel="0" collapsed="false">
      <c r="A599" s="46" t="s">
        <v>61</v>
      </c>
      <c r="B599" s="52" t="s">
        <v>402</v>
      </c>
      <c r="C599" s="52" t="s">
        <v>30</v>
      </c>
      <c r="D599" s="52" t="s">
        <v>62</v>
      </c>
      <c r="E599" s="52"/>
      <c r="F599" s="52"/>
      <c r="G599" s="52"/>
      <c r="H599" s="53" t="n">
        <f aca="false">H600</f>
        <v>17</v>
      </c>
      <c r="I599" s="43" t="n">
        <f aca="false">J599-H599</f>
        <v>0</v>
      </c>
      <c r="J599" s="54" t="n">
        <f aca="false">J600</f>
        <v>17</v>
      </c>
      <c r="K599" s="54" t="n">
        <f aca="false">K600</f>
        <v>0</v>
      </c>
      <c r="L599" s="45" t="n">
        <f aca="false">J599+K599</f>
        <v>17</v>
      </c>
    </row>
    <row r="600" customFormat="false" ht="15" hidden="false" customHeight="false" outlineLevel="0" collapsed="false">
      <c r="A600" s="46" t="s">
        <v>57</v>
      </c>
      <c r="B600" s="52" t="s">
        <v>402</v>
      </c>
      <c r="C600" s="52" t="s">
        <v>30</v>
      </c>
      <c r="D600" s="52" t="s">
        <v>62</v>
      </c>
      <c r="E600" s="52" t="s">
        <v>58</v>
      </c>
      <c r="F600" s="52"/>
      <c r="G600" s="52"/>
      <c r="H600" s="53" t="n">
        <f aca="false">H601</f>
        <v>17</v>
      </c>
      <c r="I600" s="43" t="n">
        <f aca="false">J600-H600</f>
        <v>0</v>
      </c>
      <c r="J600" s="54" t="n">
        <f aca="false">J601</f>
        <v>17</v>
      </c>
      <c r="K600" s="54" t="n">
        <f aca="false">K601</f>
        <v>0</v>
      </c>
      <c r="L600" s="45" t="n">
        <f aca="false">J600+K600</f>
        <v>17</v>
      </c>
    </row>
    <row r="601" customFormat="false" ht="30" hidden="false" customHeight="false" outlineLevel="0" collapsed="false">
      <c r="A601" s="46" t="s">
        <v>403</v>
      </c>
      <c r="B601" s="52" t="s">
        <v>402</v>
      </c>
      <c r="C601" s="52" t="s">
        <v>30</v>
      </c>
      <c r="D601" s="52" t="s">
        <v>62</v>
      </c>
      <c r="E601" s="52" t="s">
        <v>82</v>
      </c>
      <c r="F601" s="52"/>
      <c r="G601" s="52"/>
      <c r="H601" s="53" t="n">
        <f aca="false">H602</f>
        <v>17</v>
      </c>
      <c r="I601" s="43" t="n">
        <f aca="false">J601-H601</f>
        <v>0</v>
      </c>
      <c r="J601" s="54" t="n">
        <f aca="false">J602</f>
        <v>17</v>
      </c>
      <c r="K601" s="54" t="n">
        <f aca="false">K602</f>
        <v>0</v>
      </c>
      <c r="L601" s="45" t="n">
        <f aca="false">J601+K601</f>
        <v>17</v>
      </c>
    </row>
    <row r="602" customFormat="false" ht="15" hidden="false" customHeight="false" outlineLevel="0" collapsed="false">
      <c r="A602" s="46" t="s">
        <v>37</v>
      </c>
      <c r="B602" s="52" t="s">
        <v>402</v>
      </c>
      <c r="C602" s="52" t="s">
        <v>30</v>
      </c>
      <c r="D602" s="52" t="s">
        <v>62</v>
      </c>
      <c r="E602" s="52" t="s">
        <v>82</v>
      </c>
      <c r="F602" s="52" t="s">
        <v>38</v>
      </c>
      <c r="G602" s="52"/>
      <c r="H602" s="53" t="n">
        <f aca="false">H603</f>
        <v>17</v>
      </c>
      <c r="I602" s="43" t="n">
        <f aca="false">J602-H602</f>
        <v>0</v>
      </c>
      <c r="J602" s="54" t="n">
        <f aca="false">J603</f>
        <v>17</v>
      </c>
      <c r="K602" s="54" t="n">
        <f aca="false">K603</f>
        <v>0</v>
      </c>
      <c r="L602" s="45" t="n">
        <f aca="false">J602+K602</f>
        <v>17</v>
      </c>
    </row>
    <row r="603" customFormat="false" ht="15" hidden="false" customHeight="false" outlineLevel="0" collapsed="false">
      <c r="A603" s="55" t="s">
        <v>18</v>
      </c>
      <c r="B603" s="56" t="s">
        <v>402</v>
      </c>
      <c r="C603" s="56" t="s">
        <v>30</v>
      </c>
      <c r="D603" s="56" t="s">
        <v>62</v>
      </c>
      <c r="E603" s="56" t="s">
        <v>82</v>
      </c>
      <c r="F603" s="56" t="s">
        <v>38</v>
      </c>
      <c r="G603" s="56" t="s">
        <v>19</v>
      </c>
      <c r="H603" s="57" t="n">
        <v>17</v>
      </c>
      <c r="I603" s="43" t="n">
        <f aca="false">J603-H603</f>
        <v>0</v>
      </c>
      <c r="J603" s="58" t="n">
        <v>17</v>
      </c>
      <c r="K603" s="58"/>
      <c r="L603" s="45" t="n">
        <f aca="false">J603+K603</f>
        <v>17</v>
      </c>
    </row>
    <row r="604" customFormat="false" ht="15" hidden="false" customHeight="false" outlineLevel="0" collapsed="false">
      <c r="A604" s="33" t="s">
        <v>404</v>
      </c>
      <c r="B604" s="26" t="s">
        <v>227</v>
      </c>
      <c r="C604" s="26"/>
      <c r="D604" s="26"/>
      <c r="E604" s="26"/>
      <c r="F604" s="26"/>
      <c r="G604" s="26"/>
      <c r="H604" s="31" t="n">
        <f aca="false">H607</f>
        <v>480.3</v>
      </c>
      <c r="I604" s="27" t="n">
        <f aca="false">J604-H604</f>
        <v>705</v>
      </c>
      <c r="J604" s="32" t="n">
        <f aca="false">J607</f>
        <v>1185.3</v>
      </c>
      <c r="K604" s="32" t="n">
        <f aca="false">K607</f>
        <v>0</v>
      </c>
      <c r="L604" s="29" t="n">
        <f aca="false">J604+K604</f>
        <v>1185.3</v>
      </c>
    </row>
    <row r="605" customFormat="false" ht="15" hidden="false" customHeight="false" outlineLevel="0" collapsed="false">
      <c r="A605" s="34" t="s">
        <v>18</v>
      </c>
      <c r="B605" s="35" t="s">
        <v>19</v>
      </c>
      <c r="C605" s="35"/>
      <c r="D605" s="35"/>
      <c r="E605" s="35"/>
      <c r="F605" s="35"/>
      <c r="G605" s="35"/>
      <c r="H605" s="36" t="n">
        <f aca="false">H612</f>
        <v>480.3</v>
      </c>
      <c r="I605" s="36" t="n">
        <f aca="false">J605-H605</f>
        <v>703.4</v>
      </c>
      <c r="J605" s="37" t="n">
        <f aca="false">J612</f>
        <v>1183.7</v>
      </c>
      <c r="K605" s="37" t="n">
        <f aca="false">K612</f>
        <v>0</v>
      </c>
      <c r="L605" s="38" t="n">
        <f aca="false">J605+K605</f>
        <v>1183.7</v>
      </c>
    </row>
    <row r="606" customFormat="false" ht="15" hidden="false" customHeight="false" outlineLevel="0" collapsed="false">
      <c r="A606" s="34" t="s">
        <v>28</v>
      </c>
      <c r="B606" s="35" t="s">
        <v>25</v>
      </c>
      <c r="C606" s="35"/>
      <c r="D606" s="35"/>
      <c r="E606" s="35"/>
      <c r="F606" s="35"/>
      <c r="G606" s="35"/>
      <c r="H606" s="36" t="n">
        <f aca="false">H615</f>
        <v>0</v>
      </c>
      <c r="I606" s="36" t="n">
        <f aca="false">I615</f>
        <v>1.6</v>
      </c>
      <c r="J606" s="37" t="n">
        <f aca="false">J615</f>
        <v>1.6</v>
      </c>
      <c r="K606" s="37" t="n">
        <f aca="false">K615</f>
        <v>0</v>
      </c>
      <c r="L606" s="38" t="n">
        <f aca="false">J606+K606</f>
        <v>1.6</v>
      </c>
    </row>
    <row r="607" customFormat="false" ht="15" hidden="false" customHeight="false" outlineLevel="0" collapsed="false">
      <c r="A607" s="33" t="s">
        <v>29</v>
      </c>
      <c r="B607" s="26" t="s">
        <v>227</v>
      </c>
      <c r="C607" s="26" t="s">
        <v>30</v>
      </c>
      <c r="D607" s="26"/>
      <c r="E607" s="26"/>
      <c r="F607" s="26"/>
      <c r="G607" s="26"/>
      <c r="H607" s="31" t="n">
        <f aca="false">H608</f>
        <v>480.3</v>
      </c>
      <c r="I607" s="27" t="n">
        <f aca="false">J607-H607</f>
        <v>705</v>
      </c>
      <c r="J607" s="32" t="n">
        <f aca="false">J608</f>
        <v>1185.3</v>
      </c>
      <c r="K607" s="32" t="n">
        <f aca="false">K608</f>
        <v>0</v>
      </c>
      <c r="L607" s="29" t="n">
        <f aca="false">J607+K607</f>
        <v>1185.3</v>
      </c>
    </row>
    <row r="608" customFormat="false" ht="30" hidden="false" customHeight="false" outlineLevel="0" collapsed="false">
      <c r="A608" s="46" t="s">
        <v>332</v>
      </c>
      <c r="B608" s="52" t="s">
        <v>227</v>
      </c>
      <c r="C608" s="52" t="s">
        <v>30</v>
      </c>
      <c r="D608" s="52" t="s">
        <v>333</v>
      </c>
      <c r="E608" s="52"/>
      <c r="F608" s="52"/>
      <c r="G608" s="52"/>
      <c r="H608" s="53" t="n">
        <f aca="false">H609+H613</f>
        <v>480.3</v>
      </c>
      <c r="I608" s="53" t="n">
        <f aca="false">I609+I613</f>
        <v>705</v>
      </c>
      <c r="J608" s="54" t="n">
        <f aca="false">J609+J613</f>
        <v>1185.3</v>
      </c>
      <c r="K608" s="54" t="n">
        <f aca="false">K609+K613</f>
        <v>0</v>
      </c>
      <c r="L608" s="45" t="n">
        <f aca="false">J608+K608</f>
        <v>1185.3</v>
      </c>
    </row>
    <row r="609" customFormat="false" ht="45" hidden="false" customHeight="false" outlineLevel="0" collapsed="false">
      <c r="A609" s="46" t="s">
        <v>33</v>
      </c>
      <c r="B609" s="52" t="s">
        <v>227</v>
      </c>
      <c r="C609" s="52" t="s">
        <v>30</v>
      </c>
      <c r="D609" s="52" t="s">
        <v>333</v>
      </c>
      <c r="E609" s="52" t="s">
        <v>34</v>
      </c>
      <c r="F609" s="52"/>
      <c r="G609" s="52"/>
      <c r="H609" s="53" t="n">
        <f aca="false">H610</f>
        <v>480.3</v>
      </c>
      <c r="I609" s="43" t="n">
        <f aca="false">J609-H609</f>
        <v>703.4</v>
      </c>
      <c r="J609" s="54" t="n">
        <f aca="false">J610</f>
        <v>1183.7</v>
      </c>
      <c r="K609" s="54" t="n">
        <f aca="false">K610</f>
        <v>0</v>
      </c>
      <c r="L609" s="45" t="n">
        <f aca="false">J609+K609</f>
        <v>1183.7</v>
      </c>
    </row>
    <row r="610" customFormat="false" ht="15" hidden="false" customHeight="false" outlineLevel="0" collapsed="false">
      <c r="A610" s="46" t="s">
        <v>41</v>
      </c>
      <c r="B610" s="52" t="s">
        <v>227</v>
      </c>
      <c r="C610" s="52" t="s">
        <v>30</v>
      </c>
      <c r="D610" s="52" t="s">
        <v>333</v>
      </c>
      <c r="E610" s="52" t="s">
        <v>42</v>
      </c>
      <c r="F610" s="52"/>
      <c r="G610" s="52"/>
      <c r="H610" s="53" t="n">
        <f aca="false">H611</f>
        <v>480.3</v>
      </c>
      <c r="I610" s="43" t="n">
        <f aca="false">J610-H610</f>
        <v>703.4</v>
      </c>
      <c r="J610" s="54" t="n">
        <f aca="false">J611</f>
        <v>1183.7</v>
      </c>
      <c r="K610" s="54" t="n">
        <f aca="false">K611</f>
        <v>0</v>
      </c>
      <c r="L610" s="45" t="n">
        <f aca="false">J610+K610</f>
        <v>1183.7</v>
      </c>
    </row>
    <row r="611" customFormat="false" ht="15" hidden="false" customHeight="false" outlineLevel="0" collapsed="false">
      <c r="A611" s="46" t="s">
        <v>37</v>
      </c>
      <c r="B611" s="52" t="s">
        <v>227</v>
      </c>
      <c r="C611" s="52" t="s">
        <v>30</v>
      </c>
      <c r="D611" s="52" t="s">
        <v>333</v>
      </c>
      <c r="E611" s="52" t="s">
        <v>42</v>
      </c>
      <c r="F611" s="52" t="s">
        <v>38</v>
      </c>
      <c r="G611" s="52"/>
      <c r="H611" s="53" t="n">
        <f aca="false">H612</f>
        <v>480.3</v>
      </c>
      <c r="I611" s="43" t="n">
        <f aca="false">J611-H611</f>
        <v>703.4</v>
      </c>
      <c r="J611" s="80" t="n">
        <f aca="false">J612</f>
        <v>1183.7</v>
      </c>
      <c r="K611" s="80" t="n">
        <f aca="false">K612</f>
        <v>0</v>
      </c>
      <c r="L611" s="45" t="n">
        <f aca="false">J611+K611</f>
        <v>1183.7</v>
      </c>
    </row>
    <row r="612" customFormat="false" ht="15" hidden="false" customHeight="false" outlineLevel="0" collapsed="false">
      <c r="A612" s="81" t="s">
        <v>18</v>
      </c>
      <c r="B612" s="82" t="s">
        <v>227</v>
      </c>
      <c r="C612" s="82" t="s">
        <v>30</v>
      </c>
      <c r="D612" s="82" t="s">
        <v>333</v>
      </c>
      <c r="E612" s="82" t="s">
        <v>42</v>
      </c>
      <c r="F612" s="82" t="s">
        <v>38</v>
      </c>
      <c r="G612" s="82" t="s">
        <v>19</v>
      </c>
      <c r="H612" s="83" t="n">
        <v>480.3</v>
      </c>
      <c r="I612" s="84" t="n">
        <f aca="false">J612-H612</f>
        <v>703.4</v>
      </c>
      <c r="J612" s="83" t="n">
        <v>1183.7</v>
      </c>
      <c r="K612" s="83"/>
      <c r="L612" s="45" t="n">
        <f aca="false">J612+K612</f>
        <v>1183.7</v>
      </c>
    </row>
    <row r="613" s="72" customFormat="true" ht="60" hidden="false" customHeight="false" outlineLevel="0" collapsed="false">
      <c r="A613" s="46" t="s">
        <v>405</v>
      </c>
      <c r="B613" s="52" t="s">
        <v>227</v>
      </c>
      <c r="C613" s="52" t="s">
        <v>30</v>
      </c>
      <c r="D613" s="52" t="s">
        <v>333</v>
      </c>
      <c r="E613" s="52" t="s">
        <v>406</v>
      </c>
      <c r="F613" s="52"/>
      <c r="G613" s="52"/>
      <c r="H613" s="59"/>
      <c r="I613" s="43" t="n">
        <f aca="false">J613-H613</f>
        <v>1.6</v>
      </c>
      <c r="J613" s="60" t="n">
        <f aca="false">J614</f>
        <v>1.6</v>
      </c>
      <c r="K613" s="60" t="n">
        <f aca="false">K614</f>
        <v>0</v>
      </c>
      <c r="L613" s="45" t="n">
        <f aca="false">J613+K613</f>
        <v>1.6</v>
      </c>
    </row>
    <row r="614" s="72" customFormat="true" ht="15" hidden="false" customHeight="false" outlineLevel="0" collapsed="false">
      <c r="A614" s="46" t="s">
        <v>37</v>
      </c>
      <c r="B614" s="52" t="s">
        <v>227</v>
      </c>
      <c r="C614" s="52" t="s">
        <v>30</v>
      </c>
      <c r="D614" s="52" t="s">
        <v>333</v>
      </c>
      <c r="E614" s="52" t="s">
        <v>406</v>
      </c>
      <c r="F614" s="52" t="s">
        <v>38</v>
      </c>
      <c r="G614" s="52"/>
      <c r="H614" s="59"/>
      <c r="I614" s="43" t="n">
        <f aca="false">J614-H614</f>
        <v>1.6</v>
      </c>
      <c r="J614" s="60" t="n">
        <f aca="false">J615</f>
        <v>1.6</v>
      </c>
      <c r="K614" s="60" t="n">
        <f aca="false">K615</f>
        <v>0</v>
      </c>
      <c r="L614" s="45" t="n">
        <f aca="false">J614+K614</f>
        <v>1.6</v>
      </c>
    </row>
    <row r="615" customFormat="false" ht="15" hidden="false" customHeight="false" outlineLevel="0" collapsed="false">
      <c r="A615" s="55" t="s">
        <v>28</v>
      </c>
      <c r="B615" s="56" t="s">
        <v>227</v>
      </c>
      <c r="C615" s="56" t="s">
        <v>30</v>
      </c>
      <c r="D615" s="56" t="s">
        <v>333</v>
      </c>
      <c r="E615" s="56" t="s">
        <v>406</v>
      </c>
      <c r="F615" s="56" t="s">
        <v>38</v>
      </c>
      <c r="G615" s="56" t="s">
        <v>25</v>
      </c>
      <c r="H615" s="57"/>
      <c r="I615" s="43" t="n">
        <f aca="false">J615-H615</f>
        <v>1.6</v>
      </c>
      <c r="J615" s="58" t="n">
        <v>1.6</v>
      </c>
      <c r="K615" s="58"/>
      <c r="L615" s="45" t="n">
        <f aca="false">J615+K615</f>
        <v>1.6</v>
      </c>
    </row>
    <row r="616" customFormat="false" ht="15" hidden="false" customHeight="false" outlineLevel="0" collapsed="false">
      <c r="A616" s="85"/>
      <c r="B616" s="86"/>
      <c r="C616" s="86"/>
      <c r="D616" s="86"/>
      <c r="E616" s="86"/>
      <c r="F616" s="86"/>
      <c r="G616" s="86"/>
      <c r="H616" s="87"/>
      <c r="I616" s="88"/>
      <c r="J616" s="87"/>
      <c r="K616" s="87"/>
      <c r="L616" s="89" t="n">
        <f aca="false">L492+L472+L335</f>
        <v>196.3</v>
      </c>
    </row>
    <row r="617" customFormat="false" ht="15" hidden="false" customHeight="false" outlineLevel="0" collapsed="false">
      <c r="A617" s="85"/>
      <c r="B617" s="86"/>
      <c r="C617" s="86"/>
      <c r="D617" s="86"/>
      <c r="E617" s="86"/>
      <c r="F617" s="86"/>
      <c r="G617" s="86"/>
      <c r="H617" s="87"/>
      <c r="I617" s="88"/>
      <c r="J617" s="87"/>
      <c r="K617" s="87"/>
      <c r="L617" s="89" t="n">
        <f aca="false">L492+L472+L335+L215+L89</f>
        <v>219.3</v>
      </c>
    </row>
    <row r="618" customFormat="false" ht="30" hidden="false" customHeight="false" outlineLevel="0" collapsed="false">
      <c r="C618" s="2" t="s">
        <v>407</v>
      </c>
      <c r="H618" s="3" t="e">
        <f aca="false">H603+H587+H572+H546+H543+H511+H497+H477+H434+H392+H377+H380+H280+#REF!+#REF!+#REF!+#REF!+#REF!+#REF!+#REF!+#REF!+#REF!+H218+#REF!+#REF!+H83+H176+H509+H431+H411+H383+H241</f>
        <v>#REF!</v>
      </c>
      <c r="I618" s="3" t="e">
        <f aca="false">I603+I587+I572+I546+I543+I511+I497+I477+I434+I392+I377+I380+I280+#REF!+#REF!+#REF!+#REF!+#REF!+#REF!+#REF!+#REF!+I218+#REF!+#REF!+I83+I176+I509+I431+I411+I383+I241+I324+I150+I130+I53</f>
        <v>#REF!</v>
      </c>
      <c r="J618" s="3" t="n">
        <f aca="false">J603+J587+J572+J546+J543+J511+J497+J477+J434+J392+J377+J380+J280+J218+J83+J176+J509+J431+J411+J383+J241+J324+J150+J130+J53+J125+J119+J386+J569+J290+J141+J133</f>
        <v>23661</v>
      </c>
      <c r="K618" s="3" t="n">
        <f aca="false">K603+K587+K572+K546+K543+K511+K497+K477+K434+K392+K377+K380+K280+K218+K83+K176+K509+K431+K411+K383+K241+K324+K150+K130+K53+K125+K119+K386+K569+K290+K141+K133</f>
        <v>-821</v>
      </c>
      <c r="L618" s="89" t="n">
        <f aca="false">J618+K618</f>
        <v>22840</v>
      </c>
    </row>
    <row r="619" customFormat="false" ht="30" hidden="false" customHeight="false" outlineLevel="0" collapsed="false">
      <c r="C619" s="2" t="s">
        <v>408</v>
      </c>
      <c r="H619" s="3" t="e">
        <f aca="false">H620+H628+H631+H633+H637+H641+H646+#REF!+H649+H654+H656+H658+H662</f>
        <v>#REF!</v>
      </c>
      <c r="I619" s="3" t="e">
        <f aca="false">I620+I628+I631+I633+I637+I641+I646+#REF!+I649+I654+I656+I658+I662</f>
        <v>#REF!</v>
      </c>
      <c r="J619" s="3" t="n">
        <f aca="false">J620+J628+J631+J633+J637+J641+J646+J649+J654+J656+J658+J662</f>
        <v>410836.3</v>
      </c>
      <c r="K619" s="3" t="n">
        <f aca="false">K620+K628+K631+K633+K637+K641+K646+K649+K654+K656+K658+K662</f>
        <v>1076</v>
      </c>
      <c r="L619" s="89" t="n">
        <f aca="false">J619+K619</f>
        <v>411912.3</v>
      </c>
    </row>
    <row r="620" customFormat="false" ht="15" hidden="false" customHeight="false" outlineLevel="0" collapsed="false">
      <c r="C620" s="2" t="s">
        <v>30</v>
      </c>
      <c r="H620" s="3" t="n">
        <f aca="false">H621+H622+H623+H624+H625+H626+H627</f>
        <v>25490</v>
      </c>
      <c r="I620" s="3" t="n">
        <f aca="false">I621+I622+I623+I624+I625+I626+I627</f>
        <v>6891.4</v>
      </c>
      <c r="J620" s="3" t="n">
        <f aca="false">J621+J622+J623+J624+J625+J626+J627</f>
        <v>32381.4</v>
      </c>
      <c r="K620" s="3" t="n">
        <f aca="false">K621+K622+K623+K624+K625+K626+K627</f>
        <v>-1101.8</v>
      </c>
      <c r="L620" s="89" t="n">
        <f aca="false">J620+K620</f>
        <v>31279.6</v>
      </c>
    </row>
    <row r="621" customFormat="false" ht="15" hidden="false" customHeight="false" outlineLevel="0" collapsed="false">
      <c r="C621" s="2" t="s">
        <v>32</v>
      </c>
      <c r="H621" s="3" t="n">
        <f aca="false">H21</f>
        <v>1166.4</v>
      </c>
      <c r="I621" s="3" t="n">
        <f aca="false">I21</f>
        <v>179</v>
      </c>
      <c r="J621" s="3" t="n">
        <f aca="false">J21</f>
        <v>1345.4</v>
      </c>
      <c r="K621" s="3" t="n">
        <f aca="false">K21</f>
        <v>0</v>
      </c>
      <c r="L621" s="89" t="n">
        <f aca="false">J621+K621</f>
        <v>1345.4</v>
      </c>
    </row>
    <row r="622" customFormat="false" ht="15" hidden="false" customHeight="false" outlineLevel="0" collapsed="false">
      <c r="C622" s="2" t="s">
        <v>212</v>
      </c>
      <c r="H622" s="3" t="n">
        <f aca="false">H222</f>
        <v>556</v>
      </c>
      <c r="I622" s="3" t="n">
        <f aca="false">I222</f>
        <v>497.4</v>
      </c>
      <c r="J622" s="3" t="n">
        <f aca="false">J222</f>
        <v>1053.4</v>
      </c>
      <c r="K622" s="3" t="n">
        <f aca="false">K222</f>
        <v>0</v>
      </c>
      <c r="L622" s="89" t="n">
        <f aca="false">J622+K622</f>
        <v>1053.4</v>
      </c>
    </row>
    <row r="623" customFormat="false" ht="15" hidden="false" customHeight="false" outlineLevel="0" collapsed="false">
      <c r="C623" s="2" t="s">
        <v>40</v>
      </c>
      <c r="H623" s="3" t="n">
        <f aca="false">H26</f>
        <v>13954.5</v>
      </c>
      <c r="I623" s="3" t="n">
        <f aca="false">I26</f>
        <v>2124.3</v>
      </c>
      <c r="J623" s="3" t="n">
        <f aca="false">J26</f>
        <v>16078.8</v>
      </c>
      <c r="K623" s="3" t="n">
        <f aca="false">K26</f>
        <v>35</v>
      </c>
      <c r="L623" s="89" t="n">
        <f aca="false">J623+K623</f>
        <v>16113.8</v>
      </c>
    </row>
    <row r="624" customFormat="false" ht="15" hidden="false" customHeight="false" outlineLevel="0" collapsed="false">
      <c r="C624" s="2" t="s">
        <v>333</v>
      </c>
      <c r="H624" s="3" t="n">
        <f aca="false">H608+H483</f>
        <v>4270.4</v>
      </c>
      <c r="I624" s="3" t="n">
        <f aca="false">I608+I483</f>
        <v>1174.9</v>
      </c>
      <c r="J624" s="3" t="n">
        <f aca="false">J608+J483</f>
        <v>5445.3</v>
      </c>
      <c r="K624" s="3" t="n">
        <f aca="false">K608+K483</f>
        <v>0</v>
      </c>
      <c r="L624" s="89" t="n">
        <f aca="false">J624+K624</f>
        <v>5445.3</v>
      </c>
    </row>
    <row r="625" customFormat="false" ht="15" hidden="false" customHeight="false" outlineLevel="0" collapsed="false">
      <c r="C625" s="2" t="s">
        <v>409</v>
      </c>
      <c r="K625" s="3"/>
      <c r="L625" s="89" t="n">
        <f aca="false">J625+K625</f>
        <v>0</v>
      </c>
    </row>
    <row r="626" customFormat="false" ht="15" hidden="false" customHeight="false" outlineLevel="0" collapsed="false">
      <c r="C626" s="2" t="s">
        <v>334</v>
      </c>
      <c r="H626" s="3" t="n">
        <f aca="false">H488</f>
        <v>291</v>
      </c>
      <c r="I626" s="3" t="n">
        <f aca="false">I488</f>
        <v>-138.6</v>
      </c>
      <c r="J626" s="3" t="n">
        <f aca="false">J488</f>
        <v>152.4</v>
      </c>
      <c r="K626" s="3" t="n">
        <f aca="false">K488</f>
        <v>-27.8</v>
      </c>
      <c r="L626" s="89" t="n">
        <f aca="false">J626+K626</f>
        <v>124.6</v>
      </c>
    </row>
    <row r="627" customFormat="false" ht="15" hidden="false" customHeight="false" outlineLevel="0" collapsed="false">
      <c r="C627" s="2" t="s">
        <v>62</v>
      </c>
      <c r="H627" s="3" t="n">
        <f aca="false">H599+H557+H493+H459+H54+H229</f>
        <v>5251.7</v>
      </c>
      <c r="I627" s="3" t="n">
        <f aca="false">I599+I557+I493+I459+I54+I229</f>
        <v>3054.4</v>
      </c>
      <c r="J627" s="3" t="n">
        <f aca="false">J599+J557+J493+J459+J54+J229</f>
        <v>8306.1</v>
      </c>
      <c r="K627" s="3" t="n">
        <f aca="false">K599+K557+K493+K459+K54+K229</f>
        <v>-1109</v>
      </c>
      <c r="L627" s="89" t="n">
        <f aca="false">J627+K627</f>
        <v>7197.1</v>
      </c>
    </row>
    <row r="628" customFormat="false" ht="15" hidden="false" customHeight="false" outlineLevel="0" collapsed="false">
      <c r="C628" s="2" t="s">
        <v>84</v>
      </c>
      <c r="H628" s="3" t="n">
        <f aca="false">H630+H629</f>
        <v>1558.5</v>
      </c>
      <c r="I628" s="3" t="n">
        <f aca="false">I630+I629</f>
        <v>-44.5</v>
      </c>
      <c r="J628" s="3" t="n">
        <f aca="false">J630+J629</f>
        <v>1514</v>
      </c>
      <c r="K628" s="3" t="n">
        <f aca="false">K630+K629</f>
        <v>0</v>
      </c>
      <c r="L628" s="89" t="n">
        <f aca="false">J628+K628</f>
        <v>1514</v>
      </c>
    </row>
    <row r="629" customFormat="false" ht="15" hidden="false" customHeight="false" outlineLevel="0" collapsed="false">
      <c r="C629" s="2" t="s">
        <v>337</v>
      </c>
      <c r="H629" s="3" t="n">
        <f aca="false">H503</f>
        <v>1533.5</v>
      </c>
      <c r="I629" s="3" t="n">
        <f aca="false">I503</f>
        <v>-47.5</v>
      </c>
      <c r="J629" s="3" t="n">
        <f aca="false">J503</f>
        <v>1486</v>
      </c>
      <c r="K629" s="3" t="n">
        <f aca="false">K503</f>
        <v>0</v>
      </c>
      <c r="L629" s="89" t="n">
        <f aca="false">J629+K629</f>
        <v>1486</v>
      </c>
    </row>
    <row r="630" customFormat="false" ht="15" hidden="false" customHeight="false" outlineLevel="0" collapsed="false">
      <c r="C630" s="2" t="s">
        <v>86</v>
      </c>
      <c r="H630" s="3" t="n">
        <f aca="false">H85</f>
        <v>25</v>
      </c>
      <c r="I630" s="3" t="n">
        <f aca="false">I85</f>
        <v>3</v>
      </c>
      <c r="J630" s="3" t="n">
        <f aca="false">J85</f>
        <v>28</v>
      </c>
      <c r="K630" s="3" t="n">
        <f aca="false">K85</f>
        <v>0</v>
      </c>
      <c r="L630" s="89" t="n">
        <f aca="false">J630+K630</f>
        <v>28</v>
      </c>
    </row>
    <row r="631" customFormat="false" ht="15" hidden="false" customHeight="false" outlineLevel="0" collapsed="false">
      <c r="C631" s="2" t="s">
        <v>98</v>
      </c>
      <c r="H631" s="3" t="n">
        <f aca="false">H632</f>
        <v>75.3</v>
      </c>
      <c r="I631" s="3" t="n">
        <f aca="false">I632</f>
        <v>134.4</v>
      </c>
      <c r="J631" s="3" t="n">
        <f aca="false">J632</f>
        <v>209.7</v>
      </c>
      <c r="K631" s="3" t="n">
        <f aca="false">K632</f>
        <v>0</v>
      </c>
      <c r="L631" s="89" t="n">
        <f aca="false">J631+K631</f>
        <v>209.7</v>
      </c>
    </row>
    <row r="632" customFormat="false" ht="15" hidden="false" customHeight="false" outlineLevel="0" collapsed="false">
      <c r="C632" s="2" t="s">
        <v>100</v>
      </c>
      <c r="H632" s="3" t="n">
        <f aca="false">H95</f>
        <v>75.3</v>
      </c>
      <c r="I632" s="3" t="n">
        <f aca="false">I95</f>
        <v>134.4</v>
      </c>
      <c r="J632" s="3" t="n">
        <f aca="false">J95</f>
        <v>209.7</v>
      </c>
      <c r="K632" s="3" t="n">
        <f aca="false">K95</f>
        <v>0</v>
      </c>
      <c r="L632" s="89" t="n">
        <f aca="false">J632+K632</f>
        <v>209.7</v>
      </c>
    </row>
    <row r="633" customFormat="false" ht="15" hidden="false" customHeight="false" outlineLevel="0" collapsed="false">
      <c r="C633" s="2" t="s">
        <v>111</v>
      </c>
      <c r="H633" s="3" t="n">
        <f aca="false">H634+H636</f>
        <v>4391.8</v>
      </c>
      <c r="I633" s="3" t="n">
        <f aca="false">I634+I636</f>
        <v>506.3</v>
      </c>
      <c r="J633" s="3" t="n">
        <f aca="false">J634+J636+J635</f>
        <v>15786.6</v>
      </c>
      <c r="K633" s="3" t="n">
        <f aca="false">K634+K636+K635</f>
        <v>0</v>
      </c>
      <c r="L633" s="89" t="n">
        <f aca="false">J633+K633</f>
        <v>15786.6</v>
      </c>
    </row>
    <row r="634" customFormat="false" ht="15" hidden="false" customHeight="false" outlineLevel="0" collapsed="false">
      <c r="C634" s="2" t="s">
        <v>328</v>
      </c>
      <c r="H634" s="3" t="n">
        <f aca="false">H464</f>
        <v>4176.8</v>
      </c>
      <c r="I634" s="3" t="n">
        <f aca="false">I464</f>
        <v>606.3</v>
      </c>
      <c r="J634" s="3" t="n">
        <f aca="false">J464</f>
        <v>4783.1</v>
      </c>
      <c r="K634" s="3" t="n">
        <f aca="false">K464</f>
        <v>0</v>
      </c>
      <c r="L634" s="89" t="n">
        <f aca="false">J634+K634</f>
        <v>4783.1</v>
      </c>
    </row>
    <row r="635" customFormat="false" ht="15" hidden="false" customHeight="false" outlineLevel="0" collapsed="false">
      <c r="C635" s="2" t="s">
        <v>113</v>
      </c>
      <c r="J635" s="3" t="n">
        <f aca="false">J105</f>
        <v>10888.5</v>
      </c>
      <c r="K635" s="3" t="n">
        <f aca="false">K105</f>
        <v>0</v>
      </c>
      <c r="L635" s="89" t="n">
        <f aca="false">J635+K635</f>
        <v>10888.5</v>
      </c>
    </row>
    <row r="636" customFormat="false" ht="15" hidden="false" customHeight="false" outlineLevel="0" collapsed="false">
      <c r="C636" s="2" t="s">
        <v>129</v>
      </c>
      <c r="H636" s="3" t="n">
        <f aca="false">H505+H126</f>
        <v>215</v>
      </c>
      <c r="I636" s="3" t="n">
        <f aca="false">I505+I126</f>
        <v>-100</v>
      </c>
      <c r="J636" s="3" t="n">
        <f aca="false">J505+J126</f>
        <v>115</v>
      </c>
      <c r="K636" s="3" t="n">
        <f aca="false">K505+K126</f>
        <v>0</v>
      </c>
      <c r="L636" s="89" t="n">
        <f aca="false">J636+K636</f>
        <v>115</v>
      </c>
    </row>
    <row r="637" customFormat="false" ht="15" hidden="false" customHeight="false" outlineLevel="0" collapsed="false">
      <c r="C637" s="2" t="s">
        <v>133</v>
      </c>
      <c r="H637" s="3" t="e">
        <f aca="false">H639+H640</f>
        <v>#REF!</v>
      </c>
      <c r="I637" s="3" t="e">
        <f aca="false">I639+I640</f>
        <v>#REF!</v>
      </c>
      <c r="J637" s="3" t="n">
        <f aca="false">J639+J640+J638</f>
        <v>13083.4</v>
      </c>
      <c r="K637" s="3" t="n">
        <f aca="false">K639+K640+K638</f>
        <v>-141</v>
      </c>
      <c r="L637" s="89" t="n">
        <f aca="false">J637+K637</f>
        <v>12942.4</v>
      </c>
    </row>
    <row r="638" customFormat="false" ht="15" hidden="false" customHeight="false" outlineLevel="0" collapsed="false">
      <c r="C638" s="2" t="s">
        <v>389</v>
      </c>
      <c r="J638" s="3" t="n">
        <f aca="false">J574</f>
        <v>7403.8</v>
      </c>
      <c r="K638" s="3" t="n">
        <f aca="false">K574</f>
        <v>0</v>
      </c>
      <c r="L638" s="89" t="n">
        <f aca="false">J638+K638</f>
        <v>7403.8</v>
      </c>
    </row>
    <row r="639" customFormat="false" ht="15" hidden="false" customHeight="false" outlineLevel="0" collapsed="false">
      <c r="C639" s="2" t="s">
        <v>135</v>
      </c>
      <c r="H639" s="3" t="n">
        <f aca="false">H583</f>
        <v>1400</v>
      </c>
      <c r="I639" s="3" t="n">
        <f aca="false">I583</f>
        <v>2239.6</v>
      </c>
      <c r="J639" s="3" t="n">
        <f aca="false">J583+J136</f>
        <v>5289.6</v>
      </c>
      <c r="K639" s="3" t="n">
        <f aca="false">K583+K136</f>
        <v>0</v>
      </c>
      <c r="L639" s="89" t="n">
        <f aca="false">J639+K639</f>
        <v>5289.6</v>
      </c>
    </row>
    <row r="640" customFormat="false" ht="15" hidden="false" customHeight="false" outlineLevel="0" collapsed="false">
      <c r="C640" s="2" t="s">
        <v>137</v>
      </c>
      <c r="H640" s="3" t="e">
        <f aca="false">H137+H241</f>
        <v>#REF!</v>
      </c>
      <c r="I640" s="3" t="e">
        <f aca="false">I137+I241</f>
        <v>#REF!</v>
      </c>
      <c r="J640" s="3" t="n">
        <f aca="false">J137+J241</f>
        <v>390</v>
      </c>
      <c r="K640" s="3" t="n">
        <f aca="false">K137+K241</f>
        <v>-141</v>
      </c>
      <c r="L640" s="89" t="n">
        <f aca="false">J640+K640</f>
        <v>249</v>
      </c>
    </row>
    <row r="641" customFormat="false" ht="15" hidden="false" customHeight="false" outlineLevel="0" collapsed="false">
      <c r="C641" s="2" t="s">
        <v>141</v>
      </c>
      <c r="H641" s="3" t="n">
        <f aca="false">H642+H643+H644+H645</f>
        <v>235749.6</v>
      </c>
      <c r="I641" s="3" t="n">
        <f aca="false">I642+I643+I644+I645</f>
        <v>28220.3</v>
      </c>
      <c r="J641" s="3" t="n">
        <f aca="false">J642+J643+J644+J645</f>
        <v>263969.9</v>
      </c>
      <c r="K641" s="3" t="n">
        <f aca="false">K642+K643+K644+K645</f>
        <v>2158.8</v>
      </c>
      <c r="L641" s="89" t="n">
        <f aca="false">J641+K641</f>
        <v>266128.7</v>
      </c>
    </row>
    <row r="642" customFormat="false" ht="15" hidden="false" customHeight="false" outlineLevel="0" collapsed="false">
      <c r="C642" s="2" t="s">
        <v>265</v>
      </c>
      <c r="H642" s="3" t="n">
        <f aca="false">H308</f>
        <v>6420.8</v>
      </c>
      <c r="I642" s="3" t="n">
        <f aca="false">I308</f>
        <v>2317.7</v>
      </c>
      <c r="J642" s="3" t="n">
        <f aca="false">J308</f>
        <v>8738.5</v>
      </c>
      <c r="K642" s="3" t="n">
        <f aca="false">K308</f>
        <v>-220</v>
      </c>
      <c r="L642" s="89" t="n">
        <f aca="false">J642+K642</f>
        <v>8518.5</v>
      </c>
    </row>
    <row r="643" customFormat="false" ht="15" hidden="false" customHeight="false" outlineLevel="0" collapsed="false">
      <c r="C643" s="2" t="s">
        <v>221</v>
      </c>
      <c r="H643" s="3" t="n">
        <f aca="false">H328+H243</f>
        <v>218240.3</v>
      </c>
      <c r="I643" s="3" t="n">
        <f aca="false">I328+I243</f>
        <v>23818.2</v>
      </c>
      <c r="J643" s="3" t="n">
        <f aca="false">J328+J243</f>
        <v>242058.5</v>
      </c>
      <c r="K643" s="3" t="n">
        <f aca="false">K328+K243</f>
        <v>2351</v>
      </c>
      <c r="L643" s="89" t="n">
        <f aca="false">J643+K643</f>
        <v>244409.5</v>
      </c>
    </row>
    <row r="644" customFormat="false" ht="15" hidden="false" customHeight="false" outlineLevel="0" collapsed="false">
      <c r="C644" s="2" t="s">
        <v>143</v>
      </c>
      <c r="H644" s="3" t="n">
        <f aca="false">H393+H146</f>
        <v>1963.5</v>
      </c>
      <c r="I644" s="3" t="n">
        <f aca="false">I393+I146</f>
        <v>1133.7</v>
      </c>
      <c r="J644" s="3" t="n">
        <f aca="false">J393+J146</f>
        <v>3097.2</v>
      </c>
      <c r="K644" s="3" t="n">
        <f aca="false">K393+K146</f>
        <v>27.8</v>
      </c>
      <c r="L644" s="89" t="n">
        <f aca="false">J644+K644</f>
        <v>3125</v>
      </c>
    </row>
    <row r="645" customFormat="false" ht="15" hidden="false" customHeight="false" outlineLevel="0" collapsed="false">
      <c r="C645" s="2" t="s">
        <v>312</v>
      </c>
      <c r="H645" s="3" t="n">
        <f aca="false">H412</f>
        <v>9125</v>
      </c>
      <c r="I645" s="3" t="n">
        <f aca="false">I412</f>
        <v>950.699999999999</v>
      </c>
      <c r="J645" s="3" t="n">
        <f aca="false">J412</f>
        <v>10075.7</v>
      </c>
      <c r="K645" s="3" t="n">
        <f aca="false">K412</f>
        <v>0</v>
      </c>
      <c r="L645" s="89" t="n">
        <f aca="false">J645+K645</f>
        <v>10075.7</v>
      </c>
    </row>
    <row r="646" customFormat="false" ht="15" hidden="false" customHeight="false" outlineLevel="0" collapsed="false">
      <c r="C646" s="2" t="s">
        <v>235</v>
      </c>
      <c r="H646" s="3" t="e">
        <f aca="false">H647+H648</f>
        <v>#REF!</v>
      </c>
      <c r="I646" s="3" t="e">
        <f aca="false">I647+I648</f>
        <v>#REF!</v>
      </c>
      <c r="J646" s="3" t="n">
        <f aca="false">J647+J648</f>
        <v>14684.1</v>
      </c>
      <c r="K646" s="3" t="n">
        <f aca="false">K647+K648</f>
        <v>160</v>
      </c>
      <c r="L646" s="89" t="n">
        <f aca="false">J646+K646</f>
        <v>14844.1</v>
      </c>
    </row>
    <row r="647" customFormat="false" ht="15" hidden="false" customHeight="false" outlineLevel="0" collapsed="false">
      <c r="C647" s="2" t="s">
        <v>237</v>
      </c>
      <c r="H647" s="3" t="e">
        <f aca="false">H255</f>
        <v>#REF!</v>
      </c>
      <c r="I647" s="3" t="e">
        <f aca="false">I255</f>
        <v>#REF!</v>
      </c>
      <c r="J647" s="3" t="n">
        <f aca="false">J255</f>
        <v>11492.4</v>
      </c>
      <c r="K647" s="3" t="n">
        <f aca="false">K255</f>
        <v>135</v>
      </c>
      <c r="L647" s="89" t="n">
        <f aca="false">J647+K647</f>
        <v>11627.4</v>
      </c>
    </row>
    <row r="648" customFormat="false" ht="15" hidden="false" customHeight="false" outlineLevel="0" collapsed="false">
      <c r="C648" s="2" t="s">
        <v>250</v>
      </c>
      <c r="H648" s="3" t="n">
        <f aca="false">H281</f>
        <v>3022.5</v>
      </c>
      <c r="I648" s="3" t="n">
        <f aca="false">I281</f>
        <v>169.2</v>
      </c>
      <c r="J648" s="3" t="n">
        <f aca="false">J281</f>
        <v>3191.7</v>
      </c>
      <c r="K648" s="3" t="n">
        <f aca="false">K281</f>
        <v>25</v>
      </c>
      <c r="L648" s="89" t="n">
        <f aca="false">J648+K648</f>
        <v>3216.7</v>
      </c>
    </row>
    <row r="649" customFormat="false" ht="15" hidden="false" customHeight="false" outlineLevel="0" collapsed="false">
      <c r="C649" s="2" t="s">
        <v>147</v>
      </c>
      <c r="H649" s="3" t="e">
        <f aca="false">H650+H651+H652+H653</f>
        <v>#REF!</v>
      </c>
      <c r="I649" s="3" t="e">
        <f aca="false">I650+I651+I652+I653</f>
        <v>#REF!</v>
      </c>
      <c r="J649" s="3" t="n">
        <f aca="false">J650+J651+J652+J653</f>
        <v>35893.7</v>
      </c>
      <c r="K649" s="3" t="n">
        <f aca="false">K650+K651+K652+K653</f>
        <v>0</v>
      </c>
      <c r="L649" s="89" t="n">
        <f aca="false">J649+K649</f>
        <v>35893.7</v>
      </c>
    </row>
    <row r="650" customFormat="false" ht="15" hidden="false" customHeight="false" outlineLevel="0" collapsed="false">
      <c r="C650" s="2" t="s">
        <v>149</v>
      </c>
      <c r="H650" s="3" t="n">
        <f aca="false">H152</f>
        <v>1017.1</v>
      </c>
      <c r="I650" s="3" t="n">
        <f aca="false">I152</f>
        <v>882.7</v>
      </c>
      <c r="J650" s="3" t="n">
        <f aca="false">J152</f>
        <v>1899.8</v>
      </c>
      <c r="K650" s="3" t="n">
        <f aca="false">K152</f>
        <v>0</v>
      </c>
      <c r="L650" s="89" t="n">
        <f aca="false">J650+K650</f>
        <v>1899.8</v>
      </c>
    </row>
    <row r="651" customFormat="false" ht="15" hidden="false" customHeight="false" outlineLevel="0" collapsed="false">
      <c r="C651" s="2" t="s">
        <v>163</v>
      </c>
      <c r="H651" s="3" t="e">
        <f aca="false">H436+H295+#REF!+H164</f>
        <v>#REF!</v>
      </c>
      <c r="I651" s="3" t="e">
        <f aca="false">I436+I295+#REF!+I164</f>
        <v>#REF!</v>
      </c>
      <c r="J651" s="3" t="n">
        <f aca="false">J436+J295+J164</f>
        <v>20605.3</v>
      </c>
      <c r="K651" s="3" t="n">
        <f aca="false">K436+K295+K164</f>
        <v>0</v>
      </c>
      <c r="L651" s="89" t="n">
        <f aca="false">J651+K651</f>
        <v>20605.3</v>
      </c>
    </row>
    <row r="652" customFormat="false" ht="15" hidden="false" customHeight="false" outlineLevel="0" collapsed="false">
      <c r="C652" s="2" t="s">
        <v>178</v>
      </c>
      <c r="H652" s="3" t="e">
        <f aca="false">H443+#REF!+H180+H589</f>
        <v>#REF!</v>
      </c>
      <c r="I652" s="3" t="e">
        <f aca="false">I443+#REF!+I180+I589</f>
        <v>#REF!</v>
      </c>
      <c r="J652" s="3" t="n">
        <f aca="false">J443+J180+J589</f>
        <v>11823.6</v>
      </c>
      <c r="K652" s="3" t="n">
        <f aca="false">K443+K180+K589</f>
        <v>0</v>
      </c>
      <c r="L652" s="89" t="n">
        <f aca="false">J652+K652</f>
        <v>11823.6</v>
      </c>
    </row>
    <row r="653" customFormat="false" ht="15" hidden="false" customHeight="false" outlineLevel="0" collapsed="false">
      <c r="C653" s="2" t="s">
        <v>196</v>
      </c>
      <c r="H653" s="3" t="n">
        <f aca="false">H200</f>
        <v>1511.7</v>
      </c>
      <c r="I653" s="3" t="n">
        <f aca="false">I200</f>
        <v>53.3</v>
      </c>
      <c r="J653" s="3" t="n">
        <f aca="false">J200</f>
        <v>1565</v>
      </c>
      <c r="K653" s="3" t="n">
        <f aca="false">K200</f>
        <v>0</v>
      </c>
      <c r="L653" s="89" t="n">
        <f aca="false">J653+K653</f>
        <v>1565</v>
      </c>
    </row>
    <row r="654" customFormat="false" ht="15" hidden="false" customHeight="false" outlineLevel="0" collapsed="false">
      <c r="C654" s="2" t="s">
        <v>204</v>
      </c>
      <c r="H654" s="3" t="n">
        <f aca="false">H655</f>
        <v>1303</v>
      </c>
      <c r="I654" s="3" t="n">
        <f aca="false">I655</f>
        <v>-407</v>
      </c>
      <c r="J654" s="3" t="n">
        <f aca="false">J655</f>
        <v>896</v>
      </c>
      <c r="K654" s="3" t="n">
        <f aca="false">K655</f>
        <v>0</v>
      </c>
      <c r="L654" s="89" t="n">
        <f aca="false">J654+K654</f>
        <v>896</v>
      </c>
    </row>
    <row r="655" customFormat="false" ht="15" hidden="false" customHeight="false" outlineLevel="0" collapsed="false">
      <c r="C655" s="2" t="s">
        <v>206</v>
      </c>
      <c r="H655" s="3" t="n">
        <f aca="false">H474+H211</f>
        <v>1303</v>
      </c>
      <c r="I655" s="3" t="n">
        <f aca="false">I474+I211</f>
        <v>-407</v>
      </c>
      <c r="J655" s="3" t="n">
        <f aca="false">J474+J211</f>
        <v>896</v>
      </c>
      <c r="K655" s="3" t="n">
        <f aca="false">K474+K211</f>
        <v>0</v>
      </c>
      <c r="L655" s="89" t="n">
        <f aca="false">J655+K655</f>
        <v>896</v>
      </c>
    </row>
    <row r="656" customFormat="false" ht="15" hidden="false" customHeight="false" outlineLevel="0" collapsed="false">
      <c r="C656" s="2" t="s">
        <v>349</v>
      </c>
      <c r="H656" s="3" t="n">
        <f aca="false">H657</f>
        <v>36.4</v>
      </c>
      <c r="I656" s="3" t="n">
        <f aca="false">I657</f>
        <v>16.6</v>
      </c>
      <c r="J656" s="3" t="n">
        <f aca="false">J657</f>
        <v>53</v>
      </c>
      <c r="K656" s="3" t="n">
        <f aca="false">K657</f>
        <v>0</v>
      </c>
      <c r="L656" s="89" t="n">
        <f aca="false">J656+K656</f>
        <v>53</v>
      </c>
    </row>
    <row r="657" customFormat="false" ht="15" hidden="false" customHeight="false" outlineLevel="0" collapsed="false">
      <c r="C657" s="2" t="s">
        <v>351</v>
      </c>
      <c r="H657" s="3" t="n">
        <f aca="false">H513</f>
        <v>36.4</v>
      </c>
      <c r="I657" s="3" t="n">
        <f aca="false">I513</f>
        <v>16.6</v>
      </c>
      <c r="J657" s="3" t="n">
        <f aca="false">J513</f>
        <v>53</v>
      </c>
      <c r="K657" s="3" t="n">
        <f aca="false">K513</f>
        <v>0</v>
      </c>
      <c r="L657" s="89" t="n">
        <f aca="false">J657+K657</f>
        <v>53</v>
      </c>
    </row>
    <row r="658" customFormat="false" ht="15" hidden="false" customHeight="false" outlineLevel="0" collapsed="false">
      <c r="C658" s="2" t="s">
        <v>359</v>
      </c>
      <c r="H658" s="3" t="n">
        <f aca="false">H659+H660+H661</f>
        <v>24603.3</v>
      </c>
      <c r="I658" s="3" t="n">
        <f aca="false">I659+I660+I661</f>
        <v>7761.2</v>
      </c>
      <c r="J658" s="3" t="n">
        <f aca="false">J659+J660+J661</f>
        <v>32364.5</v>
      </c>
      <c r="K658" s="3" t="n">
        <f aca="false">K659+K660+K661</f>
        <v>0</v>
      </c>
      <c r="L658" s="89" t="n">
        <f aca="false">J658+K658</f>
        <v>32364.5</v>
      </c>
    </row>
    <row r="659" customFormat="false" ht="15" hidden="false" customHeight="false" outlineLevel="0" collapsed="false">
      <c r="C659" s="2" t="s">
        <v>361</v>
      </c>
      <c r="H659" s="3" t="n">
        <f aca="false">H519</f>
        <v>17782.4</v>
      </c>
      <c r="I659" s="3" t="n">
        <f aca="false">I519</f>
        <v>1715.1</v>
      </c>
      <c r="J659" s="3" t="n">
        <f aca="false">J519</f>
        <v>19497.5</v>
      </c>
      <c r="K659" s="3" t="n">
        <f aca="false">K519</f>
        <v>0</v>
      </c>
      <c r="L659" s="89" t="n">
        <f aca="false">J659+K659</f>
        <v>19497.5</v>
      </c>
    </row>
    <row r="660" customFormat="false" ht="15" hidden="false" customHeight="false" outlineLevel="0" collapsed="false">
      <c r="C660" s="2" t="s">
        <v>367</v>
      </c>
      <c r="H660" s="3" t="n">
        <f aca="false">H526</f>
        <v>5150.5</v>
      </c>
      <c r="I660" s="3" t="n">
        <f aca="false">I526</f>
        <v>1565.2</v>
      </c>
      <c r="J660" s="3" t="n">
        <f aca="false">J526</f>
        <v>6715.7</v>
      </c>
      <c r="K660" s="3" t="n">
        <f aca="false">K526</f>
        <v>0</v>
      </c>
      <c r="L660" s="89" t="n">
        <f aca="false">J660+K660</f>
        <v>6715.7</v>
      </c>
    </row>
    <row r="661" customFormat="false" ht="15" hidden="false" customHeight="false" outlineLevel="0" collapsed="false">
      <c r="C661" s="2" t="s">
        <v>375</v>
      </c>
      <c r="H661" s="3" t="n">
        <f aca="false">H531</f>
        <v>1670.4</v>
      </c>
      <c r="I661" s="3" t="n">
        <f aca="false">I531</f>
        <v>4480.9</v>
      </c>
      <c r="J661" s="3" t="n">
        <f aca="false">J531</f>
        <v>6151.3</v>
      </c>
      <c r="K661" s="3" t="n">
        <f aca="false">K531</f>
        <v>0</v>
      </c>
      <c r="L661" s="89" t="n">
        <f aca="false">J661+K661</f>
        <v>6151.3</v>
      </c>
    </row>
    <row r="662" customFormat="false" ht="15" hidden="false" customHeight="false" outlineLevel="0" collapsed="false">
      <c r="C662" s="2" t="s">
        <v>379</v>
      </c>
      <c r="H662" s="3" t="n">
        <f aca="false">H547</f>
        <v>10370</v>
      </c>
      <c r="I662" s="3" t="n">
        <f aca="false">I547</f>
        <v>-10370</v>
      </c>
      <c r="J662" s="3" t="n">
        <f aca="false">J547</f>
        <v>0</v>
      </c>
      <c r="K662" s="3" t="n">
        <f aca="false">K547</f>
        <v>0</v>
      </c>
      <c r="L662" s="89" t="n">
        <f aca="false">J662+K662</f>
        <v>0</v>
      </c>
    </row>
  </sheetData>
  <mergeCells count="15">
    <mergeCell ref="J2:L2"/>
    <mergeCell ref="J3:L3"/>
    <mergeCell ref="A5:L5"/>
    <mergeCell ref="A7:A9"/>
    <mergeCell ref="B7:B9"/>
    <mergeCell ref="C7:C9"/>
    <mergeCell ref="D7:D9"/>
    <mergeCell ref="E7:E9"/>
    <mergeCell ref="F7:F9"/>
    <mergeCell ref="G7:G9"/>
    <mergeCell ref="H7:H8"/>
    <mergeCell ref="I7:I8"/>
    <mergeCell ref="J7:J8"/>
    <mergeCell ref="K7:K8"/>
    <mergeCell ref="L7:L8"/>
  </mergeCells>
  <printOptions headings="false" gridLines="false" gridLinesSet="true" horizontalCentered="false" verticalCentered="false"/>
  <pageMargins left="0.433333333333333" right="0.157638888888889" top="0.170138888888889" bottom="0.359722222222222" header="0.511811023622047" footer="0"/>
  <pageSetup paperSize="9" scale="100" fitToWidth="1" fitToHeight="22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user</cp:lastModifiedBy>
  <cp:lastPrinted>2012-07-10T08:50:10Z</cp:lastPrinted>
  <dcterms:modified xsi:type="dcterms:W3CDTF">2012-07-23T07:53:10Z</dcterms:modified>
  <cp:revision>0</cp:revision>
  <dc:subject/>
  <dc:title/>
</cp:coreProperties>
</file>