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T$76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72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 " 17 " июля  2012 года
№ 11/121-РС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июля</t>
  </si>
  <si>
    <t xml:space="preserve">Распределение бюджетных ассигнований  на реализацию федеральных, областных и районных целевых программ на  2012год</t>
  </si>
  <si>
    <t xml:space="preserve">Наименование </t>
  </si>
  <si>
    <t xml:space="preserve"> 2012 г. </t>
  </si>
  <si>
    <t xml:space="preserve"> Итого 2012 год с поправками </t>
  </si>
  <si>
    <t xml:space="preserve">РПр</t>
  </si>
  <si>
    <t xml:space="preserve">Пр</t>
  </si>
  <si>
    <t xml:space="preserve">ВР</t>
  </si>
  <si>
    <t xml:space="preserve">ЦСт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 годы "</t>
  </si>
  <si>
    <t xml:space="preserve">Постановление Администрации от 14.14.2010 года №375</t>
  </si>
  <si>
    <t xml:space="preserve">Администрация Ливенского района Орловской области </t>
  </si>
  <si>
    <t xml:space="preserve">0400</t>
  </si>
  <si>
    <t xml:space="preserve">0412</t>
  </si>
  <si>
    <t xml:space="preserve">900</t>
  </si>
  <si>
    <t xml:space="preserve">79500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1000</t>
  </si>
  <si>
    <t xml:space="preserve">1003</t>
  </si>
  <si>
    <t xml:space="preserve">322</t>
  </si>
  <si>
    <t xml:space="preserve">7950020</t>
  </si>
  <si>
    <t xml:space="preserve">0409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0</t>
  </si>
  <si>
    <t xml:space="preserve">0707</t>
  </si>
  <si>
    <t xml:space="preserve">7950040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24</t>
  </si>
  <si>
    <t xml:space="preserve">7950070</t>
  </si>
  <si>
    <t xml:space="preserve">0801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702</t>
  </si>
  <si>
    <t xml:space="preserve">022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0701</t>
  </si>
  <si>
    <t xml:space="preserve">7950090</t>
  </si>
  <si>
    <t xml:space="preserve">605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7950092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Постановление  Администрации Ливенского района от 12.08.2010г. № 218</t>
  </si>
  <si>
    <t xml:space="preserve">Администрация Ливенского района Орловской области</t>
  </si>
  <si>
    <t xml:space="preserve">0100</t>
  </si>
  <si>
    <t xml:space="preserve">0113</t>
  </si>
  <si>
    <t xml:space="preserve">7950100</t>
  </si>
  <si>
    <t xml:space="preserve">Межмуниципальный отдел  Министерства внутренних дел Российской Федерации "Ливенский"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 </t>
  </si>
  <si>
    <t xml:space="preserve">Постановление  Администрации Ливенского района от 24.04.2012г. № 98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Управление финансов администрации Ливенского района Орловской области </t>
  </si>
  <si>
    <t xml:space="preserve">7950800</t>
  </si>
  <si>
    <t xml:space="preserve">612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09г. № 88</t>
  </si>
  <si>
    <t xml:space="preserve">Управление финансов администрации Ливенского района Орловской области</t>
  </si>
  <si>
    <t xml:space="preserve">810</t>
  </si>
  <si>
    <t xml:space="preserve">79507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на территории Ливенского района</t>
  </si>
  <si>
    <t xml:space="preserve">0980101</t>
  </si>
  <si>
    <t xml:space="preserve">0501</t>
  </si>
  <si>
    <t xml:space="preserve">521</t>
  </si>
  <si>
    <t xml:space="preserve">5646,4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0980200</t>
  </si>
  <si>
    <t xml:space="preserve">1190,5</t>
  </si>
  <si>
    <t xml:space="preserve">Федеральная целевая программа "Социальное развитие села до 2012 года"</t>
  </si>
  <si>
    <t xml:space="preserve">1001100</t>
  </si>
  <si>
    <t xml:space="preserve">Долгосрочная областная целевая программа "Сохранение и реконструкция военно мемориальных объектов в Орловской области 2011-2015 годах"</t>
  </si>
  <si>
    <t xml:space="preserve">521110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  <numFmt numFmtId="170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Q2" activeCellId="0" sqref="Q2:T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8" width="12.99"/>
    <col collapsed="false" customWidth="true" hidden="false" outlineLevel="0" max="9" min="9" style="139" width="15.85"/>
    <col collapsed="false" customWidth="true" hidden="false" outlineLevel="0" max="10" min="10" style="138" width="17.85"/>
    <col collapsed="false" customWidth="true" hidden="false" outlineLevel="0" max="11" min="11" style="138" width="16.7"/>
    <col collapsed="false" customWidth="true" hidden="false" outlineLevel="0" max="12" min="12" style="136" width="18.56"/>
    <col collapsed="false" customWidth="true" hidden="false" outlineLevel="0" max="13" min="13" style="139" width="15.85"/>
    <col collapsed="false" customWidth="true" hidden="false" outlineLevel="0" max="14" min="14" style="138" width="17.85"/>
    <col collapsed="false" customWidth="true" hidden="false" outlineLevel="0" max="15" min="15" style="138" width="16.7"/>
    <col collapsed="false" customWidth="true" hidden="false" outlineLevel="0" max="16" min="16" style="136" width="18.56"/>
    <col collapsed="false" customWidth="true" hidden="false" outlineLevel="0" max="17" min="17" style="139" width="15.85"/>
    <col collapsed="false" customWidth="true" hidden="false" outlineLevel="0" max="18" min="18" style="138" width="17.85"/>
    <col collapsed="false" customWidth="true" hidden="false" outlineLevel="0" max="19" min="19" style="138" width="16.7"/>
    <col collapsed="false" customWidth="true" hidden="false" outlineLevel="0" max="20" min="20" style="136" width="18.56"/>
    <col collapsed="false" customWidth="false" hidden="false" outlineLevel="0" max="257" min="21" style="136" width="9.14"/>
  </cols>
  <sheetData>
    <row r="1" customFormat="false" ht="30.75" hidden="false" customHeight="true" outlineLevel="0" collapsed="false">
      <c r="B1" s="140"/>
      <c r="C1" s="140"/>
      <c r="D1" s="140"/>
      <c r="E1" s="141"/>
      <c r="F1" s="141"/>
      <c r="G1" s="141"/>
      <c r="H1" s="141"/>
      <c r="I1" s="142"/>
      <c r="J1" s="142"/>
      <c r="K1" s="142"/>
      <c r="L1" s="142"/>
      <c r="M1" s="142"/>
      <c r="N1" s="142"/>
      <c r="O1" s="142"/>
      <c r="P1" s="142"/>
      <c r="Q1" s="142" t="s">
        <v>156</v>
      </c>
      <c r="R1" s="142"/>
      <c r="S1" s="142"/>
      <c r="T1" s="142"/>
    </row>
    <row r="2" customFormat="false" ht="196.5" hidden="false" customHeight="true" outlineLevel="0" collapsed="false">
      <c r="B2" s="140"/>
      <c r="C2" s="140"/>
      <c r="D2" s="140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 t="s">
        <v>157</v>
      </c>
      <c r="R2" s="143"/>
      <c r="S2" s="143"/>
      <c r="T2" s="143"/>
      <c r="U2" s="136" t="s">
        <v>158</v>
      </c>
    </row>
    <row r="3" customFormat="false" ht="16.5" hidden="false" customHeight="true" outlineLevel="0" collapsed="false">
      <c r="C3" s="144"/>
      <c r="E3" s="145"/>
      <c r="F3" s="146"/>
      <c r="G3" s="146"/>
      <c r="H3" s="147"/>
      <c r="I3" s="148"/>
      <c r="J3" s="147"/>
      <c r="K3" s="147"/>
      <c r="M3" s="148"/>
      <c r="N3" s="147"/>
      <c r="O3" s="147"/>
      <c r="Q3" s="148"/>
      <c r="R3" s="147"/>
      <c r="S3" s="147"/>
    </row>
    <row r="4" customFormat="false" ht="45" hidden="false" customHeight="true" outlineLevel="0" collapsed="false">
      <c r="A4" s="6" t="s">
        <v>1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3.25" hidden="false" customHeight="false" outlineLevel="0" collapsed="false">
      <c r="A5" s="149"/>
      <c r="B5" s="149"/>
      <c r="C5" s="149"/>
      <c r="D5" s="149"/>
      <c r="E5" s="149"/>
      <c r="F5" s="149"/>
      <c r="G5" s="149"/>
      <c r="H5" s="150"/>
      <c r="I5" s="151"/>
      <c r="J5" s="150"/>
      <c r="K5" s="150"/>
      <c r="L5" s="149"/>
      <c r="M5" s="151"/>
      <c r="N5" s="150"/>
      <c r="O5" s="150"/>
      <c r="P5" s="149"/>
      <c r="Q5" s="151"/>
      <c r="R5" s="150"/>
      <c r="S5" s="150"/>
      <c r="T5" s="149"/>
    </row>
    <row r="6" customFormat="false" ht="17.25" hidden="false" customHeight="false" outlineLevel="0" collapsed="false">
      <c r="L6" s="152"/>
      <c r="P6" s="152"/>
      <c r="T6" s="152" t="s">
        <v>150</v>
      </c>
    </row>
    <row r="7" s="140" customFormat="true" ht="18.75" hidden="false" customHeight="true" outlineLevel="0" collapsed="false">
      <c r="A7" s="153" t="s">
        <v>3</v>
      </c>
      <c r="B7" s="154" t="s">
        <v>160</v>
      </c>
      <c r="C7" s="154" t="s">
        <v>5</v>
      </c>
      <c r="D7" s="155" t="s">
        <v>6</v>
      </c>
      <c r="E7" s="155"/>
      <c r="F7" s="155"/>
      <c r="G7" s="155"/>
      <c r="H7" s="155"/>
      <c r="I7" s="156" t="s">
        <v>161</v>
      </c>
      <c r="J7" s="156"/>
      <c r="K7" s="156"/>
      <c r="L7" s="156"/>
      <c r="M7" s="156" t="s">
        <v>121</v>
      </c>
      <c r="N7" s="156"/>
      <c r="O7" s="156"/>
      <c r="P7" s="156"/>
      <c r="Q7" s="156" t="s">
        <v>162</v>
      </c>
      <c r="R7" s="156"/>
      <c r="S7" s="156"/>
      <c r="T7" s="156"/>
    </row>
    <row r="8" customFormat="false" ht="27" hidden="false" customHeight="true" outlineLevel="0" collapsed="false">
      <c r="A8" s="153"/>
      <c r="B8" s="154"/>
      <c r="C8" s="154"/>
      <c r="D8" s="155"/>
      <c r="E8" s="155"/>
      <c r="F8" s="155"/>
      <c r="G8" s="155"/>
      <c r="H8" s="155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</row>
    <row r="9" customFormat="false" ht="63.75" hidden="false" customHeight="true" outlineLevel="0" collapsed="false">
      <c r="A9" s="153"/>
      <c r="B9" s="154"/>
      <c r="C9" s="154"/>
      <c r="D9" s="157" t="s">
        <v>10</v>
      </c>
      <c r="E9" s="158" t="s">
        <v>163</v>
      </c>
      <c r="F9" s="159" t="s">
        <v>164</v>
      </c>
      <c r="G9" s="159" t="s">
        <v>165</v>
      </c>
      <c r="H9" s="159" t="s">
        <v>166</v>
      </c>
      <c r="I9" s="160" t="s">
        <v>167</v>
      </c>
      <c r="J9" s="161" t="s">
        <v>168</v>
      </c>
      <c r="K9" s="161" t="s">
        <v>169</v>
      </c>
      <c r="L9" s="162" t="s">
        <v>170</v>
      </c>
      <c r="M9" s="160" t="s">
        <v>167</v>
      </c>
      <c r="N9" s="161" t="s">
        <v>168</v>
      </c>
      <c r="O9" s="161" t="s">
        <v>169</v>
      </c>
      <c r="P9" s="162" t="s">
        <v>170</v>
      </c>
      <c r="Q9" s="160" t="s">
        <v>167</v>
      </c>
      <c r="R9" s="161" t="s">
        <v>168</v>
      </c>
      <c r="S9" s="161" t="s">
        <v>169</v>
      </c>
      <c r="T9" s="162" t="s">
        <v>170</v>
      </c>
    </row>
    <row r="10" s="169" customFormat="true" ht="75" hidden="false" customHeight="false" outlineLevel="0" collapsed="false">
      <c r="A10" s="163" t="n">
        <v>1</v>
      </c>
      <c r="B10" s="164" t="s">
        <v>171</v>
      </c>
      <c r="C10" s="165" t="s">
        <v>172</v>
      </c>
      <c r="D10" s="166"/>
      <c r="E10" s="167"/>
      <c r="F10" s="167"/>
      <c r="G10" s="167"/>
      <c r="H10" s="167"/>
      <c r="I10" s="168" t="n">
        <f aca="false">I11</f>
        <v>15</v>
      </c>
      <c r="J10" s="168" t="n">
        <f aca="false">J11</f>
        <v>0</v>
      </c>
      <c r="K10" s="168" t="n">
        <f aca="false">K11</f>
        <v>0</v>
      </c>
      <c r="L10" s="168" t="n">
        <f aca="false">L11</f>
        <v>15</v>
      </c>
      <c r="M10" s="168" t="n">
        <f aca="false">M11</f>
        <v>0</v>
      </c>
      <c r="N10" s="168" t="n">
        <f aca="false">N11</f>
        <v>0</v>
      </c>
      <c r="O10" s="168" t="n">
        <f aca="false">O11</f>
        <v>0</v>
      </c>
      <c r="P10" s="168" t="n">
        <f aca="false">P11</f>
        <v>0</v>
      </c>
      <c r="Q10" s="168" t="n">
        <f aca="false">M10+I10</f>
        <v>15</v>
      </c>
      <c r="R10" s="168" t="n">
        <f aca="false">N10+J10</f>
        <v>0</v>
      </c>
      <c r="S10" s="168" t="n">
        <f aca="false">O10+K10</f>
        <v>0</v>
      </c>
      <c r="T10" s="168" t="n">
        <f aca="false">P10+L10</f>
        <v>15</v>
      </c>
    </row>
    <row r="11" s="179" customFormat="true" ht="19.5" hidden="false" customHeight="false" outlineLevel="0" collapsed="false">
      <c r="A11" s="170"/>
      <c r="B11" s="171" t="s">
        <v>173</v>
      </c>
      <c r="C11" s="172"/>
      <c r="D11" s="173" t="n">
        <v>601</v>
      </c>
      <c r="E11" s="174" t="s">
        <v>174</v>
      </c>
      <c r="F11" s="174" t="s">
        <v>175</v>
      </c>
      <c r="G11" s="174" t="s">
        <v>176</v>
      </c>
      <c r="H11" s="174" t="s">
        <v>177</v>
      </c>
      <c r="I11" s="175" t="n">
        <f aca="false">J11+K11+L11</f>
        <v>15</v>
      </c>
      <c r="J11" s="176"/>
      <c r="K11" s="176"/>
      <c r="L11" s="177" t="n">
        <v>15</v>
      </c>
      <c r="M11" s="175" t="n">
        <f aca="false">N11+O11+P11</f>
        <v>0</v>
      </c>
      <c r="N11" s="176"/>
      <c r="O11" s="176"/>
      <c r="P11" s="177"/>
      <c r="Q11" s="178" t="n">
        <f aca="false">M11+I11</f>
        <v>15</v>
      </c>
      <c r="R11" s="178" t="n">
        <f aca="false">N11+J11</f>
        <v>0</v>
      </c>
      <c r="S11" s="178" t="n">
        <f aca="false">O11+K11</f>
        <v>0</v>
      </c>
      <c r="T11" s="178" t="n">
        <f aca="false">P11+L11</f>
        <v>15</v>
      </c>
    </row>
    <row r="12" s="182" customFormat="true" ht="48.75" hidden="false" customHeight="true" outlineLevel="0" collapsed="false">
      <c r="A12" s="163" t="n">
        <v>2</v>
      </c>
      <c r="B12" s="180" t="s">
        <v>178</v>
      </c>
      <c r="C12" s="180" t="s">
        <v>179</v>
      </c>
      <c r="D12" s="166"/>
      <c r="E12" s="167"/>
      <c r="F12" s="167"/>
      <c r="G12" s="167"/>
      <c r="H12" s="167"/>
      <c r="I12" s="181" t="n">
        <f aca="false">I13+I17+I14+I15+I16</f>
        <v>7305.7</v>
      </c>
      <c r="J12" s="181" t="n">
        <f aca="false">J13+J17+J14</f>
        <v>0</v>
      </c>
      <c r="K12" s="181" t="n">
        <f aca="false">K13+K17+K14</f>
        <v>0</v>
      </c>
      <c r="L12" s="181" t="n">
        <f aca="false">L13+L17+L14+L15+L16</f>
        <v>7305.7</v>
      </c>
      <c r="M12" s="181" t="n">
        <f aca="false">M13+M17+M14+M15+M16</f>
        <v>-1200</v>
      </c>
      <c r="N12" s="181" t="n">
        <f aca="false">N13+N17+N14</f>
        <v>0</v>
      </c>
      <c r="O12" s="181" t="n">
        <f aca="false">O13+O17+O14</f>
        <v>0</v>
      </c>
      <c r="P12" s="181" t="n">
        <f aca="false">P13+P17+P14+P15+P16</f>
        <v>-1200</v>
      </c>
      <c r="Q12" s="168" t="n">
        <f aca="false">M12+I12</f>
        <v>6105.7</v>
      </c>
      <c r="R12" s="168" t="n">
        <f aca="false">N12+J12</f>
        <v>0</v>
      </c>
      <c r="S12" s="168" t="n">
        <f aca="false">O12+K12</f>
        <v>0</v>
      </c>
      <c r="T12" s="168" t="n">
        <f aca="false">P12+L12</f>
        <v>6105.7</v>
      </c>
    </row>
    <row r="13" s="179" customFormat="true" ht="19.5" hidden="false" customHeight="false" outlineLevel="0" collapsed="false">
      <c r="A13" s="183"/>
      <c r="B13" s="171" t="s">
        <v>173</v>
      </c>
      <c r="C13" s="184"/>
      <c r="D13" s="185" t="n">
        <v>601</v>
      </c>
      <c r="E13" s="186" t="s">
        <v>180</v>
      </c>
      <c r="F13" s="186" t="s">
        <v>181</v>
      </c>
      <c r="G13" s="186" t="s">
        <v>182</v>
      </c>
      <c r="H13" s="186" t="s">
        <v>183</v>
      </c>
      <c r="I13" s="178" t="n">
        <f aca="false">J13+K13+L13</f>
        <v>1200</v>
      </c>
      <c r="J13" s="186"/>
      <c r="K13" s="186"/>
      <c r="L13" s="187" t="n">
        <v>1200</v>
      </c>
      <c r="M13" s="178" t="n">
        <f aca="false">N13+O13+P13</f>
        <v>-1200</v>
      </c>
      <c r="N13" s="186"/>
      <c r="O13" s="186"/>
      <c r="P13" s="187" t="n">
        <v>-1200</v>
      </c>
      <c r="Q13" s="178" t="n">
        <f aca="false">M13+I13</f>
        <v>0</v>
      </c>
      <c r="R13" s="178" t="n">
        <f aca="false">N13+J13</f>
        <v>0</v>
      </c>
      <c r="S13" s="178" t="n">
        <f aca="false">O13+K13</f>
        <v>0</v>
      </c>
      <c r="T13" s="178" t="n">
        <f aca="false">P13+L13</f>
        <v>0</v>
      </c>
    </row>
    <row r="14" s="179" customFormat="true" ht="19.5" hidden="false" customHeight="false" outlineLevel="0" collapsed="false">
      <c r="A14" s="183"/>
      <c r="B14" s="171" t="s">
        <v>173</v>
      </c>
      <c r="C14" s="184"/>
      <c r="D14" s="185" t="n">
        <v>601</v>
      </c>
      <c r="E14" s="186" t="s">
        <v>174</v>
      </c>
      <c r="F14" s="186" t="s">
        <v>184</v>
      </c>
      <c r="G14" s="186" t="s">
        <v>176</v>
      </c>
      <c r="H14" s="186" t="s">
        <v>183</v>
      </c>
      <c r="I14" s="178" t="n">
        <f aca="false">J14+K14+L14</f>
        <v>667.1</v>
      </c>
      <c r="J14" s="186"/>
      <c r="K14" s="186"/>
      <c r="L14" s="187" t="n">
        <v>667.1</v>
      </c>
      <c r="M14" s="178" t="n">
        <f aca="false">N14+O14+P14</f>
        <v>0</v>
      </c>
      <c r="N14" s="186"/>
      <c r="O14" s="186"/>
      <c r="P14" s="187"/>
      <c r="Q14" s="178" t="n">
        <f aca="false">M14+I14</f>
        <v>667.1</v>
      </c>
      <c r="R14" s="178" t="n">
        <f aca="false">N14+J14</f>
        <v>0</v>
      </c>
      <c r="S14" s="178" t="n">
        <f aca="false">O14+K14</f>
        <v>0</v>
      </c>
      <c r="T14" s="178" t="n">
        <f aca="false">P14+L14</f>
        <v>667.1</v>
      </c>
    </row>
    <row r="15" s="179" customFormat="true" ht="19.5" hidden="false" customHeight="false" outlineLevel="0" collapsed="false">
      <c r="A15" s="183"/>
      <c r="B15" s="171" t="s">
        <v>173</v>
      </c>
      <c r="C15" s="184"/>
      <c r="D15" s="185" t="n">
        <v>601</v>
      </c>
      <c r="E15" s="186" t="s">
        <v>185</v>
      </c>
      <c r="F15" s="186" t="s">
        <v>186</v>
      </c>
      <c r="G15" s="186" t="s">
        <v>176</v>
      </c>
      <c r="H15" s="186" t="s">
        <v>183</v>
      </c>
      <c r="I15" s="178" t="n">
        <f aca="false">J15+K15+L15</f>
        <v>1650</v>
      </c>
      <c r="J15" s="186"/>
      <c r="K15" s="186"/>
      <c r="L15" s="187" t="n">
        <v>1650</v>
      </c>
      <c r="M15" s="178" t="n">
        <f aca="false">N15+O15+P15</f>
        <v>0</v>
      </c>
      <c r="N15" s="186"/>
      <c r="O15" s="186"/>
      <c r="P15" s="187"/>
      <c r="Q15" s="178" t="n">
        <f aca="false">M15+I15</f>
        <v>1650</v>
      </c>
      <c r="R15" s="178" t="n">
        <f aca="false">N15+J15</f>
        <v>0</v>
      </c>
      <c r="S15" s="178" t="n">
        <f aca="false">O15+K15</f>
        <v>0</v>
      </c>
      <c r="T15" s="178" t="n">
        <f aca="false">P15+L15</f>
        <v>1650</v>
      </c>
    </row>
    <row r="16" s="179" customFormat="true" ht="19.5" hidden="false" customHeight="false" outlineLevel="0" collapsed="false">
      <c r="A16" s="183"/>
      <c r="B16" s="171" t="s">
        <v>173</v>
      </c>
      <c r="C16" s="184"/>
      <c r="D16" s="185" t="n">
        <v>601</v>
      </c>
      <c r="E16" s="186" t="s">
        <v>185</v>
      </c>
      <c r="F16" s="186" t="s">
        <v>187</v>
      </c>
      <c r="G16" s="186" t="s">
        <v>176</v>
      </c>
      <c r="H16" s="186" t="s">
        <v>183</v>
      </c>
      <c r="I16" s="178" t="n">
        <f aca="false">J16+K16+L16</f>
        <v>149</v>
      </c>
      <c r="J16" s="186"/>
      <c r="K16" s="186"/>
      <c r="L16" s="187" t="n">
        <v>149</v>
      </c>
      <c r="M16" s="178" t="n">
        <f aca="false">N16+O16+P16</f>
        <v>0</v>
      </c>
      <c r="N16" s="186"/>
      <c r="O16" s="186"/>
      <c r="P16" s="187"/>
      <c r="Q16" s="178" t="n">
        <f aca="false">M16+I16</f>
        <v>149</v>
      </c>
      <c r="R16" s="178" t="n">
        <f aca="false">N16+J16</f>
        <v>0</v>
      </c>
      <c r="S16" s="178" t="n">
        <f aca="false">O16+K16</f>
        <v>0</v>
      </c>
      <c r="T16" s="178" t="n">
        <f aca="false">P16+L16</f>
        <v>149</v>
      </c>
    </row>
    <row r="17" s="190" customFormat="true" ht="37.5" hidden="false" customHeight="false" outlineLevel="0" collapsed="false">
      <c r="A17" s="188"/>
      <c r="B17" s="171" t="s">
        <v>188</v>
      </c>
      <c r="C17" s="189"/>
      <c r="D17" s="185" t="n">
        <v>609</v>
      </c>
      <c r="E17" s="186" t="s">
        <v>185</v>
      </c>
      <c r="F17" s="186" t="s">
        <v>186</v>
      </c>
      <c r="G17" s="186" t="s">
        <v>176</v>
      </c>
      <c r="H17" s="186" t="s">
        <v>183</v>
      </c>
      <c r="I17" s="178" t="n">
        <f aca="false">J17+K17+L17</f>
        <v>3639.6</v>
      </c>
      <c r="J17" s="186"/>
      <c r="K17" s="186"/>
      <c r="L17" s="187" t="n">
        <v>3639.6</v>
      </c>
      <c r="M17" s="178" t="n">
        <f aca="false">N17+O17+P17</f>
        <v>0</v>
      </c>
      <c r="N17" s="186"/>
      <c r="O17" s="186"/>
      <c r="P17" s="187"/>
      <c r="Q17" s="178" t="n">
        <f aca="false">M17+I17</f>
        <v>3639.6</v>
      </c>
      <c r="R17" s="178" t="n">
        <f aca="false">N17+J17</f>
        <v>0</v>
      </c>
      <c r="S17" s="178" t="n">
        <f aca="false">O17+K17</f>
        <v>0</v>
      </c>
      <c r="T17" s="178" t="n">
        <f aca="false">P17+L17</f>
        <v>3639.6</v>
      </c>
    </row>
    <row r="18" s="182" customFormat="true" ht="56.25" hidden="false" customHeight="false" outlineLevel="0" collapsed="false">
      <c r="A18" s="163" t="n">
        <v>3</v>
      </c>
      <c r="B18" s="191" t="s">
        <v>189</v>
      </c>
      <c r="C18" s="165" t="s">
        <v>190</v>
      </c>
      <c r="D18" s="166"/>
      <c r="E18" s="167"/>
      <c r="F18" s="167"/>
      <c r="G18" s="167"/>
      <c r="H18" s="167"/>
      <c r="I18" s="168" t="n">
        <f aca="false">I19</f>
        <v>180</v>
      </c>
      <c r="J18" s="168" t="n">
        <f aca="false">J19</f>
        <v>0</v>
      </c>
      <c r="K18" s="168" t="n">
        <f aca="false">K19</f>
        <v>0</v>
      </c>
      <c r="L18" s="168" t="n">
        <f aca="false">L19</f>
        <v>180</v>
      </c>
      <c r="M18" s="168" t="n">
        <f aca="false">M19</f>
        <v>0</v>
      </c>
      <c r="N18" s="168" t="n">
        <f aca="false">N19</f>
        <v>0</v>
      </c>
      <c r="O18" s="168" t="n">
        <f aca="false">O19</f>
        <v>0</v>
      </c>
      <c r="P18" s="168" t="n">
        <f aca="false">P19</f>
        <v>0</v>
      </c>
      <c r="Q18" s="168" t="n">
        <f aca="false">M18+I18</f>
        <v>180</v>
      </c>
      <c r="R18" s="168" t="n">
        <f aca="false">N18+J18</f>
        <v>0</v>
      </c>
      <c r="S18" s="168" t="n">
        <f aca="false">O18+K18</f>
        <v>0</v>
      </c>
      <c r="T18" s="168" t="n">
        <f aca="false">P18+L18</f>
        <v>180</v>
      </c>
    </row>
    <row r="19" s="190" customFormat="true" ht="37.5" hidden="false" customHeight="false" outlineLevel="0" collapsed="false">
      <c r="A19" s="188"/>
      <c r="B19" s="171" t="s">
        <v>191</v>
      </c>
      <c r="C19" s="189"/>
      <c r="D19" s="185" t="n">
        <v>604</v>
      </c>
      <c r="E19" s="186" t="s">
        <v>192</v>
      </c>
      <c r="F19" s="186" t="s">
        <v>193</v>
      </c>
      <c r="G19" s="186" t="s">
        <v>176</v>
      </c>
      <c r="H19" s="186" t="s">
        <v>194</v>
      </c>
      <c r="I19" s="178" t="n">
        <f aca="false">J19+K19+L19</f>
        <v>180</v>
      </c>
      <c r="J19" s="186"/>
      <c r="K19" s="186"/>
      <c r="L19" s="187" t="n">
        <v>180</v>
      </c>
      <c r="M19" s="178" t="n">
        <f aca="false">N19+O19+P19</f>
        <v>0</v>
      </c>
      <c r="N19" s="186"/>
      <c r="O19" s="186"/>
      <c r="P19" s="187"/>
      <c r="Q19" s="178" t="n">
        <f aca="false">M19+I19</f>
        <v>180</v>
      </c>
      <c r="R19" s="178" t="n">
        <f aca="false">N19+J19</f>
        <v>0</v>
      </c>
      <c r="S19" s="178" t="n">
        <f aca="false">O19+K19</f>
        <v>0</v>
      </c>
      <c r="T19" s="178" t="n">
        <f aca="false">P19+L19</f>
        <v>180</v>
      </c>
    </row>
    <row r="20" s="182" customFormat="true" ht="56.25" hidden="false" customHeight="false" outlineLevel="0" collapsed="false">
      <c r="A20" s="163" t="n">
        <v>3</v>
      </c>
      <c r="B20" s="191" t="s">
        <v>195</v>
      </c>
      <c r="C20" s="165" t="s">
        <v>196</v>
      </c>
      <c r="D20" s="166"/>
      <c r="E20" s="167"/>
      <c r="F20" s="167"/>
      <c r="G20" s="167"/>
      <c r="H20" s="167"/>
      <c r="I20" s="168" t="n">
        <f aca="false">I21</f>
        <v>286</v>
      </c>
      <c r="J20" s="168" t="n">
        <f aca="false">J21</f>
        <v>0</v>
      </c>
      <c r="K20" s="168" t="n">
        <f aca="false">K21</f>
        <v>0</v>
      </c>
      <c r="L20" s="168" t="n">
        <f aca="false">L21</f>
        <v>286</v>
      </c>
      <c r="M20" s="168" t="n">
        <f aca="false">M21</f>
        <v>0</v>
      </c>
      <c r="N20" s="168" t="n">
        <f aca="false">N21</f>
        <v>0</v>
      </c>
      <c r="O20" s="168" t="n">
        <f aca="false">O21</f>
        <v>0</v>
      </c>
      <c r="P20" s="168" t="n">
        <f aca="false">P21</f>
        <v>0</v>
      </c>
      <c r="Q20" s="168" t="n">
        <f aca="false">M20+I20</f>
        <v>286</v>
      </c>
      <c r="R20" s="168" t="n">
        <f aca="false">N20+J20</f>
        <v>0</v>
      </c>
      <c r="S20" s="168" t="n">
        <f aca="false">O20+K20</f>
        <v>0</v>
      </c>
      <c r="T20" s="168" t="n">
        <f aca="false">P20+L20</f>
        <v>286</v>
      </c>
    </row>
    <row r="21" s="179" customFormat="true" ht="19.5" hidden="false" customHeight="false" outlineLevel="0" collapsed="false">
      <c r="A21" s="183"/>
      <c r="B21" s="171" t="s">
        <v>173</v>
      </c>
      <c r="C21" s="184"/>
      <c r="D21" s="185" t="n">
        <v>601</v>
      </c>
      <c r="E21" s="186" t="s">
        <v>197</v>
      </c>
      <c r="F21" s="186" t="s">
        <v>198</v>
      </c>
      <c r="G21" s="186" t="s">
        <v>176</v>
      </c>
      <c r="H21" s="186" t="s">
        <v>199</v>
      </c>
      <c r="I21" s="178" t="n">
        <f aca="false">J21+K21+L21</f>
        <v>286</v>
      </c>
      <c r="J21" s="186"/>
      <c r="K21" s="186"/>
      <c r="L21" s="187" t="n">
        <v>286</v>
      </c>
      <c r="M21" s="178" t="n">
        <f aca="false">N21+O21+P21</f>
        <v>0</v>
      </c>
      <c r="N21" s="186"/>
      <c r="O21" s="186"/>
      <c r="P21" s="187"/>
      <c r="Q21" s="178" t="n">
        <f aca="false">M21+I21</f>
        <v>286</v>
      </c>
      <c r="R21" s="178" t="n">
        <f aca="false">N21+J21</f>
        <v>0</v>
      </c>
      <c r="S21" s="178" t="n">
        <f aca="false">O21+K21</f>
        <v>0</v>
      </c>
      <c r="T21" s="178" t="n">
        <f aca="false">P21+L21</f>
        <v>286</v>
      </c>
    </row>
    <row r="22" s="182" customFormat="true" ht="53.25" hidden="false" customHeight="true" outlineLevel="0" collapsed="false">
      <c r="A22" s="163" t="n">
        <v>4</v>
      </c>
      <c r="B22" s="180" t="s">
        <v>200</v>
      </c>
      <c r="C22" s="165" t="s">
        <v>48</v>
      </c>
      <c r="D22" s="166"/>
      <c r="E22" s="166"/>
      <c r="F22" s="192"/>
      <c r="G22" s="192"/>
      <c r="H22" s="167"/>
      <c r="I22" s="168" t="n">
        <f aca="false">I23+I24</f>
        <v>881</v>
      </c>
      <c r="J22" s="168" t="n">
        <f aca="false">J23+J24</f>
        <v>0</v>
      </c>
      <c r="K22" s="168" t="n">
        <f aca="false">K23+K24</f>
        <v>0</v>
      </c>
      <c r="L22" s="168" t="n">
        <f aca="false">L23+L24</f>
        <v>881</v>
      </c>
      <c r="M22" s="168" t="n">
        <f aca="false">M23+M24</f>
        <v>0</v>
      </c>
      <c r="N22" s="168" t="n">
        <f aca="false">N23+N24</f>
        <v>0</v>
      </c>
      <c r="O22" s="168" t="n">
        <f aca="false">O23+O24</f>
        <v>0</v>
      </c>
      <c r="P22" s="168" t="n">
        <f aca="false">P23+P24</f>
        <v>0</v>
      </c>
      <c r="Q22" s="168" t="n">
        <f aca="false">M22+I22</f>
        <v>881</v>
      </c>
      <c r="R22" s="168" t="n">
        <f aca="false">N22+J22</f>
        <v>0</v>
      </c>
      <c r="S22" s="168" t="n">
        <f aca="false">O22+K22</f>
        <v>0</v>
      </c>
      <c r="T22" s="168" t="n">
        <f aca="false">P22+L22</f>
        <v>881</v>
      </c>
    </row>
    <row r="23" s="179" customFormat="true" ht="19.5" hidden="false" customHeight="false" outlineLevel="0" collapsed="false">
      <c r="A23" s="183"/>
      <c r="B23" s="171" t="s">
        <v>173</v>
      </c>
      <c r="C23" s="184"/>
      <c r="D23" s="185" t="n">
        <v>601</v>
      </c>
      <c r="E23" s="186" t="s">
        <v>201</v>
      </c>
      <c r="F23" s="186" t="s">
        <v>202</v>
      </c>
      <c r="G23" s="186" t="s">
        <v>176</v>
      </c>
      <c r="H23" s="186" t="s">
        <v>203</v>
      </c>
      <c r="I23" s="178" t="n">
        <f aca="false">J23+K23+L23</f>
        <v>780</v>
      </c>
      <c r="J23" s="186"/>
      <c r="K23" s="186"/>
      <c r="L23" s="187" t="n">
        <v>780</v>
      </c>
      <c r="M23" s="178" t="n">
        <f aca="false">N23+O23+P23</f>
        <v>0</v>
      </c>
      <c r="N23" s="186"/>
      <c r="O23" s="186"/>
      <c r="P23" s="187"/>
      <c r="Q23" s="178" t="n">
        <f aca="false">M23+I23</f>
        <v>780</v>
      </c>
      <c r="R23" s="178" t="n">
        <f aca="false">N23+J23</f>
        <v>0</v>
      </c>
      <c r="S23" s="178" t="n">
        <f aca="false">O23+K23</f>
        <v>0</v>
      </c>
      <c r="T23" s="178" t="n">
        <f aca="false">P23+L23</f>
        <v>780</v>
      </c>
    </row>
    <row r="24" s="179" customFormat="true" ht="37.5" hidden="false" customHeight="false" outlineLevel="0" collapsed="false">
      <c r="A24" s="183"/>
      <c r="B24" s="171" t="s">
        <v>204</v>
      </c>
      <c r="C24" s="184"/>
      <c r="D24" s="185" t="n">
        <v>606</v>
      </c>
      <c r="E24" s="186" t="s">
        <v>201</v>
      </c>
      <c r="F24" s="186" t="s">
        <v>202</v>
      </c>
      <c r="G24" s="186" t="s">
        <v>176</v>
      </c>
      <c r="H24" s="186" t="s">
        <v>203</v>
      </c>
      <c r="I24" s="178" t="n">
        <f aca="false">J24+K24+L24</f>
        <v>101</v>
      </c>
      <c r="J24" s="186"/>
      <c r="K24" s="186"/>
      <c r="L24" s="187" t="n">
        <v>101</v>
      </c>
      <c r="M24" s="178" t="n">
        <f aca="false">N24+O24+P24</f>
        <v>0</v>
      </c>
      <c r="N24" s="186"/>
      <c r="O24" s="186"/>
      <c r="P24" s="187"/>
      <c r="Q24" s="178" t="n">
        <f aca="false">M24+I24</f>
        <v>101</v>
      </c>
      <c r="R24" s="178" t="n">
        <f aca="false">N24+J24</f>
        <v>0</v>
      </c>
      <c r="S24" s="178" t="n">
        <f aca="false">O24+K24</f>
        <v>0</v>
      </c>
      <c r="T24" s="178" t="n">
        <f aca="false">P24+L24</f>
        <v>101</v>
      </c>
    </row>
    <row r="25" s="182" customFormat="true" ht="56.25" hidden="false" customHeight="false" outlineLevel="0" collapsed="false">
      <c r="A25" s="163" t="n">
        <v>5</v>
      </c>
      <c r="B25" s="180" t="s">
        <v>205</v>
      </c>
      <c r="C25" s="180" t="s">
        <v>206</v>
      </c>
      <c r="D25" s="166"/>
      <c r="E25" s="167"/>
      <c r="F25" s="167"/>
      <c r="G25" s="167"/>
      <c r="H25" s="167"/>
      <c r="I25" s="168" t="n">
        <f aca="false">I26</f>
        <v>141</v>
      </c>
      <c r="J25" s="168" t="n">
        <f aca="false">J26</f>
        <v>0</v>
      </c>
      <c r="K25" s="168" t="n">
        <f aca="false">K26</f>
        <v>0</v>
      </c>
      <c r="L25" s="168" t="n">
        <f aca="false">L26</f>
        <v>141</v>
      </c>
      <c r="M25" s="168" t="n">
        <f aca="false">M26+M27</f>
        <v>-6</v>
      </c>
      <c r="N25" s="168" t="n">
        <f aca="false">N26+N27</f>
        <v>0</v>
      </c>
      <c r="O25" s="168" t="n">
        <f aca="false">O26+O27</f>
        <v>0</v>
      </c>
      <c r="P25" s="168" t="n">
        <f aca="false">P26+P27</f>
        <v>-6</v>
      </c>
      <c r="Q25" s="168" t="n">
        <f aca="false">M25+I25</f>
        <v>135</v>
      </c>
      <c r="R25" s="168" t="n">
        <f aca="false">N25+J25</f>
        <v>0</v>
      </c>
      <c r="S25" s="168" t="n">
        <f aca="false">O25+K25</f>
        <v>0</v>
      </c>
      <c r="T25" s="168" t="n">
        <f aca="false">P25+L25</f>
        <v>135</v>
      </c>
    </row>
    <row r="26" s="179" customFormat="true" ht="37.5" hidden="false" customHeight="false" outlineLevel="0" collapsed="false">
      <c r="A26" s="183"/>
      <c r="B26" s="171" t="s">
        <v>191</v>
      </c>
      <c r="C26" s="184"/>
      <c r="D26" s="185" t="n">
        <v>604</v>
      </c>
      <c r="E26" s="186" t="s">
        <v>185</v>
      </c>
      <c r="F26" s="186" t="s">
        <v>187</v>
      </c>
      <c r="G26" s="186" t="s">
        <v>207</v>
      </c>
      <c r="H26" s="186" t="s">
        <v>208</v>
      </c>
      <c r="I26" s="178" t="n">
        <f aca="false">J26+K26+L26</f>
        <v>141</v>
      </c>
      <c r="J26" s="186"/>
      <c r="K26" s="186"/>
      <c r="L26" s="187" t="n">
        <v>141</v>
      </c>
      <c r="M26" s="178" t="n">
        <f aca="false">N26+O26+P26</f>
        <v>-141</v>
      </c>
      <c r="N26" s="186"/>
      <c r="O26" s="186"/>
      <c r="P26" s="187" t="n">
        <v>-141</v>
      </c>
      <c r="Q26" s="178" t="n">
        <f aca="false">M26+I26</f>
        <v>0</v>
      </c>
      <c r="R26" s="178" t="n">
        <f aca="false">N26+J26</f>
        <v>0</v>
      </c>
      <c r="S26" s="178" t="n">
        <f aca="false">O26+K26</f>
        <v>0</v>
      </c>
      <c r="T26" s="178" t="n">
        <f aca="false">P26+L26</f>
        <v>0</v>
      </c>
    </row>
    <row r="27" s="179" customFormat="true" ht="37.5" hidden="false" customHeight="false" outlineLevel="0" collapsed="false">
      <c r="A27" s="183"/>
      <c r="B27" s="171" t="s">
        <v>191</v>
      </c>
      <c r="C27" s="184"/>
      <c r="D27" s="185" t="n">
        <v>604</v>
      </c>
      <c r="E27" s="186" t="s">
        <v>192</v>
      </c>
      <c r="F27" s="186" t="s">
        <v>209</v>
      </c>
      <c r="G27" s="186" t="s">
        <v>207</v>
      </c>
      <c r="H27" s="186" t="s">
        <v>208</v>
      </c>
      <c r="I27" s="178"/>
      <c r="J27" s="186"/>
      <c r="K27" s="186"/>
      <c r="L27" s="187"/>
      <c r="M27" s="178" t="n">
        <f aca="false">N27+O27+P27</f>
        <v>135</v>
      </c>
      <c r="N27" s="186"/>
      <c r="O27" s="186"/>
      <c r="P27" s="187" t="n">
        <v>135</v>
      </c>
      <c r="Q27" s="178"/>
      <c r="R27" s="178"/>
      <c r="S27" s="178"/>
      <c r="T27" s="178"/>
    </row>
    <row r="28" s="182" customFormat="true" ht="53.25" hidden="false" customHeight="true" outlineLevel="0" collapsed="false">
      <c r="A28" s="163" t="n">
        <v>6</v>
      </c>
      <c r="B28" s="180" t="s">
        <v>210</v>
      </c>
      <c r="C28" s="180" t="s">
        <v>211</v>
      </c>
      <c r="D28" s="166"/>
      <c r="E28" s="167"/>
      <c r="F28" s="167"/>
      <c r="G28" s="167"/>
      <c r="H28" s="167"/>
      <c r="I28" s="168" t="n">
        <f aca="false">I30+I29</f>
        <v>1873</v>
      </c>
      <c r="J28" s="168" t="n">
        <f aca="false">J30+J29</f>
        <v>0</v>
      </c>
      <c r="K28" s="168" t="n">
        <f aca="false">K30+K29</f>
        <v>0</v>
      </c>
      <c r="L28" s="168" t="n">
        <f aca="false">L30+L29</f>
        <v>1873</v>
      </c>
      <c r="M28" s="168" t="n">
        <f aca="false">M30+M29</f>
        <v>0</v>
      </c>
      <c r="N28" s="168" t="n">
        <f aca="false">N30+N29</f>
        <v>0</v>
      </c>
      <c r="O28" s="168" t="n">
        <f aca="false">O30+O29</f>
        <v>0</v>
      </c>
      <c r="P28" s="168" t="n">
        <f aca="false">P30+P29</f>
        <v>0</v>
      </c>
      <c r="Q28" s="168" t="n">
        <f aca="false">M28+I28</f>
        <v>1873</v>
      </c>
      <c r="R28" s="168" t="n">
        <f aca="false">N28+J28</f>
        <v>0</v>
      </c>
      <c r="S28" s="168" t="n">
        <f aca="false">O28+K28</f>
        <v>0</v>
      </c>
      <c r="T28" s="168" t="n">
        <f aca="false">P28+L28</f>
        <v>1873</v>
      </c>
    </row>
    <row r="29" s="179" customFormat="true" ht="37.5" hidden="false" customHeight="false" outlineLevel="0" collapsed="false">
      <c r="A29" s="183"/>
      <c r="B29" s="171" t="s">
        <v>191</v>
      </c>
      <c r="C29" s="184"/>
      <c r="D29" s="185" t="n">
        <v>604</v>
      </c>
      <c r="E29" s="186" t="s">
        <v>197</v>
      </c>
      <c r="F29" s="186" t="s">
        <v>212</v>
      </c>
      <c r="G29" s="186" t="s">
        <v>213</v>
      </c>
      <c r="H29" s="186" t="s">
        <v>214</v>
      </c>
      <c r="I29" s="178" t="n">
        <f aca="false">J29+K29+L29</f>
        <v>90</v>
      </c>
      <c r="J29" s="186"/>
      <c r="K29" s="186"/>
      <c r="L29" s="187" t="n">
        <v>90</v>
      </c>
      <c r="M29" s="178" t="n">
        <f aca="false">N29+O29+P29</f>
        <v>0</v>
      </c>
      <c r="N29" s="186"/>
      <c r="O29" s="186"/>
      <c r="P29" s="187"/>
      <c r="Q29" s="178" t="n">
        <f aca="false">M29+I29</f>
        <v>90</v>
      </c>
      <c r="R29" s="178" t="n">
        <f aca="false">N29+J29</f>
        <v>0</v>
      </c>
      <c r="S29" s="178" t="n">
        <f aca="false">O29+K29</f>
        <v>0</v>
      </c>
      <c r="T29" s="178" t="n">
        <f aca="false">P29+L29</f>
        <v>90</v>
      </c>
    </row>
    <row r="30" s="179" customFormat="true" ht="37.5" hidden="false" customHeight="false" outlineLevel="0" collapsed="false">
      <c r="A30" s="183"/>
      <c r="B30" s="171" t="s">
        <v>191</v>
      </c>
      <c r="C30" s="184"/>
      <c r="D30" s="185" t="n">
        <v>604</v>
      </c>
      <c r="E30" s="186" t="s">
        <v>192</v>
      </c>
      <c r="F30" s="186" t="s">
        <v>209</v>
      </c>
      <c r="G30" s="186" t="s">
        <v>207</v>
      </c>
      <c r="H30" s="186" t="s">
        <v>214</v>
      </c>
      <c r="I30" s="178" t="n">
        <f aca="false">J30+K30+L30</f>
        <v>1783</v>
      </c>
      <c r="J30" s="186"/>
      <c r="K30" s="186"/>
      <c r="L30" s="187" t="n">
        <v>1783</v>
      </c>
      <c r="M30" s="178" t="n">
        <f aca="false">N30+O30+P30</f>
        <v>0</v>
      </c>
      <c r="N30" s="186"/>
      <c r="O30" s="186"/>
      <c r="P30" s="187"/>
      <c r="Q30" s="178" t="n">
        <f aca="false">M30+I30</f>
        <v>1783</v>
      </c>
      <c r="R30" s="178" t="n">
        <f aca="false">N30+J30</f>
        <v>0</v>
      </c>
      <c r="S30" s="178" t="n">
        <f aca="false">O30+K30</f>
        <v>0</v>
      </c>
      <c r="T30" s="178" t="n">
        <f aca="false">P30+L30</f>
        <v>1783</v>
      </c>
    </row>
    <row r="31" s="182" customFormat="true" ht="63" hidden="false" customHeight="true" outlineLevel="0" collapsed="false">
      <c r="A31" s="163" t="n">
        <v>7</v>
      </c>
      <c r="B31" s="180" t="s">
        <v>215</v>
      </c>
      <c r="C31" s="180" t="s">
        <v>216</v>
      </c>
      <c r="D31" s="166"/>
      <c r="E31" s="167"/>
      <c r="F31" s="167"/>
      <c r="G31" s="167"/>
      <c r="H31" s="167"/>
      <c r="I31" s="168" t="n">
        <f aca="false">I33+I34+I38</f>
        <v>7199</v>
      </c>
      <c r="J31" s="168" t="n">
        <f aca="false">J33+J34+J38</f>
        <v>0</v>
      </c>
      <c r="K31" s="168" t="n">
        <f aca="false">K33+K34+K38</f>
        <v>0</v>
      </c>
      <c r="L31" s="168" t="n">
        <f aca="false">L33+L34+L38</f>
        <v>7199</v>
      </c>
      <c r="M31" s="168" t="n">
        <f aca="false">M33+M34+M38</f>
        <v>1629</v>
      </c>
      <c r="N31" s="168" t="n">
        <f aca="false">N33+N34+N38</f>
        <v>0</v>
      </c>
      <c r="O31" s="168" t="n">
        <f aca="false">O33+O34+O38</f>
        <v>0</v>
      </c>
      <c r="P31" s="168" t="n">
        <f aca="false">P33+P34+P38+P32</f>
        <v>1659</v>
      </c>
      <c r="Q31" s="168" t="n">
        <f aca="false">M31+I31</f>
        <v>8828</v>
      </c>
      <c r="R31" s="168" t="n">
        <f aca="false">N31+J31</f>
        <v>0</v>
      </c>
      <c r="S31" s="168" t="n">
        <f aca="false">O31+K31</f>
        <v>0</v>
      </c>
      <c r="T31" s="168" t="n">
        <f aca="false">P31+L31</f>
        <v>8858</v>
      </c>
    </row>
    <row r="32" s="198" customFormat="true" ht="48.75" hidden="false" customHeight="true" outlineLevel="0" collapsed="false">
      <c r="A32" s="193"/>
      <c r="B32" s="171" t="s">
        <v>28</v>
      </c>
      <c r="C32" s="194"/>
      <c r="D32" s="195" t="n">
        <v>605</v>
      </c>
      <c r="E32" s="196" t="s">
        <v>197</v>
      </c>
      <c r="F32" s="197" t="s">
        <v>217</v>
      </c>
      <c r="G32" s="196" t="s">
        <v>213</v>
      </c>
      <c r="H32" s="196" t="s">
        <v>218</v>
      </c>
      <c r="I32" s="178"/>
      <c r="J32" s="178"/>
      <c r="K32" s="178"/>
      <c r="L32" s="178"/>
      <c r="M32" s="178" t="n">
        <f aca="false">N32+O32+P32</f>
        <v>30</v>
      </c>
      <c r="N32" s="178"/>
      <c r="O32" s="178"/>
      <c r="P32" s="178" t="n">
        <v>30</v>
      </c>
      <c r="Q32" s="178" t="n">
        <f aca="false">M32+I32</f>
        <v>30</v>
      </c>
      <c r="R32" s="178" t="n">
        <f aca="false">N32+J32</f>
        <v>0</v>
      </c>
      <c r="S32" s="178" t="n">
        <f aca="false">O32+K32</f>
        <v>0</v>
      </c>
      <c r="T32" s="178" t="n">
        <f aca="false">P32+L32</f>
        <v>30</v>
      </c>
    </row>
    <row r="33" s="202" customFormat="true" ht="37.5" hidden="false" customHeight="false" outlineLevel="0" collapsed="false">
      <c r="A33" s="199"/>
      <c r="B33" s="171" t="s">
        <v>28</v>
      </c>
      <c r="C33" s="199"/>
      <c r="D33" s="200" t="s">
        <v>219</v>
      </c>
      <c r="E33" s="200" t="s">
        <v>197</v>
      </c>
      <c r="F33" s="200" t="s">
        <v>212</v>
      </c>
      <c r="G33" s="200" t="s">
        <v>213</v>
      </c>
      <c r="H33" s="200" t="s">
        <v>218</v>
      </c>
      <c r="I33" s="178" t="n">
        <f aca="false">J33+K33+L33</f>
        <v>5599</v>
      </c>
      <c r="J33" s="186"/>
      <c r="K33" s="186"/>
      <c r="L33" s="201" t="n">
        <v>5599</v>
      </c>
      <c r="M33" s="178" t="n">
        <f aca="false">N33+O33+P33</f>
        <v>2739</v>
      </c>
      <c r="N33" s="186"/>
      <c r="O33" s="186"/>
      <c r="P33" s="201" t="n">
        <v>2739</v>
      </c>
      <c r="Q33" s="178" t="n">
        <f aca="false">M33+I33</f>
        <v>8338</v>
      </c>
      <c r="R33" s="178" t="n">
        <f aca="false">N33+J33</f>
        <v>0</v>
      </c>
      <c r="S33" s="178" t="n">
        <f aca="false">O33+K33</f>
        <v>0</v>
      </c>
      <c r="T33" s="178" t="n">
        <f aca="false">P33+L33</f>
        <v>8338</v>
      </c>
    </row>
    <row r="34" s="182" customFormat="true" ht="19.5" hidden="false" customHeight="false" outlineLevel="0" collapsed="false">
      <c r="A34" s="203"/>
      <c r="B34" s="204" t="s">
        <v>220</v>
      </c>
      <c r="C34" s="205"/>
      <c r="D34" s="206"/>
      <c r="E34" s="207"/>
      <c r="F34" s="207"/>
      <c r="G34" s="207"/>
      <c r="H34" s="207"/>
      <c r="I34" s="208" t="n">
        <f aca="false">I35+I36+I37</f>
        <v>490</v>
      </c>
      <c r="J34" s="208" t="n">
        <f aca="false">J35+J36+J37</f>
        <v>0</v>
      </c>
      <c r="K34" s="208" t="n">
        <f aca="false">K35+K36+K37</f>
        <v>0</v>
      </c>
      <c r="L34" s="208" t="n">
        <f aca="false">L35+L36+L37</f>
        <v>490</v>
      </c>
      <c r="M34" s="208" t="n">
        <f aca="false">M35+M36+M37</f>
        <v>0</v>
      </c>
      <c r="N34" s="208" t="n">
        <f aca="false">N35+N36+N37</f>
        <v>0</v>
      </c>
      <c r="O34" s="208" t="n">
        <f aca="false">O35+O36+O37</f>
        <v>0</v>
      </c>
      <c r="P34" s="208" t="n">
        <f aca="false">P35+P36+P37</f>
        <v>0</v>
      </c>
      <c r="Q34" s="178" t="n">
        <f aca="false">M34+I34</f>
        <v>490</v>
      </c>
      <c r="R34" s="178" t="n">
        <f aca="false">N34+J34</f>
        <v>0</v>
      </c>
      <c r="S34" s="178" t="n">
        <f aca="false">O34+K34</f>
        <v>0</v>
      </c>
      <c r="T34" s="178" t="n">
        <f aca="false">P34+L34</f>
        <v>490</v>
      </c>
    </row>
    <row r="35" s="202" customFormat="true" ht="37.5" hidden="false" customHeight="false" outlineLevel="0" collapsed="false">
      <c r="A35" s="199"/>
      <c r="B35" s="171" t="s">
        <v>28</v>
      </c>
      <c r="C35" s="199"/>
      <c r="D35" s="200" t="s">
        <v>219</v>
      </c>
      <c r="E35" s="200" t="s">
        <v>197</v>
      </c>
      <c r="F35" s="200" t="s">
        <v>212</v>
      </c>
      <c r="G35" s="200" t="s">
        <v>213</v>
      </c>
      <c r="H35" s="200" t="s">
        <v>221</v>
      </c>
      <c r="I35" s="178" t="n">
        <f aca="false">J35+K35+L35</f>
        <v>30</v>
      </c>
      <c r="J35" s="186"/>
      <c r="K35" s="186"/>
      <c r="L35" s="201" t="n">
        <v>30</v>
      </c>
      <c r="M35" s="178" t="n">
        <f aca="false">N35+O35+P35</f>
        <v>0</v>
      </c>
      <c r="N35" s="186"/>
      <c r="O35" s="186"/>
      <c r="P35" s="201"/>
      <c r="Q35" s="178" t="n">
        <f aca="false">M35+I35</f>
        <v>30</v>
      </c>
      <c r="R35" s="178" t="n">
        <f aca="false">N35+J35</f>
        <v>0</v>
      </c>
      <c r="S35" s="178" t="n">
        <f aca="false">O35+K35</f>
        <v>0</v>
      </c>
      <c r="T35" s="178" t="n">
        <f aca="false">P35+L35</f>
        <v>30</v>
      </c>
    </row>
    <row r="36" s="202" customFormat="true" ht="37.5" hidden="false" customHeight="false" outlineLevel="0" collapsed="false">
      <c r="A36" s="199"/>
      <c r="B36" s="171" t="s">
        <v>28</v>
      </c>
      <c r="C36" s="199"/>
      <c r="D36" s="200" t="s">
        <v>219</v>
      </c>
      <c r="E36" s="200" t="s">
        <v>197</v>
      </c>
      <c r="F36" s="200" t="s">
        <v>198</v>
      </c>
      <c r="G36" s="200" t="s">
        <v>213</v>
      </c>
      <c r="H36" s="200" t="s">
        <v>221</v>
      </c>
      <c r="I36" s="178" t="n">
        <f aca="false">J36+K36+L36</f>
        <v>300</v>
      </c>
      <c r="J36" s="186"/>
      <c r="K36" s="186"/>
      <c r="L36" s="201" t="n">
        <v>300</v>
      </c>
      <c r="M36" s="178" t="n">
        <f aca="false">N36+O36+P36</f>
        <v>0</v>
      </c>
      <c r="N36" s="186"/>
      <c r="O36" s="186"/>
      <c r="P36" s="201"/>
      <c r="Q36" s="178" t="n">
        <f aca="false">M36+I36</f>
        <v>300</v>
      </c>
      <c r="R36" s="178" t="n">
        <f aca="false">N36+J36</f>
        <v>0</v>
      </c>
      <c r="S36" s="178" t="n">
        <f aca="false">O36+K36</f>
        <v>0</v>
      </c>
      <c r="T36" s="178" t="n">
        <f aca="false">P36+L36</f>
        <v>300</v>
      </c>
    </row>
    <row r="37" s="202" customFormat="true" ht="37.5" hidden="false" customHeight="false" outlineLevel="0" collapsed="false">
      <c r="A37" s="199"/>
      <c r="B37" s="171" t="s">
        <v>28</v>
      </c>
      <c r="C37" s="199"/>
      <c r="D37" s="200" t="s">
        <v>219</v>
      </c>
      <c r="E37" s="200" t="s">
        <v>197</v>
      </c>
      <c r="F37" s="200" t="s">
        <v>222</v>
      </c>
      <c r="G37" s="200" t="s">
        <v>213</v>
      </c>
      <c r="H37" s="200" t="s">
        <v>221</v>
      </c>
      <c r="I37" s="178" t="n">
        <f aca="false">J37+K37+L37</f>
        <v>160</v>
      </c>
      <c r="J37" s="186"/>
      <c r="K37" s="186"/>
      <c r="L37" s="201" t="n">
        <v>160</v>
      </c>
      <c r="M37" s="178" t="n">
        <f aca="false">N37+O37+P37</f>
        <v>0</v>
      </c>
      <c r="N37" s="186"/>
      <c r="O37" s="186"/>
      <c r="P37" s="201"/>
      <c r="Q37" s="178" t="n">
        <f aca="false">M37+I37</f>
        <v>160</v>
      </c>
      <c r="R37" s="178" t="n">
        <f aca="false">N37+J37</f>
        <v>0</v>
      </c>
      <c r="S37" s="178" t="n">
        <f aca="false">O37+K37</f>
        <v>0</v>
      </c>
      <c r="T37" s="178" t="n">
        <f aca="false">P37+L37</f>
        <v>160</v>
      </c>
    </row>
    <row r="38" s="182" customFormat="true" ht="19.5" hidden="false" customHeight="false" outlineLevel="0" collapsed="false">
      <c r="A38" s="203"/>
      <c r="B38" s="204" t="s">
        <v>223</v>
      </c>
      <c r="C38" s="205"/>
      <c r="D38" s="206"/>
      <c r="E38" s="207"/>
      <c r="F38" s="207"/>
      <c r="G38" s="207"/>
      <c r="H38" s="207"/>
      <c r="I38" s="209" t="n">
        <f aca="false">I39+I40</f>
        <v>1110</v>
      </c>
      <c r="J38" s="209" t="n">
        <f aca="false">J39+J40</f>
        <v>0</v>
      </c>
      <c r="K38" s="209" t="n">
        <f aca="false">K39+K40</f>
        <v>0</v>
      </c>
      <c r="L38" s="209" t="n">
        <f aca="false">L39+L40</f>
        <v>1110</v>
      </c>
      <c r="M38" s="209" t="n">
        <f aca="false">M39+M40</f>
        <v>-1110</v>
      </c>
      <c r="N38" s="209" t="n">
        <f aca="false">N39+N40</f>
        <v>0</v>
      </c>
      <c r="O38" s="209" t="n">
        <f aca="false">O39+O40</f>
        <v>0</v>
      </c>
      <c r="P38" s="209" t="n">
        <f aca="false">P39+P40</f>
        <v>-1110</v>
      </c>
      <c r="Q38" s="210" t="n">
        <f aca="false">M38+I38</f>
        <v>0</v>
      </c>
      <c r="R38" s="210" t="n">
        <f aca="false">N38+J38</f>
        <v>0</v>
      </c>
      <c r="S38" s="210" t="n">
        <f aca="false">O38+K38</f>
        <v>0</v>
      </c>
      <c r="T38" s="210" t="n">
        <f aca="false">P38+L38</f>
        <v>0</v>
      </c>
    </row>
    <row r="39" s="202" customFormat="true" ht="37.5" hidden="false" customHeight="false" outlineLevel="0" collapsed="false">
      <c r="A39" s="199"/>
      <c r="B39" s="171" t="s">
        <v>28</v>
      </c>
      <c r="C39" s="199"/>
      <c r="D39" s="200" t="s">
        <v>219</v>
      </c>
      <c r="E39" s="200" t="s">
        <v>197</v>
      </c>
      <c r="F39" s="200" t="s">
        <v>217</v>
      </c>
      <c r="G39" s="200" t="s">
        <v>213</v>
      </c>
      <c r="H39" s="200" t="s">
        <v>224</v>
      </c>
      <c r="I39" s="178" t="n">
        <f aca="false">J39+K39+L39</f>
        <v>300</v>
      </c>
      <c r="J39" s="186"/>
      <c r="K39" s="186"/>
      <c r="L39" s="201" t="n">
        <v>300</v>
      </c>
      <c r="M39" s="178" t="n">
        <f aca="false">N39+O39+P39</f>
        <v>-300</v>
      </c>
      <c r="N39" s="186"/>
      <c r="O39" s="186"/>
      <c r="P39" s="201" t="n">
        <v>-300</v>
      </c>
      <c r="Q39" s="178" t="n">
        <f aca="false">M39+I39</f>
        <v>0</v>
      </c>
      <c r="R39" s="178" t="n">
        <f aca="false">N39+J39</f>
        <v>0</v>
      </c>
      <c r="S39" s="178" t="n">
        <f aca="false">O39+K39</f>
        <v>0</v>
      </c>
      <c r="T39" s="178" t="n">
        <f aca="false">P39+L39</f>
        <v>0</v>
      </c>
    </row>
    <row r="40" s="202" customFormat="true" ht="37.5" hidden="false" customHeight="false" outlineLevel="0" collapsed="false">
      <c r="A40" s="199"/>
      <c r="B40" s="171" t="s">
        <v>28</v>
      </c>
      <c r="C40" s="199"/>
      <c r="D40" s="200" t="s">
        <v>219</v>
      </c>
      <c r="E40" s="200" t="s">
        <v>197</v>
      </c>
      <c r="F40" s="200" t="s">
        <v>217</v>
      </c>
      <c r="G40" s="200" t="s">
        <v>213</v>
      </c>
      <c r="H40" s="200" t="s">
        <v>224</v>
      </c>
      <c r="I40" s="178" t="n">
        <f aca="false">J40+K40+L40</f>
        <v>810</v>
      </c>
      <c r="J40" s="186"/>
      <c r="K40" s="186"/>
      <c r="L40" s="201" t="n">
        <v>810</v>
      </c>
      <c r="M40" s="178" t="n">
        <f aca="false">N40+O40+P40</f>
        <v>-810</v>
      </c>
      <c r="N40" s="186"/>
      <c r="O40" s="186"/>
      <c r="P40" s="201" t="n">
        <v>-810</v>
      </c>
      <c r="Q40" s="178" t="n">
        <f aca="false">M40+I40</f>
        <v>0</v>
      </c>
      <c r="R40" s="178" t="n">
        <f aca="false">N40+J40</f>
        <v>0</v>
      </c>
      <c r="S40" s="178" t="n">
        <f aca="false">O40+K40</f>
        <v>0</v>
      </c>
      <c r="T40" s="178" t="n">
        <f aca="false">P40+L40</f>
        <v>0</v>
      </c>
    </row>
    <row r="41" s="182" customFormat="true" ht="63.75" hidden="false" customHeight="true" outlineLevel="0" collapsed="false">
      <c r="A41" s="163" t="n">
        <v>8</v>
      </c>
      <c r="B41" s="180" t="s">
        <v>225</v>
      </c>
      <c r="C41" s="180" t="s">
        <v>226</v>
      </c>
      <c r="D41" s="166"/>
      <c r="E41" s="167"/>
      <c r="F41" s="167"/>
      <c r="G41" s="167"/>
      <c r="H41" s="167"/>
      <c r="I41" s="168" t="n">
        <f aca="false">I42+I43+I44</f>
        <v>107</v>
      </c>
      <c r="J41" s="168" t="n">
        <f aca="false">J42+J43+J44</f>
        <v>0</v>
      </c>
      <c r="K41" s="168" t="n">
        <f aca="false">K42+K43+K44</f>
        <v>0</v>
      </c>
      <c r="L41" s="168" t="n">
        <f aca="false">L42+L43+L44</f>
        <v>107</v>
      </c>
      <c r="M41" s="168" t="n">
        <f aca="false">M42+M43+M44</f>
        <v>0</v>
      </c>
      <c r="N41" s="168" t="n">
        <f aca="false">N42+N43+N44</f>
        <v>0</v>
      </c>
      <c r="O41" s="168" t="n">
        <f aca="false">O42+O43+O44</f>
        <v>0</v>
      </c>
      <c r="P41" s="168" t="n">
        <f aca="false">P42+P43+P44</f>
        <v>0</v>
      </c>
      <c r="Q41" s="168" t="n">
        <f aca="false">M41+I41</f>
        <v>107</v>
      </c>
      <c r="R41" s="168" t="n">
        <f aca="false">N41+J41</f>
        <v>0</v>
      </c>
      <c r="S41" s="168" t="n">
        <f aca="false">O41+K41</f>
        <v>0</v>
      </c>
      <c r="T41" s="168" t="n">
        <f aca="false">P41+L41</f>
        <v>107</v>
      </c>
    </row>
    <row r="42" s="179" customFormat="true" ht="19.5" hidden="false" customHeight="false" outlineLevel="0" collapsed="false">
      <c r="A42" s="183"/>
      <c r="B42" s="171" t="s">
        <v>227</v>
      </c>
      <c r="C42" s="184"/>
      <c r="D42" s="185" t="n">
        <v>601</v>
      </c>
      <c r="E42" s="186" t="s">
        <v>228</v>
      </c>
      <c r="F42" s="186" t="s">
        <v>229</v>
      </c>
      <c r="G42" s="186" t="s">
        <v>176</v>
      </c>
      <c r="H42" s="186" t="s">
        <v>230</v>
      </c>
      <c r="I42" s="178" t="n">
        <f aca="false">J42+K42+L42</f>
        <v>80</v>
      </c>
      <c r="J42" s="186"/>
      <c r="K42" s="186"/>
      <c r="L42" s="187" t="n">
        <v>80</v>
      </c>
      <c r="M42" s="178" t="n">
        <f aca="false">N42+O42+P42</f>
        <v>0</v>
      </c>
      <c r="N42" s="186"/>
      <c r="O42" s="186"/>
      <c r="P42" s="187"/>
      <c r="Q42" s="178" t="n">
        <f aca="false">M42+I42</f>
        <v>80</v>
      </c>
      <c r="R42" s="178" t="n">
        <f aca="false">N42+J42</f>
        <v>0</v>
      </c>
      <c r="S42" s="178" t="n">
        <f aca="false">O42+K42</f>
        <v>0</v>
      </c>
      <c r="T42" s="178" t="n">
        <f aca="false">P42+L42</f>
        <v>80</v>
      </c>
    </row>
    <row r="43" s="179" customFormat="true" ht="37.5" hidden="false" customHeight="false" outlineLevel="0" collapsed="false">
      <c r="A43" s="183"/>
      <c r="B43" s="171" t="s">
        <v>188</v>
      </c>
      <c r="C43" s="184"/>
      <c r="D43" s="185" t="n">
        <v>609</v>
      </c>
      <c r="E43" s="186" t="s">
        <v>228</v>
      </c>
      <c r="F43" s="186" t="s">
        <v>229</v>
      </c>
      <c r="G43" s="186" t="s">
        <v>176</v>
      </c>
      <c r="H43" s="186" t="s">
        <v>230</v>
      </c>
      <c r="I43" s="178" t="n">
        <f aca="false">J43+K43+L43</f>
        <v>10</v>
      </c>
      <c r="J43" s="186"/>
      <c r="K43" s="186"/>
      <c r="L43" s="187" t="n">
        <v>10</v>
      </c>
      <c r="M43" s="178" t="n">
        <f aca="false">N43+O43+P43</f>
        <v>0</v>
      </c>
      <c r="N43" s="186"/>
      <c r="O43" s="186"/>
      <c r="P43" s="187"/>
      <c r="Q43" s="178" t="n">
        <f aca="false">M43+I43</f>
        <v>10</v>
      </c>
      <c r="R43" s="178" t="n">
        <f aca="false">N43+J43</f>
        <v>0</v>
      </c>
      <c r="S43" s="178" t="n">
        <f aca="false">O43+K43</f>
        <v>0</v>
      </c>
      <c r="T43" s="178" t="n">
        <f aca="false">P43+L43</f>
        <v>10</v>
      </c>
    </row>
    <row r="44" s="179" customFormat="true" ht="37.5" hidden="false" customHeight="false" outlineLevel="0" collapsed="false">
      <c r="A44" s="183"/>
      <c r="B44" s="211" t="s">
        <v>231</v>
      </c>
      <c r="C44" s="184"/>
      <c r="D44" s="185" t="n">
        <v>610</v>
      </c>
      <c r="E44" s="186" t="s">
        <v>228</v>
      </c>
      <c r="F44" s="186" t="s">
        <v>229</v>
      </c>
      <c r="G44" s="186" t="s">
        <v>176</v>
      </c>
      <c r="H44" s="186" t="s">
        <v>230</v>
      </c>
      <c r="I44" s="178" t="n">
        <f aca="false">J44+K44+L44</f>
        <v>17</v>
      </c>
      <c r="J44" s="186"/>
      <c r="K44" s="186"/>
      <c r="L44" s="187" t="n">
        <v>17</v>
      </c>
      <c r="M44" s="178" t="n">
        <f aca="false">N44+O44+P44</f>
        <v>0</v>
      </c>
      <c r="N44" s="186"/>
      <c r="O44" s="186"/>
      <c r="P44" s="187"/>
      <c r="Q44" s="178" t="n">
        <f aca="false">M44+I44</f>
        <v>17</v>
      </c>
      <c r="R44" s="178" t="n">
        <f aca="false">N44+J44</f>
        <v>0</v>
      </c>
      <c r="S44" s="178" t="n">
        <f aca="false">O44+K44</f>
        <v>0</v>
      </c>
      <c r="T44" s="178" t="n">
        <f aca="false">P44+L44</f>
        <v>17</v>
      </c>
    </row>
    <row r="45" s="169" customFormat="true" ht="56.25" hidden="false" customHeight="false" outlineLevel="0" collapsed="false">
      <c r="A45" s="212" t="n">
        <v>9</v>
      </c>
      <c r="B45" s="165" t="s">
        <v>232</v>
      </c>
      <c r="C45" s="180" t="s">
        <v>233</v>
      </c>
      <c r="D45" s="166"/>
      <c r="E45" s="167"/>
      <c r="F45" s="167"/>
      <c r="G45" s="167"/>
      <c r="H45" s="167"/>
      <c r="I45" s="168" t="n">
        <f aca="false">I46</f>
        <v>132.9</v>
      </c>
      <c r="J45" s="168" t="n">
        <f aca="false">J46</f>
        <v>0</v>
      </c>
      <c r="K45" s="168" t="n">
        <f aca="false">K46</f>
        <v>0</v>
      </c>
      <c r="L45" s="168" t="n">
        <f aca="false">L46</f>
        <v>132.9</v>
      </c>
      <c r="M45" s="168" t="n">
        <f aca="false">M46</f>
        <v>0</v>
      </c>
      <c r="N45" s="168" t="n">
        <f aca="false">N46</f>
        <v>0</v>
      </c>
      <c r="O45" s="168" t="n">
        <f aca="false">O46</f>
        <v>0</v>
      </c>
      <c r="P45" s="168" t="n">
        <f aca="false">P46</f>
        <v>0</v>
      </c>
      <c r="Q45" s="168" t="n">
        <f aca="false">Q46</f>
        <v>132.9</v>
      </c>
      <c r="R45" s="168" t="n">
        <f aca="false">R46</f>
        <v>0</v>
      </c>
      <c r="S45" s="168" t="n">
        <f aca="false">S46</f>
        <v>0</v>
      </c>
      <c r="T45" s="168" t="n">
        <f aca="false">T46</f>
        <v>132.9</v>
      </c>
    </row>
    <row r="46" s="179" customFormat="true" ht="19.5" hidden="false" customHeight="false" outlineLevel="0" collapsed="false">
      <c r="A46" s="183"/>
      <c r="B46" s="171" t="s">
        <v>227</v>
      </c>
      <c r="C46" s="184"/>
      <c r="D46" s="185" t="n">
        <v>601</v>
      </c>
      <c r="E46" s="186" t="s">
        <v>174</v>
      </c>
      <c r="F46" s="186" t="s">
        <v>184</v>
      </c>
      <c r="G46" s="186" t="s">
        <v>176</v>
      </c>
      <c r="H46" s="186" t="s">
        <v>234</v>
      </c>
      <c r="I46" s="178" t="n">
        <f aca="false">J46+K46+L46</f>
        <v>132.9</v>
      </c>
      <c r="J46" s="186"/>
      <c r="K46" s="186"/>
      <c r="L46" s="187" t="n">
        <v>132.9</v>
      </c>
      <c r="M46" s="178" t="n">
        <f aca="false">N46+O46+P46</f>
        <v>0</v>
      </c>
      <c r="N46" s="186"/>
      <c r="O46" s="186"/>
      <c r="P46" s="187"/>
      <c r="Q46" s="178" t="n">
        <f aca="false">M46+I46</f>
        <v>132.9</v>
      </c>
      <c r="R46" s="178" t="n">
        <f aca="false">N46+J46</f>
        <v>0</v>
      </c>
      <c r="S46" s="178" t="n">
        <f aca="false">O46+K46</f>
        <v>0</v>
      </c>
      <c r="T46" s="178" t="n">
        <f aca="false">P46+L46</f>
        <v>132.9</v>
      </c>
    </row>
    <row r="47" s="182" customFormat="true" ht="56.25" hidden="false" customHeight="false" outlineLevel="0" collapsed="false">
      <c r="A47" s="163" t="n">
        <v>10</v>
      </c>
      <c r="B47" s="180" t="s">
        <v>235</v>
      </c>
      <c r="C47" s="165" t="s">
        <v>236</v>
      </c>
      <c r="D47" s="166"/>
      <c r="E47" s="167"/>
      <c r="F47" s="167"/>
      <c r="G47" s="167"/>
      <c r="H47" s="167"/>
      <c r="I47" s="181" t="n">
        <f aca="false">I48+I49</f>
        <v>2743</v>
      </c>
      <c r="J47" s="181" t="n">
        <f aca="false">J48+J49</f>
        <v>0</v>
      </c>
      <c r="K47" s="181" t="n">
        <f aca="false">K48+K49</f>
        <v>0</v>
      </c>
      <c r="L47" s="181" t="n">
        <f aca="false">L48+L49</f>
        <v>2743</v>
      </c>
      <c r="M47" s="181" t="n">
        <f aca="false">M48+M49</f>
        <v>-1059</v>
      </c>
      <c r="N47" s="181" t="n">
        <f aca="false">N48+N49</f>
        <v>0</v>
      </c>
      <c r="O47" s="181" t="n">
        <f aca="false">O48+O49</f>
        <v>0</v>
      </c>
      <c r="P47" s="181" t="n">
        <f aca="false">P48+P49</f>
        <v>-1059</v>
      </c>
      <c r="Q47" s="168" t="n">
        <f aca="false">M47+I47</f>
        <v>1684</v>
      </c>
      <c r="R47" s="168" t="n">
        <f aca="false">N47+J47</f>
        <v>0</v>
      </c>
      <c r="S47" s="168" t="n">
        <f aca="false">O47+K47</f>
        <v>0</v>
      </c>
      <c r="T47" s="168" t="n">
        <f aca="false">P47+L47</f>
        <v>1684</v>
      </c>
    </row>
    <row r="48" s="179" customFormat="true" ht="19.5" hidden="false" customHeight="false" outlineLevel="0" collapsed="false">
      <c r="A48" s="183"/>
      <c r="B48" s="213" t="s">
        <v>227</v>
      </c>
      <c r="C48" s="184"/>
      <c r="D48" s="185" t="n">
        <v>601</v>
      </c>
      <c r="E48" s="186" t="s">
        <v>228</v>
      </c>
      <c r="F48" s="186" t="s">
        <v>237</v>
      </c>
      <c r="G48" s="186" t="s">
        <v>176</v>
      </c>
      <c r="H48" s="186" t="s">
        <v>238</v>
      </c>
      <c r="I48" s="178" t="n">
        <f aca="false">J48+K48+L48</f>
        <v>34</v>
      </c>
      <c r="J48" s="186"/>
      <c r="K48" s="186"/>
      <c r="L48" s="187" t="n">
        <v>34</v>
      </c>
      <c r="M48" s="178" t="n">
        <f aca="false">N48+O48+P48</f>
        <v>0</v>
      </c>
      <c r="N48" s="186"/>
      <c r="O48" s="186"/>
      <c r="P48" s="187"/>
      <c r="Q48" s="178" t="n">
        <f aca="false">M48+I48</f>
        <v>34</v>
      </c>
      <c r="R48" s="178" t="n">
        <f aca="false">N48+J48</f>
        <v>0</v>
      </c>
      <c r="S48" s="178" t="n">
        <f aca="false">O48+K48</f>
        <v>0</v>
      </c>
      <c r="T48" s="178" t="n">
        <f aca="false">P48+L48</f>
        <v>34</v>
      </c>
    </row>
    <row r="49" s="179" customFormat="true" ht="37.5" hidden="false" customHeight="false" outlineLevel="0" collapsed="false">
      <c r="A49" s="183"/>
      <c r="B49" s="171" t="s">
        <v>188</v>
      </c>
      <c r="C49" s="184"/>
      <c r="D49" s="185" t="n">
        <v>609</v>
      </c>
      <c r="E49" s="186" t="s">
        <v>228</v>
      </c>
      <c r="F49" s="186" t="s">
        <v>229</v>
      </c>
      <c r="G49" s="186" t="s">
        <v>176</v>
      </c>
      <c r="H49" s="186" t="s">
        <v>238</v>
      </c>
      <c r="I49" s="178" t="n">
        <f aca="false">J49+K49+L49</f>
        <v>2709</v>
      </c>
      <c r="J49" s="186"/>
      <c r="K49" s="186"/>
      <c r="L49" s="187" t="n">
        <v>2709</v>
      </c>
      <c r="M49" s="178" t="n">
        <f aca="false">N49+O49+P49</f>
        <v>-1059</v>
      </c>
      <c r="N49" s="186"/>
      <c r="O49" s="186"/>
      <c r="P49" s="187" t="n">
        <v>-1059</v>
      </c>
      <c r="Q49" s="178" t="n">
        <f aca="false">M49+I49</f>
        <v>1650</v>
      </c>
      <c r="R49" s="178" t="n">
        <f aca="false">N49+J49</f>
        <v>0</v>
      </c>
      <c r="S49" s="178" t="n">
        <f aca="false">O49+K49</f>
        <v>0</v>
      </c>
      <c r="T49" s="178" t="n">
        <f aca="false">P49+L49</f>
        <v>1650</v>
      </c>
    </row>
    <row r="50" s="182" customFormat="true" ht="50.25" hidden="false" customHeight="true" outlineLevel="0" collapsed="false">
      <c r="A50" s="163" t="n">
        <v>11</v>
      </c>
      <c r="B50" s="180" t="s">
        <v>239</v>
      </c>
      <c r="C50" s="180" t="s">
        <v>240</v>
      </c>
      <c r="D50" s="166"/>
      <c r="E50" s="167"/>
      <c r="F50" s="167"/>
      <c r="G50" s="167"/>
      <c r="H50" s="167"/>
      <c r="I50" s="214" t="n">
        <f aca="false">I52+I51</f>
        <v>580</v>
      </c>
      <c r="J50" s="214" t="n">
        <f aca="false">J52+J51</f>
        <v>0</v>
      </c>
      <c r="K50" s="214" t="n">
        <f aca="false">K52+K51</f>
        <v>0</v>
      </c>
      <c r="L50" s="214" t="n">
        <f aca="false">L52+L51</f>
        <v>580</v>
      </c>
      <c r="M50" s="214" t="n">
        <f aca="false">M52+M51</f>
        <v>0</v>
      </c>
      <c r="N50" s="214" t="n">
        <f aca="false">N52+N51</f>
        <v>0</v>
      </c>
      <c r="O50" s="214" t="n">
        <f aca="false">O52+O51</f>
        <v>0</v>
      </c>
      <c r="P50" s="214" t="n">
        <f aca="false">P52+P51</f>
        <v>0</v>
      </c>
      <c r="Q50" s="168" t="n">
        <f aca="false">M50+I50</f>
        <v>580</v>
      </c>
      <c r="R50" s="168" t="n">
        <f aca="false">N50+J50</f>
        <v>0</v>
      </c>
      <c r="S50" s="168" t="n">
        <f aca="false">O50+K50</f>
        <v>0</v>
      </c>
      <c r="T50" s="168" t="n">
        <f aca="false">P50+L50</f>
        <v>580</v>
      </c>
    </row>
    <row r="51" s="179" customFormat="true" ht="19.5" hidden="false" customHeight="false" outlineLevel="0" collapsed="false">
      <c r="A51" s="183"/>
      <c r="B51" s="171" t="s">
        <v>227</v>
      </c>
      <c r="C51" s="184"/>
      <c r="D51" s="185" t="n">
        <v>601</v>
      </c>
      <c r="E51" s="186" t="s">
        <v>174</v>
      </c>
      <c r="F51" s="186" t="s">
        <v>184</v>
      </c>
      <c r="G51" s="186" t="s">
        <v>176</v>
      </c>
      <c r="H51" s="186" t="s">
        <v>241</v>
      </c>
      <c r="I51" s="178" t="n">
        <f aca="false">J51+K51+L51</f>
        <v>500</v>
      </c>
      <c r="J51" s="186"/>
      <c r="K51" s="186"/>
      <c r="L51" s="187" t="n">
        <v>500</v>
      </c>
      <c r="M51" s="178" t="n">
        <f aca="false">N51+O51+P51</f>
        <v>0</v>
      </c>
      <c r="N51" s="186"/>
      <c r="O51" s="186"/>
      <c r="P51" s="187"/>
      <c r="Q51" s="178" t="n">
        <f aca="false">M51+I51</f>
        <v>500</v>
      </c>
      <c r="R51" s="178" t="n">
        <f aca="false">N51+J51</f>
        <v>0</v>
      </c>
      <c r="S51" s="178" t="n">
        <f aca="false">O51+K51</f>
        <v>0</v>
      </c>
      <c r="T51" s="178" t="n">
        <f aca="false">P51+L51</f>
        <v>500</v>
      </c>
    </row>
    <row r="52" s="179" customFormat="true" ht="37.5" hidden="false" customHeight="false" outlineLevel="0" collapsed="false">
      <c r="A52" s="183"/>
      <c r="B52" s="171" t="s">
        <v>28</v>
      </c>
      <c r="C52" s="184"/>
      <c r="D52" s="185" t="n">
        <v>605</v>
      </c>
      <c r="E52" s="186" t="s">
        <v>197</v>
      </c>
      <c r="F52" s="186" t="s">
        <v>222</v>
      </c>
      <c r="G52" s="186" t="s">
        <v>213</v>
      </c>
      <c r="H52" s="186" t="s">
        <v>241</v>
      </c>
      <c r="I52" s="178" t="n">
        <f aca="false">J52+K52+L52</f>
        <v>80</v>
      </c>
      <c r="J52" s="186"/>
      <c r="K52" s="186"/>
      <c r="L52" s="187" t="n">
        <v>80</v>
      </c>
      <c r="M52" s="178" t="n">
        <f aca="false">N52+O52+P52</f>
        <v>0</v>
      </c>
      <c r="N52" s="186"/>
      <c r="O52" s="186"/>
      <c r="P52" s="187"/>
      <c r="Q52" s="178" t="n">
        <f aca="false">M52+I52</f>
        <v>80</v>
      </c>
      <c r="R52" s="178" t="n">
        <f aca="false">N52+J52</f>
        <v>0</v>
      </c>
      <c r="S52" s="178" t="n">
        <f aca="false">O52+K52</f>
        <v>0</v>
      </c>
      <c r="T52" s="178" t="n">
        <f aca="false">P52+L52</f>
        <v>80</v>
      </c>
    </row>
    <row r="53" s="182" customFormat="true" ht="37.5" hidden="false" customHeight="false" outlineLevel="0" collapsed="false">
      <c r="A53" s="163" t="n">
        <v>12</v>
      </c>
      <c r="B53" s="180" t="s">
        <v>242</v>
      </c>
      <c r="C53" s="165"/>
      <c r="D53" s="166"/>
      <c r="E53" s="167"/>
      <c r="F53" s="167"/>
      <c r="G53" s="167"/>
      <c r="H53" s="167"/>
      <c r="I53" s="181" t="n">
        <f aca="false">I54+I55+I56</f>
        <v>1300</v>
      </c>
      <c r="J53" s="181" t="n">
        <f aca="false">J54+J55+J56</f>
        <v>0</v>
      </c>
      <c r="K53" s="181" t="n">
        <f aca="false">K54+K55+K56</f>
        <v>0</v>
      </c>
      <c r="L53" s="181" t="n">
        <f aca="false">L54+L55+L56</f>
        <v>1300</v>
      </c>
      <c r="M53" s="181" t="n">
        <f aca="false">M54+M55+M56</f>
        <v>0</v>
      </c>
      <c r="N53" s="181" t="n">
        <f aca="false">N54+N55+N56</f>
        <v>0</v>
      </c>
      <c r="O53" s="181" t="n">
        <f aca="false">O54+O55+O56</f>
        <v>0</v>
      </c>
      <c r="P53" s="181" t="n">
        <f aca="false">P54+P55+P56</f>
        <v>0</v>
      </c>
      <c r="Q53" s="181" t="n">
        <f aca="false">Q54+Q55+Q56</f>
        <v>1300</v>
      </c>
      <c r="R53" s="181" t="n">
        <f aca="false">R54+R55+R56</f>
        <v>0</v>
      </c>
      <c r="S53" s="181" t="n">
        <f aca="false">S54+S55+S56</f>
        <v>0</v>
      </c>
      <c r="T53" s="181" t="n">
        <f aca="false">T54+T55+T56</f>
        <v>1300</v>
      </c>
    </row>
    <row r="54" s="198" customFormat="true" ht="37.5" hidden="false" customHeight="false" outlineLevel="0" collapsed="false">
      <c r="A54" s="193"/>
      <c r="B54" s="211" t="s">
        <v>243</v>
      </c>
      <c r="C54" s="184"/>
      <c r="D54" s="185" t="n">
        <v>607</v>
      </c>
      <c r="E54" s="186" t="s">
        <v>228</v>
      </c>
      <c r="F54" s="186" t="s">
        <v>229</v>
      </c>
      <c r="G54" s="186" t="s">
        <v>176</v>
      </c>
      <c r="H54" s="186" t="s">
        <v>244</v>
      </c>
      <c r="I54" s="178" t="n">
        <f aca="false">J54+K54+L54</f>
        <v>900</v>
      </c>
      <c r="J54" s="197"/>
      <c r="K54" s="197"/>
      <c r="L54" s="215" t="n">
        <v>900</v>
      </c>
      <c r="M54" s="178" t="n">
        <f aca="false">N54+O54+P54</f>
        <v>-50</v>
      </c>
      <c r="N54" s="197"/>
      <c r="O54" s="197"/>
      <c r="P54" s="215" t="n">
        <v>-50</v>
      </c>
      <c r="Q54" s="178" t="n">
        <f aca="false">M54+I54</f>
        <v>850</v>
      </c>
      <c r="R54" s="178" t="n">
        <f aca="false">N54+J54</f>
        <v>0</v>
      </c>
      <c r="S54" s="178" t="n">
        <f aca="false">O54+K54</f>
        <v>0</v>
      </c>
      <c r="T54" s="178" t="n">
        <f aca="false">P54+L54</f>
        <v>850</v>
      </c>
    </row>
    <row r="55" s="198" customFormat="true" ht="37.5" hidden="false" customHeight="false" outlineLevel="0" collapsed="false">
      <c r="A55" s="193"/>
      <c r="B55" s="171" t="s">
        <v>28</v>
      </c>
      <c r="C55" s="184"/>
      <c r="D55" s="185" t="n">
        <v>605</v>
      </c>
      <c r="E55" s="186" t="s">
        <v>197</v>
      </c>
      <c r="F55" s="186" t="s">
        <v>217</v>
      </c>
      <c r="G55" s="186" t="s">
        <v>245</v>
      </c>
      <c r="H55" s="186" t="s">
        <v>244</v>
      </c>
      <c r="I55" s="178" t="n">
        <f aca="false">J55+K55+L55</f>
        <v>100</v>
      </c>
      <c r="J55" s="197"/>
      <c r="K55" s="197"/>
      <c r="L55" s="215" t="n">
        <v>100</v>
      </c>
      <c r="M55" s="178" t="n">
        <f aca="false">N55+O55+P55</f>
        <v>0</v>
      </c>
      <c r="N55" s="197"/>
      <c r="O55" s="197"/>
      <c r="P55" s="215"/>
      <c r="Q55" s="178" t="n">
        <f aca="false">M55+I55</f>
        <v>100</v>
      </c>
      <c r="R55" s="178" t="n">
        <f aca="false">N55+J55</f>
        <v>0</v>
      </c>
      <c r="S55" s="178" t="n">
        <f aca="false">O55+K55</f>
        <v>0</v>
      </c>
      <c r="T55" s="178" t="n">
        <f aca="false">P55+L55</f>
        <v>100</v>
      </c>
    </row>
    <row r="56" s="198" customFormat="true" ht="37.5" hidden="false" customHeight="false" outlineLevel="0" collapsed="false">
      <c r="A56" s="193"/>
      <c r="B56" s="171" t="s">
        <v>28</v>
      </c>
      <c r="C56" s="184"/>
      <c r="D56" s="185" t="n">
        <v>605</v>
      </c>
      <c r="E56" s="186" t="s">
        <v>197</v>
      </c>
      <c r="F56" s="186" t="s">
        <v>212</v>
      </c>
      <c r="G56" s="186" t="s">
        <v>245</v>
      </c>
      <c r="H56" s="186" t="s">
        <v>244</v>
      </c>
      <c r="I56" s="178" t="n">
        <f aca="false">J56+K56+L56</f>
        <v>300</v>
      </c>
      <c r="J56" s="197"/>
      <c r="K56" s="197"/>
      <c r="L56" s="215" t="n">
        <v>300</v>
      </c>
      <c r="M56" s="178" t="n">
        <f aca="false">N56+O56+P56</f>
        <v>50</v>
      </c>
      <c r="N56" s="197"/>
      <c r="O56" s="197"/>
      <c r="P56" s="215" t="n">
        <v>50</v>
      </c>
      <c r="Q56" s="178" t="n">
        <f aca="false">M56+I56</f>
        <v>350</v>
      </c>
      <c r="R56" s="178" t="n">
        <f aca="false">N56+J56</f>
        <v>0</v>
      </c>
      <c r="S56" s="178" t="n">
        <f aca="false">O56+K56</f>
        <v>0</v>
      </c>
      <c r="T56" s="178" t="n">
        <f aca="false">P56+L56</f>
        <v>350</v>
      </c>
    </row>
    <row r="57" s="182" customFormat="true" ht="56.25" hidden="false" customHeight="false" outlineLevel="0" collapsed="false">
      <c r="A57" s="163" t="n">
        <v>13</v>
      </c>
      <c r="B57" s="180" t="s">
        <v>246</v>
      </c>
      <c r="C57" s="180" t="s">
        <v>247</v>
      </c>
      <c r="D57" s="166"/>
      <c r="E57" s="167"/>
      <c r="F57" s="167"/>
      <c r="G57" s="167"/>
      <c r="H57" s="167"/>
      <c r="I57" s="181" t="n">
        <f aca="false">I58+I59</f>
        <v>100</v>
      </c>
      <c r="J57" s="181" t="n">
        <f aca="false">J58+J59</f>
        <v>0</v>
      </c>
      <c r="K57" s="181" t="n">
        <f aca="false">K58+K59</f>
        <v>0</v>
      </c>
      <c r="L57" s="181" t="n">
        <f aca="false">L58+L59</f>
        <v>100</v>
      </c>
      <c r="M57" s="181" t="n">
        <f aca="false">M58+M59</f>
        <v>0</v>
      </c>
      <c r="N57" s="181" t="n">
        <f aca="false">N58+N59</f>
        <v>0</v>
      </c>
      <c r="O57" s="181" t="n">
        <f aca="false">O58+O59</f>
        <v>0</v>
      </c>
      <c r="P57" s="181" t="n">
        <f aca="false">P58+P59</f>
        <v>0</v>
      </c>
      <c r="Q57" s="168" t="n">
        <f aca="false">M57+I57</f>
        <v>100</v>
      </c>
      <c r="R57" s="168" t="n">
        <f aca="false">N57+J57</f>
        <v>0</v>
      </c>
      <c r="S57" s="168" t="n">
        <f aca="false">O57+K57</f>
        <v>0</v>
      </c>
      <c r="T57" s="168" t="n">
        <f aca="false">P57+L57</f>
        <v>100</v>
      </c>
    </row>
    <row r="58" s="179" customFormat="true" ht="37.5" hidden="false" customHeight="false" outlineLevel="0" collapsed="false">
      <c r="A58" s="183"/>
      <c r="B58" s="171" t="s">
        <v>248</v>
      </c>
      <c r="C58" s="184"/>
      <c r="D58" s="185" t="n">
        <v>607</v>
      </c>
      <c r="E58" s="186" t="s">
        <v>174</v>
      </c>
      <c r="F58" s="186" t="s">
        <v>175</v>
      </c>
      <c r="G58" s="186" t="s">
        <v>249</v>
      </c>
      <c r="H58" s="186" t="s">
        <v>250</v>
      </c>
      <c r="I58" s="178" t="n">
        <f aca="false">J58+K58+L58</f>
        <v>85</v>
      </c>
      <c r="J58" s="186"/>
      <c r="K58" s="186"/>
      <c r="L58" s="187" t="n">
        <v>85</v>
      </c>
      <c r="M58" s="178" t="n">
        <f aca="false">N58+O58+P58</f>
        <v>0</v>
      </c>
      <c r="N58" s="186"/>
      <c r="O58" s="186"/>
      <c r="P58" s="187"/>
      <c r="Q58" s="178" t="n">
        <f aca="false">M58+I58</f>
        <v>85</v>
      </c>
      <c r="R58" s="178" t="n">
        <f aca="false">N58+J58</f>
        <v>0</v>
      </c>
      <c r="S58" s="178" t="n">
        <f aca="false">O58+K58</f>
        <v>0</v>
      </c>
      <c r="T58" s="178" t="n">
        <f aca="false">P58+L58</f>
        <v>85</v>
      </c>
    </row>
    <row r="59" s="198" customFormat="true" ht="37.5" hidden="false" customHeight="false" outlineLevel="0" collapsed="false">
      <c r="A59" s="193"/>
      <c r="B59" s="171" t="s">
        <v>248</v>
      </c>
      <c r="C59" s="184"/>
      <c r="D59" s="185" t="n">
        <v>607</v>
      </c>
      <c r="E59" s="186" t="s">
        <v>174</v>
      </c>
      <c r="F59" s="186" t="s">
        <v>175</v>
      </c>
      <c r="G59" s="186" t="s">
        <v>176</v>
      </c>
      <c r="H59" s="186" t="s">
        <v>250</v>
      </c>
      <c r="I59" s="178" t="n">
        <f aca="false">J59+K59+L59</f>
        <v>15</v>
      </c>
      <c r="J59" s="197"/>
      <c r="K59" s="197"/>
      <c r="L59" s="215" t="n">
        <v>15</v>
      </c>
      <c r="M59" s="178" t="n">
        <f aca="false">N59+O59+P59</f>
        <v>0</v>
      </c>
      <c r="N59" s="197"/>
      <c r="O59" s="197"/>
      <c r="P59" s="215"/>
      <c r="Q59" s="178" t="n">
        <f aca="false">M59+I59</f>
        <v>15</v>
      </c>
      <c r="R59" s="178" t="n">
        <f aca="false">N59+J59</f>
        <v>0</v>
      </c>
      <c r="S59" s="178" t="n">
        <f aca="false">O59+K59</f>
        <v>0</v>
      </c>
      <c r="T59" s="178" t="n">
        <f aca="false">P59+L59</f>
        <v>15</v>
      </c>
    </row>
    <row r="60" s="182" customFormat="true" ht="56.25" hidden="false" customHeight="false" outlineLevel="0" collapsed="false">
      <c r="A60" s="163" t="n">
        <v>14</v>
      </c>
      <c r="B60" s="165" t="s">
        <v>251</v>
      </c>
      <c r="C60" s="180" t="s">
        <v>252</v>
      </c>
      <c r="D60" s="166"/>
      <c r="E60" s="167"/>
      <c r="F60" s="167"/>
      <c r="G60" s="167"/>
      <c r="H60" s="167" t="s">
        <v>253</v>
      </c>
      <c r="I60" s="214" t="n">
        <f aca="false">I61+I62</f>
        <v>1440.3</v>
      </c>
      <c r="J60" s="214" t="n">
        <f aca="false">J61+J62</f>
        <v>0</v>
      </c>
      <c r="K60" s="214" t="n">
        <f aca="false">K61+K62</f>
        <v>0</v>
      </c>
      <c r="L60" s="214" t="n">
        <f aca="false">L61+L62</f>
        <v>1440.3</v>
      </c>
      <c r="M60" s="214" t="n">
        <f aca="false">M61+M62</f>
        <v>0</v>
      </c>
      <c r="N60" s="214" t="n">
        <f aca="false">N61+N62</f>
        <v>0</v>
      </c>
      <c r="O60" s="214" t="n">
        <f aca="false">O61+O62</f>
        <v>0</v>
      </c>
      <c r="P60" s="214" t="n">
        <f aca="false">P61+P62</f>
        <v>0</v>
      </c>
      <c r="Q60" s="168" t="n">
        <f aca="false">M60+I60</f>
        <v>1440.3</v>
      </c>
      <c r="R60" s="168" t="n">
        <f aca="false">N60+J60</f>
        <v>0</v>
      </c>
      <c r="S60" s="168" t="n">
        <f aca="false">O60+K60</f>
        <v>0</v>
      </c>
      <c r="T60" s="168" t="n">
        <f aca="false">P60+L60</f>
        <v>1440.3</v>
      </c>
    </row>
    <row r="61" s="179" customFormat="true" ht="37.5" hidden="false" customHeight="false" outlineLevel="0" collapsed="false">
      <c r="A61" s="183"/>
      <c r="B61" s="171" t="s">
        <v>243</v>
      </c>
      <c r="C61" s="184"/>
      <c r="D61" s="185" t="n">
        <v>607</v>
      </c>
      <c r="E61" s="186" t="s">
        <v>254</v>
      </c>
      <c r="F61" s="186" t="s">
        <v>255</v>
      </c>
      <c r="G61" s="186" t="s">
        <v>176</v>
      </c>
      <c r="H61" s="186" t="s">
        <v>253</v>
      </c>
      <c r="I61" s="178" t="n">
        <f aca="false">J61+K61+L61</f>
        <v>1294.3</v>
      </c>
      <c r="J61" s="186"/>
      <c r="K61" s="186"/>
      <c r="L61" s="215" t="n">
        <v>1294.3</v>
      </c>
      <c r="M61" s="178" t="n">
        <f aca="false">N61+O61+P61</f>
        <v>0</v>
      </c>
      <c r="N61" s="186"/>
      <c r="O61" s="186"/>
      <c r="P61" s="215"/>
      <c r="Q61" s="178" t="n">
        <f aca="false">M61+I61</f>
        <v>1294.3</v>
      </c>
      <c r="R61" s="178" t="n">
        <f aca="false">N61+J61</f>
        <v>0</v>
      </c>
      <c r="S61" s="178" t="n">
        <f aca="false">O61+K61</f>
        <v>0</v>
      </c>
      <c r="T61" s="178" t="n">
        <f aca="false">P61+L61</f>
        <v>1294.3</v>
      </c>
    </row>
    <row r="62" s="179" customFormat="true" ht="37.5" hidden="false" customHeight="false" outlineLevel="0" collapsed="false">
      <c r="A62" s="183"/>
      <c r="B62" s="171" t="s">
        <v>28</v>
      </c>
      <c r="C62" s="184"/>
      <c r="D62" s="185" t="n">
        <v>605</v>
      </c>
      <c r="E62" s="186" t="s">
        <v>197</v>
      </c>
      <c r="F62" s="186" t="s">
        <v>212</v>
      </c>
      <c r="G62" s="186" t="s">
        <v>213</v>
      </c>
      <c r="H62" s="186" t="s">
        <v>253</v>
      </c>
      <c r="I62" s="178" t="n">
        <f aca="false">J62+K62+L62</f>
        <v>146</v>
      </c>
      <c r="J62" s="186"/>
      <c r="K62" s="186"/>
      <c r="L62" s="215" t="n">
        <v>146</v>
      </c>
      <c r="M62" s="178" t="n">
        <f aca="false">N62+O62+P62</f>
        <v>0</v>
      </c>
      <c r="N62" s="186"/>
      <c r="O62" s="186"/>
      <c r="P62" s="215"/>
      <c r="Q62" s="178" t="n">
        <f aca="false">M62+I62</f>
        <v>146</v>
      </c>
      <c r="R62" s="178" t="n">
        <f aca="false">N62+J62</f>
        <v>0</v>
      </c>
      <c r="S62" s="178" t="n">
        <f aca="false">O62+K62</f>
        <v>0</v>
      </c>
      <c r="T62" s="178" t="n">
        <f aca="false">P62+L62</f>
        <v>146</v>
      </c>
    </row>
    <row r="63" s="169" customFormat="true" ht="93.75" hidden="false" customHeight="false" outlineLevel="0" collapsed="false">
      <c r="A63" s="212" t="n">
        <v>15</v>
      </c>
      <c r="B63" s="165" t="s">
        <v>256</v>
      </c>
      <c r="C63" s="216"/>
      <c r="D63" s="166"/>
      <c r="E63" s="167"/>
      <c r="F63" s="167"/>
      <c r="G63" s="167"/>
      <c r="H63" s="167"/>
      <c r="I63" s="168" t="e">
        <f aca="false">I64+I67</f>
        <v>#VALUE!</v>
      </c>
      <c r="J63" s="168" t="e">
        <f aca="false">J64+J67</f>
        <v>#VALUE!</v>
      </c>
      <c r="K63" s="168" t="e">
        <f aca="false">K64+K67</f>
        <v>#VALUE!</v>
      </c>
      <c r="L63" s="168" t="n">
        <f aca="false">L64+L67</f>
        <v>566.9</v>
      </c>
      <c r="M63" s="168" t="n">
        <f aca="false">N63+O63+P63</f>
        <v>0</v>
      </c>
      <c r="N63" s="168" t="n">
        <f aca="false">N64+N67</f>
        <v>0</v>
      </c>
      <c r="O63" s="168" t="n">
        <f aca="false">O64+O67</f>
        <v>0</v>
      </c>
      <c r="P63" s="168" t="n">
        <f aca="false">P64+P67</f>
        <v>0</v>
      </c>
      <c r="Q63" s="168" t="e">
        <f aca="false">M63+I63</f>
        <v>#VALUE!</v>
      </c>
      <c r="R63" s="168" t="e">
        <f aca="false">R64+R67</f>
        <v>#VALUE!</v>
      </c>
      <c r="S63" s="168" t="e">
        <f aca="false">S64+S67</f>
        <v>#VALUE!</v>
      </c>
      <c r="T63" s="168" t="n">
        <f aca="false">T64+T67</f>
        <v>566.9</v>
      </c>
    </row>
    <row r="64" s="223" customFormat="true" ht="117" hidden="false" customHeight="false" outlineLevel="0" collapsed="false">
      <c r="A64" s="217"/>
      <c r="B64" s="218" t="s">
        <v>257</v>
      </c>
      <c r="C64" s="219"/>
      <c r="D64" s="220"/>
      <c r="E64" s="221"/>
      <c r="F64" s="221"/>
      <c r="G64" s="221"/>
      <c r="H64" s="221" t="s">
        <v>258</v>
      </c>
      <c r="I64" s="222" t="e">
        <f aca="false">I65</f>
        <v>#VALUE!</v>
      </c>
      <c r="J64" s="222" t="str">
        <f aca="false">J65</f>
        <v>5646,4</v>
      </c>
      <c r="K64" s="222" t="n">
        <f aca="false">K65</f>
        <v>0</v>
      </c>
      <c r="L64" s="222" t="n">
        <f aca="false">L65</f>
        <v>0</v>
      </c>
      <c r="M64" s="178" t="n">
        <f aca="false">N64+O64+P64</f>
        <v>0</v>
      </c>
      <c r="N64" s="222" t="n">
        <f aca="false">N65</f>
        <v>0</v>
      </c>
      <c r="O64" s="222" t="n">
        <f aca="false">O65</f>
        <v>0</v>
      </c>
      <c r="P64" s="222" t="n">
        <f aca="false">P65</f>
        <v>0</v>
      </c>
      <c r="Q64" s="178" t="e">
        <f aca="false">M64+I64</f>
        <v>#VALUE!</v>
      </c>
      <c r="R64" s="178" t="e">
        <f aca="false">N64+J64</f>
        <v>#VALUE!</v>
      </c>
      <c r="S64" s="178" t="n">
        <f aca="false">O64+K64</f>
        <v>0</v>
      </c>
      <c r="T64" s="178" t="n">
        <f aca="false">P64+L64</f>
        <v>0</v>
      </c>
    </row>
    <row r="65" s="179" customFormat="true" ht="37.5" hidden="false" customHeight="false" outlineLevel="0" collapsed="false">
      <c r="A65" s="183"/>
      <c r="B65" s="171" t="s">
        <v>259</v>
      </c>
      <c r="C65" s="184"/>
      <c r="D65" s="185"/>
      <c r="E65" s="186"/>
      <c r="F65" s="186"/>
      <c r="G65" s="186"/>
      <c r="H65" s="186" t="s">
        <v>260</v>
      </c>
      <c r="I65" s="178" t="e">
        <f aca="false">I66</f>
        <v>#VALUE!</v>
      </c>
      <c r="J65" s="178" t="str">
        <f aca="false">J66</f>
        <v>5646,4</v>
      </c>
      <c r="K65" s="178" t="n">
        <f aca="false">K66</f>
        <v>0</v>
      </c>
      <c r="L65" s="178" t="n">
        <f aca="false">L66</f>
        <v>0</v>
      </c>
      <c r="M65" s="178" t="n">
        <f aca="false">N65+O65+P65</f>
        <v>0</v>
      </c>
      <c r="N65" s="178" t="n">
        <f aca="false">N66</f>
        <v>0</v>
      </c>
      <c r="O65" s="178" t="n">
        <f aca="false">O66</f>
        <v>0</v>
      </c>
      <c r="P65" s="178" t="n">
        <f aca="false">P66</f>
        <v>0</v>
      </c>
      <c r="Q65" s="178" t="e">
        <f aca="false">M65+I65</f>
        <v>#VALUE!</v>
      </c>
      <c r="R65" s="178" t="e">
        <f aca="false">N65+J65</f>
        <v>#VALUE!</v>
      </c>
      <c r="S65" s="178" t="n">
        <f aca="false">O65+K65</f>
        <v>0</v>
      </c>
      <c r="T65" s="178" t="n">
        <f aca="false">P65+L65</f>
        <v>0</v>
      </c>
    </row>
    <row r="66" s="179" customFormat="true" ht="37.5" hidden="false" customHeight="false" outlineLevel="0" collapsed="false">
      <c r="A66" s="183"/>
      <c r="B66" s="171" t="s">
        <v>188</v>
      </c>
      <c r="C66" s="184"/>
      <c r="D66" s="185" t="n">
        <v>609</v>
      </c>
      <c r="E66" s="186" t="s">
        <v>185</v>
      </c>
      <c r="F66" s="186" t="s">
        <v>261</v>
      </c>
      <c r="G66" s="186" t="s">
        <v>262</v>
      </c>
      <c r="H66" s="186" t="s">
        <v>260</v>
      </c>
      <c r="I66" s="178" t="e">
        <f aca="false">J66+K66+L66</f>
        <v>#VALUE!</v>
      </c>
      <c r="J66" s="186" t="s">
        <v>263</v>
      </c>
      <c r="K66" s="186"/>
      <c r="L66" s="215"/>
      <c r="M66" s="178" t="n">
        <f aca="false">N66+O66+P66</f>
        <v>0</v>
      </c>
      <c r="N66" s="186"/>
      <c r="O66" s="186"/>
      <c r="P66" s="215"/>
      <c r="Q66" s="178" t="e">
        <f aca="false">M66+I66</f>
        <v>#VALUE!</v>
      </c>
      <c r="R66" s="178" t="e">
        <f aca="false">N66+J66</f>
        <v>#VALUE!</v>
      </c>
      <c r="S66" s="178" t="n">
        <f aca="false">O66+K66</f>
        <v>0</v>
      </c>
      <c r="T66" s="178" t="n">
        <f aca="false">P66+L66</f>
        <v>0</v>
      </c>
    </row>
    <row r="67" s="179" customFormat="true" ht="58.5" hidden="false" customHeight="false" outlineLevel="0" collapsed="false">
      <c r="A67" s="183"/>
      <c r="B67" s="218" t="s">
        <v>264</v>
      </c>
      <c r="C67" s="184"/>
      <c r="D67" s="185"/>
      <c r="E67" s="186"/>
      <c r="F67" s="186"/>
      <c r="G67" s="186"/>
      <c r="H67" s="186" t="s">
        <v>265</v>
      </c>
      <c r="I67" s="224" t="e">
        <f aca="false">I68</f>
        <v>#VALUE!</v>
      </c>
      <c r="J67" s="224" t="n">
        <f aca="false">J68</f>
        <v>0</v>
      </c>
      <c r="K67" s="224" t="e">
        <f aca="false">K68</f>
        <v>#VALUE!</v>
      </c>
      <c r="L67" s="224" t="n">
        <f aca="false">L68</f>
        <v>566.9</v>
      </c>
      <c r="M67" s="178" t="n">
        <f aca="false">N67+O67+P67</f>
        <v>0</v>
      </c>
      <c r="N67" s="224" t="n">
        <f aca="false">N68</f>
        <v>0</v>
      </c>
      <c r="O67" s="224" t="n">
        <f aca="false">O68</f>
        <v>0</v>
      </c>
      <c r="P67" s="224" t="n">
        <f aca="false">P68</f>
        <v>0</v>
      </c>
      <c r="Q67" s="178" t="e">
        <f aca="false">M67+I67</f>
        <v>#VALUE!</v>
      </c>
      <c r="R67" s="178" t="n">
        <f aca="false">N67+J67</f>
        <v>0</v>
      </c>
      <c r="S67" s="178" t="e">
        <f aca="false">O67+K67</f>
        <v>#VALUE!</v>
      </c>
      <c r="T67" s="178" t="n">
        <f aca="false">P67+L67</f>
        <v>566.9</v>
      </c>
    </row>
    <row r="68" s="179" customFormat="true" ht="37.5" hidden="false" customHeight="false" outlineLevel="0" collapsed="false">
      <c r="A68" s="183"/>
      <c r="B68" s="171" t="s">
        <v>259</v>
      </c>
      <c r="C68" s="184"/>
      <c r="D68" s="185"/>
      <c r="E68" s="186"/>
      <c r="F68" s="186"/>
      <c r="G68" s="186"/>
      <c r="H68" s="186" t="s">
        <v>99</v>
      </c>
      <c r="I68" s="224" t="e">
        <f aca="false">I69+I70</f>
        <v>#VALUE!</v>
      </c>
      <c r="J68" s="224" t="n">
        <f aca="false">J69+J70</f>
        <v>0</v>
      </c>
      <c r="K68" s="224" t="e">
        <f aca="false">K69+K70</f>
        <v>#VALUE!</v>
      </c>
      <c r="L68" s="224" t="n">
        <f aca="false">L69+L70</f>
        <v>566.9</v>
      </c>
      <c r="M68" s="178" t="n">
        <f aca="false">N68+O68+P68</f>
        <v>0</v>
      </c>
      <c r="N68" s="224" t="n">
        <f aca="false">N69+N70</f>
        <v>0</v>
      </c>
      <c r="O68" s="224" t="n">
        <f aca="false">O69+O70</f>
        <v>0</v>
      </c>
      <c r="P68" s="224" t="n">
        <f aca="false">P69+P70</f>
        <v>0</v>
      </c>
      <c r="Q68" s="178" t="e">
        <f aca="false">M68+I68</f>
        <v>#VALUE!</v>
      </c>
      <c r="R68" s="178" t="n">
        <f aca="false">N68+J68</f>
        <v>0</v>
      </c>
      <c r="S68" s="178" t="e">
        <f aca="false">O68+K68</f>
        <v>#VALUE!</v>
      </c>
      <c r="T68" s="178" t="n">
        <f aca="false">P68+L68</f>
        <v>566.9</v>
      </c>
    </row>
    <row r="69" s="179" customFormat="true" ht="37.5" hidden="false" customHeight="false" outlineLevel="0" collapsed="false">
      <c r="A69" s="183"/>
      <c r="B69" s="171" t="s">
        <v>188</v>
      </c>
      <c r="C69" s="184"/>
      <c r="D69" s="185" t="n">
        <v>609</v>
      </c>
      <c r="E69" s="186" t="s">
        <v>185</v>
      </c>
      <c r="F69" s="186" t="s">
        <v>261</v>
      </c>
      <c r="G69" s="186" t="s">
        <v>262</v>
      </c>
      <c r="H69" s="186" t="s">
        <v>99</v>
      </c>
      <c r="I69" s="178" t="e">
        <f aca="false">J69+K69+L69</f>
        <v>#VALUE!</v>
      </c>
      <c r="J69" s="186"/>
      <c r="K69" s="186" t="s">
        <v>266</v>
      </c>
      <c r="L69" s="215"/>
      <c r="M69" s="178" t="n">
        <f aca="false">N69+O69+P69</f>
        <v>0</v>
      </c>
      <c r="N69" s="186"/>
      <c r="O69" s="186"/>
      <c r="P69" s="215"/>
      <c r="Q69" s="178" t="e">
        <f aca="false">M69+I69</f>
        <v>#VALUE!</v>
      </c>
      <c r="R69" s="178" t="n">
        <f aca="false">N69+J69</f>
        <v>0</v>
      </c>
      <c r="S69" s="178" t="e">
        <f aca="false">O69+K69</f>
        <v>#VALUE!</v>
      </c>
      <c r="T69" s="178" t="n">
        <f aca="false">P69+L69</f>
        <v>0</v>
      </c>
    </row>
    <row r="70" s="179" customFormat="true" ht="37.5" hidden="false" customHeight="false" outlineLevel="0" collapsed="false">
      <c r="A70" s="183"/>
      <c r="B70" s="171" t="s">
        <v>188</v>
      </c>
      <c r="C70" s="184"/>
      <c r="D70" s="185" t="n">
        <v>609</v>
      </c>
      <c r="E70" s="186" t="s">
        <v>185</v>
      </c>
      <c r="F70" s="186" t="s">
        <v>261</v>
      </c>
      <c r="G70" s="186" t="s">
        <v>249</v>
      </c>
      <c r="H70" s="186" t="s">
        <v>99</v>
      </c>
      <c r="I70" s="178" t="n">
        <f aca="false">J70+K70+L70</f>
        <v>566.9</v>
      </c>
      <c r="J70" s="186"/>
      <c r="K70" s="186"/>
      <c r="L70" s="215" t="n">
        <v>566.9</v>
      </c>
      <c r="M70" s="178" t="n">
        <f aca="false">N70+O70+P70</f>
        <v>0</v>
      </c>
      <c r="N70" s="186"/>
      <c r="O70" s="186"/>
      <c r="P70" s="215"/>
      <c r="Q70" s="178" t="n">
        <f aca="false">M70+I70</f>
        <v>566.9</v>
      </c>
      <c r="R70" s="178" t="n">
        <f aca="false">N70+J70</f>
        <v>0</v>
      </c>
      <c r="S70" s="178" t="n">
        <f aca="false">O70+K70</f>
        <v>0</v>
      </c>
      <c r="T70" s="178" t="n">
        <f aca="false">P70+L70</f>
        <v>566.9</v>
      </c>
    </row>
    <row r="71" s="169" customFormat="true" ht="37.5" hidden="false" customHeight="false" outlineLevel="0" collapsed="false">
      <c r="A71" s="212" t="n">
        <v>16</v>
      </c>
      <c r="B71" s="165" t="s">
        <v>267</v>
      </c>
      <c r="C71" s="216"/>
      <c r="D71" s="166"/>
      <c r="E71" s="167"/>
      <c r="F71" s="167"/>
      <c r="G71" s="167"/>
      <c r="H71" s="167"/>
      <c r="I71" s="225" t="n">
        <f aca="false">I72</f>
        <v>3918.5</v>
      </c>
      <c r="J71" s="225" t="n">
        <f aca="false">J72</f>
        <v>2941.8</v>
      </c>
      <c r="K71" s="225" t="n">
        <f aca="false">K72</f>
        <v>976.7</v>
      </c>
      <c r="L71" s="225" t="n">
        <f aca="false">L72</f>
        <v>0</v>
      </c>
      <c r="M71" s="225" t="n">
        <f aca="false">M72</f>
        <v>1200</v>
      </c>
      <c r="N71" s="168" t="n">
        <f aca="false">N72</f>
        <v>0</v>
      </c>
      <c r="O71" s="168" t="n">
        <f aca="false">O72</f>
        <v>0</v>
      </c>
      <c r="P71" s="168" t="n">
        <f aca="false">P72</f>
        <v>1200</v>
      </c>
      <c r="Q71" s="225" t="n">
        <f aca="false">Q72</f>
        <v>5118.5</v>
      </c>
      <c r="R71" s="225" t="n">
        <f aca="false">R72</f>
        <v>2941.8</v>
      </c>
      <c r="S71" s="225" t="n">
        <f aca="false">S72</f>
        <v>976.7</v>
      </c>
      <c r="T71" s="225" t="n">
        <f aca="false">T72</f>
        <v>1200</v>
      </c>
    </row>
    <row r="72" s="179" customFormat="true" ht="19.5" hidden="false" customHeight="false" outlineLevel="0" collapsed="false">
      <c r="A72" s="183"/>
      <c r="B72" s="213" t="s">
        <v>227</v>
      </c>
      <c r="C72" s="184"/>
      <c r="D72" s="185" t="n">
        <v>601</v>
      </c>
      <c r="E72" s="186" t="s">
        <v>180</v>
      </c>
      <c r="F72" s="186" t="s">
        <v>181</v>
      </c>
      <c r="G72" s="186" t="s">
        <v>182</v>
      </c>
      <c r="H72" s="186" t="s">
        <v>268</v>
      </c>
      <c r="I72" s="224" t="n">
        <f aca="false">J72+K72+L72</f>
        <v>3918.5</v>
      </c>
      <c r="J72" s="226" t="n">
        <v>2941.8</v>
      </c>
      <c r="K72" s="226" t="n">
        <v>976.7</v>
      </c>
      <c r="L72" s="187"/>
      <c r="M72" s="224" t="n">
        <f aca="false">N72+O72+P72</f>
        <v>1200</v>
      </c>
      <c r="N72" s="186"/>
      <c r="O72" s="186"/>
      <c r="P72" s="215" t="n">
        <v>1200</v>
      </c>
      <c r="Q72" s="224" t="n">
        <f aca="false">M72+I72</f>
        <v>5118.5</v>
      </c>
      <c r="R72" s="224" t="n">
        <f aca="false">N72+J72</f>
        <v>2941.8</v>
      </c>
      <c r="S72" s="224" t="n">
        <f aca="false">O72+K72</f>
        <v>976.7</v>
      </c>
      <c r="T72" s="224" t="n">
        <f aca="false">P72+L72</f>
        <v>1200</v>
      </c>
    </row>
    <row r="73" s="169" customFormat="true" ht="56.25" hidden="false" customHeight="false" outlineLevel="0" collapsed="false">
      <c r="A73" s="212" t="n">
        <v>17</v>
      </c>
      <c r="B73" s="227" t="s">
        <v>269</v>
      </c>
      <c r="C73" s="216"/>
      <c r="D73" s="166"/>
      <c r="E73" s="167"/>
      <c r="F73" s="167"/>
      <c r="G73" s="167"/>
      <c r="H73" s="167"/>
      <c r="I73" s="225" t="n">
        <f aca="false">I74</f>
        <v>450</v>
      </c>
      <c r="J73" s="225" t="n">
        <f aca="false">J74</f>
        <v>0</v>
      </c>
      <c r="K73" s="225" t="n">
        <f aca="false">K74</f>
        <v>450</v>
      </c>
      <c r="L73" s="225" t="n">
        <f aca="false">L74</f>
        <v>0</v>
      </c>
      <c r="M73" s="225" t="n">
        <f aca="false">M74</f>
        <v>0</v>
      </c>
      <c r="N73" s="225" t="n">
        <f aca="false">N74</f>
        <v>0</v>
      </c>
      <c r="O73" s="225" t="n">
        <f aca="false">O74</f>
        <v>0</v>
      </c>
      <c r="P73" s="225" t="n">
        <f aca="false">P74</f>
        <v>0</v>
      </c>
      <c r="Q73" s="225" t="n">
        <f aca="false">Q74</f>
        <v>450</v>
      </c>
      <c r="R73" s="225" t="n">
        <f aca="false">R74</f>
        <v>0</v>
      </c>
      <c r="S73" s="225" t="n">
        <f aca="false">S74</f>
        <v>450</v>
      </c>
      <c r="T73" s="225" t="n">
        <f aca="false">T74</f>
        <v>0</v>
      </c>
    </row>
    <row r="74" s="179" customFormat="true" ht="37.5" hidden="false" customHeight="false" outlineLevel="0" collapsed="false">
      <c r="A74" s="183"/>
      <c r="B74" s="171" t="s">
        <v>191</v>
      </c>
      <c r="C74" s="184"/>
      <c r="D74" s="185" t="n">
        <v>604</v>
      </c>
      <c r="E74" s="186" t="s">
        <v>192</v>
      </c>
      <c r="F74" s="186" t="s">
        <v>209</v>
      </c>
      <c r="G74" s="186" t="s">
        <v>207</v>
      </c>
      <c r="H74" s="186" t="s">
        <v>270</v>
      </c>
      <c r="I74" s="224" t="n">
        <f aca="false">J74+K74+L74</f>
        <v>450</v>
      </c>
      <c r="J74" s="226"/>
      <c r="K74" s="226" t="n">
        <v>450</v>
      </c>
      <c r="L74" s="187"/>
      <c r="M74" s="224" t="n">
        <f aca="false">N74+O74+P74</f>
        <v>0</v>
      </c>
      <c r="N74" s="186"/>
      <c r="O74" s="228"/>
      <c r="P74" s="215"/>
      <c r="Q74" s="224" t="n">
        <f aca="false">M74+I74</f>
        <v>450</v>
      </c>
      <c r="R74" s="224" t="n">
        <f aca="false">N74+J74</f>
        <v>0</v>
      </c>
      <c r="S74" s="224" t="n">
        <f aca="false">O74+K74</f>
        <v>450</v>
      </c>
      <c r="T74" s="224" t="n">
        <f aca="false">P74+L74</f>
        <v>0</v>
      </c>
    </row>
    <row r="75" s="235" customFormat="true" ht="23.25" hidden="false" customHeight="false" outlineLevel="0" collapsed="false">
      <c r="A75" s="229"/>
      <c r="B75" s="230" t="s">
        <v>271</v>
      </c>
      <c r="C75" s="231"/>
      <c r="D75" s="231"/>
      <c r="E75" s="231"/>
      <c r="F75" s="232"/>
      <c r="G75" s="232"/>
      <c r="H75" s="233"/>
      <c r="I75" s="234" t="e">
        <f aca="false">I60+I57+I53+I50+I41+I47+I31+I28+I25+I22+I20+I12+I10+I18+I63+I45+I71+I73</f>
        <v>#VALUE!</v>
      </c>
      <c r="J75" s="234" t="e">
        <f aca="false">J60+J57+J53+J50+J41+J47+J31+J28+J25+J22+J20+J12+J10+J18+J63+J45+J71+J73</f>
        <v>#VALUE!</v>
      </c>
      <c r="K75" s="234" t="e">
        <f aca="false">K60+K57+K53+K50+K41+K47+K31+K28+K25+K22+K20+K12+K10+K18+K63+K45+K71+K73</f>
        <v>#VALUE!</v>
      </c>
      <c r="L75" s="234" t="n">
        <f aca="false">L60+L57+L53+L50+L41+L47+L31+L28+L25+L22+L20+L12+L10+L18+L63+L45+L71+L73</f>
        <v>24850.8</v>
      </c>
      <c r="M75" s="234" t="n">
        <f aca="false">M60+M57+M53+M50+M41+M47+M31+M28+M25+M22+M20+M12+M10+M18+M63+M45+M71+M73</f>
        <v>564</v>
      </c>
      <c r="N75" s="234" t="n">
        <f aca="false">N60+N57+N53+N50+N41+N47+N31+N28+N25+N22+N20+N12+N10+N18+N63+N45+N71+N73</f>
        <v>0</v>
      </c>
      <c r="O75" s="234" t="n">
        <f aca="false">O60+O57+O53+O50+O41+O47+O31+O28+O25+O22+O20+O12+O10+O18+O63+O45+O71+O73</f>
        <v>0</v>
      </c>
      <c r="P75" s="234" t="n">
        <f aca="false">P60+P57+P53+P50+P41+P47+P31+P28+P25+P22+P20+P12+P10+P18+P63+P45+P71+P73</f>
        <v>594</v>
      </c>
      <c r="Q75" s="234" t="e">
        <f aca="false">Q60+Q57+Q53+Q50+Q41+Q47+Q31+Q28+Q25+Q22+Q20+Q12+Q10+Q18+Q63+Q45+Q71+Q73</f>
        <v>#VALUE!</v>
      </c>
      <c r="R75" s="234" t="e">
        <f aca="false">R60+R57+R53+R50+R41+R47+R31+R28+R25+R22+R20+R12+R10+R18+R63+R45+R71+R73</f>
        <v>#VALUE!</v>
      </c>
      <c r="S75" s="234" t="e">
        <f aca="false">S60+S57+S53+S50+S41+S47+S31+S28+S25+S22+S20+S12+S10+S18+S63+S45+S71+S73</f>
        <v>#VALUE!</v>
      </c>
      <c r="T75" s="234" t="n">
        <f aca="false">T60+T57+T53+T50+T41+T47+T31+T28+T25+T22+T20+T12+T10+T18+T63+T45+T71+T73</f>
        <v>25444.8</v>
      </c>
    </row>
    <row r="76" s="140" customFormat="true" ht="16.5" hidden="false" customHeight="false" outlineLevel="0" collapsed="false">
      <c r="A76" s="236"/>
      <c r="F76" s="237"/>
      <c r="G76" s="237"/>
      <c r="H76" s="238"/>
      <c r="I76" s="239"/>
      <c r="J76" s="238"/>
      <c r="K76" s="238"/>
      <c r="L76" s="240"/>
      <c r="M76" s="239"/>
      <c r="N76" s="238"/>
      <c r="O76" s="238"/>
      <c r="P76" s="240"/>
      <c r="Q76" s="239"/>
      <c r="R76" s="238"/>
      <c r="S76" s="238"/>
      <c r="T76" s="240"/>
    </row>
  </sheetData>
  <mergeCells count="15">
    <mergeCell ref="I1:L1"/>
    <mergeCell ref="M1:P1"/>
    <mergeCell ref="Q1:T1"/>
    <mergeCell ref="E2:H2"/>
    <mergeCell ref="I2:L2"/>
    <mergeCell ref="M2:P2"/>
    <mergeCell ref="Q2:T2"/>
    <mergeCell ref="A4:T4"/>
    <mergeCell ref="A7:A9"/>
    <mergeCell ref="B7:B9"/>
    <mergeCell ref="C7:C9"/>
    <mergeCell ref="D7:H8"/>
    <mergeCell ref="I7:L8"/>
    <mergeCell ref="M7:P8"/>
    <mergeCell ref="Q7:T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03-11T10:25:06Z</cp:lastPrinted>
  <dcterms:modified xsi:type="dcterms:W3CDTF">2012-07-23T07:53:50Z</dcterms:modified>
  <cp:revision>0</cp:revision>
  <dc:subject/>
  <dc:title/>
</cp:coreProperties>
</file>