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дотации 2011" sheetId="1" state="hidden" r:id="rId2"/>
    <sheet name="дотации 2012-13" sheetId="2" state="hidden" r:id="rId3"/>
    <sheet name="сбалансированность 2011" sheetId="3" state="hidden" r:id="rId4"/>
    <sheet name="иные межбюджетные" sheetId="4" state="visible" r:id="rId5"/>
    <sheet name="сбаланс.2012-2013" sheetId="5" state="hidden" r:id="rId6"/>
    <sheet name="субвенции 2009" sheetId="6" state="hidden" r:id="rId7"/>
    <sheet name="субвенции 2010-11" sheetId="7" state="hidden" r:id="rId8"/>
  </sheets>
  <externalReferences>
    <externalReference r:id="rId9"/>
  </externalReferences>
  <definedNames>
    <definedName function="false" hidden="false" localSheetId="0" name="_xlnm.Print_Area" vbProcedure="false">'дотации 2011'!$A$1:$S$24</definedName>
    <definedName function="false" hidden="false" localSheetId="1" name="_xlnm.Print_Area" vbProcedure="false">'дотации 2012-13'!$A$1:$D$24</definedName>
    <definedName function="false" hidden="false" localSheetId="5" name="_xlnm.Print_Area" vbProcedure="false">'субвенции 2009'!$A$1:$C$24</definedName>
    <definedName function="false" hidden="false" localSheetId="6" name="_xlnm.Print_Area" vbProcedure="false">'субвенции 2010-11'!$A$1:$D$25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Приложение 16
к решению Ливенского районного Совета народных депутатов
от "21" декабря 2010 г. №38/436-РС
"О бюджете Ливенского района на 2011 год и на плановый 
период 2012-2013 годов"</t>
  </si>
  <si>
    <t xml:space="preserve">Распределение дотаций на выравнивание бюджетной обеспеченности сельских поселений на 2011 год</t>
  </si>
  <si>
    <t xml:space="preserve">тыс.руб.</t>
  </si>
  <si>
    <t xml:space="preserve">№ п/п</t>
  </si>
  <si>
    <t xml:space="preserve">Наименование поселения</t>
  </si>
  <si>
    <t xml:space="preserve">Сумма</t>
  </si>
  <si>
    <t xml:space="preserve">1 кв.</t>
  </si>
  <si>
    <t xml:space="preserve">2 кв.</t>
  </si>
  <si>
    <t xml:space="preserve">3 кв.</t>
  </si>
  <si>
    <t xml:space="preserve">4 кв.</t>
  </si>
  <si>
    <t xml:space="preserve">Областная</t>
  </si>
  <si>
    <t xml:space="preserve">Районная</t>
  </si>
  <si>
    <t xml:space="preserve">всего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17
к решению Ливенского районного Совета народных депутатов
от "21" декабря 2010 г. №38/436-РС
"О бюджете Ливенского района на 2011 год
и на плановый период 2012-2013 годов"</t>
  </si>
  <si>
    <t xml:space="preserve">Распределение дотаций на выравнивание бюджетной обеспеченности сельских поселений 
на плановый период 2012 и 2013 годов</t>
  </si>
  <si>
    <t xml:space="preserve">Плановый период</t>
  </si>
  <si>
    <t xml:space="preserve">2012 год</t>
  </si>
  <si>
    <t xml:space="preserve">2013 год</t>
  </si>
  <si>
    <t xml:space="preserve">Приложение 18
к решению Ливенского районного Совета народных депутатов
от "         "                                      2011 г. №____________________
"О внесение изменений в решение Ливенского районного Совета народных депутатов от 21.12.2010 г. №38/436-РС 
"О бюджете Ливенского района на 2011 год и на плановый период 2012-2013 годов"</t>
  </si>
  <si>
    <t xml:space="preserve">Распределение дотаций на поддержку мер по обеспечению сбалансированности бюджетов поселений на 2011 год</t>
  </si>
  <si>
    <t xml:space="preserve">Поправка</t>
  </si>
  <si>
    <t xml:space="preserve">Всего с поправкой</t>
  </si>
  <si>
    <t xml:space="preserve">Приложение 12
к решению Ливенского районного Совета народных депутатов
 от "25" апреля  2013 г. № 19/196-РС   
"О внесении изменений в решение Ливенского районного Совета народных депутатов от 25.12.2012 г. №15/153-РС 
"О бюджете Ливенского района на 2013 год и на плановый период 2014 и 2015 годов"  </t>
  </si>
  <si>
    <t xml:space="preserve">Распределение иных межбюджетных трансфертов
 на 2013 год</t>
  </si>
  <si>
    <t xml:space="preserve">ВСЕГО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езервные фонды исполнительной власти субъектов РФ</t>
  </si>
  <si>
    <t xml:space="preserve">Районная долгосрочная целевая программа "Культура Ливенского района на 2011 - 2015 годы"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Программа дорожных работ с использованием субсидий из Дорожного фонда Орловской области, предоставляемых бюджету Ливенского района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 - 2015 годы"</t>
  </si>
  <si>
    <t xml:space="preserve">Программа наказов избирателей депутатам Ливенского районного Совета народных депутатов</t>
  </si>
  <si>
    <t xml:space="preserve">ВСЕГО с поправкой</t>
  </si>
  <si>
    <t xml:space="preserve">Приложение 19
к решению Ливенского районного Совета народных депутатов
 от "21" декабря 2010 г. №38/436-РС
"О бюджете Ливенского района на 2011 год и на плановый период 2012-2013 годов"</t>
  </si>
  <si>
    <t xml:space="preserve">Распределение дотаций на поддержку мер по обеспечению сбалансированности бюджетов поселений на 2012-2013 годы</t>
  </si>
  <si>
    <t xml:space="preserve">Приложение 20
к решению Ливенского районного Совета народных депутатов
от "21" декабря 2010 г. №38/436-РС 
"О бюджете Ливенского района на 2011 год 
и на плановый период 2012-2013 годов"</t>
  </si>
  <si>
    <t xml:space="preserve">Распределение  субвенций на 2011 год на осуществление полномочий по первичному воинскому учету на территориях, где отсутствуют военные комиссариаты</t>
  </si>
  <si>
    <t xml:space="preserve">Приложение 21
к решению Ливенского районного Совета народных депутатов
от "21" декабря 2010 г. №38/436-РС                           
"О бюджете Ливенского района на 2011 год 
и на плановый период 2012-2013 годов"</t>
  </si>
  <si>
    <t xml:space="preserve">Распределение субвенций на плановый период 2012 и 2013 годов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  <numFmt numFmtId="168" formatCode="0.000"/>
    <numFmt numFmtId="169" formatCode="0.00"/>
    <numFmt numFmtId="170" formatCode="0.0000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5" activeCellId="0" sqref="AH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6.15"/>
    <col collapsed="false" customWidth="true" hidden="false" outlineLevel="0" max="3" min="3" style="1" width="27.65"/>
    <col collapsed="false" customWidth="false" hidden="true" outlineLevel="0" max="32" min="4" style="1" width="10.65"/>
    <col collapsed="false" customWidth="false" hidden="false" outlineLevel="0" max="257" min="33" style="1" width="10.65"/>
  </cols>
  <sheetData>
    <row r="1" customFormat="false" ht="74.25" hidden="false" customHeight="true" outlineLevel="0" collapsed="false">
      <c r="B1" s="2" t="s">
        <v>0</v>
      </c>
      <c r="C1" s="2"/>
      <c r="D1" s="3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7.75" hidden="false" customHeight="true" outlineLevel="0" collapsed="false">
      <c r="A4" s="4" t="s">
        <v>1</v>
      </c>
      <c r="B4" s="4"/>
      <c r="C4" s="4"/>
    </row>
    <row r="5" customFormat="false" ht="13.5" hidden="false" customHeight="false" outlineLevel="0" collapsed="false">
      <c r="C5" s="5" t="s">
        <v>2</v>
      </c>
    </row>
    <row r="6" customFormat="false" ht="13.5" hidden="false" customHeight="true" outlineLevel="0" collapsed="false">
      <c r="A6" s="6" t="s">
        <v>3</v>
      </c>
      <c r="B6" s="7" t="s">
        <v>4</v>
      </c>
      <c r="C6" s="8" t="s">
        <v>5</v>
      </c>
      <c r="D6" s="9"/>
      <c r="E6" s="10"/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/>
      <c r="L6" s="11"/>
      <c r="M6" s="11"/>
      <c r="N6" s="11"/>
      <c r="O6" s="11" t="s">
        <v>11</v>
      </c>
      <c r="P6" s="11"/>
      <c r="Q6" s="11"/>
      <c r="R6" s="11"/>
      <c r="S6" s="11"/>
    </row>
    <row r="7" customFormat="false" ht="52.5" hidden="false" customHeight="true" outlineLevel="0" collapsed="false">
      <c r="A7" s="6"/>
      <c r="B7" s="7"/>
      <c r="C7" s="8"/>
      <c r="D7" s="9"/>
      <c r="E7" s="10"/>
      <c r="F7" s="11"/>
      <c r="G7" s="11"/>
      <c r="H7" s="11"/>
      <c r="I7" s="11"/>
      <c r="J7" s="12" t="s">
        <v>12</v>
      </c>
      <c r="K7" s="12" t="s">
        <v>6</v>
      </c>
      <c r="L7" s="12" t="s">
        <v>7</v>
      </c>
      <c r="M7" s="12" t="s">
        <v>8</v>
      </c>
      <c r="N7" s="12" t="s">
        <v>9</v>
      </c>
      <c r="O7" s="12" t="s">
        <v>12</v>
      </c>
      <c r="P7" s="12" t="s">
        <v>6</v>
      </c>
      <c r="Q7" s="12" t="s">
        <v>7</v>
      </c>
      <c r="R7" s="12" t="s">
        <v>8</v>
      </c>
      <c r="S7" s="12" t="s">
        <v>9</v>
      </c>
    </row>
    <row r="8" customFormat="false" ht="19.5" hidden="false" customHeight="false" outlineLevel="0" collapsed="false">
      <c r="A8" s="13" t="n">
        <v>1</v>
      </c>
      <c r="B8" s="14" t="s">
        <v>13</v>
      </c>
      <c r="C8" s="15" t="n">
        <v>2004</v>
      </c>
      <c r="F8" s="16" t="n">
        <v>513.9</v>
      </c>
      <c r="G8" s="16" t="n">
        <v>513.9</v>
      </c>
      <c r="H8" s="16" t="n">
        <v>513.9</v>
      </c>
      <c r="I8" s="17" t="n">
        <f aca="false">C8-F8-G8-H8</f>
        <v>462.3</v>
      </c>
      <c r="J8" s="18" t="n">
        <v>1267.3</v>
      </c>
      <c r="K8" s="18" t="n">
        <v>316.8</v>
      </c>
      <c r="L8" s="18" t="n">
        <v>316.8</v>
      </c>
      <c r="M8" s="18" t="n">
        <v>316.8</v>
      </c>
      <c r="N8" s="18" t="n">
        <f aca="false">J8-K8-L8-M8</f>
        <v>316.9</v>
      </c>
      <c r="O8" s="19" t="n">
        <f aca="false">C8-J8</f>
        <v>736.7</v>
      </c>
      <c r="P8" s="20" t="n">
        <f aca="false">F8-K8</f>
        <v>197.1</v>
      </c>
      <c r="Q8" s="20" t="n">
        <f aca="false">G8-L8</f>
        <v>197.1</v>
      </c>
      <c r="R8" s="20" t="n">
        <f aca="false">H8-M8</f>
        <v>197.1</v>
      </c>
      <c r="S8" s="20" t="n">
        <f aca="false">I8-N8</f>
        <v>145.4</v>
      </c>
    </row>
    <row r="9" customFormat="false" ht="18.75" hidden="false" customHeight="false" outlineLevel="0" collapsed="false">
      <c r="A9" s="21" t="n">
        <v>2</v>
      </c>
      <c r="B9" s="22" t="s">
        <v>14</v>
      </c>
      <c r="C9" s="23" t="n">
        <v>2220</v>
      </c>
      <c r="F9" s="24" t="n">
        <v>538.2</v>
      </c>
      <c r="G9" s="24" t="n">
        <v>538.2</v>
      </c>
      <c r="H9" s="24" t="n">
        <v>538.2</v>
      </c>
      <c r="I9" s="25" t="n">
        <f aca="false">C9-F9-G9-H9</f>
        <v>605.4</v>
      </c>
      <c r="J9" s="18" t="n">
        <v>1327.1</v>
      </c>
      <c r="K9" s="18" t="n">
        <v>331.8</v>
      </c>
      <c r="L9" s="18" t="n">
        <v>331.8</v>
      </c>
      <c r="M9" s="18" t="n">
        <v>331.8</v>
      </c>
      <c r="N9" s="18" t="n">
        <f aca="false">J9-K9-L9-M9</f>
        <v>331.7</v>
      </c>
      <c r="O9" s="19" t="n">
        <f aca="false">C9-J9</f>
        <v>892.9</v>
      </c>
      <c r="P9" s="20" t="n">
        <f aca="false">F9-K9</f>
        <v>206.4</v>
      </c>
      <c r="Q9" s="20" t="n">
        <f aca="false">G9-L9</f>
        <v>206.4</v>
      </c>
      <c r="R9" s="20" t="n">
        <f aca="false">H9-M9</f>
        <v>206.4</v>
      </c>
      <c r="S9" s="20" t="n">
        <f aca="false">I9-N9</f>
        <v>273.7</v>
      </c>
    </row>
    <row r="10" customFormat="false" ht="18.75" hidden="false" customHeight="false" outlineLevel="0" collapsed="false">
      <c r="A10" s="21" t="n">
        <v>3</v>
      </c>
      <c r="B10" s="22" t="s">
        <v>15</v>
      </c>
      <c r="C10" s="23" t="n">
        <v>2053</v>
      </c>
      <c r="F10" s="24" t="n">
        <v>416.7</v>
      </c>
      <c r="G10" s="24" t="n">
        <v>416.7</v>
      </c>
      <c r="H10" s="24" t="n">
        <v>416.7</v>
      </c>
      <c r="I10" s="25" t="n">
        <f aca="false">C10-F10-G10-H10</f>
        <v>802.9</v>
      </c>
      <c r="J10" s="18" t="n">
        <v>1027.4</v>
      </c>
      <c r="K10" s="18" t="n">
        <v>256.9</v>
      </c>
      <c r="L10" s="18" t="n">
        <v>256.9</v>
      </c>
      <c r="M10" s="18" t="n">
        <v>256.9</v>
      </c>
      <c r="N10" s="18" t="n">
        <f aca="false">J10-K10-L10-M10</f>
        <v>256.7</v>
      </c>
      <c r="O10" s="19" t="n">
        <f aca="false">C10-J10</f>
        <v>1025.6</v>
      </c>
      <c r="P10" s="20" t="n">
        <f aca="false">F10-K10</f>
        <v>159.8</v>
      </c>
      <c r="Q10" s="20" t="n">
        <f aca="false">G10-L10</f>
        <v>159.8</v>
      </c>
      <c r="R10" s="20" t="n">
        <f aca="false">H10-M10</f>
        <v>159.8</v>
      </c>
      <c r="S10" s="20" t="n">
        <f aca="false">I10-N10</f>
        <v>546.2</v>
      </c>
    </row>
    <row r="11" customFormat="false" ht="18.75" hidden="false" customHeight="false" outlineLevel="0" collapsed="false">
      <c r="A11" s="21" t="n">
        <v>4</v>
      </c>
      <c r="B11" s="22" t="s">
        <v>16</v>
      </c>
      <c r="C11" s="23" t="n">
        <v>1016</v>
      </c>
      <c r="F11" s="24" t="n">
        <v>472.2</v>
      </c>
      <c r="G11" s="24" t="n">
        <v>472.2</v>
      </c>
      <c r="H11" s="24" t="n">
        <v>472.2</v>
      </c>
      <c r="I11" s="25" t="n">
        <f aca="false">C11-F11-G11-H11</f>
        <v>-400.6</v>
      </c>
      <c r="J11" s="18" t="n">
        <v>1164.3</v>
      </c>
      <c r="K11" s="18" t="n">
        <v>291.1</v>
      </c>
      <c r="L11" s="18" t="n">
        <v>291.1</v>
      </c>
      <c r="M11" s="18" t="n">
        <v>291.1</v>
      </c>
      <c r="N11" s="18" t="n">
        <f aca="false">J11-K11-L11-M11</f>
        <v>291</v>
      </c>
      <c r="O11" s="19" t="n">
        <f aca="false">C11-J11</f>
        <v>-148.3</v>
      </c>
      <c r="P11" s="20" t="n">
        <f aca="false">F11-K11</f>
        <v>181.1</v>
      </c>
      <c r="Q11" s="20" t="n">
        <f aca="false">G11-L11</f>
        <v>181.1</v>
      </c>
      <c r="R11" s="20" t="n">
        <f aca="false">H11-M11</f>
        <v>181.1</v>
      </c>
      <c r="S11" s="20" t="n">
        <f aca="false">I11-N11</f>
        <v>-691.6</v>
      </c>
    </row>
    <row r="12" customFormat="false" ht="18.75" hidden="false" customHeight="false" outlineLevel="0" collapsed="false">
      <c r="A12" s="21" t="n">
        <v>5</v>
      </c>
      <c r="B12" s="22" t="s">
        <v>17</v>
      </c>
      <c r="C12" s="23" t="n">
        <v>1493</v>
      </c>
      <c r="F12" s="24" t="n">
        <v>498.3</v>
      </c>
      <c r="G12" s="24" t="n">
        <v>498.3</v>
      </c>
      <c r="H12" s="24" t="n">
        <v>498.3</v>
      </c>
      <c r="I12" s="25" t="n">
        <f aca="false">C12-F12-G12-H12</f>
        <v>-1.89999999999998</v>
      </c>
      <c r="J12" s="18" t="n">
        <v>1228.7</v>
      </c>
      <c r="K12" s="18" t="n">
        <v>307.2</v>
      </c>
      <c r="L12" s="18" t="n">
        <v>307.2</v>
      </c>
      <c r="M12" s="18" t="n">
        <v>307.2</v>
      </c>
      <c r="N12" s="18" t="n">
        <f aca="false">J12-K12-L12-M12</f>
        <v>307.1</v>
      </c>
      <c r="O12" s="19" t="n">
        <f aca="false">C12-J12</f>
        <v>264.3</v>
      </c>
      <c r="P12" s="20" t="n">
        <f aca="false">F12-K12</f>
        <v>191.1</v>
      </c>
      <c r="Q12" s="20" t="n">
        <f aca="false">G12-L12</f>
        <v>191.1</v>
      </c>
      <c r="R12" s="20" t="n">
        <f aca="false">H12-M12</f>
        <v>191.1</v>
      </c>
      <c r="S12" s="20" t="n">
        <f aca="false">I12-N12</f>
        <v>-309</v>
      </c>
    </row>
    <row r="13" customFormat="false" ht="18.75" hidden="false" customHeight="false" outlineLevel="0" collapsed="false">
      <c r="A13" s="21" t="n">
        <v>6</v>
      </c>
      <c r="B13" s="22" t="s">
        <v>18</v>
      </c>
      <c r="C13" s="23" t="n">
        <v>522</v>
      </c>
      <c r="F13" s="24" t="n">
        <v>392.8</v>
      </c>
      <c r="G13" s="24" t="n">
        <v>392.8</v>
      </c>
      <c r="H13" s="24" t="n">
        <v>392.8</v>
      </c>
      <c r="I13" s="25" t="n">
        <f aca="false">C13-F13-G13-H13</f>
        <v>-656.4</v>
      </c>
      <c r="J13" s="18" t="n">
        <v>968.5</v>
      </c>
      <c r="K13" s="18" t="n">
        <v>242.1</v>
      </c>
      <c r="L13" s="18" t="n">
        <v>242.1</v>
      </c>
      <c r="M13" s="18" t="n">
        <v>242.1</v>
      </c>
      <c r="N13" s="18" t="n">
        <f aca="false">J13-K13-L13-M13</f>
        <v>242.2</v>
      </c>
      <c r="O13" s="19" t="n">
        <f aca="false">C13-J13</f>
        <v>-446.5</v>
      </c>
      <c r="P13" s="20" t="n">
        <f aca="false">F13-K13</f>
        <v>150.7</v>
      </c>
      <c r="Q13" s="20" t="n">
        <f aca="false">G13-L13</f>
        <v>150.7</v>
      </c>
      <c r="R13" s="20" t="n">
        <f aca="false">H13-M13</f>
        <v>150.7</v>
      </c>
      <c r="S13" s="20" t="n">
        <f aca="false">I13-N13</f>
        <v>-898.6</v>
      </c>
    </row>
    <row r="14" customFormat="false" ht="18.75" hidden="false" customHeight="false" outlineLevel="0" collapsed="false">
      <c r="A14" s="21" t="n">
        <v>7</v>
      </c>
      <c r="B14" s="22" t="s">
        <v>19</v>
      </c>
      <c r="C14" s="23" t="n">
        <v>1751</v>
      </c>
      <c r="F14" s="24" t="n">
        <v>629.7</v>
      </c>
      <c r="G14" s="24" t="n">
        <v>629.7</v>
      </c>
      <c r="H14" s="24" t="n">
        <v>629.7</v>
      </c>
      <c r="I14" s="25" t="n">
        <f aca="false">C14-F14-G14-H14</f>
        <v>-138.1</v>
      </c>
      <c r="J14" s="18" t="n">
        <v>1552.6</v>
      </c>
      <c r="K14" s="18" t="n">
        <v>388.2</v>
      </c>
      <c r="L14" s="18" t="n">
        <v>388.2</v>
      </c>
      <c r="M14" s="18" t="n">
        <v>388.2</v>
      </c>
      <c r="N14" s="18" t="n">
        <f aca="false">J14-K14-L14-M14</f>
        <v>388</v>
      </c>
      <c r="O14" s="19" t="n">
        <f aca="false">C14-J14</f>
        <v>198.4</v>
      </c>
      <c r="P14" s="20" t="n">
        <f aca="false">F14-K14</f>
        <v>241.5</v>
      </c>
      <c r="Q14" s="20" t="n">
        <f aca="false">G14-L14</f>
        <v>241.5</v>
      </c>
      <c r="R14" s="20" t="n">
        <f aca="false">H14-M14</f>
        <v>241.5</v>
      </c>
      <c r="S14" s="20" t="n">
        <f aca="false">I14-N14</f>
        <v>-526.1</v>
      </c>
    </row>
    <row r="15" customFormat="false" ht="18.75" hidden="false" customHeight="false" outlineLevel="0" collapsed="false">
      <c r="A15" s="21" t="n">
        <v>8</v>
      </c>
      <c r="B15" s="22" t="s">
        <v>20</v>
      </c>
      <c r="C15" s="23" t="n">
        <v>1212</v>
      </c>
      <c r="F15" s="24" t="n">
        <v>284.2</v>
      </c>
      <c r="G15" s="24" t="n">
        <v>284.2</v>
      </c>
      <c r="H15" s="24" t="n">
        <v>284.2</v>
      </c>
      <c r="I15" s="25" t="n">
        <f aca="false">C15-F15-G15-H15</f>
        <v>359.4</v>
      </c>
      <c r="J15" s="18" t="n">
        <v>700.8</v>
      </c>
      <c r="K15" s="18" t="n">
        <v>175.2</v>
      </c>
      <c r="L15" s="18" t="n">
        <v>175.2</v>
      </c>
      <c r="M15" s="18" t="n">
        <v>175.2</v>
      </c>
      <c r="N15" s="18" t="n">
        <f aca="false">J15-K15-L15-M15</f>
        <v>175.2</v>
      </c>
      <c r="O15" s="19" t="n">
        <f aca="false">C15-J15</f>
        <v>511.2</v>
      </c>
      <c r="P15" s="20" t="n">
        <f aca="false">F15-K15</f>
        <v>109</v>
      </c>
      <c r="Q15" s="20" t="n">
        <f aca="false">G15-L15</f>
        <v>109</v>
      </c>
      <c r="R15" s="20" t="n">
        <f aca="false">H15-M15</f>
        <v>109</v>
      </c>
      <c r="S15" s="20" t="n">
        <f aca="false">I15-N15</f>
        <v>184.2</v>
      </c>
    </row>
    <row r="16" customFormat="false" ht="18.75" hidden="false" customHeight="false" outlineLevel="0" collapsed="false">
      <c r="A16" s="21" t="n">
        <v>9</v>
      </c>
      <c r="B16" s="22" t="s">
        <v>21</v>
      </c>
      <c r="C16" s="23" t="n">
        <v>0</v>
      </c>
      <c r="F16" s="24" t="n">
        <v>0</v>
      </c>
      <c r="G16" s="24" t="n">
        <v>0</v>
      </c>
      <c r="H16" s="24" t="n">
        <v>0</v>
      </c>
      <c r="I16" s="25" t="n">
        <f aca="false">C16-F16-G16-H16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f aca="false">J16-K16-L16-M16</f>
        <v>0</v>
      </c>
      <c r="O16" s="19" t="n">
        <f aca="false">C16-J16</f>
        <v>0</v>
      </c>
      <c r="P16" s="20" t="n">
        <f aca="false">F16-K16</f>
        <v>0</v>
      </c>
      <c r="Q16" s="20" t="n">
        <f aca="false">G16-L16</f>
        <v>0</v>
      </c>
      <c r="R16" s="20" t="n">
        <f aca="false">H16-M16</f>
        <v>0</v>
      </c>
      <c r="S16" s="20" t="n">
        <f aca="false">I16-N16</f>
        <v>0</v>
      </c>
    </row>
    <row r="17" customFormat="false" ht="18.75" hidden="false" customHeight="false" outlineLevel="0" collapsed="false">
      <c r="A17" s="21" t="n">
        <v>10</v>
      </c>
      <c r="B17" s="22" t="s">
        <v>22</v>
      </c>
      <c r="C17" s="23" t="n">
        <v>937.4</v>
      </c>
      <c r="F17" s="24" t="n">
        <v>354.4</v>
      </c>
      <c r="G17" s="24" t="n">
        <v>354.4</v>
      </c>
      <c r="H17" s="24" t="n">
        <v>354.4</v>
      </c>
      <c r="I17" s="25" t="n">
        <f aca="false">C17-F17-G17-H17</f>
        <v>-125.8</v>
      </c>
      <c r="J17" s="18" t="n">
        <v>874</v>
      </c>
      <c r="K17" s="18" t="n">
        <v>218.5</v>
      </c>
      <c r="L17" s="18" t="n">
        <v>218.5</v>
      </c>
      <c r="M17" s="18" t="n">
        <v>218.5</v>
      </c>
      <c r="N17" s="18" t="n">
        <f aca="false">J17-K17-L17-M17</f>
        <v>218.5</v>
      </c>
      <c r="O17" s="19" t="n">
        <f aca="false">C17-J17</f>
        <v>63.4</v>
      </c>
      <c r="P17" s="20" t="n">
        <f aca="false">F17-K17</f>
        <v>135.9</v>
      </c>
      <c r="Q17" s="20" t="n">
        <f aca="false">G17-L17</f>
        <v>135.9</v>
      </c>
      <c r="R17" s="20" t="n">
        <f aca="false">H17-M17</f>
        <v>135.9</v>
      </c>
      <c r="S17" s="20" t="n">
        <f aca="false">I17-N17</f>
        <v>-344.3</v>
      </c>
    </row>
    <row r="18" customFormat="false" ht="18.75" hidden="false" customHeight="false" outlineLevel="0" collapsed="false">
      <c r="A18" s="21" t="n">
        <v>11</v>
      </c>
      <c r="B18" s="22" t="s">
        <v>23</v>
      </c>
      <c r="C18" s="23" t="n">
        <v>641</v>
      </c>
      <c r="F18" s="24" t="n">
        <v>301.4</v>
      </c>
      <c r="G18" s="24" t="n">
        <v>301.4</v>
      </c>
      <c r="H18" s="24" t="n">
        <v>301.4</v>
      </c>
      <c r="I18" s="25" t="n">
        <f aca="false">C18-F18-G18-H18</f>
        <v>-263.2</v>
      </c>
      <c r="J18" s="18" t="n">
        <v>743</v>
      </c>
      <c r="K18" s="18" t="n">
        <v>185.8</v>
      </c>
      <c r="L18" s="18" t="n">
        <v>185.8</v>
      </c>
      <c r="M18" s="18" t="n">
        <v>185.8</v>
      </c>
      <c r="N18" s="18" t="n">
        <f aca="false">J18-K18-L18-M18</f>
        <v>185.6</v>
      </c>
      <c r="O18" s="19" t="n">
        <f aca="false">C18-J18</f>
        <v>-102</v>
      </c>
      <c r="P18" s="20" t="n">
        <f aca="false">F18-K18</f>
        <v>115.6</v>
      </c>
      <c r="Q18" s="20" t="n">
        <f aca="false">G18-L18</f>
        <v>115.6</v>
      </c>
      <c r="R18" s="20" t="n">
        <f aca="false">H18-M18</f>
        <v>115.6</v>
      </c>
      <c r="S18" s="20" t="n">
        <f aca="false">I18-N18</f>
        <v>-448.8</v>
      </c>
    </row>
    <row r="19" customFormat="false" ht="18.75" hidden="false" customHeight="false" outlineLevel="0" collapsed="false">
      <c r="A19" s="21" t="n">
        <v>12</v>
      </c>
      <c r="B19" s="22" t="s">
        <v>24</v>
      </c>
      <c r="C19" s="23" t="n">
        <v>132</v>
      </c>
      <c r="F19" s="24" t="n">
        <v>387.2</v>
      </c>
      <c r="G19" s="24" t="n">
        <v>387.2</v>
      </c>
      <c r="H19" s="24" t="n">
        <v>387.2</v>
      </c>
      <c r="I19" s="25" t="n">
        <f aca="false">C19-F19-G19-H19</f>
        <v>-1029.6</v>
      </c>
      <c r="J19" s="18" t="n">
        <v>954.7</v>
      </c>
      <c r="K19" s="18" t="n">
        <v>238.7</v>
      </c>
      <c r="L19" s="18" t="n">
        <v>238.7</v>
      </c>
      <c r="M19" s="18" t="n">
        <v>238.7</v>
      </c>
      <c r="N19" s="18" t="n">
        <f aca="false">J19-K19-L19-M19</f>
        <v>238.6</v>
      </c>
      <c r="O19" s="19" t="n">
        <f aca="false">C19-J19</f>
        <v>-822.7</v>
      </c>
      <c r="P19" s="20" t="n">
        <f aca="false">F19-K19</f>
        <v>148.5</v>
      </c>
      <c r="Q19" s="20" t="n">
        <f aca="false">G19-L19</f>
        <v>148.5</v>
      </c>
      <c r="R19" s="20" t="n">
        <f aca="false">H19-M19</f>
        <v>148.5</v>
      </c>
      <c r="S19" s="20" t="n">
        <f aca="false">I19-N19</f>
        <v>-1268.2</v>
      </c>
    </row>
    <row r="20" customFormat="false" ht="18.75" hidden="false" customHeight="false" outlineLevel="0" collapsed="false">
      <c r="A20" s="21" t="n">
        <v>13</v>
      </c>
      <c r="B20" s="22" t="s">
        <v>25</v>
      </c>
      <c r="C20" s="23" t="n">
        <v>938</v>
      </c>
      <c r="F20" s="24" t="n">
        <v>535.7</v>
      </c>
      <c r="G20" s="24" t="n">
        <v>535.7</v>
      </c>
      <c r="H20" s="24" t="n">
        <v>535.7</v>
      </c>
      <c r="I20" s="25" t="n">
        <f aca="false">C20-F20-G20-H20</f>
        <v>-669.1</v>
      </c>
      <c r="J20" s="18" t="n">
        <v>1321</v>
      </c>
      <c r="K20" s="18" t="n">
        <v>330.2</v>
      </c>
      <c r="L20" s="18" t="n">
        <v>330.2</v>
      </c>
      <c r="M20" s="18" t="n">
        <v>330.2</v>
      </c>
      <c r="N20" s="18" t="n">
        <f aca="false">J20-K20-L20-M20</f>
        <v>330.4</v>
      </c>
      <c r="O20" s="19" t="n">
        <f aca="false">C20-J20</f>
        <v>-383</v>
      </c>
      <c r="P20" s="20" t="n">
        <f aca="false">F20-K20</f>
        <v>205.5</v>
      </c>
      <c r="Q20" s="20" t="n">
        <f aca="false">G20-L20</f>
        <v>205.5</v>
      </c>
      <c r="R20" s="20" t="n">
        <f aca="false">H20-M20</f>
        <v>205.5</v>
      </c>
      <c r="S20" s="20" t="n">
        <f aca="false">I20-N20</f>
        <v>-999.5</v>
      </c>
    </row>
    <row r="21" customFormat="false" ht="18.75" hidden="false" customHeight="false" outlineLevel="0" collapsed="false">
      <c r="A21" s="21" t="n">
        <v>14</v>
      </c>
      <c r="B21" s="22" t="s">
        <v>26</v>
      </c>
      <c r="C21" s="23" t="n">
        <v>1312</v>
      </c>
      <c r="F21" s="24" t="n">
        <v>413.6</v>
      </c>
      <c r="G21" s="24" t="n">
        <v>413.6</v>
      </c>
      <c r="H21" s="24" t="n">
        <v>413.6</v>
      </c>
      <c r="I21" s="25" t="n">
        <f aca="false">C21-F21-G21-H21</f>
        <v>71.1999999999999</v>
      </c>
      <c r="J21" s="18" t="n">
        <v>1020</v>
      </c>
      <c r="K21" s="18" t="n">
        <v>255</v>
      </c>
      <c r="L21" s="18" t="n">
        <v>255</v>
      </c>
      <c r="M21" s="18" t="n">
        <v>255</v>
      </c>
      <c r="N21" s="18" t="n">
        <f aca="false">J21-K21-L21-M21</f>
        <v>255</v>
      </c>
      <c r="O21" s="19" t="n">
        <f aca="false">C21-J21</f>
        <v>292</v>
      </c>
      <c r="P21" s="20" t="n">
        <f aca="false">F21-K21</f>
        <v>158.6</v>
      </c>
      <c r="Q21" s="20" t="n">
        <f aca="false">G21-L21</f>
        <v>158.6</v>
      </c>
      <c r="R21" s="20" t="n">
        <f aca="false">H21-M21</f>
        <v>158.6</v>
      </c>
      <c r="S21" s="20" t="n">
        <f aca="false">I21-N21</f>
        <v>-183.8</v>
      </c>
    </row>
    <row r="22" customFormat="false" ht="18.75" hidden="false" customHeight="false" outlineLevel="0" collapsed="false">
      <c r="A22" s="21" t="n">
        <v>15</v>
      </c>
      <c r="B22" s="22" t="s">
        <v>27</v>
      </c>
      <c r="C22" s="23" t="n">
        <v>1377</v>
      </c>
      <c r="F22" s="24" t="n">
        <v>686.4</v>
      </c>
      <c r="G22" s="24" t="n">
        <v>686.4</v>
      </c>
      <c r="H22" s="24" t="n">
        <v>686.4</v>
      </c>
      <c r="I22" s="25" t="n">
        <f aca="false">C22-F22-G22-H22</f>
        <v>-682.2</v>
      </c>
      <c r="J22" s="18" t="n">
        <v>1692.5</v>
      </c>
      <c r="K22" s="18" t="n">
        <v>423.1</v>
      </c>
      <c r="L22" s="18" t="n">
        <v>423.1</v>
      </c>
      <c r="M22" s="18" t="n">
        <v>423.1</v>
      </c>
      <c r="N22" s="18" t="n">
        <f aca="false">J22-K22-L22-M22</f>
        <v>423.2</v>
      </c>
      <c r="O22" s="19" t="n">
        <f aca="false">C22-J22</f>
        <v>-315.5</v>
      </c>
      <c r="P22" s="20" t="n">
        <f aca="false">F22-K22</f>
        <v>263.3</v>
      </c>
      <c r="Q22" s="20" t="n">
        <f aca="false">G22-L22</f>
        <v>263.3</v>
      </c>
      <c r="R22" s="20" t="n">
        <f aca="false">H22-M22</f>
        <v>263.3</v>
      </c>
      <c r="S22" s="20" t="n">
        <f aca="false">I22-N22</f>
        <v>-1105.4</v>
      </c>
    </row>
    <row r="23" customFormat="false" ht="19.5" hidden="false" customHeight="false" outlineLevel="0" collapsed="false">
      <c r="A23" s="26" t="n">
        <v>16</v>
      </c>
      <c r="B23" s="27" t="s">
        <v>28</v>
      </c>
      <c r="C23" s="28" t="n">
        <v>174</v>
      </c>
      <c r="F23" s="24" t="n">
        <v>391.8</v>
      </c>
      <c r="G23" s="24" t="n">
        <v>391.8</v>
      </c>
      <c r="H23" s="24" t="n">
        <v>391.8</v>
      </c>
      <c r="I23" s="25" t="n">
        <f aca="false">C23-F23-G23-H23</f>
        <v>-1001.4</v>
      </c>
      <c r="J23" s="18" t="n">
        <v>966.1</v>
      </c>
      <c r="K23" s="18" t="n">
        <v>241.5</v>
      </c>
      <c r="L23" s="18" t="n">
        <v>241.5</v>
      </c>
      <c r="M23" s="18" t="n">
        <v>241.5</v>
      </c>
      <c r="N23" s="18" t="n">
        <f aca="false">J23-K23-L23-M23</f>
        <v>241.6</v>
      </c>
      <c r="O23" s="19" t="n">
        <f aca="false">C23-J23</f>
        <v>-792.1</v>
      </c>
      <c r="P23" s="20" t="n">
        <f aca="false">F23-K23</f>
        <v>150.3</v>
      </c>
      <c r="Q23" s="20" t="n">
        <f aca="false">G23-L23</f>
        <v>150.3</v>
      </c>
      <c r="R23" s="20" t="n">
        <f aca="false">H23-M23</f>
        <v>150.3</v>
      </c>
      <c r="S23" s="20" t="n">
        <f aca="false">I23-N23</f>
        <v>-1243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7782.4</v>
      </c>
      <c r="F24" s="24" t="n">
        <f aca="false">SUM(F8:F23)</f>
        <v>6816.5</v>
      </c>
      <c r="G24" s="24" t="n">
        <f aca="false">SUM(G8:G23)</f>
        <v>6816.5</v>
      </c>
      <c r="H24" s="24" t="n">
        <f aca="false">SUM(H8:H23)</f>
        <v>6816.5</v>
      </c>
      <c r="I24" s="32" t="n">
        <f aca="false">SUM(I8:I23)</f>
        <v>-2667.1</v>
      </c>
      <c r="J24" s="18" t="n">
        <f aca="false">SUM(J8:J23)</f>
        <v>16808</v>
      </c>
      <c r="K24" s="18" t="n">
        <f aca="false">SUM(K8:K23)</f>
        <v>4202.1</v>
      </c>
      <c r="L24" s="18" t="n">
        <f aca="false">SUM(L8:L23)</f>
        <v>4202.1</v>
      </c>
      <c r="M24" s="18" t="n">
        <f aca="false">SUM(M8:M23)</f>
        <v>4202.1</v>
      </c>
      <c r="N24" s="18" t="n">
        <f aca="false">SUM(N8:N23)</f>
        <v>4201.7</v>
      </c>
      <c r="O24" s="19" t="n">
        <f aca="false">SUM(O8:O23)</f>
        <v>974.4</v>
      </c>
      <c r="P24" s="19" t="n">
        <f aca="false">SUM(P8:P23)</f>
        <v>2614.4</v>
      </c>
      <c r="Q24" s="19" t="n">
        <f aca="false">SUM(Q8:Q23)</f>
        <v>2614.4</v>
      </c>
      <c r="R24" s="19" t="n">
        <f aca="false">SUM(R8:R23)</f>
        <v>2614.4</v>
      </c>
      <c r="S24" s="19" t="n">
        <f aca="false">SUM(S8:S23)</f>
        <v>-6868.8</v>
      </c>
    </row>
  </sheetData>
  <mergeCells count="11">
    <mergeCell ref="B1:C1"/>
    <mergeCell ref="A4:C4"/>
    <mergeCell ref="A6:A7"/>
    <mergeCell ref="B6:B7"/>
    <mergeCell ref="C6:C7"/>
    <mergeCell ref="F6:F7"/>
    <mergeCell ref="G6:G7"/>
    <mergeCell ref="H6:H7"/>
    <mergeCell ref="I6:I7"/>
    <mergeCell ref="J6:N6"/>
    <mergeCell ref="O6:S6"/>
  </mergeCells>
  <printOptions headings="false" gridLines="false" gridLinesSet="true" horizontalCentered="false" verticalCentered="false"/>
  <pageMargins left="1.12986111111111" right="0.3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8.65"/>
    <col collapsed="false" customWidth="true" hidden="false" outlineLevel="0" max="4" min="4" style="1" width="17.49"/>
    <col collapsed="false" customWidth="false" hidden="false" outlineLevel="0" max="6" min="5" style="1" width="10.65"/>
    <col collapsed="false" customWidth="false" hidden="true" outlineLevel="0" max="8" min="7" style="1" width="10.65"/>
    <col collapsed="false" customWidth="false" hidden="false" outlineLevel="0" max="257" min="9" style="1" width="10.65"/>
  </cols>
  <sheetData>
    <row r="1" customFormat="false" ht="74.25" hidden="false" customHeight="true" outlineLevel="0" collapsed="false">
      <c r="B1" s="2" t="s">
        <v>30</v>
      </c>
      <c r="C1" s="2"/>
      <c r="D1" s="2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8.5" hidden="false" customHeight="true" outlineLevel="0" collapsed="false">
      <c r="A4" s="33" t="s">
        <v>31</v>
      </c>
      <c r="B4" s="33"/>
      <c r="C4" s="33"/>
      <c r="D4" s="33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34" t="s">
        <v>3</v>
      </c>
      <c r="B6" s="35" t="s">
        <v>4</v>
      </c>
      <c r="C6" s="36" t="s">
        <v>32</v>
      </c>
      <c r="D6" s="36"/>
      <c r="E6" s="37"/>
    </row>
    <row r="7" customFormat="false" ht="52.5" hidden="false" customHeight="true" outlineLevel="0" collapsed="false">
      <c r="A7" s="34"/>
      <c r="B7" s="35"/>
      <c r="C7" s="36" t="s">
        <v>33</v>
      </c>
      <c r="D7" s="36" t="s">
        <v>34</v>
      </c>
      <c r="E7" s="37"/>
    </row>
    <row r="8" customFormat="false" ht="18.75" hidden="false" customHeight="false" outlineLevel="0" collapsed="false">
      <c r="A8" s="13" t="n">
        <v>1</v>
      </c>
      <c r="B8" s="38" t="s">
        <v>13</v>
      </c>
      <c r="C8" s="15" t="n">
        <v>1260</v>
      </c>
      <c r="D8" s="15" t="n">
        <v>1357</v>
      </c>
      <c r="G8" s="24" t="n">
        <v>1011.46</v>
      </c>
      <c r="H8" s="24" t="n">
        <v>955.529</v>
      </c>
    </row>
    <row r="9" customFormat="false" ht="18.75" hidden="false" customHeight="false" outlineLevel="0" collapsed="false">
      <c r="A9" s="21" t="n">
        <v>2</v>
      </c>
      <c r="B9" s="39" t="s">
        <v>14</v>
      </c>
      <c r="C9" s="23" t="n">
        <v>1847</v>
      </c>
      <c r="D9" s="23" t="n">
        <v>1982</v>
      </c>
      <c r="G9" s="24" t="n">
        <v>2221.129</v>
      </c>
      <c r="H9" s="24" t="n">
        <v>2461.458</v>
      </c>
    </row>
    <row r="10" customFormat="false" ht="18.75" hidden="false" customHeight="false" outlineLevel="0" collapsed="false">
      <c r="A10" s="21" t="n">
        <v>3</v>
      </c>
      <c r="B10" s="39" t="s">
        <v>15</v>
      </c>
      <c r="C10" s="23" t="n">
        <v>1492</v>
      </c>
      <c r="D10" s="23" t="n">
        <v>1616.4</v>
      </c>
      <c r="G10" s="24" t="n">
        <v>2024.762</v>
      </c>
      <c r="H10" s="24" t="n">
        <v>1991.425</v>
      </c>
    </row>
    <row r="11" customFormat="false" ht="18.75" hidden="false" customHeight="false" outlineLevel="0" collapsed="false">
      <c r="A11" s="21" t="n">
        <v>4</v>
      </c>
      <c r="B11" s="39" t="s">
        <v>16</v>
      </c>
      <c r="C11" s="23" t="n">
        <v>1209</v>
      </c>
      <c r="D11" s="23" t="n">
        <v>1301</v>
      </c>
      <c r="G11" s="24" t="n">
        <v>2192.523</v>
      </c>
      <c r="H11" s="24" t="n">
        <v>2379.239</v>
      </c>
    </row>
    <row r="12" customFormat="false" ht="18.75" hidden="false" customHeight="false" outlineLevel="0" collapsed="false">
      <c r="A12" s="21" t="n">
        <v>5</v>
      </c>
      <c r="B12" s="39" t="s">
        <v>17</v>
      </c>
      <c r="C12" s="23" t="n">
        <v>1212.4</v>
      </c>
      <c r="D12" s="23" t="n">
        <v>998</v>
      </c>
      <c r="G12" s="24" t="n">
        <v>651.011</v>
      </c>
      <c r="H12" s="24" t="n">
        <v>643.622</v>
      </c>
    </row>
    <row r="13" customFormat="false" ht="18.75" hidden="false" customHeight="false" outlineLevel="0" collapsed="false">
      <c r="A13" s="21" t="n">
        <v>6</v>
      </c>
      <c r="B13" s="39" t="s">
        <v>18</v>
      </c>
      <c r="C13" s="23" t="n">
        <v>968</v>
      </c>
      <c r="D13" s="23" t="n">
        <v>1077</v>
      </c>
      <c r="G13" s="24" t="n">
        <v>1950.29</v>
      </c>
      <c r="H13" s="24" t="n">
        <v>1673.793</v>
      </c>
    </row>
    <row r="14" customFormat="false" ht="18.75" hidden="false" customHeight="false" outlineLevel="0" collapsed="false">
      <c r="A14" s="21" t="n">
        <v>7</v>
      </c>
      <c r="B14" s="39" t="s">
        <v>19</v>
      </c>
      <c r="C14" s="23" t="n">
        <v>1967</v>
      </c>
      <c r="D14" s="23" t="n">
        <v>1327</v>
      </c>
      <c r="G14" s="24" t="n">
        <v>2387.559</v>
      </c>
      <c r="H14" s="24" t="n">
        <v>2372.949</v>
      </c>
    </row>
    <row r="15" customFormat="false" ht="18.75" hidden="false" customHeight="false" outlineLevel="0" collapsed="false">
      <c r="A15" s="21" t="n">
        <v>8</v>
      </c>
      <c r="B15" s="39" t="s">
        <v>20</v>
      </c>
      <c r="C15" s="23" t="n">
        <v>1186</v>
      </c>
      <c r="D15" s="23" t="n">
        <v>1236</v>
      </c>
      <c r="G15" s="24" t="n">
        <v>1588.304</v>
      </c>
      <c r="H15" s="24" t="n">
        <v>1292.433</v>
      </c>
    </row>
    <row r="16" customFormat="false" ht="18.75" hidden="false" customHeight="false" outlineLevel="0" collapsed="false">
      <c r="A16" s="21" t="n">
        <v>9</v>
      </c>
      <c r="B16" s="39" t="s">
        <v>21</v>
      </c>
      <c r="C16" s="23" t="n">
        <v>0</v>
      </c>
      <c r="D16" s="23" t="n">
        <v>0</v>
      </c>
      <c r="G16" s="24" t="n">
        <v>0</v>
      </c>
      <c r="H16" s="24" t="n">
        <v>0</v>
      </c>
    </row>
    <row r="17" customFormat="false" ht="18.75" hidden="false" customHeight="false" outlineLevel="0" collapsed="false">
      <c r="A17" s="21" t="n">
        <v>10</v>
      </c>
      <c r="B17" s="39" t="s">
        <v>22</v>
      </c>
      <c r="C17" s="23" t="n">
        <v>965</v>
      </c>
      <c r="D17" s="23" t="n">
        <v>1029</v>
      </c>
      <c r="G17" s="24" t="n">
        <v>1950.197</v>
      </c>
      <c r="H17" s="24" t="n">
        <v>2069.204</v>
      </c>
    </row>
    <row r="18" customFormat="false" ht="18.75" hidden="false" customHeight="false" outlineLevel="0" collapsed="false">
      <c r="A18" s="21" t="n">
        <v>11</v>
      </c>
      <c r="B18" s="39" t="s">
        <v>23</v>
      </c>
      <c r="C18" s="23" t="n">
        <v>1100</v>
      </c>
      <c r="D18" s="23" t="n">
        <v>1051</v>
      </c>
      <c r="G18" s="24" t="n">
        <v>1814.338</v>
      </c>
      <c r="H18" s="24" t="n">
        <v>2054.897</v>
      </c>
    </row>
    <row r="19" customFormat="false" ht="18.75" hidden="false" customHeight="false" outlineLevel="0" collapsed="false">
      <c r="A19" s="21" t="n">
        <v>12</v>
      </c>
      <c r="B19" s="39" t="s">
        <v>24</v>
      </c>
      <c r="C19" s="23" t="n">
        <v>1093</v>
      </c>
      <c r="D19" s="23" t="n">
        <v>1158</v>
      </c>
      <c r="G19" s="24" t="n">
        <v>1338.273</v>
      </c>
      <c r="H19" s="24" t="n">
        <v>1441.204</v>
      </c>
    </row>
    <row r="20" customFormat="false" ht="18.75" hidden="false" customHeight="false" outlineLevel="0" collapsed="false">
      <c r="A20" s="21" t="n">
        <v>13</v>
      </c>
      <c r="B20" s="39" t="s">
        <v>25</v>
      </c>
      <c r="C20" s="23" t="n">
        <v>1321</v>
      </c>
      <c r="D20" s="23" t="n">
        <v>1330</v>
      </c>
      <c r="G20" s="24" t="n">
        <v>1911.014</v>
      </c>
      <c r="H20" s="24" t="n">
        <v>1997.306</v>
      </c>
    </row>
    <row r="21" customFormat="false" ht="18.75" hidden="false" customHeight="false" outlineLevel="0" collapsed="false">
      <c r="A21" s="21" t="n">
        <v>14</v>
      </c>
      <c r="B21" s="39" t="s">
        <v>26</v>
      </c>
      <c r="C21" s="23" t="n">
        <v>786</v>
      </c>
      <c r="D21" s="23" t="n">
        <v>757</v>
      </c>
      <c r="G21" s="24" t="n">
        <v>1975.98</v>
      </c>
      <c r="H21" s="24" t="n">
        <v>1936.099</v>
      </c>
    </row>
    <row r="22" customFormat="false" ht="18.75" hidden="false" customHeight="false" outlineLevel="0" collapsed="false">
      <c r="A22" s="21" t="n">
        <v>15</v>
      </c>
      <c r="B22" s="39" t="s">
        <v>27</v>
      </c>
      <c r="C22" s="23" t="n">
        <v>779</v>
      </c>
      <c r="D22" s="23" t="n">
        <v>860</v>
      </c>
      <c r="G22" s="24" t="n">
        <v>1549.511</v>
      </c>
      <c r="H22" s="24" t="n">
        <v>1659.683</v>
      </c>
    </row>
    <row r="23" customFormat="false" ht="19.5" hidden="false" customHeight="false" outlineLevel="0" collapsed="false">
      <c r="A23" s="26" t="n">
        <v>16</v>
      </c>
      <c r="B23" s="40" t="s">
        <v>28</v>
      </c>
      <c r="C23" s="28" t="n">
        <v>597</v>
      </c>
      <c r="D23" s="28" t="n">
        <v>703</v>
      </c>
      <c r="G23" s="24" t="n">
        <v>1907.75</v>
      </c>
      <c r="H23" s="24" t="n">
        <v>2059.08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7782.4</v>
      </c>
      <c r="D24" s="31" t="n">
        <f aca="false">SUM(D8:D23)</f>
        <v>17782.4</v>
      </c>
      <c r="G24" s="24" t="n">
        <f aca="false">SUM(G8:G23)</f>
        <v>26474.101</v>
      </c>
      <c r="H24" s="41" t="n">
        <f aca="false">SUM(H8:H23)</f>
        <v>26987.927</v>
      </c>
    </row>
    <row r="27" customFormat="false" ht="12.75" hidden="false" customHeight="false" outlineLevel="0" collapsed="false">
      <c r="C27" s="42"/>
      <c r="D27" s="42"/>
    </row>
  </sheetData>
  <mergeCells count="5">
    <mergeCell ref="B1:D1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6.15"/>
    <col collapsed="false" customWidth="true" hidden="false" outlineLevel="0" max="3" min="3" style="1" width="14.65"/>
    <col collapsed="false" customWidth="true" hidden="false" outlineLevel="0" max="4" min="4" style="1" width="13.65"/>
    <col collapsed="false" customWidth="true" hidden="false" outlineLevel="0" max="5" min="5" style="1" width="13.15"/>
    <col collapsed="false" customWidth="false" hidden="true" outlineLevel="0" max="19" min="6" style="1" width="10.65"/>
    <col collapsed="false" customWidth="false" hidden="false" outlineLevel="0" max="257" min="20" style="1" width="10.65"/>
  </cols>
  <sheetData>
    <row r="1" customFormat="false" ht="74.25" hidden="false" customHeight="true" outlineLevel="0" collapsed="false">
      <c r="B1" s="2" t="s">
        <v>35</v>
      </c>
      <c r="C1" s="2"/>
      <c r="D1" s="2"/>
      <c r="E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39.75" hidden="false" customHeight="true" outlineLevel="0" collapsed="false">
      <c r="A4" s="4" t="s">
        <v>36</v>
      </c>
      <c r="B4" s="4"/>
      <c r="C4" s="4"/>
      <c r="D4" s="4"/>
      <c r="E4" s="4"/>
    </row>
    <row r="5" customFormat="false" ht="32.25" hidden="false" customHeight="true" outlineLevel="0" collapsed="false">
      <c r="E5" s="5" t="s">
        <v>2</v>
      </c>
    </row>
    <row r="6" customFormat="false" ht="13.5" hidden="false" customHeight="true" outlineLevel="0" collapsed="false">
      <c r="A6" s="43" t="s">
        <v>3</v>
      </c>
      <c r="B6" s="44" t="s">
        <v>4</v>
      </c>
      <c r="C6" s="44" t="s">
        <v>5</v>
      </c>
      <c r="D6" s="44" t="s">
        <v>37</v>
      </c>
      <c r="E6" s="44" t="s">
        <v>38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/>
      <c r="L6" s="11"/>
      <c r="M6" s="11"/>
      <c r="N6" s="11"/>
      <c r="O6" s="11" t="s">
        <v>11</v>
      </c>
      <c r="P6" s="11"/>
      <c r="Q6" s="11"/>
      <c r="R6" s="11"/>
      <c r="S6" s="11"/>
      <c r="AG6" s="8"/>
      <c r="AH6" s="8"/>
    </row>
    <row r="7" customFormat="false" ht="52.5" hidden="false" customHeight="true" outlineLevel="0" collapsed="false">
      <c r="A7" s="43"/>
      <c r="B7" s="44"/>
      <c r="C7" s="44"/>
      <c r="D7" s="44"/>
      <c r="E7" s="44"/>
      <c r="F7" s="11"/>
      <c r="G7" s="11"/>
      <c r="H7" s="11"/>
      <c r="I7" s="11"/>
      <c r="J7" s="12" t="s">
        <v>12</v>
      </c>
      <c r="K7" s="12" t="s">
        <v>6</v>
      </c>
      <c r="L7" s="12" t="s">
        <v>7</v>
      </c>
      <c r="M7" s="12" t="s">
        <v>8</v>
      </c>
      <c r="N7" s="12" t="s">
        <v>9</v>
      </c>
      <c r="O7" s="12" t="s">
        <v>12</v>
      </c>
      <c r="P7" s="12" t="s">
        <v>6</v>
      </c>
      <c r="Q7" s="12" t="s">
        <v>7</v>
      </c>
      <c r="R7" s="12" t="s">
        <v>8</v>
      </c>
      <c r="S7" s="12" t="s">
        <v>9</v>
      </c>
      <c r="AG7" s="8"/>
      <c r="AH7" s="8"/>
    </row>
    <row r="8" customFormat="false" ht="19.5" hidden="false" customHeight="false" outlineLevel="0" collapsed="false">
      <c r="A8" s="13" t="n">
        <v>1</v>
      </c>
      <c r="B8" s="38" t="s">
        <v>13</v>
      </c>
      <c r="C8" s="23" t="n">
        <v>0</v>
      </c>
      <c r="D8" s="23" t="n">
        <v>50</v>
      </c>
      <c r="E8" s="23" t="n">
        <f aca="false">D8+C8</f>
        <v>50</v>
      </c>
      <c r="F8" s="16" t="n">
        <v>513.9</v>
      </c>
      <c r="G8" s="16" t="n">
        <v>513.9</v>
      </c>
      <c r="H8" s="16" t="n">
        <v>513.9</v>
      </c>
      <c r="I8" s="17" t="n">
        <f aca="false">C8-F8-G8-H8</f>
        <v>-1541.7</v>
      </c>
      <c r="J8" s="18" t="n">
        <v>1267.3</v>
      </c>
      <c r="K8" s="18" t="n">
        <v>316.8</v>
      </c>
      <c r="L8" s="18" t="n">
        <v>316.8</v>
      </c>
      <c r="M8" s="18" t="n">
        <v>316.8</v>
      </c>
      <c r="N8" s="18" t="n">
        <f aca="false">J8-K8-L8-M8</f>
        <v>316.9</v>
      </c>
      <c r="O8" s="19" t="n">
        <f aca="false">C8-J8</f>
        <v>-1267.3</v>
      </c>
      <c r="P8" s="20" t="n">
        <f aca="false">F8-K8</f>
        <v>197.1</v>
      </c>
      <c r="Q8" s="20" t="n">
        <f aca="false">G8-L8</f>
        <v>197.1</v>
      </c>
      <c r="R8" s="20" t="n">
        <f aca="false">H8-M8</f>
        <v>197.1</v>
      </c>
      <c r="S8" s="20" t="n">
        <f aca="false">I8-N8</f>
        <v>-1858.6</v>
      </c>
    </row>
    <row r="9" customFormat="false" ht="18.75" hidden="false" customHeight="false" outlineLevel="0" collapsed="false">
      <c r="A9" s="21" t="n">
        <v>2</v>
      </c>
      <c r="B9" s="39" t="s">
        <v>14</v>
      </c>
      <c r="C9" s="23" t="n">
        <v>585.6</v>
      </c>
      <c r="D9" s="23" t="n">
        <v>143.6</v>
      </c>
      <c r="E9" s="23" t="n">
        <f aca="false">D9+C9</f>
        <v>729.2</v>
      </c>
      <c r="F9" s="24" t="n">
        <v>538.2</v>
      </c>
      <c r="G9" s="24" t="n">
        <v>538.2</v>
      </c>
      <c r="H9" s="24" t="n">
        <v>538.2</v>
      </c>
      <c r="I9" s="25" t="n">
        <f aca="false">C9-F9-G9-H9</f>
        <v>-1029</v>
      </c>
      <c r="J9" s="18" t="n">
        <v>1327.1</v>
      </c>
      <c r="K9" s="18" t="n">
        <v>331.8</v>
      </c>
      <c r="L9" s="18" t="n">
        <v>331.8</v>
      </c>
      <c r="M9" s="18" t="n">
        <v>331.8</v>
      </c>
      <c r="N9" s="18" t="n">
        <f aca="false">J9-K9-L9-M9</f>
        <v>331.7</v>
      </c>
      <c r="O9" s="19" t="n">
        <f aca="false">C9-J9</f>
        <v>-741.5</v>
      </c>
      <c r="P9" s="20" t="n">
        <f aca="false">F9-K9</f>
        <v>206.4</v>
      </c>
      <c r="Q9" s="20" t="n">
        <f aca="false">G9-L9</f>
        <v>206.4</v>
      </c>
      <c r="R9" s="20" t="n">
        <f aca="false">H9-M9</f>
        <v>206.4</v>
      </c>
      <c r="S9" s="20" t="n">
        <f aca="false">I9-N9</f>
        <v>-1360.7</v>
      </c>
    </row>
    <row r="10" customFormat="false" ht="18.75" hidden="false" customHeight="false" outlineLevel="0" collapsed="false">
      <c r="A10" s="21" t="n">
        <v>3</v>
      </c>
      <c r="B10" s="39" t="s">
        <v>15</v>
      </c>
      <c r="C10" s="23" t="n">
        <v>681.5</v>
      </c>
      <c r="D10" s="23" t="n">
        <v>236.7</v>
      </c>
      <c r="E10" s="23" t="n">
        <f aca="false">D10+C10</f>
        <v>918.2</v>
      </c>
      <c r="F10" s="24" t="n">
        <v>416.7</v>
      </c>
      <c r="G10" s="24" t="n">
        <v>416.7</v>
      </c>
      <c r="H10" s="24" t="n">
        <v>416.7</v>
      </c>
      <c r="I10" s="25" t="n">
        <f aca="false">C10-F10-G10-H10</f>
        <v>-568.6</v>
      </c>
      <c r="J10" s="18" t="n">
        <v>1027.4</v>
      </c>
      <c r="K10" s="18" t="n">
        <v>256.9</v>
      </c>
      <c r="L10" s="18" t="n">
        <v>256.9</v>
      </c>
      <c r="M10" s="18" t="n">
        <v>256.9</v>
      </c>
      <c r="N10" s="18" t="n">
        <f aca="false">J10-K10-L10-M10</f>
        <v>256.7</v>
      </c>
      <c r="O10" s="19" t="n">
        <f aca="false">C10-J10</f>
        <v>-345.9</v>
      </c>
      <c r="P10" s="20" t="n">
        <f aca="false">F10-K10</f>
        <v>159.8</v>
      </c>
      <c r="Q10" s="20" t="n">
        <f aca="false">G10-L10</f>
        <v>159.8</v>
      </c>
      <c r="R10" s="20" t="n">
        <f aca="false">H10-M10</f>
        <v>159.8</v>
      </c>
      <c r="S10" s="20" t="n">
        <f aca="false">I10-N10</f>
        <v>-825.3</v>
      </c>
    </row>
    <row r="11" customFormat="false" ht="18.75" hidden="false" customHeight="false" outlineLevel="0" collapsed="false">
      <c r="A11" s="21" t="n">
        <v>4</v>
      </c>
      <c r="B11" s="39" t="s">
        <v>16</v>
      </c>
      <c r="C11" s="23" t="n">
        <v>871.1</v>
      </c>
      <c r="D11" s="23" t="n">
        <v>69.4</v>
      </c>
      <c r="E11" s="23" t="n">
        <f aca="false">D11+C11</f>
        <v>940.5</v>
      </c>
      <c r="F11" s="24" t="n">
        <v>472.2</v>
      </c>
      <c r="G11" s="24" t="n">
        <v>472.2</v>
      </c>
      <c r="H11" s="24" t="n">
        <v>472.2</v>
      </c>
      <c r="I11" s="25" t="n">
        <f aca="false">C11-F11-G11-H11</f>
        <v>-545.5</v>
      </c>
      <c r="J11" s="18" t="n">
        <v>1164.3</v>
      </c>
      <c r="K11" s="18" t="n">
        <v>291.1</v>
      </c>
      <c r="L11" s="18" t="n">
        <v>291.1</v>
      </c>
      <c r="M11" s="18" t="n">
        <v>291.1</v>
      </c>
      <c r="N11" s="18" t="n">
        <f aca="false">J11-K11-L11-M11</f>
        <v>291</v>
      </c>
      <c r="O11" s="19" t="n">
        <f aca="false">C11-J11</f>
        <v>-293.2</v>
      </c>
      <c r="P11" s="20" t="n">
        <f aca="false">F11-K11</f>
        <v>181.1</v>
      </c>
      <c r="Q11" s="20" t="n">
        <f aca="false">G11-L11</f>
        <v>181.1</v>
      </c>
      <c r="R11" s="20" t="n">
        <f aca="false">H11-M11</f>
        <v>181.1</v>
      </c>
      <c r="S11" s="20" t="n">
        <f aca="false">I11-N11</f>
        <v>-836.5</v>
      </c>
    </row>
    <row r="12" customFormat="false" ht="18.75" hidden="false" customHeight="false" outlineLevel="0" collapsed="false">
      <c r="A12" s="21" t="n">
        <v>5</v>
      </c>
      <c r="B12" s="39" t="s">
        <v>17</v>
      </c>
      <c r="C12" s="23" t="n">
        <v>0</v>
      </c>
      <c r="D12" s="23" t="n">
        <v>20</v>
      </c>
      <c r="E12" s="23" t="n">
        <f aca="false">D12+C12</f>
        <v>20</v>
      </c>
      <c r="F12" s="24" t="n">
        <v>498.3</v>
      </c>
      <c r="G12" s="24" t="n">
        <v>498.3</v>
      </c>
      <c r="H12" s="24" t="n">
        <v>498.3</v>
      </c>
      <c r="I12" s="25" t="n">
        <f aca="false">C12-F12-G12-H12</f>
        <v>-1494.9</v>
      </c>
      <c r="J12" s="18" t="n">
        <v>1228.7</v>
      </c>
      <c r="K12" s="18" t="n">
        <v>307.2</v>
      </c>
      <c r="L12" s="18" t="n">
        <v>307.2</v>
      </c>
      <c r="M12" s="18" t="n">
        <v>307.2</v>
      </c>
      <c r="N12" s="18" t="n">
        <f aca="false">J12-K12-L12-M12</f>
        <v>307.1</v>
      </c>
      <c r="O12" s="19" t="n">
        <f aca="false">C12-J12</f>
        <v>-1228.7</v>
      </c>
      <c r="P12" s="20" t="n">
        <f aca="false">F12-K12</f>
        <v>191.1</v>
      </c>
      <c r="Q12" s="20" t="n">
        <f aca="false">G12-L12</f>
        <v>191.1</v>
      </c>
      <c r="R12" s="20" t="n">
        <f aca="false">H12-M12</f>
        <v>191.1</v>
      </c>
      <c r="S12" s="20" t="n">
        <f aca="false">I12-N12</f>
        <v>-1802</v>
      </c>
    </row>
    <row r="13" customFormat="false" ht="18.75" hidden="false" customHeight="false" outlineLevel="0" collapsed="false">
      <c r="A13" s="21" t="n">
        <v>6</v>
      </c>
      <c r="B13" s="39" t="s">
        <v>18</v>
      </c>
      <c r="C13" s="23" t="n">
        <v>794.9</v>
      </c>
      <c r="D13" s="23" t="n">
        <v>85.2</v>
      </c>
      <c r="E13" s="23" t="n">
        <f aca="false">D13+C13</f>
        <v>880.1</v>
      </c>
      <c r="F13" s="24" t="n">
        <v>392.8</v>
      </c>
      <c r="G13" s="24" t="n">
        <v>392.8</v>
      </c>
      <c r="H13" s="24" t="n">
        <v>392.8</v>
      </c>
      <c r="I13" s="25" t="n">
        <f aca="false">C13-F13-G13-H13</f>
        <v>-383.5</v>
      </c>
      <c r="J13" s="18" t="n">
        <v>968.5</v>
      </c>
      <c r="K13" s="18" t="n">
        <v>242.1</v>
      </c>
      <c r="L13" s="18" t="n">
        <v>242.1</v>
      </c>
      <c r="M13" s="18" t="n">
        <v>242.1</v>
      </c>
      <c r="N13" s="18" t="n">
        <f aca="false">J13-K13-L13-M13</f>
        <v>242.2</v>
      </c>
      <c r="O13" s="19" t="n">
        <f aca="false">C13-J13</f>
        <v>-173.6</v>
      </c>
      <c r="P13" s="20" t="n">
        <f aca="false">F13-K13</f>
        <v>150.7</v>
      </c>
      <c r="Q13" s="20" t="n">
        <f aca="false">G13-L13</f>
        <v>150.7</v>
      </c>
      <c r="R13" s="20" t="n">
        <f aca="false">H13-M13</f>
        <v>150.7</v>
      </c>
      <c r="S13" s="20" t="n">
        <f aca="false">I13-N13</f>
        <v>-625.7</v>
      </c>
    </row>
    <row r="14" customFormat="false" ht="18.75" hidden="false" customHeight="false" outlineLevel="0" collapsed="false">
      <c r="A14" s="21" t="n">
        <v>7</v>
      </c>
      <c r="B14" s="39" t="s">
        <v>19</v>
      </c>
      <c r="C14" s="23" t="n">
        <v>0</v>
      </c>
      <c r="D14" s="23" t="n">
        <v>163</v>
      </c>
      <c r="E14" s="23" t="n">
        <f aca="false">D14+C14</f>
        <v>163</v>
      </c>
      <c r="F14" s="24" t="n">
        <v>629.7</v>
      </c>
      <c r="G14" s="24" t="n">
        <v>629.7</v>
      </c>
      <c r="H14" s="24" t="n">
        <v>629.7</v>
      </c>
      <c r="I14" s="25" t="n">
        <f aca="false">C14-F14-G14-H14</f>
        <v>-1889.1</v>
      </c>
      <c r="J14" s="18" t="n">
        <v>1552.6</v>
      </c>
      <c r="K14" s="18" t="n">
        <v>388.2</v>
      </c>
      <c r="L14" s="18" t="n">
        <v>388.2</v>
      </c>
      <c r="M14" s="18" t="n">
        <v>388.2</v>
      </c>
      <c r="N14" s="18" t="n">
        <f aca="false">J14-K14-L14-M14</f>
        <v>388</v>
      </c>
      <c r="O14" s="19" t="n">
        <f aca="false">C14-J14</f>
        <v>-1552.6</v>
      </c>
      <c r="P14" s="20" t="n">
        <f aca="false">F14-K14</f>
        <v>241.5</v>
      </c>
      <c r="Q14" s="20" t="n">
        <f aca="false">G14-L14</f>
        <v>241.5</v>
      </c>
      <c r="R14" s="20" t="n">
        <f aca="false">H14-M14</f>
        <v>241.5</v>
      </c>
      <c r="S14" s="20" t="n">
        <f aca="false">I14-N14</f>
        <v>-2277.1</v>
      </c>
    </row>
    <row r="15" customFormat="false" ht="18.75" hidden="false" customHeight="false" outlineLevel="0" collapsed="false">
      <c r="A15" s="21" t="n">
        <v>8</v>
      </c>
      <c r="B15" s="39" t="s">
        <v>20</v>
      </c>
      <c r="C15" s="23" t="n">
        <v>279.5</v>
      </c>
      <c r="D15" s="23" t="n">
        <v>15</v>
      </c>
      <c r="E15" s="23" t="n">
        <f aca="false">D15+C15</f>
        <v>294.5</v>
      </c>
      <c r="F15" s="24" t="n">
        <v>284.2</v>
      </c>
      <c r="G15" s="24" t="n">
        <v>284.2</v>
      </c>
      <c r="H15" s="24" t="n">
        <v>284.2</v>
      </c>
      <c r="I15" s="25" t="n">
        <f aca="false">C15-F15-G15-H15</f>
        <v>-573.1</v>
      </c>
      <c r="J15" s="18" t="n">
        <v>700.8</v>
      </c>
      <c r="K15" s="18" t="n">
        <v>175.2</v>
      </c>
      <c r="L15" s="18" t="n">
        <v>175.2</v>
      </c>
      <c r="M15" s="18" t="n">
        <v>175.2</v>
      </c>
      <c r="N15" s="18" t="n">
        <f aca="false">J15-K15-L15-M15</f>
        <v>175.2</v>
      </c>
      <c r="O15" s="19" t="n">
        <f aca="false">C15-J15</f>
        <v>-421.3</v>
      </c>
      <c r="P15" s="20" t="n">
        <f aca="false">F15-K15</f>
        <v>109</v>
      </c>
      <c r="Q15" s="20" t="n">
        <f aca="false">G15-L15</f>
        <v>109</v>
      </c>
      <c r="R15" s="20" t="n">
        <f aca="false">H15-M15</f>
        <v>109</v>
      </c>
      <c r="S15" s="20" t="n">
        <f aca="false">I15-N15</f>
        <v>-748.3</v>
      </c>
    </row>
    <row r="16" customFormat="false" ht="18.75" hidden="false" customHeight="false" outlineLevel="0" collapsed="false">
      <c r="A16" s="21" t="n">
        <v>9</v>
      </c>
      <c r="B16" s="39" t="s">
        <v>21</v>
      </c>
      <c r="C16" s="23" t="n">
        <v>0</v>
      </c>
      <c r="D16" s="23" t="n">
        <v>221</v>
      </c>
      <c r="E16" s="23" t="n">
        <f aca="false">D16+C16</f>
        <v>221</v>
      </c>
      <c r="F16" s="24" t="n">
        <v>0</v>
      </c>
      <c r="G16" s="24" t="n">
        <v>0</v>
      </c>
      <c r="H16" s="24" t="n">
        <v>0</v>
      </c>
      <c r="I16" s="25" t="n">
        <f aca="false">C16-F16-G16-H16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f aca="false">J16-K16-L16-M16</f>
        <v>0</v>
      </c>
      <c r="O16" s="19" t="n">
        <f aca="false">C16-J16</f>
        <v>0</v>
      </c>
      <c r="P16" s="20" t="n">
        <f aca="false">F16-K16</f>
        <v>0</v>
      </c>
      <c r="Q16" s="20" t="n">
        <f aca="false">G16-L16</f>
        <v>0</v>
      </c>
      <c r="R16" s="20" t="n">
        <f aca="false">H16-M16</f>
        <v>0</v>
      </c>
      <c r="S16" s="20" t="n">
        <f aca="false">I16-N16</f>
        <v>0</v>
      </c>
    </row>
    <row r="17" customFormat="false" ht="18.75" hidden="false" customHeight="false" outlineLevel="0" collapsed="false">
      <c r="A17" s="21" t="n">
        <v>10</v>
      </c>
      <c r="B17" s="39" t="s">
        <v>22</v>
      </c>
      <c r="C17" s="23" t="n">
        <v>484.4</v>
      </c>
      <c r="D17" s="23" t="n">
        <v>40</v>
      </c>
      <c r="E17" s="23" t="n">
        <f aca="false">D17+C17</f>
        <v>524.4</v>
      </c>
      <c r="F17" s="24" t="n">
        <v>354.4</v>
      </c>
      <c r="G17" s="24" t="n">
        <v>354.4</v>
      </c>
      <c r="H17" s="24" t="n">
        <v>354.4</v>
      </c>
      <c r="I17" s="25" t="n">
        <f aca="false">C17-F17-G17-H17</f>
        <v>-578.8</v>
      </c>
      <c r="J17" s="18" t="n">
        <v>874</v>
      </c>
      <c r="K17" s="18" t="n">
        <v>218.5</v>
      </c>
      <c r="L17" s="18" t="n">
        <v>218.5</v>
      </c>
      <c r="M17" s="18" t="n">
        <v>218.5</v>
      </c>
      <c r="N17" s="18" t="n">
        <f aca="false">J17-K17-L17-M17</f>
        <v>218.5</v>
      </c>
      <c r="O17" s="19" t="n">
        <f aca="false">C17-J17</f>
        <v>-389.6</v>
      </c>
      <c r="P17" s="20" t="n">
        <f aca="false">F17-K17</f>
        <v>135.9</v>
      </c>
      <c r="Q17" s="20" t="n">
        <f aca="false">G17-L17</f>
        <v>135.9</v>
      </c>
      <c r="R17" s="20" t="n">
        <f aca="false">H17-M17</f>
        <v>135.9</v>
      </c>
      <c r="S17" s="20" t="n">
        <f aca="false">I17-N17</f>
        <v>-797.3</v>
      </c>
    </row>
    <row r="18" customFormat="false" ht="18.75" hidden="false" customHeight="false" outlineLevel="0" collapsed="false">
      <c r="A18" s="21" t="n">
        <v>11</v>
      </c>
      <c r="B18" s="39" t="s">
        <v>23</v>
      </c>
      <c r="C18" s="23" t="n">
        <v>2112.3</v>
      </c>
      <c r="D18" s="23" t="n">
        <v>30</v>
      </c>
      <c r="E18" s="23" t="n">
        <f aca="false">D18+C18</f>
        <v>2142.3</v>
      </c>
      <c r="F18" s="24" t="n">
        <v>301.4</v>
      </c>
      <c r="G18" s="24" t="n">
        <v>301.4</v>
      </c>
      <c r="H18" s="24" t="n">
        <v>301.4</v>
      </c>
      <c r="I18" s="25" t="n">
        <f aca="false">C18-F18-G18-H18</f>
        <v>1208.1</v>
      </c>
      <c r="J18" s="18" t="n">
        <v>743</v>
      </c>
      <c r="K18" s="18" t="n">
        <v>185.8</v>
      </c>
      <c r="L18" s="18" t="n">
        <v>185.8</v>
      </c>
      <c r="M18" s="18" t="n">
        <v>185.8</v>
      </c>
      <c r="N18" s="18" t="n">
        <f aca="false">J18-K18-L18-M18</f>
        <v>185.6</v>
      </c>
      <c r="O18" s="19" t="n">
        <f aca="false">C18-J18</f>
        <v>1369.3</v>
      </c>
      <c r="P18" s="20" t="n">
        <f aca="false">F18-K18</f>
        <v>115.6</v>
      </c>
      <c r="Q18" s="20" t="n">
        <f aca="false">G18-L18</f>
        <v>115.6</v>
      </c>
      <c r="R18" s="20" t="n">
        <f aca="false">H18-M18</f>
        <v>115.6</v>
      </c>
      <c r="S18" s="20" t="n">
        <f aca="false">I18-N18</f>
        <v>1022.5</v>
      </c>
    </row>
    <row r="19" customFormat="false" ht="18.75" hidden="false" customHeight="false" outlineLevel="0" collapsed="false">
      <c r="A19" s="21" t="n">
        <v>12</v>
      </c>
      <c r="B19" s="39" t="s">
        <v>24</v>
      </c>
      <c r="C19" s="23" t="n">
        <v>1209.5</v>
      </c>
      <c r="D19" s="23" t="n">
        <v>50</v>
      </c>
      <c r="E19" s="23" t="n">
        <f aca="false">D19+C19</f>
        <v>1259.5</v>
      </c>
      <c r="F19" s="24" t="n">
        <v>387.2</v>
      </c>
      <c r="G19" s="24" t="n">
        <v>387.2</v>
      </c>
      <c r="H19" s="24" t="n">
        <v>387.2</v>
      </c>
      <c r="I19" s="25" t="n">
        <f aca="false">C19-F19-G19-H19</f>
        <v>47.9</v>
      </c>
      <c r="J19" s="18" t="n">
        <v>954.7</v>
      </c>
      <c r="K19" s="18" t="n">
        <v>238.7</v>
      </c>
      <c r="L19" s="18" t="n">
        <v>238.7</v>
      </c>
      <c r="M19" s="18" t="n">
        <v>238.7</v>
      </c>
      <c r="N19" s="18" t="n">
        <f aca="false">J19-K19-L19-M19</f>
        <v>238.6</v>
      </c>
      <c r="O19" s="19" t="n">
        <f aca="false">C19-J19</f>
        <v>254.8</v>
      </c>
      <c r="P19" s="20" t="n">
        <f aca="false">F19-K19</f>
        <v>148.5</v>
      </c>
      <c r="Q19" s="20" t="n">
        <f aca="false">G19-L19</f>
        <v>148.5</v>
      </c>
      <c r="R19" s="20" t="n">
        <f aca="false">H19-M19</f>
        <v>148.5</v>
      </c>
      <c r="S19" s="20" t="n">
        <f aca="false">I19-N19</f>
        <v>-190.7</v>
      </c>
    </row>
    <row r="20" customFormat="false" ht="18.75" hidden="false" customHeight="false" outlineLevel="0" collapsed="false">
      <c r="A20" s="21" t="n">
        <v>13</v>
      </c>
      <c r="B20" s="39" t="s">
        <v>25</v>
      </c>
      <c r="C20" s="23" t="n">
        <v>1584.6</v>
      </c>
      <c r="D20" s="23" t="n">
        <v>15</v>
      </c>
      <c r="E20" s="23" t="n">
        <f aca="false">D20+C20</f>
        <v>1599.6</v>
      </c>
      <c r="F20" s="24" t="n">
        <v>535.7</v>
      </c>
      <c r="G20" s="24" t="n">
        <v>535.7</v>
      </c>
      <c r="H20" s="24" t="n">
        <v>535.7</v>
      </c>
      <c r="I20" s="25" t="n">
        <f aca="false">C20-F20-G20-H20</f>
        <v>-22.5000000000002</v>
      </c>
      <c r="J20" s="18" t="n">
        <v>1321</v>
      </c>
      <c r="K20" s="18" t="n">
        <v>330.2</v>
      </c>
      <c r="L20" s="18" t="n">
        <v>330.2</v>
      </c>
      <c r="M20" s="18" t="n">
        <v>330.2</v>
      </c>
      <c r="N20" s="18" t="n">
        <f aca="false">J20-K20-L20-M20</f>
        <v>330.4</v>
      </c>
      <c r="O20" s="19" t="n">
        <f aca="false">C20-J20</f>
        <v>263.6</v>
      </c>
      <c r="P20" s="20" t="n">
        <f aca="false">F20-K20</f>
        <v>205.5</v>
      </c>
      <c r="Q20" s="20" t="n">
        <f aca="false">G20-L20</f>
        <v>205.5</v>
      </c>
      <c r="R20" s="20" t="n">
        <f aca="false">H20-M20</f>
        <v>205.5</v>
      </c>
      <c r="S20" s="20" t="n">
        <f aca="false">I20-N20</f>
        <v>-352.9</v>
      </c>
    </row>
    <row r="21" customFormat="false" ht="18.75" hidden="false" customHeight="false" outlineLevel="0" collapsed="false">
      <c r="A21" s="21" t="n">
        <v>14</v>
      </c>
      <c r="B21" s="39" t="s">
        <v>26</v>
      </c>
      <c r="C21" s="23" t="n">
        <v>359.1</v>
      </c>
      <c r="D21" s="23" t="n">
        <v>80</v>
      </c>
      <c r="E21" s="23" t="n">
        <f aca="false">D21+C21</f>
        <v>439.1</v>
      </c>
      <c r="F21" s="24" t="n">
        <v>413.6</v>
      </c>
      <c r="G21" s="24" t="n">
        <v>413.6</v>
      </c>
      <c r="H21" s="24" t="n">
        <v>413.6</v>
      </c>
      <c r="I21" s="25" t="n">
        <f aca="false">C21-F21-G21-H21</f>
        <v>-881.7</v>
      </c>
      <c r="J21" s="18" t="n">
        <v>1020</v>
      </c>
      <c r="K21" s="18" t="n">
        <v>255</v>
      </c>
      <c r="L21" s="18" t="n">
        <v>255</v>
      </c>
      <c r="M21" s="18" t="n">
        <v>255</v>
      </c>
      <c r="N21" s="18" t="n">
        <f aca="false">J21-K21-L21-M21</f>
        <v>255</v>
      </c>
      <c r="O21" s="19" t="n">
        <f aca="false">C21-J21</f>
        <v>-660.9</v>
      </c>
      <c r="P21" s="20" t="n">
        <f aca="false">F21-K21</f>
        <v>158.6</v>
      </c>
      <c r="Q21" s="20" t="n">
        <f aca="false">G21-L21</f>
        <v>158.6</v>
      </c>
      <c r="R21" s="20" t="n">
        <f aca="false">H21-M21</f>
        <v>158.6</v>
      </c>
      <c r="S21" s="20" t="n">
        <f aca="false">I21-N21</f>
        <v>-1136.7</v>
      </c>
    </row>
    <row r="22" customFormat="false" ht="18.75" hidden="false" customHeight="false" outlineLevel="0" collapsed="false">
      <c r="A22" s="21" t="n">
        <v>15</v>
      </c>
      <c r="B22" s="39" t="s">
        <v>27</v>
      </c>
      <c r="C22" s="23" t="n">
        <v>106.7</v>
      </c>
      <c r="D22" s="23" t="n">
        <v>121.1</v>
      </c>
      <c r="E22" s="23" t="n">
        <f aca="false">D22+C22</f>
        <v>227.8</v>
      </c>
      <c r="F22" s="24" t="n">
        <v>686.4</v>
      </c>
      <c r="G22" s="24" t="n">
        <v>686.4</v>
      </c>
      <c r="H22" s="24" t="n">
        <v>686.4</v>
      </c>
      <c r="I22" s="25" t="n">
        <f aca="false">C22-F22-G22-H22</f>
        <v>-1952.5</v>
      </c>
      <c r="J22" s="18" t="n">
        <v>1692.5</v>
      </c>
      <c r="K22" s="18" t="n">
        <v>423.1</v>
      </c>
      <c r="L22" s="18" t="n">
        <v>423.1</v>
      </c>
      <c r="M22" s="18" t="n">
        <v>423.1</v>
      </c>
      <c r="N22" s="18" t="n">
        <f aca="false">J22-K22-L22-M22</f>
        <v>423.2</v>
      </c>
      <c r="O22" s="19" t="n">
        <f aca="false">C22-J22</f>
        <v>-1585.8</v>
      </c>
      <c r="P22" s="20" t="n">
        <f aca="false">F22-K22</f>
        <v>263.3</v>
      </c>
      <c r="Q22" s="20" t="n">
        <f aca="false">G22-L22</f>
        <v>263.3</v>
      </c>
      <c r="R22" s="20" t="n">
        <f aca="false">H22-M22</f>
        <v>263.3</v>
      </c>
      <c r="S22" s="20" t="n">
        <f aca="false">I22-N22</f>
        <v>-2375.7</v>
      </c>
    </row>
    <row r="23" customFormat="false" ht="19.5" hidden="false" customHeight="false" outlineLevel="0" collapsed="false">
      <c r="A23" s="26" t="n">
        <v>16</v>
      </c>
      <c r="B23" s="40" t="s">
        <v>28</v>
      </c>
      <c r="C23" s="28" t="n">
        <v>2576.6</v>
      </c>
      <c r="D23" s="28" t="n">
        <v>52.3</v>
      </c>
      <c r="E23" s="28" t="n">
        <f aca="false">D23+C23</f>
        <v>2628.9</v>
      </c>
      <c r="F23" s="24" t="n">
        <v>391.8</v>
      </c>
      <c r="G23" s="24" t="n">
        <v>391.8</v>
      </c>
      <c r="H23" s="24" t="n">
        <v>391.8</v>
      </c>
      <c r="I23" s="25" t="n">
        <f aca="false">C23-F23-G23-H23</f>
        <v>1401.2</v>
      </c>
      <c r="J23" s="18" t="n">
        <v>966.1</v>
      </c>
      <c r="K23" s="18" t="n">
        <v>241.5</v>
      </c>
      <c r="L23" s="18" t="n">
        <v>241.5</v>
      </c>
      <c r="M23" s="18" t="n">
        <v>241.5</v>
      </c>
      <c r="N23" s="18" t="n">
        <f aca="false">J23-K23-L23-M23</f>
        <v>241.6</v>
      </c>
      <c r="O23" s="19" t="n">
        <f aca="false">C23-J23</f>
        <v>1610.5</v>
      </c>
      <c r="P23" s="20" t="n">
        <f aca="false">F23-K23</f>
        <v>150.3</v>
      </c>
      <c r="Q23" s="20" t="n">
        <f aca="false">G23-L23</f>
        <v>150.3</v>
      </c>
      <c r="R23" s="20" t="n">
        <f aca="false">H23-M23</f>
        <v>150.3</v>
      </c>
      <c r="S23" s="20" t="n">
        <f aca="false">I23-N23</f>
        <v>1159.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1645.8</v>
      </c>
      <c r="D24" s="31" t="n">
        <f aca="false">SUM(D8:D23)</f>
        <v>1392.3</v>
      </c>
      <c r="E24" s="31" t="n">
        <f aca="false">SUM(E8:E23)</f>
        <v>13038.1</v>
      </c>
      <c r="F24" s="45" t="n">
        <f aca="false">SUM(F8:F23)</f>
        <v>6816.5</v>
      </c>
      <c r="G24" s="24" t="n">
        <f aca="false">SUM(G8:G23)</f>
        <v>6816.5</v>
      </c>
      <c r="H24" s="24" t="n">
        <f aca="false">SUM(H8:H23)</f>
        <v>6816.5</v>
      </c>
      <c r="I24" s="32" t="n">
        <f aca="false">SUM(I8:I23)</f>
        <v>-8803.7</v>
      </c>
      <c r="J24" s="18" t="n">
        <f aca="false">SUM(J8:J23)</f>
        <v>16808</v>
      </c>
      <c r="K24" s="18" t="n">
        <f aca="false">SUM(K8:K23)</f>
        <v>4202.1</v>
      </c>
      <c r="L24" s="18" t="n">
        <f aca="false">SUM(L8:L23)</f>
        <v>4202.1</v>
      </c>
      <c r="M24" s="18" t="n">
        <f aca="false">SUM(M8:M23)</f>
        <v>4202.1</v>
      </c>
      <c r="N24" s="18" t="n">
        <f aca="false">SUM(N8:N23)</f>
        <v>4201.7</v>
      </c>
      <c r="O24" s="19" t="n">
        <f aca="false">SUM(O8:O23)</f>
        <v>-5162.2</v>
      </c>
      <c r="P24" s="19" t="n">
        <f aca="false">SUM(P8:P23)</f>
        <v>2614.4</v>
      </c>
      <c r="Q24" s="19" t="n">
        <f aca="false">SUM(Q8:Q23)</f>
        <v>2614.4</v>
      </c>
      <c r="R24" s="19" t="n">
        <f aca="false">SUM(R8:R23)</f>
        <v>2614.4</v>
      </c>
      <c r="S24" s="19" t="n">
        <f aca="false">SUM(S8:S23)</f>
        <v>-13005.4</v>
      </c>
    </row>
  </sheetData>
  <mergeCells count="15">
    <mergeCell ref="B1:E1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N6"/>
    <mergeCell ref="O6:S6"/>
    <mergeCell ref="AG6:AG7"/>
    <mergeCell ref="AH6:A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" activeCellId="0" sqref="B1:Z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" width="4.49"/>
    <col collapsed="false" customWidth="true" hidden="false" outlineLevel="0" max="2" min="2" style="46" width="24.99"/>
    <col collapsed="false" customWidth="true" hidden="false" outlineLevel="0" max="3" min="3" style="46" width="12.65"/>
    <col collapsed="false" customWidth="true" hidden="false" outlineLevel="0" max="4" min="4" style="46" width="11.49"/>
    <col collapsed="false" customWidth="true" hidden="false" outlineLevel="0" max="5" min="5" style="46" width="14.32"/>
    <col collapsed="false" customWidth="true" hidden="true" outlineLevel="0" max="6" min="6" style="46" width="13.15"/>
    <col collapsed="false" customWidth="true" hidden="true" outlineLevel="0" max="7" min="7" style="46" width="10.15"/>
    <col collapsed="false" customWidth="true" hidden="true" outlineLevel="0" max="8" min="8" style="46" width="11.15"/>
    <col collapsed="false" customWidth="true" hidden="false" outlineLevel="0" max="11" min="9" style="46" width="11.15"/>
    <col collapsed="false" customWidth="true" hidden="false" outlineLevel="0" max="12" min="12" style="47" width="11.15"/>
    <col collapsed="false" customWidth="true" hidden="false" outlineLevel="0" max="13" min="13" style="47" width="9.99"/>
    <col collapsed="false" customWidth="true" hidden="false" outlineLevel="0" max="17" min="14" style="47" width="11.65"/>
    <col collapsed="false" customWidth="true" hidden="false" outlineLevel="0" max="18" min="18" style="47" width="11.15"/>
    <col collapsed="false" customWidth="true" hidden="false" outlineLevel="0" max="19" min="19" style="47" width="13.82"/>
    <col collapsed="false" customWidth="true" hidden="false" outlineLevel="0" max="20" min="20" style="47" width="11.65"/>
    <col collapsed="false" customWidth="true" hidden="true" outlineLevel="0" max="23" min="21" style="47" width="11.65"/>
    <col collapsed="false" customWidth="true" hidden="true" outlineLevel="0" max="24" min="24" style="47" width="9.49"/>
    <col collapsed="false" customWidth="true" hidden="true" outlineLevel="0" max="25" min="25" style="47" width="11.65"/>
    <col collapsed="false" customWidth="true" hidden="true" outlineLevel="0" max="26" min="26" style="47" width="13.15"/>
    <col collapsed="false" customWidth="false" hidden="false" outlineLevel="0" max="28" min="27" style="47" width="9.32"/>
    <col collapsed="false" customWidth="true" hidden="true" outlineLevel="0" max="30" min="29" style="47" width="9.05"/>
    <col collapsed="false" customWidth="true" hidden="true" outlineLevel="0" max="31" min="31" style="47" width="13.15"/>
    <col collapsed="false" customWidth="true" hidden="false" outlineLevel="0" max="32" min="32" style="47" width="56.65"/>
    <col collapsed="false" customWidth="false" hidden="false" outlineLevel="0" max="257" min="33" style="47" width="9.32"/>
  </cols>
  <sheetData>
    <row r="1" customFormat="false" ht="76.5" hidden="false" customHeight="true" outlineLevel="0" collapsed="false">
      <c r="B1" s="48" t="s">
        <v>39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</row>
    <row r="2" customFormat="false" ht="3" hidden="false" customHeight="true" outlineLevel="0" collapsed="false"/>
    <row r="3" customFormat="false" ht="12.75" hidden="true" customHeight="false" outlineLevel="0" collapsed="false"/>
    <row r="4" customFormat="false" ht="54" hidden="false" customHeight="true" outlineLevel="0" collapsed="false">
      <c r="A4" s="49" t="s">
        <v>40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</row>
    <row r="5" customFormat="false" ht="13.5" hidden="false" customHeight="false" outlineLevel="0" collapsed="false">
      <c r="H5" s="5"/>
      <c r="I5" s="5"/>
      <c r="J5" s="5"/>
      <c r="K5" s="5"/>
      <c r="S5" s="47" t="s">
        <v>2</v>
      </c>
    </row>
    <row r="6" customFormat="false" ht="40.5" hidden="false" customHeight="true" outlineLevel="0" collapsed="false">
      <c r="A6" s="6" t="s">
        <v>3</v>
      </c>
      <c r="B6" s="7" t="s">
        <v>4</v>
      </c>
      <c r="C6" s="7" t="s">
        <v>41</v>
      </c>
      <c r="D6" s="7"/>
      <c r="E6" s="7"/>
      <c r="F6" s="8" t="s">
        <v>42</v>
      </c>
      <c r="G6" s="8"/>
      <c r="H6" s="8"/>
      <c r="I6" s="8" t="s">
        <v>43</v>
      </c>
      <c r="J6" s="8"/>
      <c r="K6" s="8"/>
      <c r="L6" s="8" t="s">
        <v>44</v>
      </c>
      <c r="M6" s="8"/>
      <c r="N6" s="8"/>
      <c r="O6" s="8" t="s">
        <v>45</v>
      </c>
      <c r="P6" s="8"/>
      <c r="Q6" s="8"/>
      <c r="R6" s="8" t="s">
        <v>46</v>
      </c>
      <c r="S6" s="8"/>
      <c r="T6" s="8"/>
      <c r="U6" s="8" t="s">
        <v>47</v>
      </c>
      <c r="V6" s="8"/>
      <c r="W6" s="8"/>
      <c r="X6" s="8" t="s">
        <v>48</v>
      </c>
      <c r="Y6" s="8"/>
      <c r="Z6" s="8"/>
    </row>
    <row r="7" customFormat="false" ht="39" hidden="false" customHeight="true" outlineLevel="0" collapsed="false">
      <c r="A7" s="6"/>
      <c r="B7" s="7"/>
      <c r="C7" s="7"/>
      <c r="D7" s="7"/>
      <c r="E7" s="7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26.25" hidden="false" customHeight="true" outlineLevel="0" collapsed="false">
      <c r="A8" s="6"/>
      <c r="B8" s="7"/>
      <c r="C8" s="7" t="s">
        <v>5</v>
      </c>
      <c r="D8" s="7" t="s">
        <v>37</v>
      </c>
      <c r="E8" s="7" t="s">
        <v>49</v>
      </c>
      <c r="F8" s="7" t="s">
        <v>5</v>
      </c>
      <c r="G8" s="7" t="s">
        <v>37</v>
      </c>
      <c r="H8" s="7" t="s">
        <v>49</v>
      </c>
      <c r="I8" s="7" t="s">
        <v>5</v>
      </c>
      <c r="J8" s="7" t="s">
        <v>37</v>
      </c>
      <c r="K8" s="7" t="s">
        <v>49</v>
      </c>
      <c r="L8" s="7" t="s">
        <v>5</v>
      </c>
      <c r="M8" s="7" t="s">
        <v>37</v>
      </c>
      <c r="N8" s="7" t="s">
        <v>49</v>
      </c>
      <c r="O8" s="7" t="s">
        <v>5</v>
      </c>
      <c r="P8" s="7" t="s">
        <v>37</v>
      </c>
      <c r="Q8" s="7" t="s">
        <v>49</v>
      </c>
      <c r="R8" s="7" t="s">
        <v>5</v>
      </c>
      <c r="S8" s="7" t="s">
        <v>37</v>
      </c>
      <c r="T8" s="7" t="s">
        <v>49</v>
      </c>
      <c r="U8" s="7" t="s">
        <v>5</v>
      </c>
      <c r="V8" s="7" t="s">
        <v>37</v>
      </c>
      <c r="W8" s="7" t="s">
        <v>49</v>
      </c>
      <c r="X8" s="7" t="s">
        <v>5</v>
      </c>
      <c r="Y8" s="7" t="s">
        <v>37</v>
      </c>
      <c r="Z8" s="7" t="s">
        <v>49</v>
      </c>
    </row>
    <row r="9" customFormat="false" ht="16.5" hidden="false" customHeight="false" outlineLevel="0" collapsed="false">
      <c r="A9" s="50" t="n">
        <v>1</v>
      </c>
      <c r="B9" s="51" t="s">
        <v>13</v>
      </c>
      <c r="C9" s="52" t="n">
        <f aca="false">L9+O9+R9+I9</f>
        <v>0</v>
      </c>
      <c r="D9" s="52" t="n">
        <f aca="false">M9+P9+S9+J9</f>
        <v>0</v>
      </c>
      <c r="E9" s="52" t="n">
        <f aca="false">N9+Q9+T9+K9</f>
        <v>0</v>
      </c>
      <c r="F9" s="52"/>
      <c r="G9" s="52"/>
      <c r="H9" s="52"/>
      <c r="I9" s="52" t="n">
        <v>0</v>
      </c>
      <c r="J9" s="52"/>
      <c r="K9" s="52" t="n">
        <f aca="false">I9+J9</f>
        <v>0</v>
      </c>
      <c r="L9" s="52" t="n">
        <v>0</v>
      </c>
      <c r="M9" s="52"/>
      <c r="N9" s="52" t="n">
        <f aca="false">L9+M9</f>
        <v>0</v>
      </c>
      <c r="O9" s="52" t="n">
        <v>0</v>
      </c>
      <c r="P9" s="52"/>
      <c r="Q9" s="52" t="n">
        <f aca="false">O9+P9</f>
        <v>0</v>
      </c>
      <c r="R9" s="52" t="n">
        <v>0</v>
      </c>
      <c r="S9" s="52"/>
      <c r="T9" s="52" t="n">
        <f aca="false">R9+S9</f>
        <v>0</v>
      </c>
      <c r="U9" s="53"/>
      <c r="V9" s="53"/>
      <c r="W9" s="53"/>
      <c r="X9" s="53"/>
      <c r="Y9" s="53"/>
      <c r="Z9" s="53"/>
      <c r="AC9" s="47" t="n">
        <v>159.3125</v>
      </c>
      <c r="AD9" s="54" t="n">
        <f aca="false">E9-AC9</f>
        <v>-159.3125</v>
      </c>
      <c r="AE9" s="54" t="n">
        <v>9.31249999999999</v>
      </c>
    </row>
    <row r="10" customFormat="false" ht="15.75" hidden="false" customHeight="false" outlineLevel="0" collapsed="false">
      <c r="A10" s="55" t="n">
        <v>2</v>
      </c>
      <c r="B10" s="56" t="s">
        <v>14</v>
      </c>
      <c r="C10" s="52" t="n">
        <f aca="false">L10+O10+R10+I10</f>
        <v>300</v>
      </c>
      <c r="D10" s="52" t="n">
        <f aca="false">M10+P10+S10+J10</f>
        <v>70</v>
      </c>
      <c r="E10" s="52" t="n">
        <f aca="false">N10+Q10+T10+K10</f>
        <v>370</v>
      </c>
      <c r="F10" s="57"/>
      <c r="G10" s="52"/>
      <c r="H10" s="57"/>
      <c r="I10" s="57" t="n">
        <v>0</v>
      </c>
      <c r="J10" s="57" t="n">
        <v>70</v>
      </c>
      <c r="K10" s="52" t="n">
        <f aca="false">I10+J10</f>
        <v>70</v>
      </c>
      <c r="L10" s="57" t="n">
        <v>300</v>
      </c>
      <c r="M10" s="57"/>
      <c r="N10" s="52" t="n">
        <f aca="false">L10+M10</f>
        <v>300</v>
      </c>
      <c r="O10" s="57" t="n">
        <v>0</v>
      </c>
      <c r="P10" s="52"/>
      <c r="Q10" s="52" t="n">
        <f aca="false">O10+P10</f>
        <v>0</v>
      </c>
      <c r="R10" s="57" t="n">
        <v>0</v>
      </c>
      <c r="S10" s="52"/>
      <c r="T10" s="52" t="n">
        <f aca="false">R10+S10</f>
        <v>0</v>
      </c>
      <c r="U10" s="53"/>
      <c r="V10" s="53"/>
      <c r="W10" s="53"/>
      <c r="X10" s="58"/>
      <c r="Y10" s="58"/>
      <c r="Z10" s="53"/>
      <c r="AC10" s="47" t="n">
        <v>109.3125</v>
      </c>
      <c r="AD10" s="54" t="n">
        <f aca="false">E10-AC10</f>
        <v>260.6875</v>
      </c>
      <c r="AE10" s="54" t="n">
        <v>9.3125</v>
      </c>
    </row>
    <row r="11" customFormat="false" ht="15.75" hidden="false" customHeight="false" outlineLevel="0" collapsed="false">
      <c r="A11" s="55" t="n">
        <v>3</v>
      </c>
      <c r="B11" s="56" t="s">
        <v>15</v>
      </c>
      <c r="C11" s="52" t="n">
        <f aca="false">L11+O11+R11+I11</f>
        <v>0</v>
      </c>
      <c r="D11" s="52" t="n">
        <f aca="false">M11+P11+S11+J11</f>
        <v>0</v>
      </c>
      <c r="E11" s="52" t="n">
        <f aca="false">N11+Q11+T11+K11</f>
        <v>0</v>
      </c>
      <c r="F11" s="57"/>
      <c r="G11" s="52"/>
      <c r="H11" s="57"/>
      <c r="I11" s="57" t="n">
        <v>0</v>
      </c>
      <c r="J11" s="57"/>
      <c r="K11" s="52" t="n">
        <f aca="false">I11+J11</f>
        <v>0</v>
      </c>
      <c r="L11" s="57" t="n">
        <v>0</v>
      </c>
      <c r="M11" s="57"/>
      <c r="N11" s="52" t="n">
        <f aca="false">L11+M11</f>
        <v>0</v>
      </c>
      <c r="O11" s="57" t="n">
        <v>0</v>
      </c>
      <c r="P11" s="52"/>
      <c r="Q11" s="52" t="n">
        <f aca="false">O11+P11</f>
        <v>0</v>
      </c>
      <c r="R11" s="57" t="n">
        <v>0</v>
      </c>
      <c r="S11" s="52"/>
      <c r="T11" s="52" t="n">
        <f aca="false">R11+S11</f>
        <v>0</v>
      </c>
      <c r="U11" s="53"/>
      <c r="V11" s="53"/>
      <c r="W11" s="53"/>
      <c r="X11" s="58"/>
      <c r="Y11" s="58"/>
      <c r="Z11" s="53"/>
      <c r="AC11" s="47" t="n">
        <v>249.3125</v>
      </c>
      <c r="AD11" s="54" t="n">
        <f aca="false">E11-AC11</f>
        <v>-249.3125</v>
      </c>
      <c r="AE11" s="54" t="n">
        <v>109.3125</v>
      </c>
    </row>
    <row r="12" customFormat="false" ht="15.75" hidden="false" customHeight="false" outlineLevel="0" collapsed="false">
      <c r="A12" s="55" t="n">
        <v>4</v>
      </c>
      <c r="B12" s="56" t="s">
        <v>16</v>
      </c>
      <c r="C12" s="52" t="n">
        <f aca="false">L12+O12+R12+I12</f>
        <v>0</v>
      </c>
      <c r="D12" s="52" t="n">
        <f aca="false">M12+P12+S12+J12</f>
        <v>0</v>
      </c>
      <c r="E12" s="52" t="n">
        <f aca="false">N12+Q12+T12+K12</f>
        <v>0</v>
      </c>
      <c r="F12" s="57"/>
      <c r="G12" s="52"/>
      <c r="H12" s="57"/>
      <c r="I12" s="57" t="n">
        <v>0</v>
      </c>
      <c r="J12" s="57"/>
      <c r="K12" s="52" t="n">
        <f aca="false">I12+J12</f>
        <v>0</v>
      </c>
      <c r="L12" s="57" t="n">
        <v>0</v>
      </c>
      <c r="M12" s="57"/>
      <c r="N12" s="52" t="n">
        <f aca="false">L12+M12</f>
        <v>0</v>
      </c>
      <c r="O12" s="57" t="n">
        <v>0</v>
      </c>
      <c r="P12" s="52"/>
      <c r="Q12" s="52" t="n">
        <f aca="false">O12+P12</f>
        <v>0</v>
      </c>
      <c r="R12" s="57" t="n">
        <v>0</v>
      </c>
      <c r="S12" s="52"/>
      <c r="T12" s="52" t="n">
        <f aca="false">R12+S12</f>
        <v>0</v>
      </c>
      <c r="U12" s="53"/>
      <c r="V12" s="53"/>
      <c r="W12" s="53"/>
      <c r="X12" s="58"/>
      <c r="Y12" s="58"/>
      <c r="Z12" s="53"/>
      <c r="AC12" s="47" t="n">
        <v>9.3125</v>
      </c>
      <c r="AD12" s="54" t="n">
        <f aca="false">E12-AC12</f>
        <v>-9.3125</v>
      </c>
      <c r="AE12" s="54" t="n">
        <v>9.3125</v>
      </c>
    </row>
    <row r="13" s="60" customFormat="true" ht="15.75" hidden="false" customHeight="false" outlineLevel="0" collapsed="false">
      <c r="A13" s="55" t="n">
        <v>5</v>
      </c>
      <c r="B13" s="59" t="s">
        <v>17</v>
      </c>
      <c r="C13" s="52" t="n">
        <f aca="false">L13+O13+R13+I13</f>
        <v>0</v>
      </c>
      <c r="D13" s="52" t="n">
        <f aca="false">M13+P13+S13+J13</f>
        <v>0</v>
      </c>
      <c r="E13" s="52" t="n">
        <f aca="false">N13+Q13+T13+K13</f>
        <v>0</v>
      </c>
      <c r="F13" s="57"/>
      <c r="G13" s="52"/>
      <c r="H13" s="57"/>
      <c r="I13" s="57" t="n">
        <v>0</v>
      </c>
      <c r="J13" s="57"/>
      <c r="K13" s="52" t="n">
        <f aca="false">I13+J13</f>
        <v>0</v>
      </c>
      <c r="L13" s="57" t="n">
        <v>0</v>
      </c>
      <c r="M13" s="57"/>
      <c r="N13" s="52" t="n">
        <f aca="false">L13+M13</f>
        <v>0</v>
      </c>
      <c r="O13" s="57" t="n">
        <v>0</v>
      </c>
      <c r="P13" s="52"/>
      <c r="Q13" s="52" t="n">
        <f aca="false">O13+P13</f>
        <v>0</v>
      </c>
      <c r="R13" s="57" t="n">
        <v>0</v>
      </c>
      <c r="S13" s="52"/>
      <c r="T13" s="52" t="n">
        <f aca="false">R13+S13</f>
        <v>0</v>
      </c>
      <c r="U13" s="53"/>
      <c r="V13" s="53"/>
      <c r="W13" s="53"/>
      <c r="X13" s="58"/>
      <c r="Y13" s="58"/>
      <c r="Z13" s="53"/>
      <c r="AC13" s="60" t="n">
        <v>639.3125</v>
      </c>
      <c r="AD13" s="54" t="n">
        <f aca="false">E13-AC13</f>
        <v>-639.3125</v>
      </c>
      <c r="AE13" s="54" t="n">
        <v>9.31250000000005</v>
      </c>
    </row>
    <row r="14" customFormat="false" ht="15.75" hidden="false" customHeight="false" outlineLevel="0" collapsed="false">
      <c r="A14" s="55" t="n">
        <v>6</v>
      </c>
      <c r="B14" s="56" t="s">
        <v>18</v>
      </c>
      <c r="C14" s="52" t="n">
        <f aca="false">L14+O14+R14+I14</f>
        <v>0</v>
      </c>
      <c r="D14" s="52" t="n">
        <f aca="false">M14+P14+S14+J14</f>
        <v>0</v>
      </c>
      <c r="E14" s="52" t="n">
        <f aca="false">N14+Q14+T14+K14</f>
        <v>0</v>
      </c>
      <c r="F14" s="57"/>
      <c r="G14" s="52"/>
      <c r="H14" s="57"/>
      <c r="I14" s="57" t="n">
        <v>0</v>
      </c>
      <c r="J14" s="57"/>
      <c r="K14" s="52" t="n">
        <f aca="false">I14+J14</f>
        <v>0</v>
      </c>
      <c r="L14" s="57" t="n">
        <v>0</v>
      </c>
      <c r="M14" s="57"/>
      <c r="N14" s="52" t="n">
        <f aca="false">L14+M14</f>
        <v>0</v>
      </c>
      <c r="O14" s="57" t="n">
        <v>0</v>
      </c>
      <c r="P14" s="52"/>
      <c r="Q14" s="52" t="n">
        <f aca="false">O14+P14</f>
        <v>0</v>
      </c>
      <c r="R14" s="57" t="n">
        <v>0</v>
      </c>
      <c r="S14" s="52"/>
      <c r="T14" s="52" t="n">
        <f aca="false">R14+S14</f>
        <v>0</v>
      </c>
      <c r="U14" s="53"/>
      <c r="V14" s="53"/>
      <c r="W14" s="53"/>
      <c r="X14" s="58"/>
      <c r="Y14" s="58"/>
      <c r="Z14" s="53"/>
      <c r="AC14" s="47" t="n">
        <v>59.3125</v>
      </c>
      <c r="AD14" s="54" t="n">
        <f aca="false">E14-AC14</f>
        <v>-59.3125</v>
      </c>
      <c r="AE14" s="54" t="n">
        <v>9.3125</v>
      </c>
    </row>
    <row r="15" customFormat="false" ht="15.75" hidden="false" customHeight="false" outlineLevel="0" collapsed="false">
      <c r="A15" s="55" t="n">
        <v>7</v>
      </c>
      <c r="B15" s="56" t="s">
        <v>19</v>
      </c>
      <c r="C15" s="52" t="n">
        <f aca="false">L15+O15+R15+I15</f>
        <v>63</v>
      </c>
      <c r="D15" s="52" t="n">
        <f aca="false">M15+P15+S15+J15</f>
        <v>0</v>
      </c>
      <c r="E15" s="52" t="n">
        <f aca="false">N15+Q15+T15+K15</f>
        <v>63</v>
      </c>
      <c r="F15" s="57"/>
      <c r="G15" s="52"/>
      <c r="H15" s="57"/>
      <c r="I15" s="57" t="n">
        <v>0</v>
      </c>
      <c r="J15" s="57"/>
      <c r="K15" s="52" t="n">
        <f aca="false">I15+J15</f>
        <v>0</v>
      </c>
      <c r="L15" s="57" t="n">
        <v>0</v>
      </c>
      <c r="M15" s="57"/>
      <c r="N15" s="52" t="n">
        <f aca="false">L15+M15</f>
        <v>0</v>
      </c>
      <c r="O15" s="57" t="n">
        <v>63</v>
      </c>
      <c r="P15" s="52"/>
      <c r="Q15" s="52" t="n">
        <f aca="false">O15+P15</f>
        <v>63</v>
      </c>
      <c r="R15" s="57" t="n">
        <v>0</v>
      </c>
      <c r="S15" s="52"/>
      <c r="T15" s="52" t="n">
        <f aca="false">R15+S15</f>
        <v>0</v>
      </c>
      <c r="U15" s="53"/>
      <c r="V15" s="53"/>
      <c r="W15" s="53"/>
      <c r="X15" s="58"/>
      <c r="Y15" s="58"/>
      <c r="Z15" s="53"/>
      <c r="AC15" s="47" t="n">
        <v>609.3125</v>
      </c>
      <c r="AD15" s="54" t="n">
        <f aca="false">E15-AC15</f>
        <v>-546.3125</v>
      </c>
      <c r="AE15" s="54" t="n">
        <v>309.3125</v>
      </c>
    </row>
    <row r="16" customFormat="false" ht="15.75" hidden="false" customHeight="false" outlineLevel="0" collapsed="false">
      <c r="A16" s="55" t="n">
        <v>8</v>
      </c>
      <c r="B16" s="56" t="s">
        <v>20</v>
      </c>
      <c r="C16" s="52" t="n">
        <f aca="false">L16+O16+R16+I16</f>
        <v>621.421</v>
      </c>
      <c r="D16" s="52" t="n">
        <f aca="false">M16+P16+S16+J16</f>
        <v>0</v>
      </c>
      <c r="E16" s="52" t="n">
        <f aca="false">N16+Q16+T16+K16</f>
        <v>621.421</v>
      </c>
      <c r="F16" s="57"/>
      <c r="G16" s="52"/>
      <c r="H16" s="57"/>
      <c r="I16" s="57" t="n">
        <v>0</v>
      </c>
      <c r="J16" s="57"/>
      <c r="K16" s="52" t="n">
        <f aca="false">I16+J16</f>
        <v>0</v>
      </c>
      <c r="L16" s="57" t="n">
        <v>0</v>
      </c>
      <c r="M16" s="57"/>
      <c r="N16" s="52" t="n">
        <f aca="false">L16+M16</f>
        <v>0</v>
      </c>
      <c r="O16" s="57" t="n">
        <v>0</v>
      </c>
      <c r="P16" s="52"/>
      <c r="Q16" s="52" t="n">
        <f aca="false">O16+P16</f>
        <v>0</v>
      </c>
      <c r="R16" s="57" t="n">
        <v>621.421</v>
      </c>
      <c r="S16" s="52"/>
      <c r="T16" s="52" t="n">
        <f aca="false">R16+S16</f>
        <v>621.421</v>
      </c>
      <c r="U16" s="53"/>
      <c r="V16" s="53"/>
      <c r="W16" s="53"/>
      <c r="X16" s="58"/>
      <c r="Y16" s="58"/>
      <c r="Z16" s="53"/>
      <c r="AC16" s="47" t="n">
        <v>366.89188</v>
      </c>
      <c r="AD16" s="54" t="n">
        <f aca="false">E16-AC16</f>
        <v>254.52912</v>
      </c>
      <c r="AE16" s="54" t="n">
        <v>4.69188000000004</v>
      </c>
    </row>
    <row r="17" customFormat="false" ht="15.75" hidden="false" customHeight="false" outlineLevel="0" collapsed="false">
      <c r="A17" s="55" t="n">
        <v>9</v>
      </c>
      <c r="B17" s="56" t="s">
        <v>21</v>
      </c>
      <c r="C17" s="52" t="n">
        <f aca="false">L17+O17+R17+I17</f>
        <v>3457.186</v>
      </c>
      <c r="D17" s="52" t="n">
        <f aca="false">M17+P17+S17+J17</f>
        <v>0</v>
      </c>
      <c r="E17" s="52" t="n">
        <f aca="false">N17+Q17+T17+K17</f>
        <v>3457.186</v>
      </c>
      <c r="F17" s="57"/>
      <c r="G17" s="52"/>
      <c r="H17" s="57"/>
      <c r="I17" s="57" t="n">
        <v>0</v>
      </c>
      <c r="J17" s="57"/>
      <c r="K17" s="52" t="n">
        <f aca="false">I17+J17</f>
        <v>0</v>
      </c>
      <c r="L17" s="57" t="n">
        <v>0</v>
      </c>
      <c r="M17" s="57"/>
      <c r="N17" s="52" t="n">
        <f aca="false">L17+M17</f>
        <v>0</v>
      </c>
      <c r="O17" s="57" t="n">
        <v>0</v>
      </c>
      <c r="P17" s="52"/>
      <c r="Q17" s="52" t="n">
        <f aca="false">O17+P17</f>
        <v>0</v>
      </c>
      <c r="R17" s="57" t="n">
        <v>3457.186</v>
      </c>
      <c r="S17" s="52"/>
      <c r="T17" s="52" t="n">
        <f aca="false">R17+S17</f>
        <v>3457.186</v>
      </c>
      <c r="U17" s="53"/>
      <c r="V17" s="53"/>
      <c r="W17" s="53"/>
      <c r="X17" s="58"/>
      <c r="Y17" s="58"/>
      <c r="Z17" s="53"/>
      <c r="AC17" s="47" t="n">
        <v>4835.655</v>
      </c>
      <c r="AD17" s="54" t="n">
        <f aca="false">E17-AC17</f>
        <v>-1378.469</v>
      </c>
      <c r="AE17" s="54" t="n">
        <v>18.6549999999999</v>
      </c>
    </row>
    <row r="18" customFormat="false" ht="15.75" hidden="false" customHeight="false" outlineLevel="0" collapsed="false">
      <c r="A18" s="55" t="n">
        <v>10</v>
      </c>
      <c r="B18" s="56" t="s">
        <v>22</v>
      </c>
      <c r="C18" s="52" t="n">
        <f aca="false">L18+O18+R18+I18</f>
        <v>0</v>
      </c>
      <c r="D18" s="52" t="n">
        <f aca="false">M18+P18+S18+J18</f>
        <v>0</v>
      </c>
      <c r="E18" s="52" t="n">
        <f aca="false">N18+Q18+T18+K18</f>
        <v>0</v>
      </c>
      <c r="F18" s="57"/>
      <c r="G18" s="52"/>
      <c r="H18" s="57"/>
      <c r="I18" s="57" t="n">
        <v>0</v>
      </c>
      <c r="J18" s="57"/>
      <c r="K18" s="52" t="n">
        <f aca="false">I18+J18</f>
        <v>0</v>
      </c>
      <c r="L18" s="57" t="n">
        <v>0</v>
      </c>
      <c r="M18" s="57"/>
      <c r="N18" s="52" t="n">
        <f aca="false">L18+M18</f>
        <v>0</v>
      </c>
      <c r="O18" s="57" t="n">
        <v>0</v>
      </c>
      <c r="P18" s="52"/>
      <c r="Q18" s="52" t="n">
        <f aca="false">O18+P18</f>
        <v>0</v>
      </c>
      <c r="R18" s="57" t="n">
        <v>0</v>
      </c>
      <c r="S18" s="52"/>
      <c r="T18" s="52" t="n">
        <f aca="false">R18+S18</f>
        <v>0</v>
      </c>
      <c r="U18" s="53"/>
      <c r="V18" s="53"/>
      <c r="W18" s="53"/>
      <c r="X18" s="58"/>
      <c r="Y18" s="58"/>
      <c r="Z18" s="53"/>
      <c r="AC18" s="47" t="n">
        <v>0</v>
      </c>
      <c r="AD18" s="54" t="n">
        <f aca="false">E18-AC18</f>
        <v>0</v>
      </c>
      <c r="AE18" s="54" t="n">
        <v>0</v>
      </c>
    </row>
    <row r="19" customFormat="false" ht="15.75" hidden="false" customHeight="false" outlineLevel="0" collapsed="false">
      <c r="A19" s="55" t="n">
        <v>11</v>
      </c>
      <c r="B19" s="56" t="s">
        <v>23</v>
      </c>
      <c r="C19" s="52" t="n">
        <f aca="false">L19+O19+R19+I19</f>
        <v>0</v>
      </c>
      <c r="D19" s="52" t="n">
        <f aca="false">M19+P19+S19+J19</f>
        <v>0</v>
      </c>
      <c r="E19" s="52" t="n">
        <f aca="false">N19+Q19+T19+K19</f>
        <v>0</v>
      </c>
      <c r="F19" s="57"/>
      <c r="G19" s="52"/>
      <c r="H19" s="57"/>
      <c r="I19" s="57" t="n">
        <v>0</v>
      </c>
      <c r="J19" s="57"/>
      <c r="K19" s="52" t="n">
        <f aca="false">I19+J19</f>
        <v>0</v>
      </c>
      <c r="L19" s="57" t="n">
        <v>0</v>
      </c>
      <c r="M19" s="57"/>
      <c r="N19" s="52" t="n">
        <f aca="false">L19+M19</f>
        <v>0</v>
      </c>
      <c r="O19" s="57" t="n">
        <v>0</v>
      </c>
      <c r="P19" s="52"/>
      <c r="Q19" s="52" t="n">
        <f aca="false">O19+P19</f>
        <v>0</v>
      </c>
      <c r="R19" s="57" t="n">
        <v>0</v>
      </c>
      <c r="S19" s="52"/>
      <c r="T19" s="52" t="n">
        <f aca="false">R19+S19</f>
        <v>0</v>
      </c>
      <c r="U19" s="53"/>
      <c r="V19" s="53"/>
      <c r="W19" s="53"/>
      <c r="X19" s="58"/>
      <c r="Y19" s="58"/>
      <c r="Z19" s="53"/>
      <c r="AC19" s="47" t="n">
        <v>59.3125</v>
      </c>
      <c r="AD19" s="54" t="n">
        <f aca="false">E19-AC19</f>
        <v>-59.3125</v>
      </c>
      <c r="AE19" s="54" t="n">
        <v>9.3125</v>
      </c>
    </row>
    <row r="20" customFormat="false" ht="15.75" hidden="false" customHeight="false" outlineLevel="0" collapsed="false">
      <c r="A20" s="55" t="n">
        <v>12</v>
      </c>
      <c r="B20" s="56" t="s">
        <v>24</v>
      </c>
      <c r="C20" s="52" t="n">
        <f aca="false">L20+O20+R20+I20</f>
        <v>0</v>
      </c>
      <c r="D20" s="52" t="n">
        <f aca="false">M20+P20+S20+J20</f>
        <v>0</v>
      </c>
      <c r="E20" s="52" t="n">
        <f aca="false">N20+Q20+T20+K20</f>
        <v>0</v>
      </c>
      <c r="F20" s="57"/>
      <c r="G20" s="52"/>
      <c r="H20" s="57"/>
      <c r="I20" s="57" t="n">
        <v>0</v>
      </c>
      <c r="J20" s="57"/>
      <c r="K20" s="52" t="n">
        <f aca="false">I20+J20</f>
        <v>0</v>
      </c>
      <c r="L20" s="57" t="n">
        <v>0</v>
      </c>
      <c r="M20" s="57"/>
      <c r="N20" s="52" t="n">
        <f aca="false">L20+M20</f>
        <v>0</v>
      </c>
      <c r="O20" s="57" t="n">
        <v>0</v>
      </c>
      <c r="P20" s="52"/>
      <c r="Q20" s="52" t="n">
        <f aca="false">O20+P20</f>
        <v>0</v>
      </c>
      <c r="R20" s="57" t="n">
        <v>0</v>
      </c>
      <c r="S20" s="52"/>
      <c r="T20" s="52" t="n">
        <f aca="false">R20+S20</f>
        <v>0</v>
      </c>
      <c r="U20" s="53"/>
      <c r="V20" s="53"/>
      <c r="W20" s="53"/>
      <c r="X20" s="58"/>
      <c r="Y20" s="58"/>
      <c r="Z20" s="53"/>
      <c r="AC20" s="47" t="n">
        <v>59.3125</v>
      </c>
      <c r="AD20" s="54" t="n">
        <f aca="false">E20-AC20</f>
        <v>-59.3125</v>
      </c>
      <c r="AE20" s="54" t="n">
        <v>9.3125</v>
      </c>
    </row>
    <row r="21" customFormat="false" ht="15.75" hidden="false" customHeight="false" outlineLevel="0" collapsed="false">
      <c r="A21" s="55" t="n">
        <v>13</v>
      </c>
      <c r="B21" s="56" t="s">
        <v>25</v>
      </c>
      <c r="C21" s="52" t="n">
        <f aca="false">L21+O21+R21+I21</f>
        <v>0</v>
      </c>
      <c r="D21" s="52" t="n">
        <f aca="false">M21+P21+S21+J21</f>
        <v>0</v>
      </c>
      <c r="E21" s="52" t="n">
        <f aca="false">N21+Q21+T21+K21</f>
        <v>0</v>
      </c>
      <c r="F21" s="57"/>
      <c r="G21" s="52"/>
      <c r="H21" s="57"/>
      <c r="I21" s="57" t="n">
        <v>0</v>
      </c>
      <c r="J21" s="57"/>
      <c r="K21" s="52" t="n">
        <f aca="false">I21+J21</f>
        <v>0</v>
      </c>
      <c r="L21" s="57" t="n">
        <v>0</v>
      </c>
      <c r="M21" s="57"/>
      <c r="N21" s="52" t="n">
        <f aca="false">L21+M21</f>
        <v>0</v>
      </c>
      <c r="O21" s="57" t="n">
        <v>0</v>
      </c>
      <c r="P21" s="52"/>
      <c r="Q21" s="52" t="n">
        <f aca="false">O21+P21</f>
        <v>0</v>
      </c>
      <c r="R21" s="57" t="n">
        <v>0</v>
      </c>
      <c r="S21" s="52"/>
      <c r="T21" s="52" t="n">
        <f aca="false">R21+S21</f>
        <v>0</v>
      </c>
      <c r="U21" s="53"/>
      <c r="V21" s="53"/>
      <c r="W21" s="53"/>
      <c r="X21" s="58"/>
      <c r="Y21" s="58"/>
      <c r="Z21" s="53"/>
      <c r="AC21" s="47" t="n">
        <v>158.1025</v>
      </c>
      <c r="AD21" s="54" t="n">
        <f aca="false">E21-AC21</f>
        <v>-158.1025</v>
      </c>
      <c r="AE21" s="54" t="n">
        <v>108.1025</v>
      </c>
    </row>
    <row r="22" customFormat="false" ht="15.75" hidden="false" customHeight="false" outlineLevel="0" collapsed="false">
      <c r="A22" s="55" t="n">
        <v>14</v>
      </c>
      <c r="B22" s="56" t="s">
        <v>26</v>
      </c>
      <c r="C22" s="52" t="n">
        <f aca="false">L22+O22+R22+I22</f>
        <v>70</v>
      </c>
      <c r="D22" s="52" t="n">
        <f aca="false">M22+P22+S22+J22</f>
        <v>0</v>
      </c>
      <c r="E22" s="52" t="n">
        <f aca="false">N22+Q22+T22+K22</f>
        <v>70</v>
      </c>
      <c r="F22" s="57"/>
      <c r="G22" s="52"/>
      <c r="H22" s="57"/>
      <c r="I22" s="57" t="n">
        <v>0</v>
      </c>
      <c r="J22" s="57"/>
      <c r="K22" s="52" t="n">
        <f aca="false">I22+J22</f>
        <v>0</v>
      </c>
      <c r="L22" s="57" t="n">
        <v>0</v>
      </c>
      <c r="M22" s="57"/>
      <c r="N22" s="52" t="n">
        <f aca="false">L22+M22</f>
        <v>0</v>
      </c>
      <c r="O22" s="57" t="n">
        <v>70</v>
      </c>
      <c r="P22" s="52"/>
      <c r="Q22" s="52" t="n">
        <f aca="false">O22+P22</f>
        <v>70</v>
      </c>
      <c r="R22" s="57" t="n">
        <v>0</v>
      </c>
      <c r="S22" s="52"/>
      <c r="T22" s="52" t="n">
        <f aca="false">R22+S22</f>
        <v>0</v>
      </c>
      <c r="U22" s="53"/>
      <c r="V22" s="53"/>
      <c r="W22" s="53"/>
      <c r="X22" s="58"/>
      <c r="Y22" s="58"/>
      <c r="Z22" s="53"/>
      <c r="AC22" s="47" t="n">
        <v>13.96875</v>
      </c>
      <c r="AD22" s="54" t="n">
        <f aca="false">E22-AC22</f>
        <v>56.03125</v>
      </c>
      <c r="AE22" s="54" t="n">
        <v>13.96875</v>
      </c>
    </row>
    <row r="23" customFormat="false" ht="15.75" hidden="false" customHeight="false" outlineLevel="0" collapsed="false">
      <c r="A23" s="55" t="n">
        <v>15</v>
      </c>
      <c r="B23" s="56" t="s">
        <v>27</v>
      </c>
      <c r="C23" s="52" t="n">
        <f aca="false">L23+O23+R23+I23</f>
        <v>0</v>
      </c>
      <c r="D23" s="52" t="n">
        <f aca="false">M23+P23+S23+J23</f>
        <v>0</v>
      </c>
      <c r="E23" s="52" t="n">
        <f aca="false">N23+Q23+T23+K23</f>
        <v>0</v>
      </c>
      <c r="F23" s="57"/>
      <c r="G23" s="52"/>
      <c r="H23" s="57"/>
      <c r="I23" s="57" t="n">
        <v>0</v>
      </c>
      <c r="J23" s="57"/>
      <c r="K23" s="52" t="n">
        <f aca="false">I23+J23</f>
        <v>0</v>
      </c>
      <c r="L23" s="57" t="n">
        <v>0</v>
      </c>
      <c r="M23" s="57"/>
      <c r="N23" s="52" t="n">
        <f aca="false">L23+M23</f>
        <v>0</v>
      </c>
      <c r="O23" s="57" t="n">
        <v>0</v>
      </c>
      <c r="P23" s="52"/>
      <c r="Q23" s="52" t="n">
        <f aca="false">O23+P23</f>
        <v>0</v>
      </c>
      <c r="R23" s="57" t="n">
        <v>0</v>
      </c>
      <c r="S23" s="52"/>
      <c r="T23" s="52" t="n">
        <f aca="false">R23+S23</f>
        <v>0</v>
      </c>
      <c r="U23" s="53"/>
      <c r="V23" s="53"/>
      <c r="W23" s="53"/>
      <c r="X23" s="58"/>
      <c r="Y23" s="58"/>
      <c r="Z23" s="53"/>
      <c r="AC23" s="47" t="n">
        <v>9.3125</v>
      </c>
      <c r="AD23" s="54" t="n">
        <f aca="false">E23-AC23</f>
        <v>-9.3125</v>
      </c>
      <c r="AE23" s="54" t="n">
        <v>9.3125</v>
      </c>
    </row>
    <row r="24" customFormat="false" ht="16.5" hidden="false" customHeight="false" outlineLevel="0" collapsed="false">
      <c r="A24" s="61" t="n">
        <v>16</v>
      </c>
      <c r="B24" s="62" t="s">
        <v>28</v>
      </c>
      <c r="C24" s="52" t="n">
        <f aca="false">L24+O24+R24+I24</f>
        <v>0</v>
      </c>
      <c r="D24" s="52" t="n">
        <f aca="false">M24+P24+S24+J24</f>
        <v>0</v>
      </c>
      <c r="E24" s="52" t="n">
        <f aca="false">N24+Q24+T24+K24</f>
        <v>0</v>
      </c>
      <c r="F24" s="63"/>
      <c r="G24" s="52"/>
      <c r="H24" s="63"/>
      <c r="I24" s="63" t="n">
        <v>0</v>
      </c>
      <c r="J24" s="63"/>
      <c r="K24" s="52" t="n">
        <f aca="false">I24+J24</f>
        <v>0</v>
      </c>
      <c r="L24" s="63" t="n">
        <v>0</v>
      </c>
      <c r="M24" s="63"/>
      <c r="N24" s="52" t="n">
        <f aca="false">L24+M24</f>
        <v>0</v>
      </c>
      <c r="O24" s="63" t="n">
        <v>0</v>
      </c>
      <c r="P24" s="64"/>
      <c r="Q24" s="52" t="n">
        <f aca="false">O24+P24</f>
        <v>0</v>
      </c>
      <c r="R24" s="63" t="n">
        <v>0</v>
      </c>
      <c r="S24" s="64"/>
      <c r="T24" s="52" t="n">
        <f aca="false">R24+S24</f>
        <v>0</v>
      </c>
      <c r="U24" s="65"/>
      <c r="V24" s="65"/>
      <c r="W24" s="53"/>
      <c r="X24" s="66"/>
      <c r="Y24" s="66"/>
      <c r="Z24" s="53"/>
      <c r="AC24" s="47" t="n">
        <v>9.3125</v>
      </c>
      <c r="AD24" s="54" t="n">
        <f aca="false">E24-AC24</f>
        <v>-9.3125</v>
      </c>
      <c r="AE24" s="54" t="n">
        <v>9.3125</v>
      </c>
    </row>
    <row r="25" customFormat="false" ht="17.25" hidden="false" customHeight="false" outlineLevel="0" collapsed="false">
      <c r="A25" s="67"/>
      <c r="B25" s="68" t="s">
        <v>29</v>
      </c>
      <c r="C25" s="69" t="n">
        <f aca="false">SUM(C9:C24)</f>
        <v>4511.607</v>
      </c>
      <c r="D25" s="69" t="n">
        <f aca="false">SUM(D9:D24)</f>
        <v>70</v>
      </c>
      <c r="E25" s="69" t="n">
        <f aca="false">SUM(E9:E24)</f>
        <v>4581.607</v>
      </c>
      <c r="F25" s="69" t="n">
        <f aca="false">SUM(F9:F24)</f>
        <v>0</v>
      </c>
      <c r="G25" s="69" t="n">
        <f aca="false">SUM(G9:G24)</f>
        <v>0</v>
      </c>
      <c r="H25" s="69" t="n">
        <f aca="false">SUM(H9:H24)</f>
        <v>0</v>
      </c>
      <c r="I25" s="69" t="n">
        <f aca="false">SUM(I9:I24)</f>
        <v>0</v>
      </c>
      <c r="J25" s="69" t="n">
        <f aca="false">SUM(J9:J24)</f>
        <v>70</v>
      </c>
      <c r="K25" s="69" t="n">
        <f aca="false">SUM(K9:K24)</f>
        <v>70</v>
      </c>
      <c r="L25" s="69" t="n">
        <f aca="false">SUM(L9:L24)</f>
        <v>300</v>
      </c>
      <c r="M25" s="69" t="n">
        <f aca="false">SUM(M9:M24)</f>
        <v>0</v>
      </c>
      <c r="N25" s="69" t="n">
        <f aca="false">SUM(N9:N24)</f>
        <v>300</v>
      </c>
      <c r="O25" s="69" t="n">
        <f aca="false">SUM(O9:O24)</f>
        <v>133</v>
      </c>
      <c r="P25" s="69" t="n">
        <f aca="false">SUM(P9:P24)</f>
        <v>0</v>
      </c>
      <c r="Q25" s="69" t="n">
        <f aca="false">SUM(Q9:Q24)</f>
        <v>133</v>
      </c>
      <c r="R25" s="69" t="n">
        <f aca="false">SUM(R9:R24)</f>
        <v>4078.607</v>
      </c>
      <c r="S25" s="69" t="n">
        <f aca="false">SUM(S9:S24)</f>
        <v>0</v>
      </c>
      <c r="T25" s="69" t="n">
        <f aca="false">SUM(T9:T24)</f>
        <v>4078.607</v>
      </c>
      <c r="U25" s="70" t="n">
        <f aca="false">SUM(U9:U24)</f>
        <v>0</v>
      </c>
      <c r="V25" s="70" t="n">
        <f aca="false">SUM(V9:V24)</f>
        <v>0</v>
      </c>
      <c r="W25" s="70" t="n">
        <f aca="false">SUM(W9:W24)</f>
        <v>0</v>
      </c>
      <c r="X25" s="70" t="n">
        <f aca="false">SUM(X9:X24)</f>
        <v>0</v>
      </c>
      <c r="Y25" s="70" t="n">
        <f aca="false">SUM(Y9:Y24)</f>
        <v>0</v>
      </c>
      <c r="Z25" s="70" t="n">
        <f aca="false">SUM(Z9:Z24)</f>
        <v>0</v>
      </c>
      <c r="AC25" s="47" t="n">
        <f aca="false">SUM(AC9:AC24)</f>
        <v>7347.05563</v>
      </c>
      <c r="AD25" s="47" t="n">
        <f aca="false">SUM(AD9:AD24)</f>
        <v>-2765.44863</v>
      </c>
    </row>
    <row r="26" customFormat="false" ht="13.5" hidden="false" customHeight="false" outlineLevel="0" collapsed="false"/>
  </sheetData>
  <mergeCells count="12">
    <mergeCell ref="B1:Z1"/>
    <mergeCell ref="A4:Z4"/>
    <mergeCell ref="A6:A8"/>
    <mergeCell ref="B6:B8"/>
    <mergeCell ref="C6:E7"/>
    <mergeCell ref="F6:H7"/>
    <mergeCell ref="I6:K7"/>
    <mergeCell ref="L6:N7"/>
    <mergeCell ref="O6:Q7"/>
    <mergeCell ref="R6:T7"/>
    <mergeCell ref="U6:W7"/>
    <mergeCell ref="X6:Z7"/>
  </mergeCells>
  <printOptions headings="false" gridLines="false" gridLinesSet="true" horizontalCentered="true" verticalCentered="false"/>
  <pageMargins left="0.433333333333333" right="0.354166666666667" top="0.551388888888889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8.65"/>
    <col collapsed="false" customWidth="true" hidden="false" outlineLevel="0" max="4" min="4" style="1" width="17.49"/>
    <col collapsed="false" customWidth="false" hidden="false" outlineLevel="0" max="6" min="5" style="1" width="10.65"/>
    <col collapsed="false" customWidth="false" hidden="true" outlineLevel="0" max="8" min="7" style="1" width="10.65"/>
    <col collapsed="false" customWidth="false" hidden="false" outlineLevel="0" max="257" min="9" style="1" width="10.65"/>
  </cols>
  <sheetData>
    <row r="1" customFormat="false" ht="74.25" hidden="false" customHeight="true" outlineLevel="0" collapsed="false">
      <c r="B1" s="2" t="s">
        <v>50</v>
      </c>
      <c r="C1" s="2"/>
      <c r="D1" s="2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8.5" hidden="false" customHeight="true" outlineLevel="0" collapsed="false">
      <c r="A4" s="33" t="s">
        <v>51</v>
      </c>
      <c r="B4" s="33"/>
      <c r="C4" s="33"/>
      <c r="D4" s="33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34" t="s">
        <v>3</v>
      </c>
      <c r="B6" s="35" t="s">
        <v>4</v>
      </c>
      <c r="C6" s="36" t="s">
        <v>32</v>
      </c>
      <c r="D6" s="36"/>
      <c r="E6" s="37"/>
    </row>
    <row r="7" customFormat="false" ht="52.5" hidden="false" customHeight="true" outlineLevel="0" collapsed="false">
      <c r="A7" s="34"/>
      <c r="B7" s="35"/>
      <c r="C7" s="36" t="s">
        <v>33</v>
      </c>
      <c r="D7" s="36" t="s">
        <v>34</v>
      </c>
      <c r="E7" s="37"/>
    </row>
    <row r="8" customFormat="false" ht="18.75" hidden="false" customHeight="false" outlineLevel="0" collapsed="false">
      <c r="A8" s="13" t="n">
        <v>1</v>
      </c>
      <c r="B8" s="38" t="s">
        <v>13</v>
      </c>
      <c r="C8" s="15" t="n">
        <v>457</v>
      </c>
      <c r="D8" s="15" t="n">
        <v>151.1</v>
      </c>
      <c r="G8" s="24" t="n">
        <v>1011.46</v>
      </c>
      <c r="H8" s="24" t="n">
        <v>955.529</v>
      </c>
    </row>
    <row r="9" customFormat="false" ht="18.75" hidden="false" customHeight="false" outlineLevel="0" collapsed="false">
      <c r="A9" s="21" t="n">
        <v>2</v>
      </c>
      <c r="B9" s="39" t="s">
        <v>14</v>
      </c>
      <c r="C9" s="23" t="n">
        <v>562.5</v>
      </c>
      <c r="D9" s="23" t="n">
        <v>298.7</v>
      </c>
      <c r="G9" s="24" t="n">
        <v>2221.129</v>
      </c>
      <c r="H9" s="24" t="n">
        <v>2461.458</v>
      </c>
    </row>
    <row r="10" customFormat="false" ht="18.75" hidden="false" customHeight="false" outlineLevel="0" collapsed="false">
      <c r="A10" s="21" t="n">
        <v>3</v>
      </c>
      <c r="B10" s="39" t="s">
        <v>15</v>
      </c>
      <c r="C10" s="23" t="n">
        <v>399.8</v>
      </c>
      <c r="D10" s="23" t="n">
        <v>66.2999999999997</v>
      </c>
      <c r="G10" s="24" t="n">
        <v>2024.762</v>
      </c>
      <c r="H10" s="24" t="n">
        <v>1991.425</v>
      </c>
    </row>
    <row r="11" customFormat="false" ht="18.75" hidden="false" customHeight="false" outlineLevel="0" collapsed="false">
      <c r="A11" s="21" t="n">
        <v>4</v>
      </c>
      <c r="B11" s="39" t="s">
        <v>16</v>
      </c>
      <c r="C11" s="23" t="n">
        <v>175.6</v>
      </c>
      <c r="D11" s="23" t="n">
        <v>8.40000000000009</v>
      </c>
      <c r="G11" s="24" t="n">
        <v>2192.523</v>
      </c>
      <c r="H11" s="24" t="n">
        <v>2379.239</v>
      </c>
    </row>
    <row r="12" customFormat="false" ht="18.75" hidden="false" customHeight="false" outlineLevel="0" collapsed="false">
      <c r="A12" s="21" t="n">
        <v>5</v>
      </c>
      <c r="B12" s="39" t="s">
        <v>17</v>
      </c>
      <c r="C12" s="23" t="n">
        <v>42.4000000000001</v>
      </c>
      <c r="D12" s="23" t="n">
        <v>29.4000000000001</v>
      </c>
      <c r="G12" s="24" t="n">
        <v>651.011</v>
      </c>
      <c r="H12" s="24" t="n">
        <v>643.622</v>
      </c>
    </row>
    <row r="13" customFormat="false" ht="18.75" hidden="false" customHeight="false" outlineLevel="0" collapsed="false">
      <c r="A13" s="21" t="n">
        <v>6</v>
      </c>
      <c r="B13" s="39" t="s">
        <v>18</v>
      </c>
      <c r="C13" s="23" t="n">
        <v>381.2</v>
      </c>
      <c r="D13" s="23" t="n">
        <v>165.1</v>
      </c>
      <c r="G13" s="24" t="n">
        <v>1950.29</v>
      </c>
      <c r="H13" s="24" t="n">
        <v>1673.793</v>
      </c>
    </row>
    <row r="14" customFormat="false" ht="18.75" hidden="false" customHeight="false" outlineLevel="0" collapsed="false">
      <c r="A14" s="21" t="n">
        <v>7</v>
      </c>
      <c r="B14" s="39" t="s">
        <v>19</v>
      </c>
      <c r="C14" s="23" t="n">
        <v>192.6</v>
      </c>
      <c r="D14" s="23" t="n">
        <v>9.5</v>
      </c>
      <c r="G14" s="24" t="n">
        <v>2387.559</v>
      </c>
      <c r="H14" s="24" t="n">
        <v>2372.949</v>
      </c>
    </row>
    <row r="15" customFormat="false" ht="18.75" hidden="false" customHeight="false" outlineLevel="0" collapsed="false">
      <c r="A15" s="21" t="n">
        <v>8</v>
      </c>
      <c r="B15" s="39" t="s">
        <v>20</v>
      </c>
      <c r="C15" s="23" t="n">
        <v>156.7</v>
      </c>
      <c r="D15" s="23" t="n">
        <v>14.3000000000002</v>
      </c>
      <c r="G15" s="24" t="n">
        <v>1588.304</v>
      </c>
      <c r="H15" s="24" t="n">
        <v>1292.433</v>
      </c>
    </row>
    <row r="16" customFormat="false" ht="18.75" hidden="false" customHeight="false" outlineLevel="0" collapsed="false">
      <c r="A16" s="21" t="n">
        <v>9</v>
      </c>
      <c r="B16" s="39" t="s">
        <v>21</v>
      </c>
      <c r="C16" s="23" t="n">
        <v>0</v>
      </c>
      <c r="D16" s="23" t="n">
        <v>0</v>
      </c>
      <c r="G16" s="24" t="n">
        <v>0</v>
      </c>
      <c r="H16" s="24" t="n">
        <v>0</v>
      </c>
    </row>
    <row r="17" customFormat="false" ht="18.75" hidden="false" customHeight="false" outlineLevel="0" collapsed="false">
      <c r="A17" s="21" t="n">
        <v>10</v>
      </c>
      <c r="B17" s="39" t="s">
        <v>22</v>
      </c>
      <c r="C17" s="23" t="n">
        <v>383.1</v>
      </c>
      <c r="D17" s="23" t="n">
        <v>213.7</v>
      </c>
      <c r="G17" s="24" t="n">
        <v>1950.197</v>
      </c>
      <c r="H17" s="24" t="n">
        <v>2069.204</v>
      </c>
    </row>
    <row r="18" customFormat="false" ht="18.75" hidden="false" customHeight="false" outlineLevel="0" collapsed="false">
      <c r="A18" s="21" t="n">
        <v>11</v>
      </c>
      <c r="B18" s="39" t="s">
        <v>23</v>
      </c>
      <c r="C18" s="23" t="n">
        <v>51.1999999999998</v>
      </c>
      <c r="D18" s="23" t="n">
        <v>52.4000000000001</v>
      </c>
      <c r="G18" s="24" t="n">
        <v>1814.338</v>
      </c>
      <c r="H18" s="24" t="n">
        <v>2054.897</v>
      </c>
    </row>
    <row r="19" customFormat="false" ht="18.75" hidden="false" customHeight="false" outlineLevel="0" collapsed="false">
      <c r="A19" s="21" t="n">
        <v>12</v>
      </c>
      <c r="B19" s="39" t="s">
        <v>24</v>
      </c>
      <c r="C19" s="23" t="n">
        <v>136.9</v>
      </c>
      <c r="D19" s="23" t="n">
        <v>20.4000000000001</v>
      </c>
      <c r="G19" s="24" t="n">
        <v>1338.273</v>
      </c>
      <c r="H19" s="24" t="n">
        <v>1441.204</v>
      </c>
    </row>
    <row r="20" customFormat="false" ht="18.75" hidden="false" customHeight="false" outlineLevel="0" collapsed="false">
      <c r="A20" s="21" t="n">
        <v>13</v>
      </c>
      <c r="B20" s="39" t="s">
        <v>25</v>
      </c>
      <c r="C20" s="23" t="n">
        <v>441.9</v>
      </c>
      <c r="D20" s="23" t="n">
        <v>338.2</v>
      </c>
      <c r="G20" s="24" t="n">
        <v>1911.014</v>
      </c>
      <c r="H20" s="24" t="n">
        <v>1997.306</v>
      </c>
    </row>
    <row r="21" customFormat="false" ht="18.75" hidden="false" customHeight="false" outlineLevel="0" collapsed="false">
      <c r="A21" s="21" t="n">
        <v>14</v>
      </c>
      <c r="B21" s="39" t="s">
        <v>26</v>
      </c>
      <c r="C21" s="23" t="n">
        <v>149.3</v>
      </c>
      <c r="D21" s="23" t="n">
        <v>39.6999999999998</v>
      </c>
      <c r="G21" s="24" t="n">
        <v>1975.98</v>
      </c>
      <c r="H21" s="24" t="n">
        <v>1936.099</v>
      </c>
    </row>
    <row r="22" customFormat="false" ht="18.75" hidden="false" customHeight="false" outlineLevel="0" collapsed="false">
      <c r="A22" s="21" t="n">
        <v>15</v>
      </c>
      <c r="B22" s="39" t="s">
        <v>27</v>
      </c>
      <c r="C22" s="23" t="n">
        <v>448.1</v>
      </c>
      <c r="D22" s="23" t="n">
        <v>168</v>
      </c>
      <c r="G22" s="24" t="n">
        <v>1549.511</v>
      </c>
      <c r="H22" s="24" t="n">
        <v>1659.683</v>
      </c>
    </row>
    <row r="23" customFormat="false" ht="19.5" hidden="false" customHeight="false" outlineLevel="0" collapsed="false">
      <c r="A23" s="26" t="n">
        <v>16</v>
      </c>
      <c r="B23" s="40" t="s">
        <v>28</v>
      </c>
      <c r="C23" s="28" t="n">
        <v>1026.7</v>
      </c>
      <c r="D23" s="28" t="n">
        <v>864.1</v>
      </c>
      <c r="G23" s="24" t="n">
        <v>1907.75</v>
      </c>
      <c r="H23" s="24" t="n">
        <v>2059.08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5005</v>
      </c>
      <c r="D24" s="31" t="n">
        <f aca="false">SUM(D8:D23)</f>
        <v>2439.3</v>
      </c>
      <c r="G24" s="24" t="n">
        <f aca="false">SUM(G8:G23)</f>
        <v>26474.101</v>
      </c>
      <c r="H24" s="41" t="n">
        <f aca="false">SUM(H8:H23)</f>
        <v>26987.927</v>
      </c>
    </row>
    <row r="27" customFormat="false" ht="12.75" hidden="false" customHeight="false" outlineLevel="0" collapsed="false">
      <c r="C27" s="42"/>
      <c r="D27" s="42"/>
    </row>
  </sheetData>
  <mergeCells count="5">
    <mergeCell ref="B1:D1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8.82"/>
    <col collapsed="false" customWidth="true" hidden="false" outlineLevel="0" max="3" min="3" style="1" width="35.15"/>
    <col collapsed="false" customWidth="false" hidden="false" outlineLevel="0" max="257" min="4" style="1" width="10.65"/>
  </cols>
  <sheetData>
    <row r="1" customFormat="false" ht="63" hidden="false" customHeight="true" outlineLevel="0" collapsed="false">
      <c r="B1" s="71" t="s">
        <v>52</v>
      </c>
      <c r="C1" s="71"/>
      <c r="D1" s="3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0.25" hidden="false" customHeight="true" outlineLevel="0" collapsed="false">
      <c r="A4" s="4" t="s">
        <v>53</v>
      </c>
      <c r="B4" s="4"/>
      <c r="C4" s="4"/>
    </row>
    <row r="5" customFormat="false" ht="13.5" hidden="false" customHeight="false" outlineLevel="0" collapsed="false">
      <c r="C5" s="5" t="s">
        <v>2</v>
      </c>
    </row>
    <row r="6" customFormat="false" ht="14.25" hidden="false" customHeight="true" outlineLevel="0" collapsed="false">
      <c r="A6" s="6" t="s">
        <v>3</v>
      </c>
      <c r="B6" s="7" t="s">
        <v>4</v>
      </c>
      <c r="C6" s="8" t="s">
        <v>5</v>
      </c>
      <c r="D6" s="37"/>
      <c r="E6" s="37"/>
    </row>
    <row r="7" customFormat="false" ht="36.75" hidden="false" customHeight="true" outlineLevel="0" collapsed="false">
      <c r="A7" s="6"/>
      <c r="B7" s="7"/>
      <c r="C7" s="8"/>
      <c r="D7" s="37"/>
      <c r="E7" s="37"/>
    </row>
    <row r="8" customFormat="false" ht="16.5" hidden="false" customHeight="false" outlineLevel="0" collapsed="false">
      <c r="A8" s="50" t="n">
        <v>1</v>
      </c>
      <c r="B8" s="51" t="s">
        <v>13</v>
      </c>
      <c r="C8" s="53" t="n">
        <v>143.6</v>
      </c>
    </row>
    <row r="9" customFormat="false" ht="15.75" hidden="false" customHeight="false" outlineLevel="0" collapsed="false">
      <c r="A9" s="55" t="n">
        <v>2</v>
      </c>
      <c r="B9" s="56" t="s">
        <v>14</v>
      </c>
      <c r="C9" s="58" t="n">
        <v>143.6</v>
      </c>
    </row>
    <row r="10" customFormat="false" ht="15.75" hidden="false" customHeight="false" outlineLevel="0" collapsed="false">
      <c r="A10" s="55" t="n">
        <v>3</v>
      </c>
      <c r="B10" s="56" t="s">
        <v>15</v>
      </c>
      <c r="C10" s="58" t="n">
        <v>143.6</v>
      </c>
    </row>
    <row r="11" customFormat="false" ht="15.75" hidden="false" customHeight="false" outlineLevel="0" collapsed="false">
      <c r="A11" s="55" t="n">
        <v>4</v>
      </c>
      <c r="B11" s="56" t="s">
        <v>16</v>
      </c>
      <c r="C11" s="58" t="n">
        <v>45.1</v>
      </c>
    </row>
    <row r="12" customFormat="false" ht="15.75" hidden="false" customHeight="false" outlineLevel="0" collapsed="false">
      <c r="A12" s="55" t="n">
        <v>5</v>
      </c>
      <c r="B12" s="56" t="s">
        <v>17</v>
      </c>
      <c r="C12" s="58" t="n">
        <v>143.6</v>
      </c>
    </row>
    <row r="13" customFormat="false" ht="15.75" hidden="false" customHeight="false" outlineLevel="0" collapsed="false">
      <c r="A13" s="55" t="n">
        <v>6</v>
      </c>
      <c r="B13" s="56" t="s">
        <v>18</v>
      </c>
      <c r="C13" s="58" t="n">
        <v>47.3</v>
      </c>
    </row>
    <row r="14" customFormat="false" ht="15.75" hidden="false" customHeight="false" outlineLevel="0" collapsed="false">
      <c r="A14" s="55" t="n">
        <v>7</v>
      </c>
      <c r="B14" s="56" t="s">
        <v>19</v>
      </c>
      <c r="C14" s="58" t="n">
        <v>143.6</v>
      </c>
    </row>
    <row r="15" customFormat="false" ht="15.75" hidden="false" customHeight="false" outlineLevel="0" collapsed="false">
      <c r="A15" s="55" t="n">
        <v>8</v>
      </c>
      <c r="B15" s="56" t="s">
        <v>20</v>
      </c>
      <c r="C15" s="58" t="n">
        <v>61.8</v>
      </c>
    </row>
    <row r="16" customFormat="false" ht="15.75" hidden="false" customHeight="false" outlineLevel="0" collapsed="false">
      <c r="A16" s="55" t="n">
        <v>9</v>
      </c>
      <c r="B16" s="56" t="s">
        <v>21</v>
      </c>
      <c r="C16" s="58" t="n">
        <v>143.5</v>
      </c>
    </row>
    <row r="17" customFormat="false" ht="15.75" hidden="false" customHeight="false" outlineLevel="0" collapsed="false">
      <c r="A17" s="55" t="n">
        <v>10</v>
      </c>
      <c r="B17" s="56" t="s">
        <v>22</v>
      </c>
      <c r="C17" s="58" t="n">
        <v>43.1</v>
      </c>
    </row>
    <row r="18" customFormat="false" ht="15.75" hidden="false" customHeight="false" outlineLevel="0" collapsed="false">
      <c r="A18" s="55" t="n">
        <v>11</v>
      </c>
      <c r="B18" s="56" t="s">
        <v>23</v>
      </c>
      <c r="C18" s="58" t="n">
        <v>56.1</v>
      </c>
    </row>
    <row r="19" customFormat="false" ht="15.75" hidden="false" customHeight="false" outlineLevel="0" collapsed="false">
      <c r="A19" s="55" t="n">
        <v>12</v>
      </c>
      <c r="B19" s="56" t="s">
        <v>24</v>
      </c>
      <c r="C19" s="58" t="n">
        <v>34.4</v>
      </c>
    </row>
    <row r="20" customFormat="false" ht="15.75" hidden="false" customHeight="false" outlineLevel="0" collapsed="false">
      <c r="A20" s="55" t="n">
        <v>13</v>
      </c>
      <c r="B20" s="56" t="s">
        <v>25</v>
      </c>
      <c r="C20" s="58" t="n">
        <v>24.4</v>
      </c>
    </row>
    <row r="21" customFormat="false" ht="15.75" hidden="false" customHeight="false" outlineLevel="0" collapsed="false">
      <c r="A21" s="55" t="n">
        <v>14</v>
      </c>
      <c r="B21" s="56" t="s">
        <v>26</v>
      </c>
      <c r="C21" s="58" t="n">
        <v>143.5</v>
      </c>
    </row>
    <row r="22" customFormat="false" ht="15.75" hidden="false" customHeight="false" outlineLevel="0" collapsed="false">
      <c r="A22" s="55" t="n">
        <v>15</v>
      </c>
      <c r="B22" s="56" t="s">
        <v>27</v>
      </c>
      <c r="C22" s="58" t="n">
        <v>143.5</v>
      </c>
    </row>
    <row r="23" customFormat="false" ht="16.5" hidden="false" customHeight="false" outlineLevel="0" collapsed="false">
      <c r="A23" s="61" t="n">
        <v>16</v>
      </c>
      <c r="B23" s="62" t="s">
        <v>28</v>
      </c>
      <c r="C23" s="66" t="n">
        <v>26.7</v>
      </c>
    </row>
    <row r="24" customFormat="false" ht="17.25" hidden="false" customHeight="false" outlineLevel="0" collapsed="false">
      <c r="A24" s="67"/>
      <c r="B24" s="68" t="s">
        <v>29</v>
      </c>
      <c r="C24" s="70" t="n">
        <f aca="false">SUM(C8:C23)</f>
        <v>1487.4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6.82"/>
    <col collapsed="false" customWidth="true" hidden="false" outlineLevel="0" max="3" min="3" style="1" width="22.99"/>
    <col collapsed="false" customWidth="true" hidden="false" outlineLevel="0" max="4" min="4" style="1" width="23.15"/>
    <col collapsed="false" customWidth="false" hidden="false" outlineLevel="0" max="257" min="5" style="1" width="10.65"/>
  </cols>
  <sheetData>
    <row r="1" customFormat="false" ht="67.5" hidden="false" customHeight="true" outlineLevel="0" collapsed="false">
      <c r="B1" s="71" t="s">
        <v>54</v>
      </c>
      <c r="C1" s="71"/>
      <c r="D1" s="71"/>
    </row>
    <row r="2" customFormat="false" ht="1.5" hidden="true" customHeight="true" outlineLevel="0" collapsed="false"/>
    <row r="3" customFormat="false" ht="13.5" hidden="true" customHeight="true" outlineLevel="0" collapsed="false"/>
    <row r="4" customFormat="false" ht="62.25" hidden="false" customHeight="true" outlineLevel="0" collapsed="false">
      <c r="A4" s="72" t="s">
        <v>55</v>
      </c>
      <c r="B4" s="72"/>
      <c r="C4" s="72"/>
      <c r="D4" s="72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6" t="s">
        <v>3</v>
      </c>
      <c r="B6" s="44" t="s">
        <v>4</v>
      </c>
      <c r="C6" s="8" t="s">
        <v>5</v>
      </c>
      <c r="D6" s="8"/>
      <c r="E6" s="37"/>
      <c r="F6" s="37"/>
    </row>
    <row r="7" customFormat="false" ht="26.25" hidden="false" customHeight="true" outlineLevel="0" collapsed="false">
      <c r="A7" s="6"/>
      <c r="B7" s="44"/>
      <c r="C7" s="8"/>
      <c r="D7" s="8"/>
      <c r="E7" s="37"/>
      <c r="F7" s="37"/>
    </row>
    <row r="8" customFormat="false" ht="25.5" hidden="false" customHeight="true" outlineLevel="0" collapsed="false">
      <c r="A8" s="6"/>
      <c r="B8" s="44"/>
      <c r="C8" s="44" t="s">
        <v>33</v>
      </c>
      <c r="D8" s="44" t="s">
        <v>34</v>
      </c>
      <c r="E8" s="37"/>
      <c r="F8" s="37"/>
    </row>
    <row r="9" customFormat="false" ht="16.5" hidden="false" customHeight="false" outlineLevel="0" collapsed="false">
      <c r="A9" s="50" t="n">
        <v>1</v>
      </c>
      <c r="B9" s="73" t="s">
        <v>13</v>
      </c>
      <c r="C9" s="53" t="n">
        <v>148.1</v>
      </c>
      <c r="D9" s="53" t="n">
        <v>148.1</v>
      </c>
    </row>
    <row r="10" customFormat="false" ht="15.75" hidden="false" customHeight="false" outlineLevel="0" collapsed="false">
      <c r="A10" s="55" t="n">
        <v>2</v>
      </c>
      <c r="B10" s="74" t="s">
        <v>14</v>
      </c>
      <c r="C10" s="58" t="n">
        <v>148.1</v>
      </c>
      <c r="D10" s="58" t="n">
        <v>148.1</v>
      </c>
    </row>
    <row r="11" customFormat="false" ht="15.75" hidden="false" customHeight="false" outlineLevel="0" collapsed="false">
      <c r="A11" s="55" t="n">
        <v>3</v>
      </c>
      <c r="B11" s="74" t="s">
        <v>15</v>
      </c>
      <c r="C11" s="58" t="n">
        <v>148.1</v>
      </c>
      <c r="D11" s="58" t="n">
        <v>148.1</v>
      </c>
    </row>
    <row r="12" customFormat="false" ht="15.75" hidden="false" customHeight="false" outlineLevel="0" collapsed="false">
      <c r="A12" s="55" t="n">
        <v>4</v>
      </c>
      <c r="B12" s="74" t="s">
        <v>16</v>
      </c>
      <c r="C12" s="58" t="n">
        <v>46.5</v>
      </c>
      <c r="D12" s="58" t="n">
        <v>46.5</v>
      </c>
    </row>
    <row r="13" customFormat="false" ht="15.75" hidden="false" customHeight="false" outlineLevel="0" collapsed="false">
      <c r="A13" s="55" t="n">
        <v>5</v>
      </c>
      <c r="B13" s="74" t="s">
        <v>17</v>
      </c>
      <c r="C13" s="58" t="n">
        <v>148.1</v>
      </c>
      <c r="D13" s="58" t="n">
        <v>148.1</v>
      </c>
    </row>
    <row r="14" customFormat="false" ht="15.75" hidden="false" customHeight="false" outlineLevel="0" collapsed="false">
      <c r="A14" s="55" t="n">
        <v>6</v>
      </c>
      <c r="B14" s="74" t="s">
        <v>18</v>
      </c>
      <c r="C14" s="58" t="n">
        <v>48.8</v>
      </c>
      <c r="D14" s="58" t="n">
        <v>48.8</v>
      </c>
    </row>
    <row r="15" customFormat="false" ht="15.75" hidden="false" customHeight="false" outlineLevel="0" collapsed="false">
      <c r="A15" s="55" t="n">
        <v>7</v>
      </c>
      <c r="B15" s="74" t="s">
        <v>19</v>
      </c>
      <c r="C15" s="58" t="n">
        <v>148</v>
      </c>
      <c r="D15" s="58" t="n">
        <v>148</v>
      </c>
    </row>
    <row r="16" customFormat="false" ht="15.75" hidden="false" customHeight="false" outlineLevel="0" collapsed="false">
      <c r="A16" s="55" t="n">
        <v>8</v>
      </c>
      <c r="B16" s="74" t="s">
        <v>20</v>
      </c>
      <c r="C16" s="58" t="n">
        <v>63.7</v>
      </c>
      <c r="D16" s="58" t="n">
        <v>63.7</v>
      </c>
    </row>
    <row r="17" customFormat="false" ht="15.75" hidden="false" customHeight="false" outlineLevel="0" collapsed="false">
      <c r="A17" s="55" t="n">
        <v>9</v>
      </c>
      <c r="B17" s="74" t="s">
        <v>21</v>
      </c>
      <c r="C17" s="58" t="n">
        <v>147.9</v>
      </c>
      <c r="D17" s="58" t="n">
        <v>147.9</v>
      </c>
    </row>
    <row r="18" customFormat="false" ht="15.75" hidden="false" customHeight="false" outlineLevel="0" collapsed="false">
      <c r="A18" s="55" t="n">
        <v>10</v>
      </c>
      <c r="B18" s="74" t="s">
        <v>22</v>
      </c>
      <c r="C18" s="58" t="n">
        <v>44.4</v>
      </c>
      <c r="D18" s="58" t="n">
        <v>44.4</v>
      </c>
    </row>
    <row r="19" customFormat="false" ht="15.75" hidden="false" customHeight="false" outlineLevel="0" collapsed="false">
      <c r="A19" s="55" t="n">
        <v>11</v>
      </c>
      <c r="B19" s="74" t="s">
        <v>23</v>
      </c>
      <c r="C19" s="58" t="n">
        <v>57.8</v>
      </c>
      <c r="D19" s="58" t="n">
        <v>57.8</v>
      </c>
    </row>
    <row r="20" customFormat="false" ht="15.75" hidden="false" customHeight="false" outlineLevel="0" collapsed="false">
      <c r="A20" s="55" t="n">
        <v>12</v>
      </c>
      <c r="B20" s="74" t="s">
        <v>24</v>
      </c>
      <c r="C20" s="58" t="n">
        <v>35.5</v>
      </c>
      <c r="D20" s="58" t="n">
        <v>35.5</v>
      </c>
    </row>
    <row r="21" customFormat="false" ht="15.75" hidden="false" customHeight="false" outlineLevel="0" collapsed="false">
      <c r="A21" s="55" t="n">
        <v>13</v>
      </c>
      <c r="B21" s="74" t="s">
        <v>25</v>
      </c>
      <c r="C21" s="58" t="n">
        <v>25.2</v>
      </c>
      <c r="D21" s="58" t="n">
        <v>25.2</v>
      </c>
    </row>
    <row r="22" customFormat="false" ht="15.75" hidden="false" customHeight="false" outlineLevel="0" collapsed="false">
      <c r="A22" s="55" t="n">
        <v>14</v>
      </c>
      <c r="B22" s="74" t="s">
        <v>26</v>
      </c>
      <c r="C22" s="58" t="n">
        <v>147.9</v>
      </c>
      <c r="D22" s="58" t="n">
        <v>147.9</v>
      </c>
    </row>
    <row r="23" customFormat="false" ht="15.75" hidden="false" customHeight="false" outlineLevel="0" collapsed="false">
      <c r="A23" s="55" t="n">
        <v>15</v>
      </c>
      <c r="B23" s="74" t="s">
        <v>27</v>
      </c>
      <c r="C23" s="58" t="n">
        <v>147.9</v>
      </c>
      <c r="D23" s="58" t="n">
        <v>147.9</v>
      </c>
    </row>
    <row r="24" customFormat="false" ht="16.5" hidden="false" customHeight="false" outlineLevel="0" collapsed="false">
      <c r="A24" s="61" t="n">
        <v>16</v>
      </c>
      <c r="B24" s="75" t="s">
        <v>28</v>
      </c>
      <c r="C24" s="66" t="n">
        <v>27.5</v>
      </c>
      <c r="D24" s="66" t="n">
        <v>27.5</v>
      </c>
    </row>
    <row r="25" s="79" customFormat="true" ht="17.25" hidden="false" customHeight="false" outlineLevel="0" collapsed="false">
      <c r="A25" s="76"/>
      <c r="B25" s="77" t="s">
        <v>29</v>
      </c>
      <c r="C25" s="78" t="n">
        <f aca="false">SUM(C9:C24)</f>
        <v>1533.5</v>
      </c>
      <c r="D25" s="78" t="n">
        <f aca="false">SUM(D9:D24)</f>
        <v>1533.5</v>
      </c>
    </row>
    <row r="26" customFormat="false" ht="13.5" hidden="false" customHeight="false" outlineLevel="0" collapsed="false"/>
  </sheetData>
  <mergeCells count="5">
    <mergeCell ref="B1:D1"/>
    <mergeCell ref="A4:D4"/>
    <mergeCell ref="A6:A8"/>
    <mergeCell ref="B6:B8"/>
    <mergeCell ref="C6:D7"/>
  </mergeCells>
  <printOptions headings="false" gridLines="false" gridLinesSet="true" horizontalCentered="true" verticalCentered="false"/>
  <pageMargins left="0.229861111111111" right="0.157638888888889" top="0.275694444444444" bottom="0.236111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user</cp:lastModifiedBy>
  <cp:lastPrinted>2013-04-10T11:00:36Z</cp:lastPrinted>
  <dcterms:modified xsi:type="dcterms:W3CDTF">2013-05-07T07:02:32Z</dcterms:modified>
  <cp:revision>0</cp:revision>
  <dc:subject/>
  <dc:title/>
</cp:coreProperties>
</file>