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N$674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H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7" uniqueCount="434">
  <si>
    <t xml:space="preserve">Приложение 5</t>
  </si>
  <si>
    <t xml:space="preserve">к решению Ливенского районного Совета народных депутатов
от "28" мая  2013 г. № 20/209-РС
"Об итогах исполнения бюджета Ливенского района за 2012 год "</t>
  </si>
  <si>
    <t xml:space="preserve">Отччет об исполнении бюджета за 2012 год по разделам, подразделам, целевым статьям и ведомственной классификации расх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Утверждено на 2012 год </t>
  </si>
  <si>
    <t xml:space="preserve">Утверждено на 2012 год согласно сводной бюджетной росписи</t>
  </si>
  <si>
    <t xml:space="preserve">Исполнено за 2012 год </t>
  </si>
  <si>
    <t xml:space="preserve">Результат исполнения к показателям сводной бюджетной росписи</t>
  </si>
  <si>
    <t xml:space="preserve">Сумма</t>
  </si>
  <si>
    <t xml:space="preserve">Сумма
тыс.руб.</t>
  </si>
  <si>
    <t xml:space="preserve">% исполнения</t>
  </si>
  <si>
    <t xml:space="preserve">Сумма
(+,-)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на полномочия по осуществлению муниципального контроля за сохранностью автомобильных дорог местного значения в границах населенных пунтов</t>
  </si>
  <si>
    <t xml:space="preserve">0020412</t>
  </si>
  <si>
    <t xml:space="preserve">Субвенция на полномочия по осуществлению муниципального жилищного контроля </t>
  </si>
  <si>
    <t xml:space="preserve">0020413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Судебная система</t>
  </si>
  <si>
    <t xml:space="preserve">0105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гражданам на приобретение жилья</t>
  </si>
  <si>
    <t xml:space="preserve">322</t>
  </si>
  <si>
    <t xml:space="preserve">1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Оказание других видов социальной помощи</t>
  </si>
  <si>
    <t xml:space="preserve">5058600</t>
  </si>
  <si>
    <t xml:space="preserve">Социальные выплаты гражданам, кроме публичны нормативных социальных выплат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(оказание услуг)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На поэтапное введение отраслевой системы оплаты труда работникам муниципальных учреждений культуры</t>
  </si>
  <si>
    <t xml:space="preserve">5210104</t>
  </si>
  <si>
    <t xml:space="preserve">Долгосрочная областная целевая программа "Сохранение и реконструкция военно-мемориальных объектов в Орловской области 2011-2015 годах"</t>
  </si>
  <si>
    <t xml:space="preserve">5221100</t>
  </si>
  <si>
    <t xml:space="preserve">Долгосрочная областная целевая программа "Развитие отрасли культуры в Орловской области на 2011-2015 годы"</t>
  </si>
  <si>
    <t xml:space="preserve">52232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Ливенского районного Совета народных депутатов</t>
  </si>
  <si>
    <t xml:space="preserve">79508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013</t>
  </si>
  <si>
    <t xml:space="preserve">Программа энергосбережения и повышение энергетической эффективности на период до 2020 года</t>
  </si>
  <si>
    <t xml:space="preserve">0923400</t>
  </si>
  <si>
    <t xml:space="preserve">Федеральная целевая программа развития образования на 2011-2015 годы</t>
  </si>
  <si>
    <t xml:space="preserve">1008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Долгосрочная областная целевая программа "Развитие сети дошкольных образовательных учреждений в Орловской области на 2011-2015 годы"</t>
  </si>
  <si>
    <t xml:space="preserve">5223000</t>
  </si>
  <si>
    <t xml:space="preserve">Субсидии бюджетным учреждениям</t>
  </si>
  <si>
    <t xml:space="preserve">Долгосрочная областная целевая программа "Энергообеспечение в Орловской области на 2011-2015 годы и перспективный период до 2020 года"</t>
  </si>
  <si>
    <t xml:space="preserve">5523701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Социальные выплаты гражданам, кроме публичныч нормативных социальных выплат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Резрвные фонды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"Программа наказов избирателей депутатам Ливенского районного Совета народных депутатов"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 </t>
  </si>
  <si>
    <t xml:space="preserve">09002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МЕЖМУНИЦИПАЛЬНЫЙ ОТДЕЛ МИНИСТЕРСТВА ВНУТРЕННИХ ДЕЛ РОССИЙСКОЙ ФЕДЕРАЦИИ "ЛИВЕНСКИЙ"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E+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true" outlineLevel="0" max="8" min="8" style="3" width="13.56"/>
    <col collapsed="false" customWidth="true" hidden="true" outlineLevel="0" max="9" min="9" style="3" width="16.56"/>
    <col collapsed="false" customWidth="true" hidden="false" outlineLevel="0" max="12" min="10" style="3" width="18.41"/>
    <col collapsed="false" customWidth="true" hidden="false" outlineLevel="0" max="13" min="13" style="4" width="16.28"/>
    <col collapsed="false" customWidth="true" hidden="false" outlineLevel="0" max="14" min="14" style="5" width="16.8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7"/>
      <c r="L1" s="7"/>
      <c r="M1" s="8"/>
    </row>
    <row r="2" s="9" customFormat="true" ht="15" hidden="false" customHeight="true" outlineLevel="0" collapsed="false">
      <c r="A2" s="6"/>
      <c r="B2" s="6"/>
      <c r="C2" s="6"/>
      <c r="D2" s="6"/>
      <c r="F2" s="10"/>
      <c r="G2" s="10"/>
      <c r="H2" s="10"/>
      <c r="I2" s="10"/>
      <c r="J2" s="10"/>
      <c r="K2" s="10"/>
      <c r="L2" s="11" t="s">
        <v>0</v>
      </c>
      <c r="M2" s="11"/>
      <c r="N2" s="11"/>
    </row>
    <row r="3" s="9" customFormat="true" ht="117.75" hidden="false" customHeight="true" outlineLevel="0" collapsed="false">
      <c r="A3" s="6"/>
      <c r="B3" s="6"/>
      <c r="C3" s="6"/>
      <c r="D3" s="6"/>
      <c r="F3" s="12"/>
      <c r="G3" s="12"/>
      <c r="H3" s="12"/>
      <c r="I3" s="12"/>
      <c r="J3" s="12"/>
      <c r="K3" s="12"/>
      <c r="L3" s="13" t="s">
        <v>1</v>
      </c>
      <c r="M3" s="13"/>
      <c r="N3" s="13"/>
    </row>
    <row r="4" s="9" customFormat="true" ht="54" hidden="false" customHeight="true" outlineLevel="0" collapsed="false">
      <c r="A4" s="14"/>
      <c r="B4" s="14"/>
      <c r="C4" s="14"/>
      <c r="D4" s="14"/>
      <c r="E4" s="10"/>
      <c r="F4" s="10"/>
      <c r="G4" s="10"/>
      <c r="H4" s="10"/>
      <c r="I4" s="10"/>
      <c r="J4" s="10"/>
      <c r="K4" s="10"/>
      <c r="L4" s="10"/>
      <c r="M4" s="8"/>
    </row>
    <row r="5" s="16" customFormat="true" ht="30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s="9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17"/>
      <c r="I6" s="17"/>
      <c r="J6" s="17"/>
      <c r="K6" s="17"/>
      <c r="L6" s="17"/>
      <c r="M6" s="8"/>
    </row>
    <row r="7" s="9" customFormat="true" ht="24" hidden="false" customHeight="true" outlineLevel="0" collapsed="false">
      <c r="A7" s="18" t="s">
        <v>3</v>
      </c>
      <c r="B7" s="19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2" t="s">
        <v>13</v>
      </c>
      <c r="L7" s="22" t="s">
        <v>14</v>
      </c>
      <c r="M7" s="23" t="s">
        <v>15</v>
      </c>
      <c r="N7" s="23"/>
    </row>
    <row r="8" s="9" customFormat="true" ht="53.25" hidden="false" customHeight="true" outlineLevel="0" collapsed="false">
      <c r="A8" s="18"/>
      <c r="B8" s="19"/>
      <c r="C8" s="19"/>
      <c r="D8" s="19"/>
      <c r="E8" s="19"/>
      <c r="F8" s="19"/>
      <c r="G8" s="19"/>
      <c r="H8" s="20"/>
      <c r="I8" s="21"/>
      <c r="J8" s="22"/>
      <c r="K8" s="22"/>
      <c r="L8" s="22"/>
      <c r="M8" s="23"/>
      <c r="N8" s="23"/>
    </row>
    <row r="9" s="28" customFormat="true" ht="46.5" hidden="false" customHeight="true" outlineLevel="0" collapsed="false">
      <c r="A9" s="18"/>
      <c r="B9" s="19"/>
      <c r="C9" s="19"/>
      <c r="D9" s="19"/>
      <c r="E9" s="19"/>
      <c r="F9" s="19"/>
      <c r="G9" s="19"/>
      <c r="H9" s="24" t="s">
        <v>16</v>
      </c>
      <c r="I9" s="20" t="s">
        <v>16</v>
      </c>
      <c r="J9" s="25" t="s">
        <v>17</v>
      </c>
      <c r="K9" s="25" t="s">
        <v>17</v>
      </c>
      <c r="L9" s="25" t="s">
        <v>17</v>
      </c>
      <c r="M9" s="26" t="s">
        <v>18</v>
      </c>
      <c r="N9" s="27" t="s">
        <v>19</v>
      </c>
    </row>
    <row r="10" s="35" customFormat="true" ht="15" hidden="false" customHeight="false" outlineLevel="0" collapsed="false">
      <c r="A10" s="29" t="s">
        <v>20</v>
      </c>
      <c r="B10" s="30"/>
      <c r="C10" s="30"/>
      <c r="D10" s="30"/>
      <c r="E10" s="30"/>
      <c r="F10" s="30"/>
      <c r="G10" s="30"/>
      <c r="H10" s="31" t="e">
        <f aca="false">H15+H237+H250+H329+H500+H523+H610+H654+H662</f>
        <v>#REF!</v>
      </c>
      <c r="I10" s="31" t="e">
        <f aca="false">J10-H10</f>
        <v>#REF!</v>
      </c>
      <c r="J10" s="32" t="n">
        <f aca="false">J15+J237+J250+J329+J500+J523+J610+J654+J662</f>
        <v>448937.2</v>
      </c>
      <c r="K10" s="32" t="n">
        <f aca="false">K15+K237+K250+K329+K500+K523+K610+K654+K662</f>
        <v>450503.5</v>
      </c>
      <c r="L10" s="32" t="n">
        <f aca="false">L15+L237+L250+L329+L500+L523+L610+L654+L662</f>
        <v>448189</v>
      </c>
      <c r="M10" s="33" t="n">
        <f aca="false">L10/K10*100</f>
        <v>99.4862415053379</v>
      </c>
      <c r="N10" s="34" t="n">
        <f aca="false">L10-K10</f>
        <v>-2314.50000000006</v>
      </c>
    </row>
    <row r="11" s="35" customFormat="true" ht="15" hidden="false" customHeight="false" outlineLevel="0" collapsed="false">
      <c r="A11" s="29" t="s">
        <v>21</v>
      </c>
      <c r="B11" s="30" t="s">
        <v>22</v>
      </c>
      <c r="C11" s="30"/>
      <c r="D11" s="30"/>
      <c r="E11" s="30"/>
      <c r="F11" s="30"/>
      <c r="G11" s="30"/>
      <c r="H11" s="36" t="e">
        <f aca="false">H25+H31+H78+H84+H88+H101+H111+H118+H158+#REF!+#REF!+H174+H181+H194+H197+H222+H236+H244+H267+#REF!+H288+H306+H311+H315+H338+H372+H380+H422+H428+H437+H449+H456+H461+H465+H471+H476+H479+H507+H513+H522+H532+H537+H542+H554+H556+H572+H585+H597+H601+H604+H619+H630+H645+H661+H670+H425+H259+H609+H148</f>
        <v>#REF!</v>
      </c>
      <c r="I11" s="31" t="e">
        <f aca="false">J11-H11</f>
        <v>#REF!</v>
      </c>
      <c r="J11" s="37" t="n">
        <f aca="false">J25+J31+J59+J78+J84+J88+J101+J107+J111+J118+J130+J137+J140+J143+J148+J154+J158+J162+J168+J174+J176+J179+J181+J194+J197+J222+J233+J236+J244+J249+J259+J265+J267+J271+J282+J284+J288+J290+J306+J311+J315+J319+J338+J340+J350+J353+J361+J372+J374+J376+J380+J382+J425+J428+J431+J434+J437+J449+J451+J456+J461+J465+J467+J471+J476+J479+J486+J494+J507+J513+J517+J522+J532+J537+J542+J554+J556+J572+J578+J585+J597+J604+J619+J623+J627+J630+J640+J645+J661+J670+J185+J442+J303+J347+J81+J68+J593+J385+J388+J364</f>
        <v>156714.6</v>
      </c>
      <c r="K11" s="37" t="n">
        <f aca="false">K25+K31+K59+K78+K84+K88+K101+K107+K111+K118+K130+K137+K140+K143+K148+K154+K158+K162+K168+K174+K176+K179+K181+K194+K197+K222+K233+K236+K244+K249+K259+K265+K267+K271+K282+K284+K288+K290+K306+K311+K315+K319+K338+K340+K350+K353+K361+K372+K374+K376+K380+K382+K425+K428+K431+K434+K437+K449+K451+K456+K461+K465+K467+K471+K476+K479+K486+K494+K507+K513+K517+K522+K532+K537+K542+K554+K556+K572+K578+K585+K597+K604+K619+K623+K627+K630+K640+K645+K661+K670+K185+K442+K303+K347+K81+K68+K593+K385+K388+K364+K566</f>
        <v>156714.6</v>
      </c>
      <c r="L11" s="37" t="n">
        <f aca="false">L25+L31+L59+L78+L84+L88+L101+L107+L111+L118+L130+L137+L140+L143+L148+L154+L158+L162+L168+L174+L176+L179+L181+L194+L197+L222+L233+L236+L244+L249+L259+L265+L267+L271+L282+L284+L288+L290+L306+L311+L315+L319+L338+L340+L350+L353+L361+L372+L374+L376+L380+L382+L425+L428+L431+L434+L437+L449+L451+L456+L461+L465+L467+L471+L476+L479+L486+L494+L507+L513+L517+L522+L532+L537+L542+L554+L556+L572+L578+L585+L597+L604+L619+L623+L627+L630+L640+L645+L661+L670+L185+L442+L303+L347+L81+L68+L593+L385+L388+L364+L566</f>
        <v>155752.7</v>
      </c>
      <c r="M11" s="33" t="n">
        <f aca="false">L11/K11*100</f>
        <v>99.3862090705014</v>
      </c>
      <c r="N11" s="34" t="n">
        <f aca="false">L11-K11</f>
        <v>-961.899999999965</v>
      </c>
    </row>
    <row r="12" s="35" customFormat="true" ht="15" hidden="false" customHeight="false" outlineLevel="0" collapsed="false">
      <c r="A12" s="29" t="s">
        <v>23</v>
      </c>
      <c r="B12" s="30" t="s">
        <v>24</v>
      </c>
      <c r="C12" s="30"/>
      <c r="D12" s="30"/>
      <c r="E12" s="30"/>
      <c r="F12" s="30"/>
      <c r="G12" s="30"/>
      <c r="H12" s="36" t="e">
        <f aca="false">H91+H94+H97+#REF!+H217+H227+H326+H398+H418+H446+H487+H492+H499+H580+H652</f>
        <v>#REF!</v>
      </c>
      <c r="I12" s="31" t="e">
        <f aca="false">J12-H12</f>
        <v>#REF!</v>
      </c>
      <c r="J12" s="37" t="n">
        <f aca="false">J91+J94+J97+J217+J227+J326+J398+J418+J446+J487+J492+J499+J580+J652+J203+J212+J214+J209+J400+J404+J358+J638+J328+J296+J343+J415+J590+J186+J127+J133+J299+J293+J413+J561</f>
        <v>240697.8</v>
      </c>
      <c r="K12" s="37" t="n">
        <f aca="false">K91+K94+K97+K217+K227+K326+K398+K418+K446+K487+K492+K499+K580+K652+K203+K212+K214+K209+K400+K404+K358+K638+K328+K296+K343+K415+K590+K186+K127+K133+K299+K293+K413+K561+K407+K410</f>
        <v>242192.1</v>
      </c>
      <c r="L12" s="37" t="n">
        <f aca="false">L91+L94+L97+L217+L227+L326+L398+L418+L446+L487+L492+L499+L580+L652+L203+L212+L214+L209+L400+L404+L358+L638+L328+L296+L343+L415+L590+L186+L127+L133+L299+L293+L413+L561+L407+L410</f>
        <v>241159.8</v>
      </c>
      <c r="M12" s="33" t="n">
        <f aca="false">L12/K12*100</f>
        <v>99.5737680956563</v>
      </c>
      <c r="N12" s="34" t="n">
        <f aca="false">L12-K12</f>
        <v>-1032.30000000002</v>
      </c>
    </row>
    <row r="13" s="35" customFormat="true" ht="15" hidden="false" customHeight="false" outlineLevel="0" collapsed="false">
      <c r="A13" s="29" t="s">
        <v>25</v>
      </c>
      <c r="B13" s="30" t="s">
        <v>26</v>
      </c>
      <c r="C13" s="30"/>
      <c r="D13" s="30"/>
      <c r="E13" s="30"/>
      <c r="F13" s="30"/>
      <c r="G13" s="30"/>
      <c r="H13" s="36" t="n">
        <f aca="false">H73+H279+H548++H203+H393</f>
        <v>3575.6</v>
      </c>
      <c r="I13" s="31" t="n">
        <f aca="false">J13-H13</f>
        <v>47834.5</v>
      </c>
      <c r="J13" s="37" t="n">
        <f aca="false">J73+J279+J548+J393+J653+J635+J191+J204+J389+J187+J386+J63+J365+J368+J277</f>
        <v>51410.1</v>
      </c>
      <c r="K13" s="37" t="n">
        <f aca="false">K73+K279+K548+K393+K653+K635+K191+K204+K389+K187+K386+K63+K365+K368+K277</f>
        <v>51482.1</v>
      </c>
      <c r="L13" s="37" t="n">
        <f aca="false">L73+L279+L548+L393+L653+L635+L191+L204+L389+L187+L386+L63+L365+L368+L277</f>
        <v>51161.8</v>
      </c>
      <c r="M13" s="33" t="n">
        <f aca="false">L13/K13*100</f>
        <v>99.3778420072219</v>
      </c>
      <c r="N13" s="34" t="n">
        <f aca="false">L13-K13</f>
        <v>-320.300000000003</v>
      </c>
    </row>
    <row r="14" s="35" customFormat="true" ht="15" hidden="false" customHeight="false" outlineLevel="0" collapsed="false">
      <c r="A14" s="29" t="s">
        <v>27</v>
      </c>
      <c r="B14" s="30" t="s">
        <v>28</v>
      </c>
      <c r="C14" s="30"/>
      <c r="D14" s="30"/>
      <c r="E14" s="30"/>
      <c r="F14" s="30"/>
      <c r="G14" s="30"/>
      <c r="H14" s="36" t="n">
        <f aca="false">H34+H37+H40+H43+H673</f>
        <v>9.9</v>
      </c>
      <c r="I14" s="31" t="n">
        <f aca="false">J14-H14</f>
        <v>104.8</v>
      </c>
      <c r="J14" s="37" t="n">
        <f aca="false">J34+J37+J40+J43+J673+J121+J46+J49+J52+J55</f>
        <v>114.7</v>
      </c>
      <c r="K14" s="37" t="n">
        <f aca="false">K34+K37+K40+K43+K673+K121+K46+K49+K52+K55</f>
        <v>114.7</v>
      </c>
      <c r="L14" s="37" t="n">
        <f aca="false">L34+L37+L40+L43+L673+L121+L46+L49+L52+L55</f>
        <v>114.7</v>
      </c>
      <c r="M14" s="33" t="n">
        <f aca="false">L14/K14*100</f>
        <v>100</v>
      </c>
      <c r="N14" s="34" t="n">
        <f aca="false">L14-K14</f>
        <v>0</v>
      </c>
    </row>
    <row r="15" s="35" customFormat="true" ht="15" hidden="false" customHeight="false" outlineLevel="0" collapsed="false">
      <c r="A15" s="38" t="s">
        <v>29</v>
      </c>
      <c r="B15" s="30" t="s">
        <v>30</v>
      </c>
      <c r="C15" s="30"/>
      <c r="D15" s="30"/>
      <c r="E15" s="30"/>
      <c r="F15" s="30"/>
      <c r="G15" s="30"/>
      <c r="H15" s="36" t="e">
        <f aca="false">H20+H102+H112+H149+H169+H228+H122</f>
        <v>#REF!</v>
      </c>
      <c r="I15" s="31" t="e">
        <f aca="false">J15-H15</f>
        <v>#REF!</v>
      </c>
      <c r="J15" s="37" t="n">
        <f aca="false">J20+J102+J112+J149+J169+J228+J122+J163</f>
        <v>73938.9</v>
      </c>
      <c r="K15" s="37" t="n">
        <f aca="false">K20+K102+K112+K149+K169+K228+K122+K163</f>
        <v>73935.9</v>
      </c>
      <c r="L15" s="37" t="n">
        <f aca="false">L20+L102+L112+L149+L169+L228+L122+L163</f>
        <v>72788.3</v>
      </c>
      <c r="M15" s="33" t="n">
        <f aca="false">L15/K15*100</f>
        <v>98.447844687087</v>
      </c>
      <c r="N15" s="34" t="n">
        <f aca="false">L15-K15</f>
        <v>-1147.60000000002</v>
      </c>
    </row>
    <row r="16" s="45" customFormat="true" ht="15" hidden="false" customHeight="false" outlineLevel="0" collapsed="false">
      <c r="A16" s="39" t="s">
        <v>21</v>
      </c>
      <c r="B16" s="40" t="s">
        <v>22</v>
      </c>
      <c r="C16" s="40"/>
      <c r="D16" s="40"/>
      <c r="E16" s="40"/>
      <c r="F16" s="40"/>
      <c r="G16" s="40"/>
      <c r="H16" s="41" t="e">
        <f aca="false">H25+H31+H78+H84+H88+H101+H111+H158+#REF!+#REF!+H174+H181+H194+H197+H222+H236+H118+H148</f>
        <v>#REF!</v>
      </c>
      <c r="I16" s="41" t="e">
        <f aca="false">J16-H16</f>
        <v>#REF!</v>
      </c>
      <c r="J16" s="42" t="n">
        <f aca="false">J25+J31+J78+J84+J88+J101+J111+J158+J174+J181+J194+J197+J222+J236+J118+J148+J168+J59+J137+J143+J176+J179+J130+J154+J162+J233+J107+J140+J185+J81+J68</f>
        <v>29884.6</v>
      </c>
      <c r="K16" s="42" t="n">
        <f aca="false">K25+K31+K78+K84+K88+K101+K111+K158+K174+K181+K194+K197+K222+K236+K118+K148+K168+K59+K137+K143+K176+K179+K130+K154+K162+K233+K107+K140+K185+K81+K68</f>
        <v>29881.6</v>
      </c>
      <c r="L16" s="42" t="n">
        <f aca="false">L25+L31+L78+L84+L88+L101+L111+L158+L174+L181+L194+L197+L222+L236+L118+L148+L168+L59+L137+L143+L176+L179+L130+L154+L162+L233+L107+L140+L185+L81+L68</f>
        <v>29807.1</v>
      </c>
      <c r="M16" s="43" t="n">
        <f aca="false">L16/K16*100</f>
        <v>99.7506826943671</v>
      </c>
      <c r="N16" s="44" t="n">
        <f aca="false">L16-K16</f>
        <v>-74.5</v>
      </c>
    </row>
    <row r="17" s="45" customFormat="true" ht="15" hidden="false" customHeight="false" outlineLevel="0" collapsed="false">
      <c r="A17" s="39" t="s">
        <v>23</v>
      </c>
      <c r="B17" s="40" t="s">
        <v>24</v>
      </c>
      <c r="C17" s="40"/>
      <c r="D17" s="40"/>
      <c r="E17" s="40"/>
      <c r="F17" s="40"/>
      <c r="G17" s="40"/>
      <c r="H17" s="41" t="e">
        <f aca="false">H91+H94+H97+#REF!+H217+H227</f>
        <v>#REF!</v>
      </c>
      <c r="I17" s="41" t="e">
        <f aca="false">J17-H17</f>
        <v>#REF!</v>
      </c>
      <c r="J17" s="42" t="n">
        <f aca="false">J91+J94+J97+J217+J227+J212+J214+J209+J203+J186+J127+J133</f>
        <v>19125.9</v>
      </c>
      <c r="K17" s="42" t="n">
        <f aca="false">K91+K94+K97+K217+K227+K212+K214+K209+K203+K186+K127+K133</f>
        <v>19125.9</v>
      </c>
      <c r="L17" s="42" t="n">
        <f aca="false">L91+L94+L97+L217+L227+L212+L214+L209+L203+L186+L127+L133</f>
        <v>18114.9</v>
      </c>
      <c r="M17" s="43" t="n">
        <f aca="false">L17/K17*100</f>
        <v>94.7139742443493</v>
      </c>
      <c r="N17" s="44" t="n">
        <f aca="false">L17-K17</f>
        <v>-1011</v>
      </c>
    </row>
    <row r="18" s="35" customFormat="true" ht="15" hidden="false" customHeight="false" outlineLevel="0" collapsed="false">
      <c r="A18" s="39" t="s">
        <v>25</v>
      </c>
      <c r="B18" s="40" t="s">
        <v>26</v>
      </c>
      <c r="C18" s="40"/>
      <c r="D18" s="40"/>
      <c r="E18" s="40"/>
      <c r="F18" s="40"/>
      <c r="G18" s="40"/>
      <c r="H18" s="41" t="n">
        <f aca="false">H73+H203+H393</f>
        <v>1953.5</v>
      </c>
      <c r="I18" s="41" t="n">
        <f aca="false">J18-H18</f>
        <v>22861.8</v>
      </c>
      <c r="J18" s="42" t="n">
        <f aca="false">J73+J191+J204+J187+J63</f>
        <v>24815.3</v>
      </c>
      <c r="K18" s="42" t="n">
        <f aca="false">K73+K191+K204+K187+K63</f>
        <v>24815.3</v>
      </c>
      <c r="L18" s="42" t="n">
        <f aca="false">L73+L191+L204+L187+L63</f>
        <v>24753.2</v>
      </c>
      <c r="M18" s="43" t="n">
        <f aca="false">L18/K18*100</f>
        <v>99.7497511615818</v>
      </c>
      <c r="N18" s="44" t="n">
        <f aca="false">L18-K18</f>
        <v>-62.1000000000022</v>
      </c>
    </row>
    <row r="19" s="46" customFormat="true" ht="15" hidden="false" customHeight="false" outlineLevel="0" collapsed="false">
      <c r="A19" s="39" t="s">
        <v>31</v>
      </c>
      <c r="B19" s="40" t="s">
        <v>28</v>
      </c>
      <c r="C19" s="40"/>
      <c r="D19" s="40"/>
      <c r="E19" s="40"/>
      <c r="F19" s="40"/>
      <c r="G19" s="40"/>
      <c r="H19" s="41" t="n">
        <f aca="false">H34+H37+H40+H43</f>
        <v>9.9</v>
      </c>
      <c r="I19" s="41" t="n">
        <f aca="false">J19-H19</f>
        <v>103.2</v>
      </c>
      <c r="J19" s="42" t="n">
        <f aca="false">J34+J37+J40+J43+J121+J46+J49+J52+J55</f>
        <v>113.1</v>
      </c>
      <c r="K19" s="42" t="n">
        <f aca="false">K34+K37+K40+K43+K121+K46+K49+K52+K55</f>
        <v>113.1</v>
      </c>
      <c r="L19" s="42" t="n">
        <f aca="false">L34+L37+L40+L43+L121+L46+L49+L52+L55</f>
        <v>113.1</v>
      </c>
      <c r="M19" s="43" t="n">
        <f aca="false">L19/K19*100</f>
        <v>100</v>
      </c>
      <c r="N19" s="44" t="n">
        <f aca="false">L19-K19</f>
        <v>0</v>
      </c>
    </row>
    <row r="20" s="46" customFormat="true" ht="15" hidden="false" customHeight="false" outlineLevel="0" collapsed="false">
      <c r="A20" s="38" t="s">
        <v>32</v>
      </c>
      <c r="B20" s="30" t="s">
        <v>30</v>
      </c>
      <c r="C20" s="30" t="s">
        <v>33</v>
      </c>
      <c r="D20" s="30"/>
      <c r="E20" s="30"/>
      <c r="F20" s="30"/>
      <c r="G20" s="30"/>
      <c r="H20" s="36" t="n">
        <f aca="false">H21+H26+H69</f>
        <v>18267.8</v>
      </c>
      <c r="I20" s="31" t="n">
        <f aca="false">J20-H20</f>
        <v>4616.20000000001</v>
      </c>
      <c r="J20" s="37" t="n">
        <f aca="false">J21+J26+J69+J60+J64</f>
        <v>22884</v>
      </c>
      <c r="K20" s="37" t="n">
        <f aca="false">K21+K26+K69+K60+K64</f>
        <v>22884</v>
      </c>
      <c r="L20" s="37" t="n">
        <f aca="false">L21+L26+L69+L60+L64</f>
        <v>22861</v>
      </c>
      <c r="M20" s="33" t="n">
        <f aca="false">L20/K20*100</f>
        <v>99.8994930956126</v>
      </c>
      <c r="N20" s="34" t="n">
        <f aca="false">L20-K20</f>
        <v>-23.0000000000036</v>
      </c>
    </row>
    <row r="21" s="46" customFormat="true" ht="30" hidden="false" customHeight="false" outlineLevel="0" collapsed="false">
      <c r="A21" s="47" t="s">
        <v>34</v>
      </c>
      <c r="B21" s="48" t="s">
        <v>30</v>
      </c>
      <c r="C21" s="48" t="s">
        <v>33</v>
      </c>
      <c r="D21" s="48" t="s">
        <v>35</v>
      </c>
      <c r="E21" s="48"/>
      <c r="F21" s="48"/>
      <c r="G21" s="48"/>
      <c r="H21" s="49" t="n">
        <f aca="false">H22</f>
        <v>1166.4</v>
      </c>
      <c r="I21" s="49" t="n">
        <f aca="false">J21-H21</f>
        <v>456</v>
      </c>
      <c r="J21" s="50" t="n">
        <f aca="false">J22</f>
        <v>1622.4</v>
      </c>
      <c r="K21" s="50" t="n">
        <f aca="false">K22</f>
        <v>1622.4</v>
      </c>
      <c r="L21" s="50" t="n">
        <f aca="false">L22</f>
        <v>1622.4</v>
      </c>
      <c r="M21" s="51" t="n">
        <f aca="false">L21/K21*100</f>
        <v>100</v>
      </c>
      <c r="N21" s="52" t="n">
        <f aca="false">L21-K21</f>
        <v>0</v>
      </c>
    </row>
    <row r="22" s="46" customFormat="true" ht="42.75" hidden="false" customHeight="true" outlineLevel="0" collapsed="false">
      <c r="A22" s="53" t="s">
        <v>36</v>
      </c>
      <c r="B22" s="48" t="s">
        <v>30</v>
      </c>
      <c r="C22" s="48" t="s">
        <v>33</v>
      </c>
      <c r="D22" s="48" t="s">
        <v>35</v>
      </c>
      <c r="E22" s="48" t="s">
        <v>37</v>
      </c>
      <c r="F22" s="48"/>
      <c r="G22" s="48"/>
      <c r="H22" s="49" t="n">
        <f aca="false">H23</f>
        <v>1166.4</v>
      </c>
      <c r="I22" s="49" t="n">
        <f aca="false">J22-H22</f>
        <v>456</v>
      </c>
      <c r="J22" s="50" t="n">
        <f aca="false">J23</f>
        <v>1622.4</v>
      </c>
      <c r="K22" s="50" t="n">
        <f aca="false">K23</f>
        <v>1622.4</v>
      </c>
      <c r="L22" s="50" t="n">
        <f aca="false">L23</f>
        <v>1622.4</v>
      </c>
      <c r="M22" s="51" t="n">
        <f aca="false">L22/K22*100</f>
        <v>100</v>
      </c>
      <c r="N22" s="52" t="n">
        <f aca="false">L22-K22</f>
        <v>0</v>
      </c>
    </row>
    <row r="23" s="54" customFormat="true" ht="15" hidden="false" customHeight="false" outlineLevel="0" collapsed="false">
      <c r="A23" s="47" t="s">
        <v>38</v>
      </c>
      <c r="B23" s="48" t="s">
        <v>30</v>
      </c>
      <c r="C23" s="48" t="s">
        <v>33</v>
      </c>
      <c r="D23" s="48" t="s">
        <v>35</v>
      </c>
      <c r="E23" s="48" t="s">
        <v>39</v>
      </c>
      <c r="F23" s="48"/>
      <c r="G23" s="48"/>
      <c r="H23" s="49" t="n">
        <f aca="false">H24</f>
        <v>1166.4</v>
      </c>
      <c r="I23" s="49" t="n">
        <f aca="false">J23-H23</f>
        <v>456</v>
      </c>
      <c r="J23" s="50" t="n">
        <f aca="false">J24</f>
        <v>1622.4</v>
      </c>
      <c r="K23" s="50" t="n">
        <f aca="false">K24</f>
        <v>1622.4</v>
      </c>
      <c r="L23" s="50" t="n">
        <f aca="false">L24</f>
        <v>1622.4</v>
      </c>
      <c r="M23" s="51" t="n">
        <f aca="false">L23/K23*100</f>
        <v>100</v>
      </c>
      <c r="N23" s="52" t="n">
        <f aca="false">L23-K23</f>
        <v>0</v>
      </c>
    </row>
    <row r="24" s="45" customFormat="true" ht="15" hidden="false" customHeight="false" outlineLevel="0" collapsed="false">
      <c r="A24" s="47" t="s">
        <v>40</v>
      </c>
      <c r="B24" s="48" t="s">
        <v>30</v>
      </c>
      <c r="C24" s="48" t="s">
        <v>33</v>
      </c>
      <c r="D24" s="48" t="s">
        <v>35</v>
      </c>
      <c r="E24" s="48" t="s">
        <v>39</v>
      </c>
      <c r="F24" s="48" t="s">
        <v>41</v>
      </c>
      <c r="G24" s="48"/>
      <c r="H24" s="49" t="n">
        <f aca="false">H25</f>
        <v>1166.4</v>
      </c>
      <c r="I24" s="49" t="n">
        <f aca="false">J24-H24</f>
        <v>456</v>
      </c>
      <c r="J24" s="50" t="n">
        <f aca="false">J25</f>
        <v>1622.4</v>
      </c>
      <c r="K24" s="50" t="n">
        <f aca="false">K25</f>
        <v>1622.4</v>
      </c>
      <c r="L24" s="50" t="n">
        <f aca="false">L25</f>
        <v>1622.4</v>
      </c>
      <c r="M24" s="51" t="n">
        <f aca="false">L24/K24*100</f>
        <v>100</v>
      </c>
      <c r="N24" s="52" t="n">
        <f aca="false">L24-K24</f>
        <v>0</v>
      </c>
    </row>
    <row r="25" s="45" customFormat="true" ht="15" hidden="false" customHeight="false" outlineLevel="0" collapsed="false">
      <c r="A25" s="55" t="s">
        <v>21</v>
      </c>
      <c r="B25" s="56" t="s">
        <v>30</v>
      </c>
      <c r="C25" s="56" t="s">
        <v>33</v>
      </c>
      <c r="D25" s="56" t="s">
        <v>35</v>
      </c>
      <c r="E25" s="56" t="s">
        <v>39</v>
      </c>
      <c r="F25" s="56" t="s">
        <v>41</v>
      </c>
      <c r="G25" s="56" t="s">
        <v>22</v>
      </c>
      <c r="H25" s="57" t="n">
        <v>1166.4</v>
      </c>
      <c r="I25" s="49" t="n">
        <f aca="false">J25-H25</f>
        <v>456</v>
      </c>
      <c r="J25" s="58" t="n">
        <v>1622.4</v>
      </c>
      <c r="K25" s="58" t="n">
        <v>1622.4</v>
      </c>
      <c r="L25" s="58" t="n">
        <v>1622.4</v>
      </c>
      <c r="M25" s="51" t="n">
        <f aca="false">L25/K25*100</f>
        <v>100</v>
      </c>
      <c r="N25" s="52" t="n">
        <f aca="false">L25-K25</f>
        <v>0</v>
      </c>
    </row>
    <row r="26" s="45" customFormat="true" ht="45" hidden="false" customHeight="false" outlineLevel="0" collapsed="false">
      <c r="A26" s="53" t="s">
        <v>42</v>
      </c>
      <c r="B26" s="59" t="s">
        <v>30</v>
      </c>
      <c r="C26" s="59" t="s">
        <v>33</v>
      </c>
      <c r="D26" s="59" t="s">
        <v>43</v>
      </c>
      <c r="E26" s="59"/>
      <c r="F26" s="59"/>
      <c r="G26" s="59"/>
      <c r="H26" s="60" t="n">
        <f aca="false">H27</f>
        <v>13954.5</v>
      </c>
      <c r="I26" s="49" t="n">
        <f aca="false">J26-H26</f>
        <v>5445</v>
      </c>
      <c r="J26" s="61" t="n">
        <f aca="false">J27+J56</f>
        <v>19399.5</v>
      </c>
      <c r="K26" s="61" t="n">
        <f aca="false">K27+K56</f>
        <v>19399.5</v>
      </c>
      <c r="L26" s="61" t="n">
        <f aca="false">L27+L56</f>
        <v>19399.3</v>
      </c>
      <c r="M26" s="51" t="n">
        <f aca="false">L26/K26*100</f>
        <v>99.998969045594</v>
      </c>
      <c r="N26" s="52" t="n">
        <f aca="false">L26-K26</f>
        <v>-0.200000000000728</v>
      </c>
    </row>
    <row r="27" s="45" customFormat="true" ht="45" hidden="false" customHeight="false" outlineLevel="0" collapsed="false">
      <c r="A27" s="53" t="s">
        <v>36</v>
      </c>
      <c r="B27" s="59" t="s">
        <v>30</v>
      </c>
      <c r="C27" s="59" t="s">
        <v>33</v>
      </c>
      <c r="D27" s="59" t="s">
        <v>43</v>
      </c>
      <c r="E27" s="59" t="s">
        <v>37</v>
      </c>
      <c r="F27" s="59"/>
      <c r="G27" s="59"/>
      <c r="H27" s="60" t="n">
        <f aca="false">H28</f>
        <v>13954.5</v>
      </c>
      <c r="I27" s="49" t="n">
        <f aca="false">J27-H27</f>
        <v>5411</v>
      </c>
      <c r="J27" s="61" t="n">
        <f aca="false">J28</f>
        <v>19365.5</v>
      </c>
      <c r="K27" s="61" t="n">
        <f aca="false">K28</f>
        <v>19365.5</v>
      </c>
      <c r="L27" s="61" t="n">
        <f aca="false">L28</f>
        <v>19365.3</v>
      </c>
      <c r="M27" s="51" t="n">
        <f aca="false">L27/K27*100</f>
        <v>99.9989672355478</v>
      </c>
      <c r="N27" s="52" t="n">
        <f aca="false">L27-K27</f>
        <v>-0.200000000000728</v>
      </c>
    </row>
    <row r="28" s="45" customFormat="true" ht="15" hidden="false" customHeight="false" outlineLevel="0" collapsed="false">
      <c r="A28" s="53" t="s">
        <v>44</v>
      </c>
      <c r="B28" s="59" t="s">
        <v>30</v>
      </c>
      <c r="C28" s="59" t="s">
        <v>33</v>
      </c>
      <c r="D28" s="59" t="s">
        <v>43</v>
      </c>
      <c r="E28" s="59" t="s">
        <v>45</v>
      </c>
      <c r="F28" s="59"/>
      <c r="G28" s="59"/>
      <c r="H28" s="60" t="n">
        <f aca="false">H30+H32+H35+H38+H41</f>
        <v>13954.5</v>
      </c>
      <c r="I28" s="49" t="n">
        <f aca="false">J28-H28</f>
        <v>5411</v>
      </c>
      <c r="J28" s="61" t="n">
        <f aca="false">J30+J32+J35+J38+J41+J46+J49+J52+J55</f>
        <v>19365.5</v>
      </c>
      <c r="K28" s="61" t="n">
        <f aca="false">K30+K32+K35+K38+K41+K46+K49+K52+K55</f>
        <v>19365.5</v>
      </c>
      <c r="L28" s="61" t="n">
        <f aca="false">L30+L32+L35+L38+L41+L46+L49+L52+L55</f>
        <v>19365.3</v>
      </c>
      <c r="M28" s="51" t="n">
        <f aca="false">L28/K28*100</f>
        <v>99.9989672355478</v>
      </c>
      <c r="N28" s="52" t="n">
        <f aca="false">L28-K28</f>
        <v>-0.200000000000728</v>
      </c>
    </row>
    <row r="29" s="54" customFormat="true" ht="15" hidden="false" customHeight="false" outlineLevel="0" collapsed="false">
      <c r="A29" s="53" t="s">
        <v>46</v>
      </c>
      <c r="B29" s="59" t="s">
        <v>30</v>
      </c>
      <c r="C29" s="59" t="s">
        <v>33</v>
      </c>
      <c r="D29" s="59" t="s">
        <v>43</v>
      </c>
      <c r="E29" s="59" t="s">
        <v>47</v>
      </c>
      <c r="F29" s="59"/>
      <c r="G29" s="59"/>
      <c r="H29" s="60" t="n">
        <f aca="false">H30</f>
        <v>13944.6</v>
      </c>
      <c r="I29" s="49" t="n">
        <f aca="false">J29-H29</f>
        <v>5407.8</v>
      </c>
      <c r="J29" s="61" t="n">
        <f aca="false">J30</f>
        <v>19352.4</v>
      </c>
      <c r="K29" s="61" t="n">
        <f aca="false">K30</f>
        <v>19352.4</v>
      </c>
      <c r="L29" s="61" t="n">
        <f aca="false">L30</f>
        <v>19352.2</v>
      </c>
      <c r="M29" s="51" t="n">
        <f aca="false">L29/K29*100</f>
        <v>99.9989665364503</v>
      </c>
      <c r="N29" s="52" t="n">
        <f aca="false">L29-K29</f>
        <v>-0.200000000000728</v>
      </c>
    </row>
    <row r="30" s="46" customFormat="true" ht="15" hidden="false" customHeight="false" outlineLevel="0" collapsed="false">
      <c r="A30" s="53" t="s">
        <v>40</v>
      </c>
      <c r="B30" s="59" t="s">
        <v>30</v>
      </c>
      <c r="C30" s="59" t="s">
        <v>33</v>
      </c>
      <c r="D30" s="59" t="s">
        <v>43</v>
      </c>
      <c r="E30" s="59" t="s">
        <v>47</v>
      </c>
      <c r="F30" s="59" t="s">
        <v>41</v>
      </c>
      <c r="G30" s="59"/>
      <c r="H30" s="60" t="n">
        <f aca="false">H31</f>
        <v>13944.6</v>
      </c>
      <c r="I30" s="49" t="n">
        <f aca="false">J30-H30</f>
        <v>5407.8</v>
      </c>
      <c r="J30" s="61" t="n">
        <f aca="false">J31</f>
        <v>19352.4</v>
      </c>
      <c r="K30" s="61" t="n">
        <f aca="false">K31</f>
        <v>19352.4</v>
      </c>
      <c r="L30" s="61" t="n">
        <f aca="false">L31</f>
        <v>19352.2</v>
      </c>
      <c r="M30" s="51" t="n">
        <f aca="false">L30/K30*100</f>
        <v>99.9989665364503</v>
      </c>
      <c r="N30" s="52" t="n">
        <f aca="false">L30-K30</f>
        <v>-0.200000000000728</v>
      </c>
    </row>
    <row r="31" s="46" customFormat="true" ht="15" hidden="false" customHeight="false" outlineLevel="0" collapsed="false">
      <c r="A31" s="62" t="s">
        <v>21</v>
      </c>
      <c r="B31" s="63" t="s">
        <v>30</v>
      </c>
      <c r="C31" s="63" t="s">
        <v>33</v>
      </c>
      <c r="D31" s="63" t="s">
        <v>43</v>
      </c>
      <c r="E31" s="63" t="s">
        <v>47</v>
      </c>
      <c r="F31" s="63" t="s">
        <v>41</v>
      </c>
      <c r="G31" s="63" t="s">
        <v>22</v>
      </c>
      <c r="H31" s="64" t="n">
        <v>13944.6</v>
      </c>
      <c r="I31" s="49" t="n">
        <f aca="false">J31-H31</f>
        <v>5407.8</v>
      </c>
      <c r="J31" s="65" t="n">
        <v>19352.4</v>
      </c>
      <c r="K31" s="65" t="n">
        <v>19352.4</v>
      </c>
      <c r="L31" s="65" t="n">
        <v>19352.2</v>
      </c>
      <c r="M31" s="51" t="n">
        <f aca="false">L31/K31*100</f>
        <v>99.9989665364503</v>
      </c>
      <c r="N31" s="52" t="n">
        <f aca="false">L31-K31</f>
        <v>-0.200000000000728</v>
      </c>
    </row>
    <row r="32" s="54" customFormat="true" ht="30" hidden="false" customHeight="false" outlineLevel="0" collapsed="false">
      <c r="A32" s="53" t="s">
        <v>48</v>
      </c>
      <c r="B32" s="59" t="s">
        <v>30</v>
      </c>
      <c r="C32" s="59" t="s">
        <v>33</v>
      </c>
      <c r="D32" s="59" t="s">
        <v>43</v>
      </c>
      <c r="E32" s="59" t="s">
        <v>49</v>
      </c>
      <c r="F32" s="59"/>
      <c r="G32" s="59"/>
      <c r="H32" s="66" t="n">
        <f aca="false">H33</f>
        <v>2.5</v>
      </c>
      <c r="I32" s="49" t="n">
        <f aca="false">J32-H32</f>
        <v>0</v>
      </c>
      <c r="J32" s="67" t="n">
        <f aca="false">J33</f>
        <v>2.5</v>
      </c>
      <c r="K32" s="67" t="n">
        <f aca="false">K33</f>
        <v>2.5</v>
      </c>
      <c r="L32" s="67" t="n">
        <f aca="false">L33</f>
        <v>2.5</v>
      </c>
      <c r="M32" s="51" t="n">
        <f aca="false">L32/K32*100</f>
        <v>100</v>
      </c>
      <c r="N32" s="52" t="n">
        <f aca="false">L32-K32</f>
        <v>0</v>
      </c>
    </row>
    <row r="33" s="46" customFormat="true" ht="15" hidden="false" customHeight="false" outlineLevel="0" collapsed="false">
      <c r="A33" s="53" t="s">
        <v>40</v>
      </c>
      <c r="B33" s="59" t="s">
        <v>30</v>
      </c>
      <c r="C33" s="59" t="s">
        <v>33</v>
      </c>
      <c r="D33" s="59" t="s">
        <v>43</v>
      </c>
      <c r="E33" s="59" t="s">
        <v>49</v>
      </c>
      <c r="F33" s="59" t="s">
        <v>41</v>
      </c>
      <c r="G33" s="59"/>
      <c r="H33" s="66" t="n">
        <f aca="false">H34</f>
        <v>2.5</v>
      </c>
      <c r="I33" s="49" t="n">
        <f aca="false">J33-H33</f>
        <v>0</v>
      </c>
      <c r="J33" s="67" t="n">
        <f aca="false">J34</f>
        <v>2.5</v>
      </c>
      <c r="K33" s="67" t="n">
        <f aca="false">K34</f>
        <v>2.5</v>
      </c>
      <c r="L33" s="67" t="n">
        <f aca="false">L34</f>
        <v>2.5</v>
      </c>
      <c r="M33" s="51" t="n">
        <f aca="false">L33/K33*100</f>
        <v>100</v>
      </c>
      <c r="N33" s="52" t="n">
        <f aca="false">L33-K33</f>
        <v>0</v>
      </c>
    </row>
    <row r="34" s="46" customFormat="true" ht="15" hidden="false" customHeight="false" outlineLevel="0" collapsed="false">
      <c r="A34" s="62" t="s">
        <v>31</v>
      </c>
      <c r="B34" s="63" t="s">
        <v>30</v>
      </c>
      <c r="C34" s="63" t="s">
        <v>33</v>
      </c>
      <c r="D34" s="63" t="s">
        <v>43</v>
      </c>
      <c r="E34" s="63" t="s">
        <v>49</v>
      </c>
      <c r="F34" s="63" t="s">
        <v>41</v>
      </c>
      <c r="G34" s="56" t="s">
        <v>28</v>
      </c>
      <c r="H34" s="57" t="n">
        <v>2.5</v>
      </c>
      <c r="I34" s="49" t="n">
        <f aca="false">J34-H34</f>
        <v>0</v>
      </c>
      <c r="J34" s="58" t="n">
        <v>2.5</v>
      </c>
      <c r="K34" s="58" t="n">
        <v>2.5</v>
      </c>
      <c r="L34" s="58" t="n">
        <v>2.5</v>
      </c>
      <c r="M34" s="51" t="n">
        <f aca="false">L34/K34*100</f>
        <v>100</v>
      </c>
      <c r="N34" s="52" t="n">
        <f aca="false">L34-K34</f>
        <v>0</v>
      </c>
    </row>
    <row r="35" s="54" customFormat="true" ht="75" hidden="false" customHeight="false" outlineLevel="0" collapsed="false">
      <c r="A35" s="47" t="s">
        <v>50</v>
      </c>
      <c r="B35" s="59" t="s">
        <v>30</v>
      </c>
      <c r="C35" s="59" t="s">
        <v>33</v>
      </c>
      <c r="D35" s="59" t="s">
        <v>43</v>
      </c>
      <c r="E35" s="59" t="s">
        <v>51</v>
      </c>
      <c r="F35" s="59"/>
      <c r="G35" s="48"/>
      <c r="H35" s="49" t="n">
        <f aca="false">H36</f>
        <v>2.4</v>
      </c>
      <c r="I35" s="49" t="n">
        <f aca="false">J35-H35</f>
        <v>0</v>
      </c>
      <c r="J35" s="50" t="n">
        <f aca="false">J36</f>
        <v>2.4</v>
      </c>
      <c r="K35" s="50" t="n">
        <f aca="false">K36</f>
        <v>2.4</v>
      </c>
      <c r="L35" s="50" t="n">
        <f aca="false">L36</f>
        <v>2.4</v>
      </c>
      <c r="M35" s="51" t="n">
        <f aca="false">L35/K35*100</f>
        <v>100</v>
      </c>
      <c r="N35" s="52" t="n">
        <f aca="false">L35-K35</f>
        <v>0</v>
      </c>
    </row>
    <row r="36" s="46" customFormat="true" ht="15" hidden="false" customHeight="false" outlineLevel="0" collapsed="false">
      <c r="A36" s="53" t="s">
        <v>40</v>
      </c>
      <c r="B36" s="59" t="s">
        <v>30</v>
      </c>
      <c r="C36" s="59" t="s">
        <v>33</v>
      </c>
      <c r="D36" s="59" t="s">
        <v>43</v>
      </c>
      <c r="E36" s="59" t="s">
        <v>51</v>
      </c>
      <c r="F36" s="59" t="s">
        <v>41</v>
      </c>
      <c r="G36" s="48"/>
      <c r="H36" s="49" t="n">
        <f aca="false">H37</f>
        <v>2.4</v>
      </c>
      <c r="I36" s="49" t="n">
        <f aca="false">J36-H36</f>
        <v>0</v>
      </c>
      <c r="J36" s="50" t="n">
        <f aca="false">J37</f>
        <v>2.4</v>
      </c>
      <c r="K36" s="50" t="n">
        <f aca="false">K37</f>
        <v>2.4</v>
      </c>
      <c r="L36" s="50" t="n">
        <f aca="false">L37</f>
        <v>2.4</v>
      </c>
      <c r="M36" s="51" t="n">
        <f aca="false">L36/K36*100</f>
        <v>100</v>
      </c>
      <c r="N36" s="52" t="n">
        <f aca="false">L36-K36</f>
        <v>0</v>
      </c>
    </row>
    <row r="37" s="54" customFormat="true" ht="15" hidden="false" customHeight="false" outlineLevel="0" collapsed="false">
      <c r="A37" s="62" t="s">
        <v>31</v>
      </c>
      <c r="B37" s="63" t="s">
        <v>30</v>
      </c>
      <c r="C37" s="63" t="s">
        <v>33</v>
      </c>
      <c r="D37" s="63" t="s">
        <v>43</v>
      </c>
      <c r="E37" s="63" t="s">
        <v>51</v>
      </c>
      <c r="F37" s="63" t="s">
        <v>41</v>
      </c>
      <c r="G37" s="56" t="s">
        <v>28</v>
      </c>
      <c r="H37" s="57" t="n">
        <v>2.4</v>
      </c>
      <c r="I37" s="49" t="n">
        <f aca="false">J37-H37</f>
        <v>0</v>
      </c>
      <c r="J37" s="58" t="n">
        <v>2.4</v>
      </c>
      <c r="K37" s="58" t="n">
        <v>2.4</v>
      </c>
      <c r="L37" s="58" t="n">
        <v>2.4</v>
      </c>
      <c r="M37" s="51" t="n">
        <f aca="false">L37/K37*100</f>
        <v>100</v>
      </c>
      <c r="N37" s="52" t="n">
        <f aca="false">L37-K37</f>
        <v>0</v>
      </c>
    </row>
    <row r="38" s="54" customFormat="true" ht="30" hidden="false" customHeight="false" outlineLevel="0" collapsed="false">
      <c r="A38" s="53" t="s">
        <v>52</v>
      </c>
      <c r="B38" s="59" t="s">
        <v>30</v>
      </c>
      <c r="C38" s="59" t="s">
        <v>33</v>
      </c>
      <c r="D38" s="59" t="s">
        <v>43</v>
      </c>
      <c r="E38" s="59" t="s">
        <v>53</v>
      </c>
      <c r="F38" s="59"/>
      <c r="G38" s="48"/>
      <c r="H38" s="49" t="n">
        <f aca="false">H39</f>
        <v>2.5</v>
      </c>
      <c r="I38" s="49" t="n">
        <f aca="false">J38-H38</f>
        <v>0</v>
      </c>
      <c r="J38" s="50" t="n">
        <f aca="false">J39</f>
        <v>2.5</v>
      </c>
      <c r="K38" s="50" t="n">
        <f aca="false">K39</f>
        <v>2.5</v>
      </c>
      <c r="L38" s="50" t="n">
        <f aca="false">L39</f>
        <v>2.5</v>
      </c>
      <c r="M38" s="51" t="n">
        <f aca="false">L38/K38*100</f>
        <v>100</v>
      </c>
      <c r="N38" s="52" t="n">
        <f aca="false">L38-K38</f>
        <v>0</v>
      </c>
    </row>
    <row r="39" s="46" customFormat="true" ht="15" hidden="false" customHeight="false" outlineLevel="0" collapsed="false">
      <c r="A39" s="53" t="s">
        <v>40</v>
      </c>
      <c r="B39" s="63" t="s">
        <v>30</v>
      </c>
      <c r="C39" s="63" t="s">
        <v>33</v>
      </c>
      <c r="D39" s="63" t="s">
        <v>43</v>
      </c>
      <c r="E39" s="63" t="s">
        <v>53</v>
      </c>
      <c r="F39" s="63" t="s">
        <v>41</v>
      </c>
      <c r="G39" s="56"/>
      <c r="H39" s="57" t="n">
        <f aca="false">H40</f>
        <v>2.5</v>
      </c>
      <c r="I39" s="49" t="n">
        <f aca="false">J39-H39</f>
        <v>0</v>
      </c>
      <c r="J39" s="58" t="n">
        <f aca="false">J40</f>
        <v>2.5</v>
      </c>
      <c r="K39" s="58" t="n">
        <f aca="false">K40</f>
        <v>2.5</v>
      </c>
      <c r="L39" s="58" t="n">
        <f aca="false">L40</f>
        <v>2.5</v>
      </c>
      <c r="M39" s="51" t="n">
        <f aca="false">L39/K39*100</f>
        <v>100</v>
      </c>
      <c r="N39" s="52" t="n">
        <f aca="false">L39-K39</f>
        <v>0</v>
      </c>
    </row>
    <row r="40" s="46" customFormat="true" ht="15" hidden="false" customHeight="false" outlineLevel="0" collapsed="false">
      <c r="A40" s="62" t="s">
        <v>31</v>
      </c>
      <c r="B40" s="63" t="s">
        <v>30</v>
      </c>
      <c r="C40" s="63" t="s">
        <v>33</v>
      </c>
      <c r="D40" s="63" t="s">
        <v>43</v>
      </c>
      <c r="E40" s="63" t="s">
        <v>53</v>
      </c>
      <c r="F40" s="63" t="s">
        <v>41</v>
      </c>
      <c r="G40" s="56" t="s">
        <v>28</v>
      </c>
      <c r="H40" s="57" t="n">
        <v>2.5</v>
      </c>
      <c r="I40" s="49" t="n">
        <f aca="false">J40-H40</f>
        <v>0</v>
      </c>
      <c r="J40" s="58" t="n">
        <v>2.5</v>
      </c>
      <c r="K40" s="58" t="n">
        <v>2.5</v>
      </c>
      <c r="L40" s="58" t="n">
        <v>2.5</v>
      </c>
      <c r="M40" s="51" t="n">
        <f aca="false">L40/K40*100</f>
        <v>100</v>
      </c>
      <c r="N40" s="52" t="n">
        <f aca="false">L40-K40</f>
        <v>0</v>
      </c>
    </row>
    <row r="41" s="54" customFormat="true" ht="15" hidden="false" customHeight="false" outlineLevel="0" collapsed="false">
      <c r="A41" s="53" t="s">
        <v>54</v>
      </c>
      <c r="B41" s="59" t="s">
        <v>30</v>
      </c>
      <c r="C41" s="59" t="s">
        <v>33</v>
      </c>
      <c r="D41" s="59" t="s">
        <v>43</v>
      </c>
      <c r="E41" s="59" t="s">
        <v>55</v>
      </c>
      <c r="F41" s="59"/>
      <c r="G41" s="48"/>
      <c r="H41" s="49" t="n">
        <f aca="false">H42</f>
        <v>2.5</v>
      </c>
      <c r="I41" s="49" t="n">
        <f aca="false">J41-H41</f>
        <v>0</v>
      </c>
      <c r="J41" s="50" t="n">
        <f aca="false">J42</f>
        <v>2.5</v>
      </c>
      <c r="K41" s="50" t="n">
        <f aca="false">K42</f>
        <v>2.5</v>
      </c>
      <c r="L41" s="50" t="n">
        <f aca="false">L42</f>
        <v>2.5</v>
      </c>
      <c r="M41" s="51" t="n">
        <f aca="false">L41/K41*100</f>
        <v>100</v>
      </c>
      <c r="N41" s="52" t="n">
        <f aca="false">L41-K41</f>
        <v>0</v>
      </c>
    </row>
    <row r="42" s="45" customFormat="true" ht="15" hidden="false" customHeight="false" outlineLevel="0" collapsed="false">
      <c r="A42" s="53" t="s">
        <v>40</v>
      </c>
      <c r="B42" s="48" t="s">
        <v>30</v>
      </c>
      <c r="C42" s="48" t="s">
        <v>33</v>
      </c>
      <c r="D42" s="48" t="s">
        <v>43</v>
      </c>
      <c r="E42" s="48" t="s">
        <v>55</v>
      </c>
      <c r="F42" s="48" t="s">
        <v>41</v>
      </c>
      <c r="G42" s="48"/>
      <c r="H42" s="49" t="n">
        <f aca="false">H43</f>
        <v>2.5</v>
      </c>
      <c r="I42" s="49" t="n">
        <f aca="false">J42-H42</f>
        <v>0</v>
      </c>
      <c r="J42" s="50" t="n">
        <f aca="false">J43</f>
        <v>2.5</v>
      </c>
      <c r="K42" s="50" t="n">
        <f aca="false">K43</f>
        <v>2.5</v>
      </c>
      <c r="L42" s="50" t="n">
        <f aca="false">L43</f>
        <v>2.5</v>
      </c>
      <c r="M42" s="51" t="n">
        <f aca="false">L42/K42*100</f>
        <v>100</v>
      </c>
      <c r="N42" s="52" t="n">
        <f aca="false">L42-K42</f>
        <v>0</v>
      </c>
    </row>
    <row r="43" s="45" customFormat="true" ht="15" hidden="false" customHeight="false" outlineLevel="0" collapsed="false">
      <c r="A43" s="62" t="s">
        <v>31</v>
      </c>
      <c r="B43" s="56" t="s">
        <v>30</v>
      </c>
      <c r="C43" s="56" t="s">
        <v>33</v>
      </c>
      <c r="D43" s="56" t="s">
        <v>43</v>
      </c>
      <c r="E43" s="56" t="s">
        <v>55</v>
      </c>
      <c r="F43" s="56" t="s">
        <v>41</v>
      </c>
      <c r="G43" s="56" t="s">
        <v>28</v>
      </c>
      <c r="H43" s="57" t="n">
        <v>2.5</v>
      </c>
      <c r="I43" s="49" t="n">
        <f aca="false">J43-H43</f>
        <v>0</v>
      </c>
      <c r="J43" s="58" t="n">
        <v>2.5</v>
      </c>
      <c r="K43" s="58" t="n">
        <v>2.5</v>
      </c>
      <c r="L43" s="58" t="n">
        <v>2.5</v>
      </c>
      <c r="M43" s="51" t="n">
        <f aca="false">L43/K43*100</f>
        <v>100</v>
      </c>
      <c r="N43" s="52" t="n">
        <f aca="false">L43-K43</f>
        <v>0</v>
      </c>
    </row>
    <row r="44" s="46" customFormat="true" ht="30" hidden="false" customHeight="false" outlineLevel="0" collapsed="false">
      <c r="A44" s="47" t="s">
        <v>56</v>
      </c>
      <c r="B44" s="48" t="s">
        <v>30</v>
      </c>
      <c r="C44" s="48" t="s">
        <v>33</v>
      </c>
      <c r="D44" s="48" t="s">
        <v>43</v>
      </c>
      <c r="E44" s="48" t="s">
        <v>57</v>
      </c>
      <c r="F44" s="48"/>
      <c r="G44" s="48"/>
      <c r="H44" s="49"/>
      <c r="I44" s="49"/>
      <c r="J44" s="50" t="n">
        <f aca="false">J45</f>
        <v>0.8</v>
      </c>
      <c r="K44" s="50" t="n">
        <f aca="false">K45</f>
        <v>0.8</v>
      </c>
      <c r="L44" s="50" t="n">
        <f aca="false">L45</f>
        <v>0.8</v>
      </c>
      <c r="M44" s="51" t="n">
        <f aca="false">L44/K44*100</f>
        <v>100</v>
      </c>
      <c r="N44" s="52" t="n">
        <f aca="false">L44-K44</f>
        <v>0</v>
      </c>
    </row>
    <row r="45" s="46" customFormat="true" ht="15" hidden="false" customHeight="false" outlineLevel="0" collapsed="false">
      <c r="A45" s="47" t="s">
        <v>40</v>
      </c>
      <c r="B45" s="48" t="s">
        <v>30</v>
      </c>
      <c r="C45" s="48" t="s">
        <v>33</v>
      </c>
      <c r="D45" s="48" t="s">
        <v>43</v>
      </c>
      <c r="E45" s="48" t="s">
        <v>57</v>
      </c>
      <c r="F45" s="48" t="s">
        <v>41</v>
      </c>
      <c r="G45" s="48"/>
      <c r="H45" s="49"/>
      <c r="I45" s="49"/>
      <c r="J45" s="50" t="n">
        <f aca="false">J46</f>
        <v>0.8</v>
      </c>
      <c r="K45" s="50" t="n">
        <f aca="false">K46</f>
        <v>0.8</v>
      </c>
      <c r="L45" s="50" t="n">
        <f aca="false">L46</f>
        <v>0.8</v>
      </c>
      <c r="M45" s="51" t="n">
        <f aca="false">L45/K45*100</f>
        <v>100</v>
      </c>
      <c r="N45" s="52" t="n">
        <f aca="false">L45-K45</f>
        <v>0</v>
      </c>
    </row>
    <row r="46" s="45" customFormat="true" ht="15" hidden="false" customHeight="false" outlineLevel="0" collapsed="false">
      <c r="A46" s="55" t="s">
        <v>31</v>
      </c>
      <c r="B46" s="56" t="s">
        <v>30</v>
      </c>
      <c r="C46" s="56" t="s">
        <v>33</v>
      </c>
      <c r="D46" s="56" t="s">
        <v>43</v>
      </c>
      <c r="E46" s="56" t="s">
        <v>57</v>
      </c>
      <c r="F46" s="56" t="s">
        <v>41</v>
      </c>
      <c r="G46" s="56" t="s">
        <v>28</v>
      </c>
      <c r="H46" s="57"/>
      <c r="I46" s="49"/>
      <c r="J46" s="58" t="n">
        <v>0.8</v>
      </c>
      <c r="K46" s="58" t="n">
        <v>0.8</v>
      </c>
      <c r="L46" s="58" t="n">
        <v>0.8</v>
      </c>
      <c r="M46" s="51" t="n">
        <f aca="false">L46/K46*100</f>
        <v>100</v>
      </c>
      <c r="N46" s="52" t="n">
        <f aca="false">L46-K46</f>
        <v>0</v>
      </c>
    </row>
    <row r="47" s="46" customFormat="true" ht="45" hidden="false" customHeight="false" outlineLevel="0" collapsed="false">
      <c r="A47" s="47" t="s">
        <v>58</v>
      </c>
      <c r="B47" s="48" t="s">
        <v>30</v>
      </c>
      <c r="C47" s="48" t="s">
        <v>33</v>
      </c>
      <c r="D47" s="48" t="s">
        <v>43</v>
      </c>
      <c r="E47" s="48" t="s">
        <v>59</v>
      </c>
      <c r="F47" s="48"/>
      <c r="G47" s="48"/>
      <c r="H47" s="49"/>
      <c r="I47" s="49"/>
      <c r="J47" s="50" t="n">
        <f aca="false">J48</f>
        <v>1.6</v>
      </c>
      <c r="K47" s="50" t="n">
        <f aca="false">K48</f>
        <v>1.6</v>
      </c>
      <c r="L47" s="50" t="n">
        <f aca="false">L48</f>
        <v>1.6</v>
      </c>
      <c r="M47" s="51" t="n">
        <f aca="false">L47/K47*100</f>
        <v>100</v>
      </c>
      <c r="N47" s="52" t="n">
        <f aca="false">L47-K47</f>
        <v>0</v>
      </c>
    </row>
    <row r="48" s="46" customFormat="true" ht="15" hidden="false" customHeight="false" outlineLevel="0" collapsed="false">
      <c r="A48" s="47" t="s">
        <v>40</v>
      </c>
      <c r="B48" s="48" t="s">
        <v>30</v>
      </c>
      <c r="C48" s="48" t="s">
        <v>33</v>
      </c>
      <c r="D48" s="48" t="s">
        <v>43</v>
      </c>
      <c r="E48" s="48" t="s">
        <v>59</v>
      </c>
      <c r="F48" s="48" t="s">
        <v>41</v>
      </c>
      <c r="G48" s="48"/>
      <c r="H48" s="49"/>
      <c r="I48" s="49"/>
      <c r="J48" s="50" t="n">
        <f aca="false">J49</f>
        <v>1.6</v>
      </c>
      <c r="K48" s="50" t="n">
        <f aca="false">K49</f>
        <v>1.6</v>
      </c>
      <c r="L48" s="50" t="n">
        <f aca="false">L49</f>
        <v>1.6</v>
      </c>
      <c r="M48" s="51" t="n">
        <f aca="false">L48/K48*100</f>
        <v>100</v>
      </c>
      <c r="N48" s="52" t="n">
        <f aca="false">L48-K48</f>
        <v>0</v>
      </c>
    </row>
    <row r="49" s="45" customFormat="true" ht="15" hidden="false" customHeight="false" outlineLevel="0" collapsed="false">
      <c r="A49" s="55" t="s">
        <v>31</v>
      </c>
      <c r="B49" s="56" t="s">
        <v>30</v>
      </c>
      <c r="C49" s="56" t="s">
        <v>33</v>
      </c>
      <c r="D49" s="56" t="s">
        <v>43</v>
      </c>
      <c r="E49" s="56" t="s">
        <v>59</v>
      </c>
      <c r="F49" s="56" t="s">
        <v>41</v>
      </c>
      <c r="G49" s="56" t="s">
        <v>28</v>
      </c>
      <c r="H49" s="57"/>
      <c r="I49" s="49"/>
      <c r="J49" s="58" t="n">
        <v>1.6</v>
      </c>
      <c r="K49" s="58" t="n">
        <v>1.6</v>
      </c>
      <c r="L49" s="58" t="n">
        <v>1.6</v>
      </c>
      <c r="M49" s="51" t="n">
        <f aca="false">L49/K49*100</f>
        <v>100</v>
      </c>
      <c r="N49" s="52" t="n">
        <f aca="false">L49-K49</f>
        <v>0</v>
      </c>
    </row>
    <row r="50" s="46" customFormat="true" ht="45" hidden="false" customHeight="false" outlineLevel="0" collapsed="false">
      <c r="A50" s="47" t="s">
        <v>60</v>
      </c>
      <c r="B50" s="48" t="s">
        <v>30</v>
      </c>
      <c r="C50" s="48" t="s">
        <v>33</v>
      </c>
      <c r="D50" s="48" t="s">
        <v>43</v>
      </c>
      <c r="E50" s="48" t="s">
        <v>61</v>
      </c>
      <c r="F50" s="48"/>
      <c r="G50" s="48"/>
      <c r="H50" s="49"/>
      <c r="I50" s="49"/>
      <c r="J50" s="50" t="n">
        <f aca="false">J51</f>
        <v>0.4</v>
      </c>
      <c r="K50" s="50" t="n">
        <f aca="false">K51</f>
        <v>0.4</v>
      </c>
      <c r="L50" s="50" t="n">
        <f aca="false">L51</f>
        <v>0.4</v>
      </c>
      <c r="M50" s="51" t="n">
        <f aca="false">L50/K50*100</f>
        <v>100</v>
      </c>
      <c r="N50" s="52" t="n">
        <f aca="false">L50-K50</f>
        <v>0</v>
      </c>
    </row>
    <row r="51" s="46" customFormat="true" ht="15" hidden="false" customHeight="false" outlineLevel="0" collapsed="false">
      <c r="A51" s="47" t="s">
        <v>40</v>
      </c>
      <c r="B51" s="48" t="s">
        <v>30</v>
      </c>
      <c r="C51" s="48" t="s">
        <v>33</v>
      </c>
      <c r="D51" s="48" t="s">
        <v>43</v>
      </c>
      <c r="E51" s="48" t="s">
        <v>61</v>
      </c>
      <c r="F51" s="48" t="s">
        <v>41</v>
      </c>
      <c r="G51" s="48"/>
      <c r="H51" s="49"/>
      <c r="I51" s="49"/>
      <c r="J51" s="50" t="n">
        <f aca="false">J52</f>
        <v>0.4</v>
      </c>
      <c r="K51" s="50" t="n">
        <f aca="false">K52</f>
        <v>0.4</v>
      </c>
      <c r="L51" s="50" t="n">
        <f aca="false">L52</f>
        <v>0.4</v>
      </c>
      <c r="M51" s="51" t="n">
        <f aca="false">L51/K51*100</f>
        <v>100</v>
      </c>
      <c r="N51" s="52" t="n">
        <f aca="false">L51-K51</f>
        <v>0</v>
      </c>
    </row>
    <row r="52" s="45" customFormat="true" ht="15" hidden="false" customHeight="false" outlineLevel="0" collapsed="false">
      <c r="A52" s="55" t="s">
        <v>31</v>
      </c>
      <c r="B52" s="56" t="s">
        <v>30</v>
      </c>
      <c r="C52" s="56" t="s">
        <v>33</v>
      </c>
      <c r="D52" s="56" t="s">
        <v>43</v>
      </c>
      <c r="E52" s="56" t="s">
        <v>61</v>
      </c>
      <c r="F52" s="56" t="s">
        <v>41</v>
      </c>
      <c r="G52" s="56" t="s">
        <v>28</v>
      </c>
      <c r="H52" s="57"/>
      <c r="I52" s="49"/>
      <c r="J52" s="58" t="n">
        <v>0.4</v>
      </c>
      <c r="K52" s="58" t="n">
        <v>0.4</v>
      </c>
      <c r="L52" s="58" t="n">
        <v>0.4</v>
      </c>
      <c r="M52" s="51" t="n">
        <f aca="false">L52/K52*100</f>
        <v>100</v>
      </c>
      <c r="N52" s="52" t="n">
        <f aca="false">L52-K52</f>
        <v>0</v>
      </c>
    </row>
    <row r="53" s="46" customFormat="true" ht="30" hidden="false" customHeight="false" outlineLevel="0" collapsed="false">
      <c r="A53" s="47" t="s">
        <v>62</v>
      </c>
      <c r="B53" s="48" t="s">
        <v>30</v>
      </c>
      <c r="C53" s="48" t="s">
        <v>33</v>
      </c>
      <c r="D53" s="48" t="s">
        <v>43</v>
      </c>
      <c r="E53" s="48" t="s">
        <v>63</v>
      </c>
      <c r="F53" s="48"/>
      <c r="G53" s="48"/>
      <c r="H53" s="49"/>
      <c r="I53" s="49"/>
      <c r="J53" s="50" t="n">
        <f aca="false">J55</f>
        <v>0.4</v>
      </c>
      <c r="K53" s="50" t="n">
        <f aca="false">K55</f>
        <v>0.4</v>
      </c>
      <c r="L53" s="50" t="n">
        <f aca="false">L55</f>
        <v>0.4</v>
      </c>
      <c r="M53" s="51" t="n">
        <f aca="false">L53/K53*100</f>
        <v>100</v>
      </c>
      <c r="N53" s="52" t="n">
        <f aca="false">L53-K53</f>
        <v>0</v>
      </c>
    </row>
    <row r="54" s="46" customFormat="true" ht="15" hidden="false" customHeight="false" outlineLevel="0" collapsed="false">
      <c r="A54" s="47" t="s">
        <v>40</v>
      </c>
      <c r="B54" s="48" t="s">
        <v>30</v>
      </c>
      <c r="C54" s="48" t="s">
        <v>33</v>
      </c>
      <c r="D54" s="48" t="s">
        <v>43</v>
      </c>
      <c r="E54" s="48" t="s">
        <v>63</v>
      </c>
      <c r="F54" s="48" t="s">
        <v>41</v>
      </c>
      <c r="G54" s="48"/>
      <c r="H54" s="49"/>
      <c r="I54" s="49"/>
      <c r="J54" s="50" t="n">
        <f aca="false">J55</f>
        <v>0.4</v>
      </c>
      <c r="K54" s="50" t="n">
        <f aca="false">K55</f>
        <v>0.4</v>
      </c>
      <c r="L54" s="50" t="n">
        <f aca="false">L55</f>
        <v>0.4</v>
      </c>
      <c r="M54" s="51" t="n">
        <f aca="false">L54/K54*100</f>
        <v>100</v>
      </c>
      <c r="N54" s="52" t="n">
        <f aca="false">L54-K54</f>
        <v>0</v>
      </c>
    </row>
    <row r="55" s="45" customFormat="true" ht="15" hidden="false" customHeight="false" outlineLevel="0" collapsed="false">
      <c r="A55" s="55" t="s">
        <v>31</v>
      </c>
      <c r="B55" s="56" t="s">
        <v>30</v>
      </c>
      <c r="C55" s="56" t="s">
        <v>33</v>
      </c>
      <c r="D55" s="56" t="s">
        <v>43</v>
      </c>
      <c r="E55" s="56" t="s">
        <v>63</v>
      </c>
      <c r="F55" s="56" t="s">
        <v>41</v>
      </c>
      <c r="G55" s="56" t="s">
        <v>28</v>
      </c>
      <c r="H55" s="57"/>
      <c r="I55" s="49"/>
      <c r="J55" s="58" t="n">
        <v>0.4</v>
      </c>
      <c r="K55" s="58" t="n">
        <v>0.4</v>
      </c>
      <c r="L55" s="58" t="n">
        <v>0.4</v>
      </c>
      <c r="M55" s="51" t="n">
        <f aca="false">L55/K55*100</f>
        <v>100</v>
      </c>
      <c r="N55" s="52" t="n">
        <f aca="false">L55-K55</f>
        <v>0</v>
      </c>
    </row>
    <row r="56" s="46" customFormat="true" ht="15" hidden="false" customHeight="false" outlineLevel="0" collapsed="false">
      <c r="A56" s="53" t="s">
        <v>64</v>
      </c>
      <c r="B56" s="48" t="s">
        <v>30</v>
      </c>
      <c r="C56" s="48" t="s">
        <v>33</v>
      </c>
      <c r="D56" s="48" t="s">
        <v>43</v>
      </c>
      <c r="E56" s="48" t="s">
        <v>65</v>
      </c>
      <c r="F56" s="48"/>
      <c r="G56" s="48"/>
      <c r="H56" s="49"/>
      <c r="I56" s="57" t="n">
        <f aca="false">J56-H56</f>
        <v>34</v>
      </c>
      <c r="J56" s="50" t="n">
        <f aca="false">J57</f>
        <v>34</v>
      </c>
      <c r="K56" s="50" t="n">
        <f aca="false">K57</f>
        <v>34</v>
      </c>
      <c r="L56" s="50" t="n">
        <f aca="false">L57</f>
        <v>34</v>
      </c>
      <c r="M56" s="51" t="n">
        <f aca="false">L56/K56*100</f>
        <v>100</v>
      </c>
      <c r="N56" s="52" t="n">
        <f aca="false">L56-K56</f>
        <v>0</v>
      </c>
    </row>
    <row r="57" s="46" customFormat="true" ht="30" hidden="false" customHeight="false" outlineLevel="0" collapsed="false">
      <c r="A57" s="53" t="s">
        <v>66</v>
      </c>
      <c r="B57" s="48" t="s">
        <v>30</v>
      </c>
      <c r="C57" s="48" t="s">
        <v>33</v>
      </c>
      <c r="D57" s="48" t="s">
        <v>43</v>
      </c>
      <c r="E57" s="48" t="s">
        <v>67</v>
      </c>
      <c r="F57" s="48"/>
      <c r="G57" s="48"/>
      <c r="H57" s="49"/>
      <c r="I57" s="57" t="n">
        <f aca="false">J57-H57</f>
        <v>34</v>
      </c>
      <c r="J57" s="50" t="n">
        <f aca="false">J58</f>
        <v>34</v>
      </c>
      <c r="K57" s="50" t="n">
        <f aca="false">K58</f>
        <v>34</v>
      </c>
      <c r="L57" s="50" t="n">
        <f aca="false">L58</f>
        <v>34</v>
      </c>
      <c r="M57" s="51" t="n">
        <f aca="false">L57/K57*100</f>
        <v>100</v>
      </c>
      <c r="N57" s="52" t="n">
        <f aca="false">L57-K57</f>
        <v>0</v>
      </c>
    </row>
    <row r="58" s="46" customFormat="true" ht="15" hidden="false" customHeight="false" outlineLevel="0" collapsed="false">
      <c r="A58" s="53" t="s">
        <v>40</v>
      </c>
      <c r="B58" s="48" t="s">
        <v>30</v>
      </c>
      <c r="C58" s="48" t="s">
        <v>33</v>
      </c>
      <c r="D58" s="48" t="s">
        <v>43</v>
      </c>
      <c r="E58" s="48" t="s">
        <v>67</v>
      </c>
      <c r="F58" s="48" t="s">
        <v>41</v>
      </c>
      <c r="G58" s="48"/>
      <c r="H58" s="49"/>
      <c r="I58" s="57" t="n">
        <f aca="false">J58-H58</f>
        <v>34</v>
      </c>
      <c r="J58" s="50" t="n">
        <f aca="false">J59</f>
        <v>34</v>
      </c>
      <c r="K58" s="50" t="n">
        <f aca="false">K59</f>
        <v>34</v>
      </c>
      <c r="L58" s="50" t="n">
        <f aca="false">L59</f>
        <v>34</v>
      </c>
      <c r="M58" s="51" t="n">
        <f aca="false">L58/K58*100</f>
        <v>100</v>
      </c>
      <c r="N58" s="52" t="n">
        <f aca="false">L58-K58</f>
        <v>0</v>
      </c>
    </row>
    <row r="59" s="54" customFormat="true" ht="15" hidden="false" customHeight="false" outlineLevel="0" collapsed="false">
      <c r="A59" s="62" t="s">
        <v>21</v>
      </c>
      <c r="B59" s="56" t="s">
        <v>30</v>
      </c>
      <c r="C59" s="56" t="s">
        <v>33</v>
      </c>
      <c r="D59" s="56" t="s">
        <v>43</v>
      </c>
      <c r="E59" s="56" t="s">
        <v>67</v>
      </c>
      <c r="F59" s="56" t="s">
        <v>41</v>
      </c>
      <c r="G59" s="56" t="s">
        <v>22</v>
      </c>
      <c r="H59" s="57"/>
      <c r="I59" s="57" t="n">
        <f aca="false">J59-H59</f>
        <v>34</v>
      </c>
      <c r="J59" s="58" t="n">
        <v>34</v>
      </c>
      <c r="K59" s="58" t="n">
        <v>34</v>
      </c>
      <c r="L59" s="58" t="n">
        <v>34</v>
      </c>
      <c r="M59" s="51" t="n">
        <f aca="false">L59/K59*100</f>
        <v>100</v>
      </c>
      <c r="N59" s="52" t="n">
        <f aca="false">L59-K59</f>
        <v>0</v>
      </c>
    </row>
    <row r="60" s="46" customFormat="true" ht="15" hidden="false" customHeight="false" outlineLevel="0" collapsed="false">
      <c r="A60" s="53" t="s">
        <v>68</v>
      </c>
      <c r="B60" s="48" t="s">
        <v>30</v>
      </c>
      <c r="C60" s="48" t="s">
        <v>33</v>
      </c>
      <c r="D60" s="48" t="s">
        <v>69</v>
      </c>
      <c r="E60" s="48"/>
      <c r="F60" s="48"/>
      <c r="G60" s="48"/>
      <c r="H60" s="49"/>
      <c r="I60" s="49"/>
      <c r="J60" s="50" t="n">
        <f aca="false">J61</f>
        <v>2.7</v>
      </c>
      <c r="K60" s="50" t="n">
        <f aca="false">K61</f>
        <v>2.7</v>
      </c>
      <c r="L60" s="50" t="n">
        <f aca="false">L61</f>
        <v>2.7</v>
      </c>
      <c r="M60" s="51" t="n">
        <f aca="false">L60/K60*100</f>
        <v>100</v>
      </c>
      <c r="N60" s="52" t="n">
        <f aca="false">L60-K60</f>
        <v>0</v>
      </c>
    </row>
    <row r="61" s="46" customFormat="true" ht="30" hidden="false" customHeight="false" outlineLevel="0" collapsed="false">
      <c r="A61" s="53" t="s">
        <v>70</v>
      </c>
      <c r="B61" s="48" t="s">
        <v>30</v>
      </c>
      <c r="C61" s="48" t="s">
        <v>33</v>
      </c>
      <c r="D61" s="48" t="s">
        <v>69</v>
      </c>
      <c r="E61" s="48" t="s">
        <v>71</v>
      </c>
      <c r="F61" s="48"/>
      <c r="G61" s="48"/>
      <c r="H61" s="49"/>
      <c r="I61" s="49"/>
      <c r="J61" s="50" t="n">
        <f aca="false">J62</f>
        <v>2.7</v>
      </c>
      <c r="K61" s="50" t="n">
        <f aca="false">K62</f>
        <v>2.7</v>
      </c>
      <c r="L61" s="50" t="n">
        <f aca="false">L62</f>
        <v>2.7</v>
      </c>
      <c r="M61" s="51" t="n">
        <f aca="false">L61/K61*100</f>
        <v>100</v>
      </c>
      <c r="N61" s="52" t="n">
        <f aca="false">L61-K61</f>
        <v>0</v>
      </c>
    </row>
    <row r="62" s="46" customFormat="true" ht="15" hidden="false" customHeight="false" outlineLevel="0" collapsed="false">
      <c r="A62" s="53" t="s">
        <v>40</v>
      </c>
      <c r="B62" s="48" t="s">
        <v>30</v>
      </c>
      <c r="C62" s="48" t="s">
        <v>33</v>
      </c>
      <c r="D62" s="48" t="s">
        <v>69</v>
      </c>
      <c r="E62" s="48" t="s">
        <v>71</v>
      </c>
      <c r="F62" s="48" t="s">
        <v>41</v>
      </c>
      <c r="G62" s="48"/>
      <c r="H62" s="49"/>
      <c r="I62" s="49"/>
      <c r="J62" s="50" t="n">
        <f aca="false">J63</f>
        <v>2.7</v>
      </c>
      <c r="K62" s="50" t="n">
        <f aca="false">K63</f>
        <v>2.7</v>
      </c>
      <c r="L62" s="50" t="n">
        <f aca="false">L63</f>
        <v>2.7</v>
      </c>
      <c r="M62" s="51" t="n">
        <f aca="false">L62/K62*100</f>
        <v>100</v>
      </c>
      <c r="N62" s="52" t="n">
        <f aca="false">L62-K62</f>
        <v>0</v>
      </c>
    </row>
    <row r="63" s="54" customFormat="true" ht="15" hidden="false" customHeight="false" outlineLevel="0" collapsed="false">
      <c r="A63" s="62" t="s">
        <v>25</v>
      </c>
      <c r="B63" s="56" t="s">
        <v>30</v>
      </c>
      <c r="C63" s="56" t="s">
        <v>33</v>
      </c>
      <c r="D63" s="56" t="s">
        <v>69</v>
      </c>
      <c r="E63" s="56" t="s">
        <v>71</v>
      </c>
      <c r="F63" s="56" t="s">
        <v>41</v>
      </c>
      <c r="G63" s="56" t="s">
        <v>26</v>
      </c>
      <c r="H63" s="57"/>
      <c r="I63" s="57"/>
      <c r="J63" s="58" t="n">
        <v>2.7</v>
      </c>
      <c r="K63" s="58" t="n">
        <v>2.7</v>
      </c>
      <c r="L63" s="58" t="n">
        <v>2.7</v>
      </c>
      <c r="M63" s="51" t="n">
        <f aca="false">L63/K63*100</f>
        <v>100</v>
      </c>
      <c r="N63" s="52" t="n">
        <f aca="false">L63-K63</f>
        <v>0</v>
      </c>
    </row>
    <row r="64" s="54" customFormat="true" ht="15" hidden="false" customHeight="false" outlineLevel="0" collapsed="false">
      <c r="A64" s="53" t="s">
        <v>72</v>
      </c>
      <c r="B64" s="59" t="s">
        <v>30</v>
      </c>
      <c r="C64" s="59" t="s">
        <v>33</v>
      </c>
      <c r="D64" s="59" t="s">
        <v>73</v>
      </c>
      <c r="E64" s="59"/>
      <c r="F64" s="59"/>
      <c r="G64" s="59"/>
      <c r="H64" s="57"/>
      <c r="I64" s="57"/>
      <c r="J64" s="58" t="n">
        <f aca="false">J65</f>
        <v>2.5</v>
      </c>
      <c r="K64" s="58" t="n">
        <f aca="false">K65</f>
        <v>2.5</v>
      </c>
      <c r="L64" s="58" t="n">
        <f aca="false">L65</f>
        <v>2.5</v>
      </c>
      <c r="M64" s="51" t="n">
        <f aca="false">L64/K64*100</f>
        <v>100</v>
      </c>
      <c r="N64" s="52" t="n">
        <f aca="false">L64-K64</f>
        <v>0</v>
      </c>
    </row>
    <row r="65" s="54" customFormat="true" ht="15" hidden="false" customHeight="false" outlineLevel="0" collapsed="false">
      <c r="A65" s="53" t="s">
        <v>72</v>
      </c>
      <c r="B65" s="59" t="s">
        <v>30</v>
      </c>
      <c r="C65" s="59" t="s">
        <v>33</v>
      </c>
      <c r="D65" s="59" t="s">
        <v>73</v>
      </c>
      <c r="E65" s="59" t="s">
        <v>74</v>
      </c>
      <c r="F65" s="59"/>
      <c r="G65" s="59"/>
      <c r="H65" s="57"/>
      <c r="I65" s="57"/>
      <c r="J65" s="58" t="n">
        <f aca="false">J66</f>
        <v>2.5</v>
      </c>
      <c r="K65" s="58" t="n">
        <f aca="false">K66</f>
        <v>2.5</v>
      </c>
      <c r="L65" s="58" t="n">
        <f aca="false">L66</f>
        <v>2.5</v>
      </c>
      <c r="M65" s="51" t="n">
        <f aca="false">L65/K65*100</f>
        <v>100</v>
      </c>
      <c r="N65" s="52" t="n">
        <f aca="false">L65-K65</f>
        <v>0</v>
      </c>
    </row>
    <row r="66" s="54" customFormat="true" ht="15" hidden="false" customHeight="false" outlineLevel="0" collapsed="false">
      <c r="A66" s="53" t="s">
        <v>75</v>
      </c>
      <c r="B66" s="59" t="s">
        <v>30</v>
      </c>
      <c r="C66" s="59" t="s">
        <v>33</v>
      </c>
      <c r="D66" s="59" t="s">
        <v>73</v>
      </c>
      <c r="E66" s="59" t="s">
        <v>76</v>
      </c>
      <c r="F66" s="59"/>
      <c r="G66" s="59"/>
      <c r="H66" s="57"/>
      <c r="I66" s="57"/>
      <c r="J66" s="58" t="n">
        <f aca="false">J67</f>
        <v>2.5</v>
      </c>
      <c r="K66" s="58" t="n">
        <f aca="false">K67</f>
        <v>2.5</v>
      </c>
      <c r="L66" s="58" t="n">
        <f aca="false">L67</f>
        <v>2.5</v>
      </c>
      <c r="M66" s="51" t="n">
        <f aca="false">L66/K66*100</f>
        <v>100</v>
      </c>
      <c r="N66" s="52" t="n">
        <f aca="false">L66-K66</f>
        <v>0</v>
      </c>
    </row>
    <row r="67" s="54" customFormat="true" ht="15" hidden="false" customHeight="false" outlineLevel="0" collapsed="false">
      <c r="A67" s="53" t="s">
        <v>77</v>
      </c>
      <c r="B67" s="59" t="s">
        <v>30</v>
      </c>
      <c r="C67" s="59" t="s">
        <v>33</v>
      </c>
      <c r="D67" s="59" t="s">
        <v>73</v>
      </c>
      <c r="E67" s="59" t="s">
        <v>76</v>
      </c>
      <c r="F67" s="59" t="s">
        <v>78</v>
      </c>
      <c r="G67" s="59"/>
      <c r="H67" s="57"/>
      <c r="I67" s="57"/>
      <c r="J67" s="58" t="n">
        <f aca="false">J68</f>
        <v>2.5</v>
      </c>
      <c r="K67" s="58" t="n">
        <f aca="false">K68</f>
        <v>2.5</v>
      </c>
      <c r="L67" s="58" t="n">
        <f aca="false">L68</f>
        <v>2.5</v>
      </c>
      <c r="M67" s="51" t="n">
        <f aca="false">L67/K67*100</f>
        <v>100</v>
      </c>
      <c r="N67" s="52" t="n">
        <f aca="false">L67-K67</f>
        <v>0</v>
      </c>
    </row>
    <row r="68" s="54" customFormat="true" ht="15" hidden="false" customHeight="false" outlineLevel="0" collapsed="false">
      <c r="A68" s="62" t="s">
        <v>21</v>
      </c>
      <c r="B68" s="63" t="s">
        <v>30</v>
      </c>
      <c r="C68" s="63" t="s">
        <v>33</v>
      </c>
      <c r="D68" s="63" t="s">
        <v>73</v>
      </c>
      <c r="E68" s="63" t="s">
        <v>76</v>
      </c>
      <c r="F68" s="63" t="s">
        <v>78</v>
      </c>
      <c r="G68" s="63" t="s">
        <v>22</v>
      </c>
      <c r="H68" s="57"/>
      <c r="I68" s="57"/>
      <c r="J68" s="58" t="n">
        <v>2.5</v>
      </c>
      <c r="K68" s="58" t="n">
        <v>2.5</v>
      </c>
      <c r="L68" s="58" t="n">
        <v>2.5</v>
      </c>
      <c r="M68" s="51" t="n">
        <f aca="false">L68/K68*100</f>
        <v>100</v>
      </c>
      <c r="N68" s="52" t="n">
        <f aca="false">L68-K68</f>
        <v>0</v>
      </c>
    </row>
    <row r="69" s="45" customFormat="true" ht="15" hidden="false" customHeight="false" outlineLevel="0" collapsed="false">
      <c r="A69" s="53" t="s">
        <v>79</v>
      </c>
      <c r="B69" s="59" t="s">
        <v>30</v>
      </c>
      <c r="C69" s="59" t="s">
        <v>33</v>
      </c>
      <c r="D69" s="59" t="s">
        <v>80</v>
      </c>
      <c r="E69" s="59"/>
      <c r="F69" s="59"/>
      <c r="G69" s="59"/>
      <c r="H69" s="60" t="n">
        <f aca="false">H74+H85+H89+H92+H95+H98+H70</f>
        <v>3146.9</v>
      </c>
      <c r="I69" s="49" t="n">
        <f aca="false">J69-H69</f>
        <v>-1290</v>
      </c>
      <c r="J69" s="61" t="n">
        <f aca="false">J74+J85+J89+J92+J95+J98+J70</f>
        <v>1856.9</v>
      </c>
      <c r="K69" s="61" t="n">
        <f aca="false">K74+K85+K89+K92+K95+K98+K70</f>
        <v>1856.9</v>
      </c>
      <c r="L69" s="61" t="n">
        <f aca="false">L74+L85+L89+L92+L95+L98+L70</f>
        <v>1834.1</v>
      </c>
      <c r="M69" s="51" t="n">
        <f aca="false">L69/K69*100</f>
        <v>98.772147126932</v>
      </c>
      <c r="N69" s="52" t="n">
        <f aca="false">L69-K69</f>
        <v>-22.8000000000002</v>
      </c>
    </row>
    <row r="70" s="45" customFormat="true" ht="15" hidden="false" customHeight="false" outlineLevel="0" collapsed="false">
      <c r="A70" s="47" t="s">
        <v>81</v>
      </c>
      <c r="B70" s="59" t="s">
        <v>30</v>
      </c>
      <c r="C70" s="59" t="s">
        <v>33</v>
      </c>
      <c r="D70" s="59" t="s">
        <v>80</v>
      </c>
      <c r="E70" s="59" t="s">
        <v>82</v>
      </c>
      <c r="F70" s="59"/>
      <c r="G70" s="59"/>
      <c r="H70" s="60" t="n">
        <f aca="false">H71</f>
        <v>1733.5</v>
      </c>
      <c r="I70" s="49" t="n">
        <f aca="false">J70-H70</f>
        <v>-1455.9</v>
      </c>
      <c r="J70" s="61" t="n">
        <f aca="false">J71</f>
        <v>277.6</v>
      </c>
      <c r="K70" s="61" t="n">
        <f aca="false">K71</f>
        <v>277.6</v>
      </c>
      <c r="L70" s="61" t="n">
        <f aca="false">L71</f>
        <v>277.6</v>
      </c>
      <c r="M70" s="51" t="n">
        <f aca="false">L70/K70*100</f>
        <v>100</v>
      </c>
      <c r="N70" s="52" t="n">
        <f aca="false">L70-K70</f>
        <v>0</v>
      </c>
    </row>
    <row r="71" s="54" customFormat="true" ht="15" hidden="false" customHeight="false" outlineLevel="0" collapsed="false">
      <c r="A71" s="53" t="s">
        <v>83</v>
      </c>
      <c r="B71" s="59" t="s">
        <v>30</v>
      </c>
      <c r="C71" s="59" t="s">
        <v>33</v>
      </c>
      <c r="D71" s="59" t="s">
        <v>80</v>
      </c>
      <c r="E71" s="59" t="s">
        <v>84</v>
      </c>
      <c r="F71" s="59"/>
      <c r="G71" s="59"/>
      <c r="H71" s="60" t="n">
        <f aca="false">H72</f>
        <v>1733.5</v>
      </c>
      <c r="I71" s="49" t="n">
        <f aca="false">J71-H71</f>
        <v>-1455.9</v>
      </c>
      <c r="J71" s="61" t="n">
        <f aca="false">J72</f>
        <v>277.6</v>
      </c>
      <c r="K71" s="61" t="n">
        <f aca="false">K72</f>
        <v>277.6</v>
      </c>
      <c r="L71" s="61" t="n">
        <f aca="false">L72</f>
        <v>277.6</v>
      </c>
      <c r="M71" s="51" t="n">
        <f aca="false">L71/K71*100</f>
        <v>100</v>
      </c>
      <c r="N71" s="52" t="n">
        <f aca="false">L71-K71</f>
        <v>0</v>
      </c>
    </row>
    <row r="72" s="45" customFormat="true" ht="15" hidden="false" customHeight="false" outlineLevel="0" collapsed="false">
      <c r="A72" s="53" t="s">
        <v>40</v>
      </c>
      <c r="B72" s="59" t="s">
        <v>30</v>
      </c>
      <c r="C72" s="59" t="s">
        <v>33</v>
      </c>
      <c r="D72" s="59" t="s">
        <v>80</v>
      </c>
      <c r="E72" s="59" t="s">
        <v>84</v>
      </c>
      <c r="F72" s="59" t="s">
        <v>41</v>
      </c>
      <c r="G72" s="59"/>
      <c r="H72" s="60" t="n">
        <f aca="false">H73</f>
        <v>1733.5</v>
      </c>
      <c r="I72" s="49" t="n">
        <f aca="false">J72-H72</f>
        <v>-1455.9</v>
      </c>
      <c r="J72" s="61" t="n">
        <f aca="false">J73</f>
        <v>277.6</v>
      </c>
      <c r="K72" s="61" t="n">
        <f aca="false">K73</f>
        <v>277.6</v>
      </c>
      <c r="L72" s="61" t="n">
        <f aca="false">L73</f>
        <v>277.6</v>
      </c>
      <c r="M72" s="51" t="n">
        <f aca="false">L72/K72*100</f>
        <v>100</v>
      </c>
      <c r="N72" s="52" t="n">
        <f aca="false">L72-K72</f>
        <v>0</v>
      </c>
    </row>
    <row r="73" s="45" customFormat="true" ht="15" hidden="false" customHeight="false" outlineLevel="0" collapsed="false">
      <c r="A73" s="62" t="s">
        <v>25</v>
      </c>
      <c r="B73" s="63" t="s">
        <v>30</v>
      </c>
      <c r="C73" s="63" t="s">
        <v>33</v>
      </c>
      <c r="D73" s="63" t="s">
        <v>80</v>
      </c>
      <c r="E73" s="63" t="s">
        <v>84</v>
      </c>
      <c r="F73" s="63" t="s">
        <v>41</v>
      </c>
      <c r="G73" s="63" t="s">
        <v>26</v>
      </c>
      <c r="H73" s="64" t="n">
        <v>1733.5</v>
      </c>
      <c r="I73" s="49" t="n">
        <f aca="false">J73-H73</f>
        <v>-1455.9</v>
      </c>
      <c r="J73" s="65" t="n">
        <v>277.6</v>
      </c>
      <c r="K73" s="65" t="n">
        <v>277.6</v>
      </c>
      <c r="L73" s="65" t="n">
        <v>277.6</v>
      </c>
      <c r="M73" s="51" t="n">
        <f aca="false">L73/K73*100</f>
        <v>100</v>
      </c>
      <c r="N73" s="52" t="n">
        <f aca="false">L73-K73</f>
        <v>0</v>
      </c>
    </row>
    <row r="74" s="45" customFormat="true" ht="45" hidden="false" customHeight="false" outlineLevel="0" collapsed="false">
      <c r="A74" s="53" t="s">
        <v>36</v>
      </c>
      <c r="B74" s="59" t="s">
        <v>30</v>
      </c>
      <c r="C74" s="59" t="s">
        <v>33</v>
      </c>
      <c r="D74" s="59" t="s">
        <v>80</v>
      </c>
      <c r="E74" s="59" t="s">
        <v>37</v>
      </c>
      <c r="F74" s="59"/>
      <c r="G74" s="59"/>
      <c r="H74" s="60" t="n">
        <f aca="false">H75</f>
        <v>64.7</v>
      </c>
      <c r="I74" s="49" t="n">
        <f aca="false">J74-H74</f>
        <v>19.9</v>
      </c>
      <c r="J74" s="61" t="n">
        <f aca="false">J75</f>
        <v>84.6</v>
      </c>
      <c r="K74" s="61" t="n">
        <f aca="false">K75</f>
        <v>84.6</v>
      </c>
      <c r="L74" s="61" t="n">
        <f aca="false">L75</f>
        <v>81.4</v>
      </c>
      <c r="M74" s="51" t="n">
        <f aca="false">L74/K74*100</f>
        <v>96.2174940898345</v>
      </c>
      <c r="N74" s="52" t="n">
        <f aca="false">L74-K74</f>
        <v>-3.2</v>
      </c>
    </row>
    <row r="75" s="54" customFormat="true" ht="15" hidden="false" customHeight="false" outlineLevel="0" collapsed="false">
      <c r="A75" s="53" t="s">
        <v>44</v>
      </c>
      <c r="B75" s="59" t="s">
        <v>30</v>
      </c>
      <c r="C75" s="59" t="s">
        <v>33</v>
      </c>
      <c r="D75" s="59" t="s">
        <v>80</v>
      </c>
      <c r="E75" s="59" t="s">
        <v>45</v>
      </c>
      <c r="F75" s="59"/>
      <c r="G75" s="59"/>
      <c r="H75" s="60" t="n">
        <f aca="false">H76+H82</f>
        <v>64.7</v>
      </c>
      <c r="I75" s="49" t="n">
        <f aca="false">J75-H75</f>
        <v>19.9</v>
      </c>
      <c r="J75" s="61" t="n">
        <f aca="false">J76+J82+J79</f>
        <v>84.6</v>
      </c>
      <c r="K75" s="61" t="n">
        <f aca="false">K76+K82+K79</f>
        <v>84.6</v>
      </c>
      <c r="L75" s="61" t="n">
        <f aca="false">L76+L82+L79</f>
        <v>81.4</v>
      </c>
      <c r="M75" s="51" t="n">
        <f aca="false">L75/K75*100</f>
        <v>96.2174940898345</v>
      </c>
      <c r="N75" s="52" t="n">
        <f aca="false">L75-K75</f>
        <v>-3.2</v>
      </c>
    </row>
    <row r="76" s="45" customFormat="true" ht="30" hidden="false" customHeight="false" outlineLevel="0" collapsed="false">
      <c r="A76" s="53" t="s">
        <v>85</v>
      </c>
      <c r="B76" s="59" t="s">
        <v>30</v>
      </c>
      <c r="C76" s="59" t="s">
        <v>33</v>
      </c>
      <c r="D76" s="59" t="s">
        <v>80</v>
      </c>
      <c r="E76" s="59" t="s">
        <v>86</v>
      </c>
      <c r="F76" s="59"/>
      <c r="G76" s="59"/>
      <c r="H76" s="60" t="n">
        <f aca="false">H77</f>
        <v>30.5</v>
      </c>
      <c r="I76" s="49" t="n">
        <f aca="false">J76-H76</f>
        <v>30.7</v>
      </c>
      <c r="J76" s="61" t="n">
        <f aca="false">J77</f>
        <v>61.2</v>
      </c>
      <c r="K76" s="61" t="n">
        <f aca="false">K77</f>
        <v>61.2</v>
      </c>
      <c r="L76" s="61" t="n">
        <f aca="false">L77</f>
        <v>58.4</v>
      </c>
      <c r="M76" s="51" t="n">
        <f aca="false">L76/K76*100</f>
        <v>95.4248366013072</v>
      </c>
      <c r="N76" s="52" t="n">
        <f aca="false">L76-K76</f>
        <v>-2.8</v>
      </c>
    </row>
    <row r="77" s="45" customFormat="true" ht="15" hidden="false" customHeight="false" outlineLevel="0" collapsed="false">
      <c r="A77" s="53" t="s">
        <v>40</v>
      </c>
      <c r="B77" s="59" t="s">
        <v>30</v>
      </c>
      <c r="C77" s="59" t="s">
        <v>33</v>
      </c>
      <c r="D77" s="59" t="s">
        <v>80</v>
      </c>
      <c r="E77" s="59" t="s">
        <v>86</v>
      </c>
      <c r="F77" s="59" t="s">
        <v>41</v>
      </c>
      <c r="G77" s="59"/>
      <c r="H77" s="60" t="n">
        <f aca="false">H78</f>
        <v>30.5</v>
      </c>
      <c r="I77" s="49" t="n">
        <f aca="false">J77-H77</f>
        <v>30.7</v>
      </c>
      <c r="J77" s="61" t="n">
        <f aca="false">J78</f>
        <v>61.2</v>
      </c>
      <c r="K77" s="61" t="n">
        <f aca="false">K78</f>
        <v>61.2</v>
      </c>
      <c r="L77" s="61" t="n">
        <f aca="false">L78</f>
        <v>58.4</v>
      </c>
      <c r="M77" s="51" t="n">
        <f aca="false">L77/K77*100</f>
        <v>95.4248366013072</v>
      </c>
      <c r="N77" s="52" t="n">
        <f aca="false">L77-K77</f>
        <v>-2.8</v>
      </c>
    </row>
    <row r="78" s="45" customFormat="true" ht="15" hidden="false" customHeight="false" outlineLevel="0" collapsed="false">
      <c r="A78" s="62" t="s">
        <v>21</v>
      </c>
      <c r="B78" s="63" t="s">
        <v>30</v>
      </c>
      <c r="C78" s="63" t="s">
        <v>33</v>
      </c>
      <c r="D78" s="63" t="s">
        <v>80</v>
      </c>
      <c r="E78" s="63" t="s">
        <v>86</v>
      </c>
      <c r="F78" s="63" t="s">
        <v>41</v>
      </c>
      <c r="G78" s="63" t="s">
        <v>22</v>
      </c>
      <c r="H78" s="64" t="n">
        <v>30.5</v>
      </c>
      <c r="I78" s="49" t="n">
        <f aca="false">J78-H78</f>
        <v>30.7</v>
      </c>
      <c r="J78" s="65" t="n">
        <v>61.2</v>
      </c>
      <c r="K78" s="65" t="n">
        <v>61.2</v>
      </c>
      <c r="L78" s="65" t="n">
        <v>58.4</v>
      </c>
      <c r="M78" s="51" t="n">
        <f aca="false">L78/K78*100</f>
        <v>95.4248366013072</v>
      </c>
      <c r="N78" s="52" t="n">
        <f aca="false">L78-K78</f>
        <v>-2.8</v>
      </c>
    </row>
    <row r="79" s="45" customFormat="true" ht="30" hidden="false" customHeight="false" outlineLevel="0" collapsed="false">
      <c r="A79" s="53" t="s">
        <v>87</v>
      </c>
      <c r="B79" s="63" t="s">
        <v>30</v>
      </c>
      <c r="C79" s="63" t="s">
        <v>33</v>
      </c>
      <c r="D79" s="63" t="s">
        <v>80</v>
      </c>
      <c r="E79" s="63" t="s">
        <v>88</v>
      </c>
      <c r="F79" s="63"/>
      <c r="G79" s="63"/>
      <c r="H79" s="64"/>
      <c r="I79" s="49"/>
      <c r="J79" s="65" t="n">
        <f aca="false">J80</f>
        <v>10</v>
      </c>
      <c r="K79" s="65" t="n">
        <f aca="false">K80</f>
        <v>10</v>
      </c>
      <c r="L79" s="65" t="n">
        <f aca="false">L80</f>
        <v>10</v>
      </c>
      <c r="M79" s="51" t="n">
        <f aca="false">L79/K79*100</f>
        <v>100</v>
      </c>
      <c r="N79" s="52" t="n">
        <f aca="false">L79-K79</f>
        <v>0</v>
      </c>
    </row>
    <row r="80" s="45" customFormat="true" ht="15" hidden="false" customHeight="false" outlineLevel="0" collapsed="false">
      <c r="A80" s="53" t="s">
        <v>40</v>
      </c>
      <c r="B80" s="63" t="s">
        <v>30</v>
      </c>
      <c r="C80" s="63" t="s">
        <v>33</v>
      </c>
      <c r="D80" s="63" t="s">
        <v>80</v>
      </c>
      <c r="E80" s="63" t="s">
        <v>88</v>
      </c>
      <c r="F80" s="63" t="s">
        <v>41</v>
      </c>
      <c r="G80" s="63"/>
      <c r="H80" s="64"/>
      <c r="I80" s="49"/>
      <c r="J80" s="65" t="n">
        <f aca="false">J81</f>
        <v>10</v>
      </c>
      <c r="K80" s="65" t="n">
        <f aca="false">K81</f>
        <v>10</v>
      </c>
      <c r="L80" s="65" t="n">
        <f aca="false">L81</f>
        <v>10</v>
      </c>
      <c r="M80" s="51" t="n">
        <f aca="false">L80/K80*100</f>
        <v>100</v>
      </c>
      <c r="N80" s="52" t="n">
        <f aca="false">L80-K80</f>
        <v>0</v>
      </c>
    </row>
    <row r="81" s="45" customFormat="true" ht="15" hidden="false" customHeight="false" outlineLevel="0" collapsed="false">
      <c r="A81" s="62" t="s">
        <v>21</v>
      </c>
      <c r="B81" s="63" t="s">
        <v>30</v>
      </c>
      <c r="C81" s="63" t="s">
        <v>33</v>
      </c>
      <c r="D81" s="63" t="s">
        <v>80</v>
      </c>
      <c r="E81" s="63" t="s">
        <v>88</v>
      </c>
      <c r="F81" s="63" t="s">
        <v>41</v>
      </c>
      <c r="G81" s="63" t="s">
        <v>22</v>
      </c>
      <c r="H81" s="64"/>
      <c r="I81" s="49"/>
      <c r="J81" s="65" t="n">
        <v>10</v>
      </c>
      <c r="K81" s="65" t="n">
        <v>10</v>
      </c>
      <c r="L81" s="65" t="n">
        <v>10</v>
      </c>
      <c r="M81" s="51" t="n">
        <f aca="false">L81/K81*100</f>
        <v>100</v>
      </c>
      <c r="N81" s="52" t="n">
        <f aca="false">L81-K81</f>
        <v>0</v>
      </c>
    </row>
    <row r="82" s="54" customFormat="true" ht="15" hidden="false" customHeight="false" outlineLevel="0" collapsed="false">
      <c r="A82" s="53" t="s">
        <v>89</v>
      </c>
      <c r="B82" s="59" t="s">
        <v>30</v>
      </c>
      <c r="C82" s="59" t="s">
        <v>33</v>
      </c>
      <c r="D82" s="59" t="s">
        <v>80</v>
      </c>
      <c r="E82" s="59" t="s">
        <v>90</v>
      </c>
      <c r="F82" s="59"/>
      <c r="G82" s="59"/>
      <c r="H82" s="60" t="n">
        <f aca="false">H83</f>
        <v>34.2</v>
      </c>
      <c r="I82" s="49" t="n">
        <f aca="false">J82-H82</f>
        <v>-20.8</v>
      </c>
      <c r="J82" s="61" t="n">
        <f aca="false">J83</f>
        <v>13.4</v>
      </c>
      <c r="K82" s="61" t="n">
        <f aca="false">K83</f>
        <v>13.4</v>
      </c>
      <c r="L82" s="61" t="n">
        <f aca="false">L83</f>
        <v>13</v>
      </c>
      <c r="M82" s="51" t="n">
        <f aca="false">L82/K82*100</f>
        <v>97.0149253731343</v>
      </c>
      <c r="N82" s="52" t="n">
        <f aca="false">L82-K82</f>
        <v>-0.4</v>
      </c>
    </row>
    <row r="83" s="46" customFormat="true" ht="15" hidden="false" customHeight="false" outlineLevel="0" collapsed="false">
      <c r="A83" s="53" t="s">
        <v>40</v>
      </c>
      <c r="B83" s="59" t="s">
        <v>30</v>
      </c>
      <c r="C83" s="59" t="s">
        <v>33</v>
      </c>
      <c r="D83" s="59" t="s">
        <v>80</v>
      </c>
      <c r="E83" s="59" t="s">
        <v>90</v>
      </c>
      <c r="F83" s="59" t="s">
        <v>41</v>
      </c>
      <c r="G83" s="59"/>
      <c r="H83" s="60" t="n">
        <f aca="false">H84</f>
        <v>34.2</v>
      </c>
      <c r="I83" s="49" t="n">
        <f aca="false">J83-H83</f>
        <v>-20.8</v>
      </c>
      <c r="J83" s="61" t="n">
        <f aca="false">J84</f>
        <v>13.4</v>
      </c>
      <c r="K83" s="61" t="n">
        <f aca="false">K84</f>
        <v>13.4</v>
      </c>
      <c r="L83" s="61" t="n">
        <f aca="false">L84</f>
        <v>13</v>
      </c>
      <c r="M83" s="51" t="n">
        <f aca="false">L83/K83*100</f>
        <v>97.0149253731343</v>
      </c>
      <c r="N83" s="52" t="n">
        <f aca="false">L83-K83</f>
        <v>-0.4</v>
      </c>
    </row>
    <row r="84" s="45" customFormat="true" ht="15" hidden="false" customHeight="false" outlineLevel="0" collapsed="false">
      <c r="A84" s="62" t="s">
        <v>21</v>
      </c>
      <c r="B84" s="63" t="s">
        <v>30</v>
      </c>
      <c r="C84" s="63" t="s">
        <v>33</v>
      </c>
      <c r="D84" s="63" t="s">
        <v>80</v>
      </c>
      <c r="E84" s="63" t="s">
        <v>90</v>
      </c>
      <c r="F84" s="63" t="s">
        <v>41</v>
      </c>
      <c r="G84" s="63" t="s">
        <v>22</v>
      </c>
      <c r="H84" s="64" t="n">
        <v>34.2</v>
      </c>
      <c r="I84" s="49" t="n">
        <f aca="false">J84-H84</f>
        <v>-20.8</v>
      </c>
      <c r="J84" s="65" t="n">
        <v>13.4</v>
      </c>
      <c r="K84" s="65" t="n">
        <v>13.4</v>
      </c>
      <c r="L84" s="65" t="n">
        <v>13</v>
      </c>
      <c r="M84" s="51" t="n">
        <f aca="false">L84/K84*100</f>
        <v>97.0149253731343</v>
      </c>
      <c r="N84" s="52" t="n">
        <f aca="false">L84-K84</f>
        <v>-0.4</v>
      </c>
    </row>
    <row r="85" s="54" customFormat="true" ht="30" hidden="false" customHeight="false" outlineLevel="0" collapsed="false">
      <c r="A85" s="53" t="s">
        <v>91</v>
      </c>
      <c r="B85" s="59" t="s">
        <v>30</v>
      </c>
      <c r="C85" s="59" t="s">
        <v>33</v>
      </c>
      <c r="D85" s="59" t="s">
        <v>80</v>
      </c>
      <c r="E85" s="59" t="s">
        <v>92</v>
      </c>
      <c r="F85" s="59"/>
      <c r="G85" s="59"/>
      <c r="H85" s="60" t="n">
        <f aca="false">H86</f>
        <v>531.1</v>
      </c>
      <c r="I85" s="49" t="n">
        <f aca="false">J85-H85</f>
        <v>235.7</v>
      </c>
      <c r="J85" s="61" t="n">
        <f aca="false">J86</f>
        <v>766.8</v>
      </c>
      <c r="K85" s="61" t="n">
        <f aca="false">K86</f>
        <v>766.8</v>
      </c>
      <c r="L85" s="61" t="n">
        <f aca="false">L86</f>
        <v>747.2</v>
      </c>
      <c r="M85" s="51" t="n">
        <f aca="false">L85/K85*100</f>
        <v>97.4439227960355</v>
      </c>
      <c r="N85" s="52" t="n">
        <f aca="false">L85-K85</f>
        <v>-19.5999999999999</v>
      </c>
    </row>
    <row r="86" s="46" customFormat="true" ht="15" hidden="false" customHeight="false" outlineLevel="0" collapsed="false">
      <c r="A86" s="53" t="s">
        <v>93</v>
      </c>
      <c r="B86" s="59" t="s">
        <v>30</v>
      </c>
      <c r="C86" s="59" t="s">
        <v>33</v>
      </c>
      <c r="D86" s="59" t="s">
        <v>80</v>
      </c>
      <c r="E86" s="59" t="s">
        <v>94</v>
      </c>
      <c r="F86" s="59"/>
      <c r="G86" s="59"/>
      <c r="H86" s="60" t="n">
        <f aca="false">H87</f>
        <v>531.1</v>
      </c>
      <c r="I86" s="49" t="n">
        <f aca="false">J86-H86</f>
        <v>235.7</v>
      </c>
      <c r="J86" s="61" t="n">
        <f aca="false">J87</f>
        <v>766.8</v>
      </c>
      <c r="K86" s="61" t="n">
        <f aca="false">K87</f>
        <v>766.8</v>
      </c>
      <c r="L86" s="61" t="n">
        <f aca="false">L87</f>
        <v>747.2</v>
      </c>
      <c r="M86" s="51" t="n">
        <f aca="false">L86/K86*100</f>
        <v>97.4439227960355</v>
      </c>
      <c r="N86" s="52" t="n">
        <f aca="false">L86-K86</f>
        <v>-19.5999999999999</v>
      </c>
    </row>
    <row r="87" s="45" customFormat="true" ht="15" hidden="false" customHeight="false" outlineLevel="0" collapsed="false">
      <c r="A87" s="53" t="s">
        <v>40</v>
      </c>
      <c r="B87" s="59" t="s">
        <v>30</v>
      </c>
      <c r="C87" s="59" t="s">
        <v>33</v>
      </c>
      <c r="D87" s="59" t="s">
        <v>80</v>
      </c>
      <c r="E87" s="59" t="s">
        <v>94</v>
      </c>
      <c r="F87" s="59" t="s">
        <v>41</v>
      </c>
      <c r="G87" s="59"/>
      <c r="H87" s="60" t="n">
        <f aca="false">H88</f>
        <v>531.1</v>
      </c>
      <c r="I87" s="49" t="n">
        <f aca="false">J87-H87</f>
        <v>235.7</v>
      </c>
      <c r="J87" s="61" t="n">
        <f aca="false">J88</f>
        <v>766.8</v>
      </c>
      <c r="K87" s="61" t="n">
        <f aca="false">K88</f>
        <v>766.8</v>
      </c>
      <c r="L87" s="61" t="n">
        <f aca="false">L88</f>
        <v>747.2</v>
      </c>
      <c r="M87" s="51" t="n">
        <f aca="false">L87/K87*100</f>
        <v>97.4439227960355</v>
      </c>
      <c r="N87" s="52" t="n">
        <f aca="false">L87-K87</f>
        <v>-19.5999999999999</v>
      </c>
    </row>
    <row r="88" s="54" customFormat="true" ht="15" hidden="false" customHeight="false" outlineLevel="0" collapsed="false">
      <c r="A88" s="62" t="s">
        <v>21</v>
      </c>
      <c r="B88" s="63" t="s">
        <v>30</v>
      </c>
      <c r="C88" s="63" t="s">
        <v>33</v>
      </c>
      <c r="D88" s="63" t="s">
        <v>80</v>
      </c>
      <c r="E88" s="63" t="s">
        <v>94</v>
      </c>
      <c r="F88" s="63" t="s">
        <v>41</v>
      </c>
      <c r="G88" s="63" t="s">
        <v>22</v>
      </c>
      <c r="H88" s="64" t="n">
        <v>531.1</v>
      </c>
      <c r="I88" s="49" t="n">
        <f aca="false">J88-H88</f>
        <v>235.7</v>
      </c>
      <c r="J88" s="65" t="n">
        <v>766.8</v>
      </c>
      <c r="K88" s="65" t="n">
        <v>766.8</v>
      </c>
      <c r="L88" s="65" t="n">
        <v>747.2</v>
      </c>
      <c r="M88" s="51" t="n">
        <f aca="false">L88/K88*100</f>
        <v>97.4439227960355</v>
      </c>
      <c r="N88" s="52" t="n">
        <f aca="false">L88-K88</f>
        <v>-19.5999999999999</v>
      </c>
    </row>
    <row r="89" s="46" customFormat="true" ht="30" hidden="false" customHeight="false" outlineLevel="0" collapsed="false">
      <c r="A89" s="53" t="s">
        <v>95</v>
      </c>
      <c r="B89" s="59" t="s">
        <v>30</v>
      </c>
      <c r="C89" s="59" t="s">
        <v>33</v>
      </c>
      <c r="D89" s="59" t="s">
        <v>80</v>
      </c>
      <c r="E89" s="59" t="s">
        <v>96</v>
      </c>
      <c r="F89" s="59"/>
      <c r="G89" s="59"/>
      <c r="H89" s="66" t="n">
        <f aca="false">H90</f>
        <v>219.1</v>
      </c>
      <c r="I89" s="49" t="n">
        <f aca="false">J89-H89</f>
        <v>-5.79999999999998</v>
      </c>
      <c r="J89" s="67" t="n">
        <f aca="false">J90</f>
        <v>213.3</v>
      </c>
      <c r="K89" s="67" t="n">
        <f aca="false">K90</f>
        <v>213.3</v>
      </c>
      <c r="L89" s="67" t="n">
        <f aca="false">L90</f>
        <v>213.3</v>
      </c>
      <c r="M89" s="51" t="n">
        <f aca="false">L89/K89*100</f>
        <v>100</v>
      </c>
      <c r="N89" s="52" t="n">
        <f aca="false">L89-K89</f>
        <v>0</v>
      </c>
    </row>
    <row r="90" s="46" customFormat="true" ht="15" hidden="false" customHeight="false" outlineLevel="0" collapsed="false">
      <c r="A90" s="53" t="s">
        <v>40</v>
      </c>
      <c r="B90" s="59" t="s">
        <v>30</v>
      </c>
      <c r="C90" s="59" t="s">
        <v>33</v>
      </c>
      <c r="D90" s="59" t="s">
        <v>80</v>
      </c>
      <c r="E90" s="59" t="s">
        <v>96</v>
      </c>
      <c r="F90" s="59" t="s">
        <v>41</v>
      </c>
      <c r="G90" s="59"/>
      <c r="H90" s="60" t="n">
        <f aca="false">H91</f>
        <v>219.1</v>
      </c>
      <c r="I90" s="49" t="n">
        <f aca="false">J90-H90</f>
        <v>-5.79999999999998</v>
      </c>
      <c r="J90" s="61" t="n">
        <f aca="false">J91</f>
        <v>213.3</v>
      </c>
      <c r="K90" s="61" t="n">
        <f aca="false">K91</f>
        <v>213.3</v>
      </c>
      <c r="L90" s="61" t="n">
        <f aca="false">L91</f>
        <v>213.3</v>
      </c>
      <c r="M90" s="51" t="n">
        <f aca="false">L90/K90*100</f>
        <v>100</v>
      </c>
      <c r="N90" s="52" t="n">
        <f aca="false">L90-K90</f>
        <v>0</v>
      </c>
    </row>
    <row r="91" s="46" customFormat="true" ht="15" hidden="false" customHeight="false" outlineLevel="0" collapsed="false">
      <c r="A91" s="62" t="s">
        <v>23</v>
      </c>
      <c r="B91" s="63" t="s">
        <v>30</v>
      </c>
      <c r="C91" s="63" t="s">
        <v>33</v>
      </c>
      <c r="D91" s="63" t="s">
        <v>80</v>
      </c>
      <c r="E91" s="63" t="s">
        <v>96</v>
      </c>
      <c r="F91" s="63" t="s">
        <v>41</v>
      </c>
      <c r="G91" s="63" t="s">
        <v>24</v>
      </c>
      <c r="H91" s="64" t="n">
        <v>219.1</v>
      </c>
      <c r="I91" s="49" t="n">
        <f aca="false">J91-H91</f>
        <v>-5.79999999999998</v>
      </c>
      <c r="J91" s="65" t="n">
        <v>213.3</v>
      </c>
      <c r="K91" s="65" t="n">
        <v>213.3</v>
      </c>
      <c r="L91" s="65" t="n">
        <v>213.3</v>
      </c>
      <c r="M91" s="51" t="n">
        <f aca="false">L91/K91*100</f>
        <v>100</v>
      </c>
      <c r="N91" s="52" t="n">
        <f aca="false">L91-K91</f>
        <v>0</v>
      </c>
    </row>
    <row r="92" s="54" customFormat="true" ht="30" hidden="false" customHeight="false" outlineLevel="0" collapsed="false">
      <c r="A92" s="53" t="s">
        <v>87</v>
      </c>
      <c r="B92" s="59" t="s">
        <v>30</v>
      </c>
      <c r="C92" s="59" t="s">
        <v>33</v>
      </c>
      <c r="D92" s="59" t="s">
        <v>80</v>
      </c>
      <c r="E92" s="59" t="s">
        <v>97</v>
      </c>
      <c r="F92" s="59"/>
      <c r="G92" s="59"/>
      <c r="H92" s="66" t="n">
        <f aca="false">H93</f>
        <v>302.1</v>
      </c>
      <c r="I92" s="49" t="n">
        <f aca="false">J92-H92</f>
        <v>-0.800000000000011</v>
      </c>
      <c r="J92" s="67" t="n">
        <f aca="false">J93</f>
        <v>301.3</v>
      </c>
      <c r="K92" s="67" t="n">
        <f aca="false">K93</f>
        <v>301.3</v>
      </c>
      <c r="L92" s="67" t="n">
        <f aca="false">L93</f>
        <v>301.3</v>
      </c>
      <c r="M92" s="51" t="n">
        <f aca="false">L92/K92*100</f>
        <v>100</v>
      </c>
      <c r="N92" s="52" t="n">
        <f aca="false">L92-K92</f>
        <v>0</v>
      </c>
    </row>
    <row r="93" s="35" customFormat="true" ht="15" hidden="false" customHeight="false" outlineLevel="0" collapsed="false">
      <c r="A93" s="53" t="s">
        <v>40</v>
      </c>
      <c r="B93" s="59" t="s">
        <v>30</v>
      </c>
      <c r="C93" s="59" t="s">
        <v>33</v>
      </c>
      <c r="D93" s="59" t="s">
        <v>80</v>
      </c>
      <c r="E93" s="59" t="s">
        <v>97</v>
      </c>
      <c r="F93" s="59" t="s">
        <v>41</v>
      </c>
      <c r="G93" s="59"/>
      <c r="H93" s="60" t="n">
        <f aca="false">H94</f>
        <v>302.1</v>
      </c>
      <c r="I93" s="49" t="n">
        <f aca="false">J93-H93</f>
        <v>-0.800000000000011</v>
      </c>
      <c r="J93" s="61" t="n">
        <f aca="false">J94</f>
        <v>301.3</v>
      </c>
      <c r="K93" s="61" t="n">
        <f aca="false">K94</f>
        <v>301.3</v>
      </c>
      <c r="L93" s="61" t="n">
        <f aca="false">L94</f>
        <v>301.3</v>
      </c>
      <c r="M93" s="51" t="n">
        <f aca="false">L93/K93*100</f>
        <v>100</v>
      </c>
      <c r="N93" s="52" t="n">
        <f aca="false">L93-K93</f>
        <v>0</v>
      </c>
    </row>
    <row r="94" s="46" customFormat="true" ht="15" hidden="false" customHeight="false" outlineLevel="0" collapsed="false">
      <c r="A94" s="62" t="s">
        <v>23</v>
      </c>
      <c r="B94" s="63" t="s">
        <v>30</v>
      </c>
      <c r="C94" s="63" t="s">
        <v>33</v>
      </c>
      <c r="D94" s="63" t="s">
        <v>80</v>
      </c>
      <c r="E94" s="63" t="s">
        <v>97</v>
      </c>
      <c r="F94" s="63" t="s">
        <v>41</v>
      </c>
      <c r="G94" s="63" t="s">
        <v>24</v>
      </c>
      <c r="H94" s="64" t="n">
        <v>302.1</v>
      </c>
      <c r="I94" s="49" t="n">
        <f aca="false">J94-H94</f>
        <v>-0.800000000000011</v>
      </c>
      <c r="J94" s="65" t="n">
        <v>301.3</v>
      </c>
      <c r="K94" s="65" t="n">
        <v>301.3</v>
      </c>
      <c r="L94" s="65" t="n">
        <v>301.3</v>
      </c>
      <c r="M94" s="51" t="n">
        <f aca="false">L94/K94*100</f>
        <v>100</v>
      </c>
      <c r="N94" s="52" t="n">
        <f aca="false">L94-K94</f>
        <v>0</v>
      </c>
    </row>
    <row r="95" s="46" customFormat="true" ht="15" hidden="false" customHeight="false" outlineLevel="0" collapsed="false">
      <c r="A95" s="53" t="s">
        <v>98</v>
      </c>
      <c r="B95" s="59" t="s">
        <v>30</v>
      </c>
      <c r="C95" s="59" t="s">
        <v>33</v>
      </c>
      <c r="D95" s="59" t="s">
        <v>80</v>
      </c>
      <c r="E95" s="59" t="s">
        <v>99</v>
      </c>
      <c r="F95" s="59"/>
      <c r="G95" s="59"/>
      <c r="H95" s="66" t="n">
        <f aca="false">H96</f>
        <v>216.4</v>
      </c>
      <c r="I95" s="49" t="n">
        <f aca="false">J95-H95</f>
        <v>-3.09999999999999</v>
      </c>
      <c r="J95" s="67" t="n">
        <f aca="false">J96</f>
        <v>213.3</v>
      </c>
      <c r="K95" s="67" t="n">
        <f aca="false">K96</f>
        <v>213.3</v>
      </c>
      <c r="L95" s="67" t="n">
        <f aca="false">L96</f>
        <v>213.3</v>
      </c>
      <c r="M95" s="51" t="n">
        <f aca="false">L95/K95*100</f>
        <v>100</v>
      </c>
      <c r="N95" s="52" t="n">
        <f aca="false">L95-K95</f>
        <v>0</v>
      </c>
    </row>
    <row r="96" s="46" customFormat="true" ht="15" hidden="false" customHeight="false" outlineLevel="0" collapsed="false">
      <c r="A96" s="53" t="s">
        <v>40</v>
      </c>
      <c r="B96" s="59" t="s">
        <v>30</v>
      </c>
      <c r="C96" s="59" t="s">
        <v>33</v>
      </c>
      <c r="D96" s="59" t="s">
        <v>80</v>
      </c>
      <c r="E96" s="59" t="s">
        <v>99</v>
      </c>
      <c r="F96" s="59" t="s">
        <v>41</v>
      </c>
      <c r="G96" s="59"/>
      <c r="H96" s="60" t="n">
        <f aca="false">H97</f>
        <v>216.4</v>
      </c>
      <c r="I96" s="49" t="n">
        <f aca="false">J96-H96</f>
        <v>-3.09999999999999</v>
      </c>
      <c r="J96" s="61" t="n">
        <f aca="false">J97</f>
        <v>213.3</v>
      </c>
      <c r="K96" s="61" t="n">
        <f aca="false">K97</f>
        <v>213.3</v>
      </c>
      <c r="L96" s="61" t="n">
        <f aca="false">L97</f>
        <v>213.3</v>
      </c>
      <c r="M96" s="51" t="n">
        <f aca="false">L96/K96*100</f>
        <v>100</v>
      </c>
      <c r="N96" s="52" t="n">
        <f aca="false">L96-K96</f>
        <v>0</v>
      </c>
    </row>
    <row r="97" s="54" customFormat="true" ht="15" hidden="false" customHeight="false" outlineLevel="0" collapsed="false">
      <c r="A97" s="62" t="s">
        <v>23</v>
      </c>
      <c r="B97" s="63" t="s">
        <v>30</v>
      </c>
      <c r="C97" s="63" t="s">
        <v>33</v>
      </c>
      <c r="D97" s="63" t="s">
        <v>80</v>
      </c>
      <c r="E97" s="63" t="s">
        <v>99</v>
      </c>
      <c r="F97" s="63" t="s">
        <v>41</v>
      </c>
      <c r="G97" s="63" t="s">
        <v>24</v>
      </c>
      <c r="H97" s="64" t="n">
        <v>216.4</v>
      </c>
      <c r="I97" s="49" t="n">
        <f aca="false">J97-H97</f>
        <v>-3.09999999999999</v>
      </c>
      <c r="J97" s="65" t="n">
        <v>213.3</v>
      </c>
      <c r="K97" s="65" t="n">
        <v>213.3</v>
      </c>
      <c r="L97" s="65" t="n">
        <v>213.3</v>
      </c>
      <c r="M97" s="51" t="n">
        <f aca="false">L97/K97*100</f>
        <v>100</v>
      </c>
      <c r="N97" s="52" t="n">
        <f aca="false">L97-K97</f>
        <v>0</v>
      </c>
    </row>
    <row r="98" s="35" customFormat="true" ht="15" hidden="true" customHeight="true" outlineLevel="0" collapsed="false">
      <c r="A98" s="53" t="s">
        <v>64</v>
      </c>
      <c r="B98" s="59" t="s">
        <v>30</v>
      </c>
      <c r="C98" s="59" t="s">
        <v>33</v>
      </c>
      <c r="D98" s="59" t="s">
        <v>80</v>
      </c>
      <c r="E98" s="59" t="s">
        <v>65</v>
      </c>
      <c r="F98" s="59"/>
      <c r="G98" s="59"/>
      <c r="H98" s="66" t="n">
        <f aca="false">H99</f>
        <v>80</v>
      </c>
      <c r="I98" s="49" t="n">
        <f aca="false">J98-H98</f>
        <v>-80</v>
      </c>
      <c r="J98" s="67" t="n">
        <f aca="false">J99</f>
        <v>0</v>
      </c>
      <c r="K98" s="67" t="n">
        <f aca="false">K99</f>
        <v>0</v>
      </c>
      <c r="L98" s="67" t="n">
        <f aca="false">L99</f>
        <v>0</v>
      </c>
      <c r="M98" s="51" t="e">
        <f aca="false">L98/K98*100</f>
        <v>#DIV/0!</v>
      </c>
      <c r="N98" s="52" t="n">
        <f aca="false">L98-K98</f>
        <v>0</v>
      </c>
    </row>
    <row r="99" s="45" customFormat="true" ht="30" hidden="true" customHeight="true" outlineLevel="0" collapsed="false">
      <c r="A99" s="53" t="s">
        <v>100</v>
      </c>
      <c r="B99" s="59" t="s">
        <v>30</v>
      </c>
      <c r="C99" s="59" t="s">
        <v>33</v>
      </c>
      <c r="D99" s="59" t="s">
        <v>80</v>
      </c>
      <c r="E99" s="59" t="s">
        <v>101</v>
      </c>
      <c r="F99" s="59"/>
      <c r="G99" s="59"/>
      <c r="H99" s="66" t="n">
        <f aca="false">H100</f>
        <v>80</v>
      </c>
      <c r="I99" s="49" t="n">
        <f aca="false">J99-H99</f>
        <v>-80</v>
      </c>
      <c r="J99" s="67" t="n">
        <f aca="false">J100</f>
        <v>0</v>
      </c>
      <c r="K99" s="67" t="n">
        <f aca="false">K100</f>
        <v>0</v>
      </c>
      <c r="L99" s="67" t="n">
        <f aca="false">L100</f>
        <v>0</v>
      </c>
      <c r="M99" s="51" t="e">
        <f aca="false">L99/K99*100</f>
        <v>#DIV/0!</v>
      </c>
      <c r="N99" s="52" t="n">
        <f aca="false">L99-K99</f>
        <v>0</v>
      </c>
    </row>
    <row r="100" s="45" customFormat="true" ht="15" hidden="true" customHeight="true" outlineLevel="0" collapsed="false">
      <c r="A100" s="53" t="s">
        <v>40</v>
      </c>
      <c r="B100" s="59" t="s">
        <v>30</v>
      </c>
      <c r="C100" s="59" t="s">
        <v>33</v>
      </c>
      <c r="D100" s="59" t="s">
        <v>80</v>
      </c>
      <c r="E100" s="59" t="s">
        <v>101</v>
      </c>
      <c r="F100" s="59" t="s">
        <v>41</v>
      </c>
      <c r="G100" s="59"/>
      <c r="H100" s="66" t="n">
        <f aca="false">H101</f>
        <v>80</v>
      </c>
      <c r="I100" s="49" t="n">
        <f aca="false">J100-H100</f>
        <v>-80</v>
      </c>
      <c r="J100" s="67" t="n">
        <f aca="false">J101</f>
        <v>0</v>
      </c>
      <c r="K100" s="67" t="n">
        <f aca="false">K101</f>
        <v>0</v>
      </c>
      <c r="L100" s="67" t="n">
        <f aca="false">L101</f>
        <v>0</v>
      </c>
      <c r="M100" s="51" t="e">
        <f aca="false">L100/K100*100</f>
        <v>#DIV/0!</v>
      </c>
      <c r="N100" s="52" t="n">
        <f aca="false">L100-K100</f>
        <v>0</v>
      </c>
    </row>
    <row r="101" s="45" customFormat="true" ht="15" hidden="true" customHeight="true" outlineLevel="0" collapsed="false">
      <c r="A101" s="62" t="s">
        <v>21</v>
      </c>
      <c r="B101" s="63" t="s">
        <v>30</v>
      </c>
      <c r="C101" s="63" t="s">
        <v>33</v>
      </c>
      <c r="D101" s="63" t="s">
        <v>80</v>
      </c>
      <c r="E101" s="63" t="s">
        <v>101</v>
      </c>
      <c r="F101" s="63" t="s">
        <v>41</v>
      </c>
      <c r="G101" s="63" t="s">
        <v>22</v>
      </c>
      <c r="H101" s="64" t="n">
        <v>80</v>
      </c>
      <c r="I101" s="49" t="n">
        <f aca="false">J101-H101</f>
        <v>-80</v>
      </c>
      <c r="J101" s="65"/>
      <c r="K101" s="65"/>
      <c r="L101" s="65"/>
      <c r="M101" s="51" t="e">
        <f aca="false">L101/K101*100</f>
        <v>#DIV/0!</v>
      </c>
      <c r="N101" s="52" t="n">
        <f aca="false">L101-K101</f>
        <v>0</v>
      </c>
    </row>
    <row r="102" s="54" customFormat="true" ht="15" hidden="false" customHeight="false" outlineLevel="0" collapsed="false">
      <c r="A102" s="38" t="s">
        <v>102</v>
      </c>
      <c r="B102" s="30" t="s">
        <v>30</v>
      </c>
      <c r="C102" s="30" t="s">
        <v>103</v>
      </c>
      <c r="D102" s="30"/>
      <c r="E102" s="30"/>
      <c r="F102" s="30"/>
      <c r="G102" s="30"/>
      <c r="H102" s="36" t="n">
        <f aca="false">H103</f>
        <v>25</v>
      </c>
      <c r="I102" s="31" t="n">
        <f aca="false">J102-H102</f>
        <v>3</v>
      </c>
      <c r="J102" s="37" t="n">
        <f aca="false">J103</f>
        <v>28</v>
      </c>
      <c r="K102" s="37" t="n">
        <f aca="false">K103</f>
        <v>28</v>
      </c>
      <c r="L102" s="37" t="n">
        <f aca="false">L103</f>
        <v>28</v>
      </c>
      <c r="M102" s="33" t="n">
        <f aca="false">L102/K102*100</f>
        <v>100</v>
      </c>
      <c r="N102" s="34" t="n">
        <f aca="false">L102-K102</f>
        <v>0</v>
      </c>
    </row>
    <row r="103" s="35" customFormat="true" ht="15" hidden="false" customHeight="false" outlineLevel="0" collapsed="false">
      <c r="A103" s="47" t="s">
        <v>104</v>
      </c>
      <c r="B103" s="48" t="s">
        <v>30</v>
      </c>
      <c r="C103" s="48" t="s">
        <v>103</v>
      </c>
      <c r="D103" s="48" t="s">
        <v>105</v>
      </c>
      <c r="E103" s="48"/>
      <c r="F103" s="48"/>
      <c r="G103" s="48"/>
      <c r="H103" s="49" t="n">
        <f aca="false">H109</f>
        <v>25</v>
      </c>
      <c r="I103" s="49" t="n">
        <f aca="false">J103-H103</f>
        <v>3</v>
      </c>
      <c r="J103" s="50" t="n">
        <f aca="false">J109+J104</f>
        <v>28</v>
      </c>
      <c r="K103" s="50" t="n">
        <f aca="false">K109+K104</f>
        <v>28</v>
      </c>
      <c r="L103" s="50" t="n">
        <f aca="false">L109+L104</f>
        <v>28</v>
      </c>
      <c r="M103" s="51" t="n">
        <f aca="false">L103/K103*100</f>
        <v>100</v>
      </c>
      <c r="N103" s="52" t="n">
        <f aca="false">L103-K103</f>
        <v>0</v>
      </c>
    </row>
    <row r="104" s="35" customFormat="true" ht="15" hidden="false" customHeight="false" outlineLevel="0" collapsed="false">
      <c r="A104" s="53" t="s">
        <v>72</v>
      </c>
      <c r="B104" s="48" t="s">
        <v>30</v>
      </c>
      <c r="C104" s="48" t="s">
        <v>103</v>
      </c>
      <c r="D104" s="48" t="s">
        <v>105</v>
      </c>
      <c r="E104" s="48" t="s">
        <v>74</v>
      </c>
      <c r="F104" s="48"/>
      <c r="G104" s="48"/>
      <c r="H104" s="49"/>
      <c r="I104" s="49"/>
      <c r="J104" s="50" t="n">
        <f aca="false">J105</f>
        <v>8</v>
      </c>
      <c r="K104" s="50" t="n">
        <f aca="false">K105</f>
        <v>8</v>
      </c>
      <c r="L104" s="50" t="n">
        <f aca="false">L105</f>
        <v>8</v>
      </c>
      <c r="M104" s="51" t="n">
        <f aca="false">L104/K104*100</f>
        <v>100</v>
      </c>
      <c r="N104" s="52" t="n">
        <f aca="false">L104-K104</f>
        <v>0</v>
      </c>
    </row>
    <row r="105" s="35" customFormat="true" ht="15" hidden="false" customHeight="false" outlineLevel="0" collapsed="false">
      <c r="A105" s="53" t="s">
        <v>75</v>
      </c>
      <c r="B105" s="48" t="s">
        <v>30</v>
      </c>
      <c r="C105" s="48" t="s">
        <v>103</v>
      </c>
      <c r="D105" s="48" t="s">
        <v>105</v>
      </c>
      <c r="E105" s="48" t="s">
        <v>76</v>
      </c>
      <c r="F105" s="48"/>
      <c r="G105" s="48"/>
      <c r="H105" s="49"/>
      <c r="I105" s="49"/>
      <c r="J105" s="50" t="n">
        <f aca="false">J106</f>
        <v>8</v>
      </c>
      <c r="K105" s="50" t="n">
        <f aca="false">K106</f>
        <v>8</v>
      </c>
      <c r="L105" s="50" t="n">
        <f aca="false">L106</f>
        <v>8</v>
      </c>
      <c r="M105" s="51" t="n">
        <f aca="false">L105/K105*100</f>
        <v>100</v>
      </c>
      <c r="N105" s="52" t="n">
        <f aca="false">L105-K105</f>
        <v>0</v>
      </c>
    </row>
    <row r="106" s="35" customFormat="true" ht="15" hidden="false" customHeight="false" outlineLevel="0" collapsed="false">
      <c r="A106" s="53" t="s">
        <v>77</v>
      </c>
      <c r="B106" s="48" t="s">
        <v>30</v>
      </c>
      <c r="C106" s="48" t="s">
        <v>103</v>
      </c>
      <c r="D106" s="48" t="s">
        <v>105</v>
      </c>
      <c r="E106" s="48" t="s">
        <v>76</v>
      </c>
      <c r="F106" s="48" t="s">
        <v>78</v>
      </c>
      <c r="G106" s="48"/>
      <c r="H106" s="49"/>
      <c r="I106" s="49"/>
      <c r="J106" s="50" t="n">
        <f aca="false">J107</f>
        <v>8</v>
      </c>
      <c r="K106" s="50" t="n">
        <f aca="false">K107</f>
        <v>8</v>
      </c>
      <c r="L106" s="50" t="n">
        <f aca="false">L107</f>
        <v>8</v>
      </c>
      <c r="M106" s="51" t="n">
        <f aca="false">L106/K106*100</f>
        <v>100</v>
      </c>
      <c r="N106" s="52" t="n">
        <f aca="false">L106-K106</f>
        <v>0</v>
      </c>
    </row>
    <row r="107" s="35" customFormat="true" ht="15" hidden="false" customHeight="false" outlineLevel="0" collapsed="false">
      <c r="A107" s="62" t="s">
        <v>21</v>
      </c>
      <c r="B107" s="48" t="s">
        <v>30</v>
      </c>
      <c r="C107" s="48" t="s">
        <v>103</v>
      </c>
      <c r="D107" s="48" t="s">
        <v>105</v>
      </c>
      <c r="E107" s="48" t="s">
        <v>76</v>
      </c>
      <c r="F107" s="48" t="s">
        <v>78</v>
      </c>
      <c r="G107" s="48" t="s">
        <v>22</v>
      </c>
      <c r="H107" s="49"/>
      <c r="I107" s="49"/>
      <c r="J107" s="50" t="n">
        <v>8</v>
      </c>
      <c r="K107" s="50" t="n">
        <v>8</v>
      </c>
      <c r="L107" s="50" t="n">
        <v>8</v>
      </c>
      <c r="M107" s="51" t="n">
        <f aca="false">L107/K107*100</f>
        <v>100</v>
      </c>
      <c r="N107" s="52" t="n">
        <f aca="false">L107-K107</f>
        <v>0</v>
      </c>
    </row>
    <row r="108" s="35" customFormat="true" ht="30" hidden="false" customHeight="false" outlineLevel="0" collapsed="false">
      <c r="A108" s="47" t="s">
        <v>106</v>
      </c>
      <c r="B108" s="48" t="s">
        <v>30</v>
      </c>
      <c r="C108" s="48" t="s">
        <v>103</v>
      </c>
      <c r="D108" s="48" t="s">
        <v>105</v>
      </c>
      <c r="E108" s="48" t="s">
        <v>107</v>
      </c>
      <c r="F108" s="48"/>
      <c r="G108" s="48"/>
      <c r="H108" s="49"/>
      <c r="I108" s="49"/>
      <c r="J108" s="50" t="n">
        <f aca="false">J109</f>
        <v>20</v>
      </c>
      <c r="K108" s="50" t="n">
        <f aca="false">K109</f>
        <v>20</v>
      </c>
      <c r="L108" s="50" t="n">
        <f aca="false">L109</f>
        <v>20</v>
      </c>
      <c r="M108" s="51" t="n">
        <f aca="false">L108/K108*100</f>
        <v>100</v>
      </c>
      <c r="N108" s="52" t="n">
        <f aca="false">L108-K108</f>
        <v>0</v>
      </c>
    </row>
    <row r="109" s="45" customFormat="true" ht="15" hidden="false" customHeight="false" outlineLevel="0" collapsed="false">
      <c r="A109" s="47" t="s">
        <v>108</v>
      </c>
      <c r="B109" s="48" t="s">
        <v>30</v>
      </c>
      <c r="C109" s="48" t="s">
        <v>103</v>
      </c>
      <c r="D109" s="48" t="s">
        <v>105</v>
      </c>
      <c r="E109" s="48" t="s">
        <v>109</v>
      </c>
      <c r="F109" s="48"/>
      <c r="G109" s="48"/>
      <c r="H109" s="49" t="n">
        <f aca="false">H110</f>
        <v>25</v>
      </c>
      <c r="I109" s="49" t="n">
        <f aca="false">J109-H109</f>
        <v>-5</v>
      </c>
      <c r="J109" s="50" t="n">
        <f aca="false">J110</f>
        <v>20</v>
      </c>
      <c r="K109" s="50" t="n">
        <f aca="false">K110</f>
        <v>20</v>
      </c>
      <c r="L109" s="50" t="n">
        <f aca="false">L110</f>
        <v>20</v>
      </c>
      <c r="M109" s="51" t="n">
        <f aca="false">L109/K109*100</f>
        <v>100</v>
      </c>
      <c r="N109" s="52" t="n">
        <f aca="false">L109-K109</f>
        <v>0</v>
      </c>
    </row>
    <row r="110" s="45" customFormat="true" ht="15" hidden="false" customHeight="false" outlineLevel="0" collapsed="false">
      <c r="A110" s="47" t="s">
        <v>40</v>
      </c>
      <c r="B110" s="48" t="s">
        <v>30</v>
      </c>
      <c r="C110" s="48" t="s">
        <v>103</v>
      </c>
      <c r="D110" s="48" t="s">
        <v>105</v>
      </c>
      <c r="E110" s="48" t="s">
        <v>109</v>
      </c>
      <c r="F110" s="48" t="s">
        <v>41</v>
      </c>
      <c r="G110" s="48"/>
      <c r="H110" s="49" t="n">
        <f aca="false">H111</f>
        <v>25</v>
      </c>
      <c r="I110" s="49" t="n">
        <f aca="false">J110-H110</f>
        <v>-5</v>
      </c>
      <c r="J110" s="50" t="n">
        <f aca="false">J111</f>
        <v>20</v>
      </c>
      <c r="K110" s="50" t="n">
        <f aca="false">K111</f>
        <v>20</v>
      </c>
      <c r="L110" s="50" t="n">
        <f aca="false">L111</f>
        <v>20</v>
      </c>
      <c r="M110" s="51" t="n">
        <f aca="false">L110/K110*100</f>
        <v>100</v>
      </c>
      <c r="N110" s="52" t="n">
        <f aca="false">L110-K110</f>
        <v>0</v>
      </c>
    </row>
    <row r="111" s="45" customFormat="true" ht="15" hidden="false" customHeight="false" outlineLevel="0" collapsed="false">
      <c r="A111" s="55" t="s">
        <v>21</v>
      </c>
      <c r="B111" s="56" t="s">
        <v>30</v>
      </c>
      <c r="C111" s="56" t="s">
        <v>103</v>
      </c>
      <c r="D111" s="56" t="s">
        <v>105</v>
      </c>
      <c r="E111" s="56" t="s">
        <v>109</v>
      </c>
      <c r="F111" s="56" t="s">
        <v>41</v>
      </c>
      <c r="G111" s="56" t="s">
        <v>22</v>
      </c>
      <c r="H111" s="57" t="n">
        <v>25</v>
      </c>
      <c r="I111" s="49" t="n">
        <f aca="false">J111-H111</f>
        <v>-5</v>
      </c>
      <c r="J111" s="58" t="n">
        <v>20</v>
      </c>
      <c r="K111" s="58" t="n">
        <v>20</v>
      </c>
      <c r="L111" s="58" t="n">
        <v>20</v>
      </c>
      <c r="M111" s="51" t="n">
        <f aca="false">L111/K111*100</f>
        <v>100</v>
      </c>
      <c r="N111" s="52" t="n">
        <f aca="false">L111-K111</f>
        <v>0</v>
      </c>
    </row>
    <row r="112" s="54" customFormat="true" ht="15" hidden="false" customHeight="false" outlineLevel="0" collapsed="false">
      <c r="A112" s="38" t="s">
        <v>110</v>
      </c>
      <c r="B112" s="30" t="s">
        <v>30</v>
      </c>
      <c r="C112" s="30" t="s">
        <v>111</v>
      </c>
      <c r="D112" s="30"/>
      <c r="E112" s="30"/>
      <c r="F112" s="30"/>
      <c r="G112" s="30"/>
      <c r="H112" s="36" t="n">
        <f aca="false">H113</f>
        <v>75.3</v>
      </c>
      <c r="I112" s="31" t="n">
        <f aca="false">J112-H112</f>
        <v>134.4</v>
      </c>
      <c r="J112" s="37" t="n">
        <f aca="false">J113</f>
        <v>209.7</v>
      </c>
      <c r="K112" s="37" t="n">
        <f aca="false">K113</f>
        <v>209.7</v>
      </c>
      <c r="L112" s="37" t="n">
        <f aca="false">L113</f>
        <v>206.2</v>
      </c>
      <c r="M112" s="33" t="n">
        <f aca="false">L112/K112*100</f>
        <v>98.3309489747258</v>
      </c>
      <c r="N112" s="34" t="n">
        <f aca="false">L112-K112</f>
        <v>-3.5</v>
      </c>
    </row>
    <row r="113" s="46" customFormat="true" ht="30" hidden="false" customHeight="false" outlineLevel="0" collapsed="false">
      <c r="A113" s="53" t="s">
        <v>112</v>
      </c>
      <c r="B113" s="59" t="s">
        <v>30</v>
      </c>
      <c r="C113" s="59" t="s">
        <v>111</v>
      </c>
      <c r="D113" s="59" t="s">
        <v>113</v>
      </c>
      <c r="E113" s="59"/>
      <c r="F113" s="59"/>
      <c r="G113" s="59"/>
      <c r="H113" s="60" t="n">
        <f aca="false">H114</f>
        <v>75.3</v>
      </c>
      <c r="I113" s="49" t="n">
        <f aca="false">J113-H113</f>
        <v>134.4</v>
      </c>
      <c r="J113" s="61" t="n">
        <f aca="false">J114</f>
        <v>209.7</v>
      </c>
      <c r="K113" s="61" t="n">
        <f aca="false">K114</f>
        <v>209.7</v>
      </c>
      <c r="L113" s="61" t="n">
        <f aca="false">L114</f>
        <v>206.2</v>
      </c>
      <c r="M113" s="51" t="n">
        <f aca="false">L113/K113*100</f>
        <v>98.3309489747258</v>
      </c>
      <c r="N113" s="52" t="n">
        <f aca="false">L113-K113</f>
        <v>-3.5</v>
      </c>
    </row>
    <row r="114" s="46" customFormat="true" ht="30" hidden="false" customHeight="false" outlineLevel="0" collapsed="false">
      <c r="A114" s="53" t="s">
        <v>114</v>
      </c>
      <c r="B114" s="59" t="s">
        <v>30</v>
      </c>
      <c r="C114" s="59" t="s">
        <v>111</v>
      </c>
      <c r="D114" s="59" t="s">
        <v>113</v>
      </c>
      <c r="E114" s="59" t="s">
        <v>115</v>
      </c>
      <c r="F114" s="59"/>
      <c r="G114" s="59"/>
      <c r="H114" s="60" t="n">
        <f aca="false">H115</f>
        <v>75.3</v>
      </c>
      <c r="I114" s="49" t="n">
        <f aca="false">J114-H114</f>
        <v>134.4</v>
      </c>
      <c r="J114" s="61" t="n">
        <f aca="false">J115</f>
        <v>209.7</v>
      </c>
      <c r="K114" s="61" t="n">
        <f aca="false">K115</f>
        <v>209.7</v>
      </c>
      <c r="L114" s="61" t="n">
        <f aca="false">L115</f>
        <v>206.2</v>
      </c>
      <c r="M114" s="51" t="n">
        <f aca="false">L114/K114*100</f>
        <v>98.3309489747258</v>
      </c>
      <c r="N114" s="52" t="n">
        <f aca="false">L114-K114</f>
        <v>-3.5</v>
      </c>
    </row>
    <row r="115" s="46" customFormat="true" ht="30" hidden="false" customHeight="false" outlineLevel="0" collapsed="false">
      <c r="A115" s="53" t="s">
        <v>116</v>
      </c>
      <c r="B115" s="59" t="s">
        <v>30</v>
      </c>
      <c r="C115" s="59" t="s">
        <v>111</v>
      </c>
      <c r="D115" s="59" t="s">
        <v>113</v>
      </c>
      <c r="E115" s="59" t="s">
        <v>117</v>
      </c>
      <c r="F115" s="59"/>
      <c r="G115" s="59"/>
      <c r="H115" s="66" t="n">
        <f aca="false">H116</f>
        <v>75.3</v>
      </c>
      <c r="I115" s="49" t="n">
        <f aca="false">J115-H115</f>
        <v>134.4</v>
      </c>
      <c r="J115" s="67" t="n">
        <f aca="false">J116+J119</f>
        <v>209.7</v>
      </c>
      <c r="K115" s="67" t="n">
        <f aca="false">K116+K119</f>
        <v>209.7</v>
      </c>
      <c r="L115" s="67" t="n">
        <f aca="false">L116+L119</f>
        <v>206.2</v>
      </c>
      <c r="M115" s="51" t="n">
        <f aca="false">L115/K115*100</f>
        <v>98.3309489747258</v>
      </c>
      <c r="N115" s="52" t="n">
        <f aca="false">L115-K115</f>
        <v>-3.5</v>
      </c>
    </row>
    <row r="116" s="54" customFormat="true" ht="45" hidden="false" customHeight="false" outlineLevel="0" collapsed="false">
      <c r="A116" s="53" t="s">
        <v>118</v>
      </c>
      <c r="B116" s="59" t="s">
        <v>30</v>
      </c>
      <c r="C116" s="59" t="s">
        <v>111</v>
      </c>
      <c r="D116" s="59" t="s">
        <v>113</v>
      </c>
      <c r="E116" s="48" t="s">
        <v>119</v>
      </c>
      <c r="F116" s="48"/>
      <c r="G116" s="48"/>
      <c r="H116" s="49" t="n">
        <f aca="false">H117</f>
        <v>75.3</v>
      </c>
      <c r="I116" s="49" t="n">
        <f aca="false">J116-H116</f>
        <v>34.4</v>
      </c>
      <c r="J116" s="50" t="n">
        <f aca="false">J117</f>
        <v>109.7</v>
      </c>
      <c r="K116" s="50" t="n">
        <f aca="false">K117</f>
        <v>109.7</v>
      </c>
      <c r="L116" s="50" t="n">
        <f aca="false">L117</f>
        <v>106.2</v>
      </c>
      <c r="M116" s="51" t="n">
        <f aca="false">L116/K116*100</f>
        <v>96.8094804010939</v>
      </c>
      <c r="N116" s="52" t="n">
        <f aca="false">L116-K116</f>
        <v>-3.5</v>
      </c>
    </row>
    <row r="117" s="46" customFormat="true" ht="15" hidden="false" customHeight="false" outlineLevel="0" collapsed="false">
      <c r="A117" s="53" t="s">
        <v>40</v>
      </c>
      <c r="B117" s="59" t="s">
        <v>30</v>
      </c>
      <c r="C117" s="59" t="s">
        <v>111</v>
      </c>
      <c r="D117" s="59" t="s">
        <v>113</v>
      </c>
      <c r="E117" s="48" t="s">
        <v>119</v>
      </c>
      <c r="F117" s="48" t="s">
        <v>41</v>
      </c>
      <c r="G117" s="48"/>
      <c r="H117" s="49" t="n">
        <f aca="false">H118</f>
        <v>75.3</v>
      </c>
      <c r="I117" s="49" t="n">
        <f aca="false">J117-H117</f>
        <v>34.4</v>
      </c>
      <c r="J117" s="50" t="n">
        <f aca="false">J118</f>
        <v>109.7</v>
      </c>
      <c r="K117" s="50" t="n">
        <f aca="false">K118</f>
        <v>109.7</v>
      </c>
      <c r="L117" s="50" t="n">
        <f aca="false">L118</f>
        <v>106.2</v>
      </c>
      <c r="M117" s="51" t="n">
        <f aca="false">L117/K117*100</f>
        <v>96.8094804010939</v>
      </c>
      <c r="N117" s="52" t="n">
        <f aca="false">L117-K117</f>
        <v>-3.5</v>
      </c>
    </row>
    <row r="118" s="46" customFormat="true" ht="15" hidden="false" customHeight="false" outlineLevel="0" collapsed="false">
      <c r="A118" s="62" t="s">
        <v>21</v>
      </c>
      <c r="B118" s="63" t="s">
        <v>30</v>
      </c>
      <c r="C118" s="63" t="s">
        <v>111</v>
      </c>
      <c r="D118" s="63" t="s">
        <v>113</v>
      </c>
      <c r="E118" s="56" t="s">
        <v>119</v>
      </c>
      <c r="F118" s="56" t="s">
        <v>41</v>
      </c>
      <c r="G118" s="56" t="s">
        <v>22</v>
      </c>
      <c r="H118" s="57" t="n">
        <v>75.3</v>
      </c>
      <c r="I118" s="49" t="n">
        <f aca="false">J118-H118</f>
        <v>34.4</v>
      </c>
      <c r="J118" s="58" t="n">
        <v>109.7</v>
      </c>
      <c r="K118" s="58" t="n">
        <v>109.7</v>
      </c>
      <c r="L118" s="58" t="n">
        <v>106.2</v>
      </c>
      <c r="M118" s="51" t="n">
        <f aca="false">L118/K118*100</f>
        <v>96.8094804010939</v>
      </c>
      <c r="N118" s="52" t="n">
        <f aca="false">L118-K118</f>
        <v>-3.5</v>
      </c>
    </row>
    <row r="119" s="46" customFormat="true" ht="45" hidden="false" customHeight="false" outlineLevel="0" collapsed="false">
      <c r="A119" s="53" t="s">
        <v>120</v>
      </c>
      <c r="B119" s="48" t="s">
        <v>30</v>
      </c>
      <c r="C119" s="48" t="s">
        <v>111</v>
      </c>
      <c r="D119" s="48" t="s">
        <v>113</v>
      </c>
      <c r="E119" s="48" t="s">
        <v>121</v>
      </c>
      <c r="F119" s="48"/>
      <c r="G119" s="48"/>
      <c r="H119" s="49"/>
      <c r="I119" s="68"/>
      <c r="J119" s="50" t="n">
        <f aca="false">J120</f>
        <v>100</v>
      </c>
      <c r="K119" s="50" t="n">
        <f aca="false">K120</f>
        <v>100</v>
      </c>
      <c r="L119" s="50" t="n">
        <f aca="false">L120</f>
        <v>100</v>
      </c>
      <c r="M119" s="51" t="n">
        <f aca="false">L119/K119*100</f>
        <v>100</v>
      </c>
      <c r="N119" s="52" t="n">
        <f aca="false">L119-K119</f>
        <v>0</v>
      </c>
    </row>
    <row r="120" s="46" customFormat="true" ht="15" hidden="false" customHeight="false" outlineLevel="0" collapsed="false">
      <c r="A120" s="53" t="s">
        <v>40</v>
      </c>
      <c r="B120" s="48" t="s">
        <v>30</v>
      </c>
      <c r="C120" s="48" t="s">
        <v>111</v>
      </c>
      <c r="D120" s="48" t="s">
        <v>113</v>
      </c>
      <c r="E120" s="48" t="s">
        <v>121</v>
      </c>
      <c r="F120" s="48" t="s">
        <v>41</v>
      </c>
      <c r="G120" s="48"/>
      <c r="H120" s="49"/>
      <c r="I120" s="68"/>
      <c r="J120" s="50" t="n">
        <f aca="false">J121</f>
        <v>100</v>
      </c>
      <c r="K120" s="50" t="n">
        <f aca="false">K121</f>
        <v>100</v>
      </c>
      <c r="L120" s="50" t="n">
        <f aca="false">L121</f>
        <v>100</v>
      </c>
      <c r="M120" s="51" t="n">
        <f aca="false">L120/K120*100</f>
        <v>100</v>
      </c>
      <c r="N120" s="52" t="n">
        <f aca="false">L120-K120</f>
        <v>0</v>
      </c>
    </row>
    <row r="121" s="46" customFormat="true" ht="15" hidden="false" customHeight="false" outlineLevel="0" collapsed="false">
      <c r="A121" s="62" t="s">
        <v>31</v>
      </c>
      <c r="B121" s="56" t="s">
        <v>30</v>
      </c>
      <c r="C121" s="56" t="s">
        <v>111</v>
      </c>
      <c r="D121" s="56" t="s">
        <v>113</v>
      </c>
      <c r="E121" s="56" t="s">
        <v>122</v>
      </c>
      <c r="F121" s="56" t="s">
        <v>41</v>
      </c>
      <c r="G121" s="56" t="s">
        <v>28</v>
      </c>
      <c r="H121" s="57"/>
      <c r="I121" s="68"/>
      <c r="J121" s="58" t="n">
        <v>100</v>
      </c>
      <c r="K121" s="58" t="n">
        <v>100</v>
      </c>
      <c r="L121" s="58" t="n">
        <v>100</v>
      </c>
      <c r="M121" s="51" t="n">
        <f aca="false">L121/K121*100</f>
        <v>100</v>
      </c>
      <c r="N121" s="52" t="n">
        <f aca="false">L121-K121</f>
        <v>0</v>
      </c>
    </row>
    <row r="122" s="46" customFormat="true" ht="15" hidden="false" customHeight="false" outlineLevel="0" collapsed="false">
      <c r="A122" s="38" t="s">
        <v>123</v>
      </c>
      <c r="B122" s="30" t="s">
        <v>30</v>
      </c>
      <c r="C122" s="30" t="s">
        <v>124</v>
      </c>
      <c r="D122" s="30"/>
      <c r="E122" s="30"/>
      <c r="F122" s="30"/>
      <c r="G122" s="30"/>
      <c r="H122" s="36" t="n">
        <f aca="false">H144</f>
        <v>15</v>
      </c>
      <c r="I122" s="31" t="n">
        <f aca="false">J122-H122</f>
        <v>12547.4</v>
      </c>
      <c r="J122" s="37" t="n">
        <f aca="false">J144+J123</f>
        <v>12562.4</v>
      </c>
      <c r="K122" s="37" t="n">
        <f aca="false">K144+K123</f>
        <v>12562.4</v>
      </c>
      <c r="L122" s="37" t="n">
        <f aca="false">L144+L123</f>
        <v>11895.2</v>
      </c>
      <c r="M122" s="33" t="n">
        <f aca="false">L122/K122*100</f>
        <v>94.6889129465707</v>
      </c>
      <c r="N122" s="34" t="n">
        <f aca="false">L122-K122</f>
        <v>-667.200000000003</v>
      </c>
    </row>
    <row r="123" s="46" customFormat="true" ht="15" hidden="false" customHeight="false" outlineLevel="0" collapsed="false">
      <c r="A123" s="47" t="s">
        <v>125</v>
      </c>
      <c r="B123" s="48" t="s">
        <v>30</v>
      </c>
      <c r="C123" s="48" t="s">
        <v>124</v>
      </c>
      <c r="D123" s="48" t="s">
        <v>126</v>
      </c>
      <c r="E123" s="48"/>
      <c r="F123" s="48"/>
      <c r="G123" s="48"/>
      <c r="H123" s="49"/>
      <c r="I123" s="49" t="n">
        <f aca="false">J123-H123</f>
        <v>12562.4</v>
      </c>
      <c r="J123" s="50" t="n">
        <f aca="false">J134+J124+J131</f>
        <v>12562.4</v>
      </c>
      <c r="K123" s="50" t="n">
        <f aca="false">K134+K124+K131</f>
        <v>12562.4</v>
      </c>
      <c r="L123" s="50" t="n">
        <f aca="false">L134+L124+L131</f>
        <v>11895.2</v>
      </c>
      <c r="M123" s="51" t="n">
        <f aca="false">L123/K123*100</f>
        <v>94.6889129465707</v>
      </c>
      <c r="N123" s="52" t="n">
        <f aca="false">L123-K123</f>
        <v>-667.200000000003</v>
      </c>
    </row>
    <row r="124" s="46" customFormat="true" ht="15" hidden="false" customHeight="false" outlineLevel="0" collapsed="false">
      <c r="A124" s="47" t="s">
        <v>127</v>
      </c>
      <c r="B124" s="48" t="s">
        <v>30</v>
      </c>
      <c r="C124" s="48" t="s">
        <v>124</v>
      </c>
      <c r="D124" s="48" t="s">
        <v>126</v>
      </c>
      <c r="E124" s="48" t="s">
        <v>128</v>
      </c>
      <c r="F124" s="48"/>
      <c r="G124" s="48"/>
      <c r="H124" s="49"/>
      <c r="I124" s="49"/>
      <c r="J124" s="50" t="n">
        <f aca="false">J128+J125</f>
        <v>10038.5</v>
      </c>
      <c r="K124" s="50" t="n">
        <f aca="false">K128+K125</f>
        <v>10656.2</v>
      </c>
      <c r="L124" s="50" t="n">
        <f aca="false">L128+L125</f>
        <v>9991.7</v>
      </c>
      <c r="M124" s="51" t="n">
        <f aca="false">L124/K124*100</f>
        <v>93.7641936149847</v>
      </c>
      <c r="N124" s="52" t="n">
        <f aca="false">L124-K124</f>
        <v>-664.500000000002</v>
      </c>
    </row>
    <row r="125" s="46" customFormat="true" ht="15" hidden="false" customHeight="false" outlineLevel="0" collapsed="false">
      <c r="A125" s="47" t="s">
        <v>129</v>
      </c>
      <c r="B125" s="48" t="s">
        <v>30</v>
      </c>
      <c r="C125" s="48" t="s">
        <v>124</v>
      </c>
      <c r="D125" s="48" t="s">
        <v>126</v>
      </c>
      <c r="E125" s="48" t="s">
        <v>130</v>
      </c>
      <c r="F125" s="48"/>
      <c r="G125" s="48"/>
      <c r="H125" s="49"/>
      <c r="I125" s="49"/>
      <c r="J125" s="50" t="n">
        <f aca="false">J126</f>
        <v>9500</v>
      </c>
      <c r="K125" s="50" t="n">
        <f aca="false">K126</f>
        <v>9955</v>
      </c>
      <c r="L125" s="50" t="n">
        <f aca="false">L126</f>
        <v>9308.8</v>
      </c>
      <c r="M125" s="51" t="n">
        <f aca="false">L125/K125*100</f>
        <v>93.5087895529884</v>
      </c>
      <c r="N125" s="52" t="n">
        <f aca="false">L125-K125</f>
        <v>-646.200000000001</v>
      </c>
    </row>
    <row r="126" s="46" customFormat="true" ht="15" hidden="false" customHeight="false" outlineLevel="0" collapsed="false">
      <c r="A126" s="47" t="s">
        <v>40</v>
      </c>
      <c r="B126" s="48" t="s">
        <v>30</v>
      </c>
      <c r="C126" s="48" t="s">
        <v>124</v>
      </c>
      <c r="D126" s="48" t="s">
        <v>126</v>
      </c>
      <c r="E126" s="48" t="s">
        <v>130</v>
      </c>
      <c r="F126" s="48" t="s">
        <v>41</v>
      </c>
      <c r="G126" s="48"/>
      <c r="H126" s="49"/>
      <c r="I126" s="49"/>
      <c r="J126" s="50" t="n">
        <f aca="false">J127</f>
        <v>9500</v>
      </c>
      <c r="K126" s="50" t="n">
        <f aca="false">K127</f>
        <v>9955</v>
      </c>
      <c r="L126" s="50" t="n">
        <f aca="false">L127</f>
        <v>9308.8</v>
      </c>
      <c r="M126" s="51" t="n">
        <f aca="false">L126/K126*100</f>
        <v>93.5087895529884</v>
      </c>
      <c r="N126" s="52" t="n">
        <f aca="false">L126-K126</f>
        <v>-646.200000000001</v>
      </c>
    </row>
    <row r="127" s="54" customFormat="true" ht="15" hidden="false" customHeight="false" outlineLevel="0" collapsed="false">
      <c r="A127" s="55" t="s">
        <v>23</v>
      </c>
      <c r="B127" s="56" t="s">
        <v>30</v>
      </c>
      <c r="C127" s="56" t="s">
        <v>124</v>
      </c>
      <c r="D127" s="56" t="s">
        <v>126</v>
      </c>
      <c r="E127" s="56" t="s">
        <v>130</v>
      </c>
      <c r="F127" s="56" t="s">
        <v>41</v>
      </c>
      <c r="G127" s="56" t="s">
        <v>24</v>
      </c>
      <c r="H127" s="57"/>
      <c r="I127" s="57"/>
      <c r="J127" s="58" t="n">
        <v>9500</v>
      </c>
      <c r="K127" s="58" t="n">
        <v>9955</v>
      </c>
      <c r="L127" s="58" t="n">
        <v>9308.8</v>
      </c>
      <c r="M127" s="51" t="n">
        <f aca="false">L127/K127*100</f>
        <v>93.5087895529884</v>
      </c>
      <c r="N127" s="52" t="n">
        <f aca="false">L127-K127</f>
        <v>-646.200000000001</v>
      </c>
    </row>
    <row r="128" s="46" customFormat="true" ht="15" hidden="false" customHeight="false" outlineLevel="0" collapsed="false">
      <c r="A128" s="47" t="s">
        <v>131</v>
      </c>
      <c r="B128" s="48" t="s">
        <v>30</v>
      </c>
      <c r="C128" s="48" t="s">
        <v>124</v>
      </c>
      <c r="D128" s="48" t="s">
        <v>126</v>
      </c>
      <c r="E128" s="48" t="s">
        <v>132</v>
      </c>
      <c r="F128" s="48"/>
      <c r="G128" s="48"/>
      <c r="H128" s="49"/>
      <c r="I128" s="49"/>
      <c r="J128" s="50" t="n">
        <f aca="false">J129</f>
        <v>538.5</v>
      </c>
      <c r="K128" s="50" t="n">
        <f aca="false">K129</f>
        <v>701.2</v>
      </c>
      <c r="L128" s="50" t="n">
        <f aca="false">L129</f>
        <v>682.9</v>
      </c>
      <c r="M128" s="51" t="n">
        <f aca="false">L128/K128*100</f>
        <v>97.3901882487165</v>
      </c>
      <c r="N128" s="52" t="n">
        <f aca="false">L128-K128</f>
        <v>-18.3000000000001</v>
      </c>
    </row>
    <row r="129" s="46" customFormat="true" ht="15" hidden="false" customHeight="false" outlineLevel="0" collapsed="false">
      <c r="A129" s="47" t="s">
        <v>40</v>
      </c>
      <c r="B129" s="48" t="s">
        <v>30</v>
      </c>
      <c r="C129" s="48" t="s">
        <v>124</v>
      </c>
      <c r="D129" s="48" t="s">
        <v>126</v>
      </c>
      <c r="E129" s="48" t="s">
        <v>132</v>
      </c>
      <c r="F129" s="48" t="s">
        <v>41</v>
      </c>
      <c r="G129" s="48"/>
      <c r="H129" s="49"/>
      <c r="I129" s="49"/>
      <c r="J129" s="50" t="n">
        <f aca="false">J130</f>
        <v>538.5</v>
      </c>
      <c r="K129" s="50" t="n">
        <f aca="false">K130</f>
        <v>701.2</v>
      </c>
      <c r="L129" s="50" t="n">
        <f aca="false">L130</f>
        <v>682.9</v>
      </c>
      <c r="M129" s="51" t="n">
        <f aca="false">L129/K129*100</f>
        <v>97.3901882487165</v>
      </c>
      <c r="N129" s="52" t="n">
        <f aca="false">L129-K129</f>
        <v>-18.3000000000001</v>
      </c>
    </row>
    <row r="130" s="54" customFormat="true" ht="15" hidden="false" customHeight="false" outlineLevel="0" collapsed="false">
      <c r="A130" s="55" t="s">
        <v>21</v>
      </c>
      <c r="B130" s="56" t="s">
        <v>30</v>
      </c>
      <c r="C130" s="56" t="s">
        <v>124</v>
      </c>
      <c r="D130" s="56" t="s">
        <v>126</v>
      </c>
      <c r="E130" s="56" t="s">
        <v>132</v>
      </c>
      <c r="F130" s="56" t="s">
        <v>41</v>
      </c>
      <c r="G130" s="56" t="s">
        <v>22</v>
      </c>
      <c r="H130" s="57"/>
      <c r="I130" s="57"/>
      <c r="J130" s="58" t="n">
        <v>538.5</v>
      </c>
      <c r="K130" s="58" t="n">
        <v>701.2</v>
      </c>
      <c r="L130" s="58" t="n">
        <v>682.9</v>
      </c>
      <c r="M130" s="51" t="n">
        <f aca="false">L130/K130*100</f>
        <v>97.3901882487165</v>
      </c>
      <c r="N130" s="52" t="n">
        <f aca="false">L130-K130</f>
        <v>-18.3000000000001</v>
      </c>
    </row>
    <row r="131" s="46" customFormat="true" ht="30" hidden="false" customHeight="false" outlineLevel="0" collapsed="false">
      <c r="A131" s="47" t="s">
        <v>133</v>
      </c>
      <c r="B131" s="48" t="s">
        <v>30</v>
      </c>
      <c r="C131" s="48" t="s">
        <v>124</v>
      </c>
      <c r="D131" s="48" t="s">
        <v>126</v>
      </c>
      <c r="E131" s="48" t="s">
        <v>134</v>
      </c>
      <c r="F131" s="48"/>
      <c r="G131" s="48"/>
      <c r="H131" s="49"/>
      <c r="I131" s="49"/>
      <c r="J131" s="50" t="n">
        <f aca="false">J132</f>
        <v>1050</v>
      </c>
      <c r="K131" s="50" t="n">
        <f aca="false">K132</f>
        <v>595</v>
      </c>
      <c r="L131" s="50" t="n">
        <f aca="false">L132</f>
        <v>594.5</v>
      </c>
      <c r="M131" s="51" t="n">
        <f aca="false">L131/K131*100</f>
        <v>99.9159663865546</v>
      </c>
      <c r="N131" s="52" t="n">
        <f aca="false">L131-K131</f>
        <v>-0.5</v>
      </c>
    </row>
    <row r="132" s="46" customFormat="true" ht="15" hidden="false" customHeight="false" outlineLevel="0" collapsed="false">
      <c r="A132" s="47" t="s">
        <v>40</v>
      </c>
      <c r="B132" s="48" t="s">
        <v>30</v>
      </c>
      <c r="C132" s="48" t="s">
        <v>124</v>
      </c>
      <c r="D132" s="48" t="s">
        <v>126</v>
      </c>
      <c r="E132" s="48" t="s">
        <v>134</v>
      </c>
      <c r="F132" s="48" t="s">
        <v>41</v>
      </c>
      <c r="G132" s="48"/>
      <c r="H132" s="49"/>
      <c r="I132" s="49"/>
      <c r="J132" s="50" t="n">
        <f aca="false">J133</f>
        <v>1050</v>
      </c>
      <c r="K132" s="50" t="n">
        <f aca="false">K133</f>
        <v>595</v>
      </c>
      <c r="L132" s="50" t="n">
        <f aca="false">L133</f>
        <v>594.5</v>
      </c>
      <c r="M132" s="51" t="n">
        <f aca="false">L132/K132*100</f>
        <v>99.9159663865546</v>
      </c>
      <c r="N132" s="52" t="n">
        <f aca="false">L132-K132</f>
        <v>-0.5</v>
      </c>
    </row>
    <row r="133" s="54" customFormat="true" ht="15" hidden="false" customHeight="false" outlineLevel="0" collapsed="false">
      <c r="A133" s="55" t="s">
        <v>23</v>
      </c>
      <c r="B133" s="56" t="s">
        <v>30</v>
      </c>
      <c r="C133" s="56" t="s">
        <v>124</v>
      </c>
      <c r="D133" s="56" t="s">
        <v>126</v>
      </c>
      <c r="E133" s="56" t="s">
        <v>134</v>
      </c>
      <c r="F133" s="56" t="s">
        <v>41</v>
      </c>
      <c r="G133" s="56" t="s">
        <v>24</v>
      </c>
      <c r="H133" s="57"/>
      <c r="I133" s="57"/>
      <c r="J133" s="58" t="n">
        <v>1050</v>
      </c>
      <c r="K133" s="58" t="n">
        <v>595</v>
      </c>
      <c r="L133" s="58" t="n">
        <v>594.5</v>
      </c>
      <c r="M133" s="51" t="n">
        <f aca="false">L133/K133*100</f>
        <v>99.9159663865546</v>
      </c>
      <c r="N133" s="52" t="n">
        <f aca="false">L133-K133</f>
        <v>-0.5</v>
      </c>
    </row>
    <row r="134" s="46" customFormat="true" ht="15" hidden="false" customHeight="false" outlineLevel="0" collapsed="false">
      <c r="A134" s="47" t="s">
        <v>64</v>
      </c>
      <c r="B134" s="48" t="s">
        <v>30</v>
      </c>
      <c r="C134" s="48" t="s">
        <v>124</v>
      </c>
      <c r="D134" s="48" t="s">
        <v>126</v>
      </c>
      <c r="E134" s="48" t="s">
        <v>65</v>
      </c>
      <c r="F134" s="48"/>
      <c r="G134" s="48"/>
      <c r="H134" s="49" t="n">
        <f aca="false">H135+H141</f>
        <v>1470</v>
      </c>
      <c r="I134" s="49" t="n">
        <f aca="false">J134-H134</f>
        <v>3.89999999999986</v>
      </c>
      <c r="J134" s="50" t="n">
        <f aca="false">J135+J141+J138</f>
        <v>1473.9</v>
      </c>
      <c r="K134" s="50" t="n">
        <f aca="false">K135+K141+K138</f>
        <v>1311.2</v>
      </c>
      <c r="L134" s="50" t="n">
        <f aca="false">L135+L141+L138</f>
        <v>1309</v>
      </c>
      <c r="M134" s="51" t="n">
        <f aca="false">L134/K134*100</f>
        <v>99.8322147651007</v>
      </c>
      <c r="N134" s="52" t="n">
        <f aca="false">L134-K134</f>
        <v>-2.19999999999982</v>
      </c>
    </row>
    <row r="135" s="54" customFormat="true" ht="30" hidden="false" customHeight="false" outlineLevel="0" collapsed="false">
      <c r="A135" s="47" t="s">
        <v>135</v>
      </c>
      <c r="B135" s="48" t="s">
        <v>30</v>
      </c>
      <c r="C135" s="48" t="s">
        <v>124</v>
      </c>
      <c r="D135" s="48" t="s">
        <v>126</v>
      </c>
      <c r="E135" s="48" t="s">
        <v>136</v>
      </c>
      <c r="F135" s="48"/>
      <c r="G135" s="48"/>
      <c r="H135" s="49" t="n">
        <f aca="false">H136</f>
        <v>800</v>
      </c>
      <c r="I135" s="49" t="n">
        <f aca="false">J135-H135</f>
        <v>14.8</v>
      </c>
      <c r="J135" s="50" t="n">
        <f aca="false">J136</f>
        <v>814.8</v>
      </c>
      <c r="K135" s="50" t="n">
        <f aca="false">K136</f>
        <v>652.1</v>
      </c>
      <c r="L135" s="50" t="n">
        <f aca="false">L136</f>
        <v>652</v>
      </c>
      <c r="M135" s="51" t="n">
        <f aca="false">L135/K135*100</f>
        <v>99.9846649286919</v>
      </c>
      <c r="N135" s="52" t="n">
        <f aca="false">L135-K135</f>
        <v>-0.100000000000023</v>
      </c>
    </row>
    <row r="136" s="46" customFormat="true" ht="15" hidden="false" customHeight="false" outlineLevel="0" collapsed="false">
      <c r="A136" s="47" t="s">
        <v>40</v>
      </c>
      <c r="B136" s="48" t="s">
        <v>30</v>
      </c>
      <c r="C136" s="48" t="s">
        <v>124</v>
      </c>
      <c r="D136" s="48" t="s">
        <v>126</v>
      </c>
      <c r="E136" s="48" t="s">
        <v>136</v>
      </c>
      <c r="F136" s="48" t="s">
        <v>41</v>
      </c>
      <c r="G136" s="48"/>
      <c r="H136" s="49" t="n">
        <f aca="false">H137</f>
        <v>800</v>
      </c>
      <c r="I136" s="49" t="n">
        <f aca="false">J136-H136</f>
        <v>14.8</v>
      </c>
      <c r="J136" s="50" t="n">
        <f aca="false">J137</f>
        <v>814.8</v>
      </c>
      <c r="K136" s="50" t="n">
        <f aca="false">K137</f>
        <v>652.1</v>
      </c>
      <c r="L136" s="50" t="n">
        <f aca="false">L137</f>
        <v>652</v>
      </c>
      <c r="M136" s="51" t="n">
        <f aca="false">L136/K136*100</f>
        <v>99.9846649286919</v>
      </c>
      <c r="N136" s="52" t="n">
        <f aca="false">L136-K136</f>
        <v>-0.100000000000023</v>
      </c>
    </row>
    <row r="137" s="46" customFormat="true" ht="15" hidden="false" customHeight="false" outlineLevel="0" collapsed="false">
      <c r="A137" s="55" t="s">
        <v>21</v>
      </c>
      <c r="B137" s="56" t="s">
        <v>30</v>
      </c>
      <c r="C137" s="56" t="s">
        <v>124</v>
      </c>
      <c r="D137" s="56" t="s">
        <v>126</v>
      </c>
      <c r="E137" s="56" t="s">
        <v>136</v>
      </c>
      <c r="F137" s="56" t="s">
        <v>41</v>
      </c>
      <c r="G137" s="56" t="s">
        <v>22</v>
      </c>
      <c r="H137" s="57" t="n">
        <v>800</v>
      </c>
      <c r="I137" s="49" t="n">
        <f aca="false">J137-H137</f>
        <v>14.8</v>
      </c>
      <c r="J137" s="58" t="n">
        <v>814.8</v>
      </c>
      <c r="K137" s="58" t="n">
        <v>652.1</v>
      </c>
      <c r="L137" s="58" t="n">
        <v>652</v>
      </c>
      <c r="M137" s="51" t="n">
        <f aca="false">L137/K137*100</f>
        <v>99.9846649286919</v>
      </c>
      <c r="N137" s="52" t="n">
        <f aca="false">L137-K137</f>
        <v>-0.100000000000023</v>
      </c>
    </row>
    <row r="138" s="46" customFormat="true" ht="30" hidden="false" customHeight="false" outlineLevel="0" collapsed="false">
      <c r="A138" s="47" t="s">
        <v>137</v>
      </c>
      <c r="B138" s="48" t="s">
        <v>30</v>
      </c>
      <c r="C138" s="48" t="s">
        <v>124</v>
      </c>
      <c r="D138" s="48" t="s">
        <v>126</v>
      </c>
      <c r="E138" s="48" t="s">
        <v>138</v>
      </c>
      <c r="F138" s="48"/>
      <c r="G138" s="48"/>
      <c r="H138" s="49"/>
      <c r="I138" s="49"/>
      <c r="J138" s="50" t="n">
        <f aca="false">J139</f>
        <v>159.1</v>
      </c>
      <c r="K138" s="50" t="n">
        <f aca="false">K139</f>
        <v>159.1</v>
      </c>
      <c r="L138" s="50" t="n">
        <f aca="false">L139</f>
        <v>159.1</v>
      </c>
      <c r="M138" s="51" t="n">
        <f aca="false">L138/K138*100</f>
        <v>100</v>
      </c>
      <c r="N138" s="52" t="n">
        <f aca="false">L138-K138</f>
        <v>0</v>
      </c>
    </row>
    <row r="139" s="46" customFormat="true" ht="15" hidden="false" customHeight="false" outlineLevel="0" collapsed="false">
      <c r="A139" s="47" t="s">
        <v>40</v>
      </c>
      <c r="B139" s="48" t="s">
        <v>30</v>
      </c>
      <c r="C139" s="48" t="s">
        <v>124</v>
      </c>
      <c r="D139" s="48" t="s">
        <v>126</v>
      </c>
      <c r="E139" s="48" t="s">
        <v>138</v>
      </c>
      <c r="F139" s="48" t="s">
        <v>41</v>
      </c>
      <c r="G139" s="48"/>
      <c r="H139" s="49"/>
      <c r="I139" s="49"/>
      <c r="J139" s="50" t="n">
        <f aca="false">J140</f>
        <v>159.1</v>
      </c>
      <c r="K139" s="50" t="n">
        <f aca="false">K140</f>
        <v>159.1</v>
      </c>
      <c r="L139" s="50" t="n">
        <f aca="false">L140</f>
        <v>159.1</v>
      </c>
      <c r="M139" s="51" t="n">
        <f aca="false">L139/K139*100</f>
        <v>100</v>
      </c>
      <c r="N139" s="52" t="n">
        <f aca="false">L139-K139</f>
        <v>0</v>
      </c>
    </row>
    <row r="140" s="46" customFormat="true" ht="15" hidden="false" customHeight="false" outlineLevel="0" collapsed="false">
      <c r="A140" s="55" t="s">
        <v>21</v>
      </c>
      <c r="B140" s="56" t="s">
        <v>30</v>
      </c>
      <c r="C140" s="56" t="s">
        <v>124</v>
      </c>
      <c r="D140" s="56" t="s">
        <v>126</v>
      </c>
      <c r="E140" s="56" t="s">
        <v>138</v>
      </c>
      <c r="F140" s="56" t="s">
        <v>41</v>
      </c>
      <c r="G140" s="56" t="s">
        <v>22</v>
      </c>
      <c r="H140" s="57"/>
      <c r="I140" s="49"/>
      <c r="J140" s="58" t="n">
        <v>159.1</v>
      </c>
      <c r="K140" s="58" t="n">
        <v>159.1</v>
      </c>
      <c r="L140" s="58" t="n">
        <v>159.1</v>
      </c>
      <c r="M140" s="51" t="n">
        <f aca="false">L140/K140*100</f>
        <v>100</v>
      </c>
      <c r="N140" s="52" t="n">
        <f aca="false">L140-K140</f>
        <v>0</v>
      </c>
    </row>
    <row r="141" s="46" customFormat="true" ht="30" hidden="false" customHeight="false" outlineLevel="0" collapsed="false">
      <c r="A141" s="47" t="s">
        <v>139</v>
      </c>
      <c r="B141" s="48" t="s">
        <v>30</v>
      </c>
      <c r="C141" s="48" t="s">
        <v>124</v>
      </c>
      <c r="D141" s="48" t="s">
        <v>126</v>
      </c>
      <c r="E141" s="48" t="s">
        <v>140</v>
      </c>
      <c r="F141" s="48"/>
      <c r="G141" s="48"/>
      <c r="H141" s="49" t="n">
        <f aca="false">H142</f>
        <v>670</v>
      </c>
      <c r="I141" s="49" t="n">
        <f aca="false">J141-H141</f>
        <v>-170</v>
      </c>
      <c r="J141" s="50" t="n">
        <f aca="false">J142</f>
        <v>500</v>
      </c>
      <c r="K141" s="50" t="n">
        <f aca="false">K142</f>
        <v>500</v>
      </c>
      <c r="L141" s="50" t="n">
        <f aca="false">L142</f>
        <v>497.9</v>
      </c>
      <c r="M141" s="51" t="n">
        <f aca="false">L141/K141*100</f>
        <v>99.58</v>
      </c>
      <c r="N141" s="52" t="n">
        <f aca="false">L141-K141</f>
        <v>-2.10000000000002</v>
      </c>
    </row>
    <row r="142" s="54" customFormat="true" ht="15" hidden="false" customHeight="false" outlineLevel="0" collapsed="false">
      <c r="A142" s="47" t="s">
        <v>40</v>
      </c>
      <c r="B142" s="48" t="s">
        <v>30</v>
      </c>
      <c r="C142" s="48" t="s">
        <v>124</v>
      </c>
      <c r="D142" s="48" t="s">
        <v>126</v>
      </c>
      <c r="E142" s="48" t="s">
        <v>140</v>
      </c>
      <c r="F142" s="48" t="s">
        <v>41</v>
      </c>
      <c r="G142" s="48"/>
      <c r="H142" s="49" t="n">
        <f aca="false">H143</f>
        <v>670</v>
      </c>
      <c r="I142" s="49" t="n">
        <f aca="false">J142-H142</f>
        <v>-170</v>
      </c>
      <c r="J142" s="50" t="n">
        <f aca="false">J143</f>
        <v>500</v>
      </c>
      <c r="K142" s="50" t="n">
        <f aca="false">K143</f>
        <v>500</v>
      </c>
      <c r="L142" s="50" t="n">
        <f aca="false">L143</f>
        <v>497.9</v>
      </c>
      <c r="M142" s="51" t="n">
        <f aca="false">L142/K142*100</f>
        <v>99.58</v>
      </c>
      <c r="N142" s="52" t="n">
        <f aca="false">L142-K142</f>
        <v>-2.10000000000002</v>
      </c>
    </row>
    <row r="143" s="46" customFormat="true" ht="15" hidden="false" customHeight="false" outlineLevel="0" collapsed="false">
      <c r="A143" s="55" t="s">
        <v>21</v>
      </c>
      <c r="B143" s="56" t="s">
        <v>30</v>
      </c>
      <c r="C143" s="56" t="s">
        <v>124</v>
      </c>
      <c r="D143" s="56" t="s">
        <v>126</v>
      </c>
      <c r="E143" s="56" t="s">
        <v>140</v>
      </c>
      <c r="F143" s="56" t="s">
        <v>41</v>
      </c>
      <c r="G143" s="56" t="s">
        <v>22</v>
      </c>
      <c r="H143" s="57" t="n">
        <v>670</v>
      </c>
      <c r="I143" s="49" t="n">
        <f aca="false">J143-H143</f>
        <v>-170</v>
      </c>
      <c r="J143" s="58" t="n">
        <v>500</v>
      </c>
      <c r="K143" s="58" t="n">
        <v>500</v>
      </c>
      <c r="L143" s="58" t="n">
        <v>497.9</v>
      </c>
      <c r="M143" s="51" t="n">
        <f aca="false">L143/K143*100</f>
        <v>99.58</v>
      </c>
      <c r="N143" s="52" t="n">
        <f aca="false">L143-K143</f>
        <v>-2.10000000000002</v>
      </c>
    </row>
    <row r="144" s="46" customFormat="true" ht="15" hidden="true" customHeight="true" outlineLevel="0" collapsed="false">
      <c r="A144" s="53" t="s">
        <v>141</v>
      </c>
      <c r="B144" s="59" t="s">
        <v>30</v>
      </c>
      <c r="C144" s="59" t="s">
        <v>124</v>
      </c>
      <c r="D144" s="59" t="s">
        <v>142</v>
      </c>
      <c r="E144" s="59"/>
      <c r="F144" s="59"/>
      <c r="G144" s="59"/>
      <c r="H144" s="66" t="n">
        <f aca="false">H145</f>
        <v>15</v>
      </c>
      <c r="I144" s="49" t="n">
        <f aca="false">J144-H144</f>
        <v>-15</v>
      </c>
      <c r="J144" s="67" t="n">
        <f aca="false">J145</f>
        <v>0</v>
      </c>
      <c r="K144" s="67" t="n">
        <f aca="false">K145</f>
        <v>0</v>
      </c>
      <c r="L144" s="67" t="n">
        <f aca="false">L145</f>
        <v>0</v>
      </c>
      <c r="M144" s="51" t="e">
        <f aca="false">L144/K144*100</f>
        <v>#DIV/0!</v>
      </c>
      <c r="N144" s="52" t="n">
        <f aca="false">L144-K144</f>
        <v>0</v>
      </c>
    </row>
    <row r="145" s="46" customFormat="true" ht="15" hidden="true" customHeight="true" outlineLevel="0" collapsed="false">
      <c r="A145" s="53" t="s">
        <v>64</v>
      </c>
      <c r="B145" s="59" t="s">
        <v>30</v>
      </c>
      <c r="C145" s="59" t="s">
        <v>124</v>
      </c>
      <c r="D145" s="59" t="s">
        <v>142</v>
      </c>
      <c r="E145" s="59" t="s">
        <v>65</v>
      </c>
      <c r="F145" s="59"/>
      <c r="G145" s="59"/>
      <c r="H145" s="66" t="n">
        <f aca="false">H146</f>
        <v>15</v>
      </c>
      <c r="I145" s="49" t="n">
        <f aca="false">J145-H145</f>
        <v>-15</v>
      </c>
      <c r="J145" s="67" t="n">
        <f aca="false">J146</f>
        <v>0</v>
      </c>
      <c r="K145" s="67" t="n">
        <f aca="false">K146</f>
        <v>0</v>
      </c>
      <c r="L145" s="67" t="n">
        <f aca="false">L146</f>
        <v>0</v>
      </c>
      <c r="M145" s="51" t="e">
        <f aca="false">L145/K145*100</f>
        <v>#DIV/0!</v>
      </c>
      <c r="N145" s="52" t="n">
        <f aca="false">L145-K145</f>
        <v>0</v>
      </c>
    </row>
    <row r="146" s="46" customFormat="true" ht="45" hidden="true" customHeight="true" outlineLevel="0" collapsed="false">
      <c r="A146" s="53" t="s">
        <v>143</v>
      </c>
      <c r="B146" s="59" t="s">
        <v>30</v>
      </c>
      <c r="C146" s="59" t="s">
        <v>124</v>
      </c>
      <c r="D146" s="59" t="s">
        <v>142</v>
      </c>
      <c r="E146" s="59" t="s">
        <v>144</v>
      </c>
      <c r="F146" s="59"/>
      <c r="G146" s="59"/>
      <c r="H146" s="66" t="n">
        <f aca="false">H147</f>
        <v>15</v>
      </c>
      <c r="I146" s="49" t="n">
        <f aca="false">J146-H146</f>
        <v>-15</v>
      </c>
      <c r="J146" s="67" t="n">
        <f aca="false">J147</f>
        <v>0</v>
      </c>
      <c r="K146" s="67" t="n">
        <f aca="false">K147</f>
        <v>0</v>
      </c>
      <c r="L146" s="67" t="n">
        <f aca="false">L147</f>
        <v>0</v>
      </c>
      <c r="M146" s="51" t="e">
        <f aca="false">L146/K146*100</f>
        <v>#DIV/0!</v>
      </c>
      <c r="N146" s="52" t="n">
        <f aca="false">L146-K146</f>
        <v>0</v>
      </c>
    </row>
    <row r="147" s="46" customFormat="true" ht="15" hidden="true" customHeight="true" outlineLevel="0" collapsed="false">
      <c r="A147" s="53" t="s">
        <v>40</v>
      </c>
      <c r="B147" s="59" t="s">
        <v>30</v>
      </c>
      <c r="C147" s="59" t="s">
        <v>124</v>
      </c>
      <c r="D147" s="59" t="s">
        <v>142</v>
      </c>
      <c r="E147" s="59" t="s">
        <v>144</v>
      </c>
      <c r="F147" s="59" t="s">
        <v>41</v>
      </c>
      <c r="G147" s="59"/>
      <c r="H147" s="66" t="n">
        <f aca="false">H148</f>
        <v>15</v>
      </c>
      <c r="I147" s="49" t="n">
        <f aca="false">J147-H147</f>
        <v>-15</v>
      </c>
      <c r="J147" s="67" t="n">
        <f aca="false">J148</f>
        <v>0</v>
      </c>
      <c r="K147" s="67" t="n">
        <f aca="false">K148</f>
        <v>0</v>
      </c>
      <c r="L147" s="67" t="n">
        <f aca="false">L148</f>
        <v>0</v>
      </c>
      <c r="M147" s="51" t="e">
        <f aca="false">L147/K147*100</f>
        <v>#DIV/0!</v>
      </c>
      <c r="N147" s="52" t="n">
        <f aca="false">L147-K147</f>
        <v>0</v>
      </c>
    </row>
    <row r="148" s="46" customFormat="true" ht="15" hidden="true" customHeight="true" outlineLevel="0" collapsed="false">
      <c r="A148" s="62" t="s">
        <v>21</v>
      </c>
      <c r="B148" s="63" t="s">
        <v>30</v>
      </c>
      <c r="C148" s="63" t="s">
        <v>124</v>
      </c>
      <c r="D148" s="63" t="s">
        <v>142</v>
      </c>
      <c r="E148" s="63" t="s">
        <v>144</v>
      </c>
      <c r="F148" s="63" t="s">
        <v>41</v>
      </c>
      <c r="G148" s="63" t="s">
        <v>22</v>
      </c>
      <c r="H148" s="64" t="n">
        <v>15</v>
      </c>
      <c r="I148" s="49" t="n">
        <f aca="false">J148-H148</f>
        <v>-15</v>
      </c>
      <c r="J148" s="65"/>
      <c r="K148" s="65"/>
      <c r="L148" s="65"/>
      <c r="M148" s="51" t="e">
        <f aca="false">L148/K148*100</f>
        <v>#DIV/0!</v>
      </c>
      <c r="N148" s="52" t="n">
        <f aca="false">L148-K148</f>
        <v>0</v>
      </c>
    </row>
    <row r="149" s="45" customFormat="true" ht="15" hidden="false" customHeight="false" outlineLevel="0" collapsed="false">
      <c r="A149" s="38" t="s">
        <v>145</v>
      </c>
      <c r="B149" s="30" t="s">
        <v>30</v>
      </c>
      <c r="C149" s="30" t="s">
        <v>146</v>
      </c>
      <c r="D149" s="30"/>
      <c r="E149" s="30"/>
      <c r="F149" s="30"/>
      <c r="G149" s="30"/>
      <c r="H149" s="36" t="e">
        <f aca="false">H155</f>
        <v>#REF!</v>
      </c>
      <c r="I149" s="31" t="e">
        <f aca="false">J149-H149</f>
        <v>#REF!</v>
      </c>
      <c r="J149" s="37" t="n">
        <f aca="false">J155+J150</f>
        <v>946.4</v>
      </c>
      <c r="K149" s="37" t="n">
        <f aca="false">K155+K150</f>
        <v>946.4</v>
      </c>
      <c r="L149" s="37" t="n">
        <f aca="false">L155+L150</f>
        <v>946.4</v>
      </c>
      <c r="M149" s="33" t="n">
        <f aca="false">L149/K149*100</f>
        <v>100</v>
      </c>
      <c r="N149" s="34" t="n">
        <f aca="false">L149-K149</f>
        <v>0</v>
      </c>
    </row>
    <row r="150" s="46" customFormat="true" ht="15" hidden="false" customHeight="false" outlineLevel="0" collapsed="false">
      <c r="A150" s="47" t="s">
        <v>147</v>
      </c>
      <c r="B150" s="48" t="s">
        <v>30</v>
      </c>
      <c r="C150" s="48" t="s">
        <v>146</v>
      </c>
      <c r="D150" s="48" t="s">
        <v>148</v>
      </c>
      <c r="E150" s="48"/>
      <c r="F150" s="48"/>
      <c r="G150" s="48"/>
      <c r="H150" s="49"/>
      <c r="I150" s="68"/>
      <c r="J150" s="50" t="n">
        <f aca="false">J151</f>
        <v>787.3</v>
      </c>
      <c r="K150" s="50" t="n">
        <f aca="false">K151</f>
        <v>787.3</v>
      </c>
      <c r="L150" s="50" t="n">
        <f aca="false">L151</f>
        <v>787.3</v>
      </c>
      <c r="M150" s="51" t="n">
        <f aca="false">L150/K150*100</f>
        <v>100</v>
      </c>
      <c r="N150" s="52" t="n">
        <f aca="false">L150-K150</f>
        <v>0</v>
      </c>
    </row>
    <row r="151" s="46" customFormat="true" ht="15" hidden="false" customHeight="false" outlineLevel="0" collapsed="false">
      <c r="A151" s="53" t="s">
        <v>64</v>
      </c>
      <c r="B151" s="48" t="s">
        <v>30</v>
      </c>
      <c r="C151" s="48" t="s">
        <v>146</v>
      </c>
      <c r="D151" s="48" t="s">
        <v>148</v>
      </c>
      <c r="E151" s="48" t="s">
        <v>65</v>
      </c>
      <c r="F151" s="48"/>
      <c r="G151" s="48"/>
      <c r="H151" s="49"/>
      <c r="I151" s="68"/>
      <c r="J151" s="50" t="n">
        <f aca="false">J152</f>
        <v>787.3</v>
      </c>
      <c r="K151" s="50" t="n">
        <f aca="false">K152</f>
        <v>787.3</v>
      </c>
      <c r="L151" s="50" t="n">
        <f aca="false">L152</f>
        <v>787.3</v>
      </c>
      <c r="M151" s="51" t="n">
        <f aca="false">L151/K151*100</f>
        <v>100</v>
      </c>
      <c r="N151" s="52" t="n">
        <f aca="false">L151-K151</f>
        <v>0</v>
      </c>
    </row>
    <row r="152" s="46" customFormat="true" ht="30" hidden="false" customHeight="false" outlineLevel="0" collapsed="false">
      <c r="A152" s="53" t="s">
        <v>135</v>
      </c>
      <c r="B152" s="48" t="s">
        <v>30</v>
      </c>
      <c r="C152" s="48" t="s">
        <v>146</v>
      </c>
      <c r="D152" s="48" t="s">
        <v>148</v>
      </c>
      <c r="E152" s="48" t="s">
        <v>136</v>
      </c>
      <c r="F152" s="48"/>
      <c r="G152" s="48"/>
      <c r="H152" s="49"/>
      <c r="I152" s="68"/>
      <c r="J152" s="50" t="n">
        <f aca="false">J153</f>
        <v>787.3</v>
      </c>
      <c r="K152" s="50" t="n">
        <f aca="false">K153</f>
        <v>787.3</v>
      </c>
      <c r="L152" s="50" t="n">
        <f aca="false">L153</f>
        <v>787.3</v>
      </c>
      <c r="M152" s="51" t="n">
        <f aca="false">L152/K152*100</f>
        <v>100</v>
      </c>
      <c r="N152" s="52" t="n">
        <f aca="false">L152-K152</f>
        <v>0</v>
      </c>
    </row>
    <row r="153" s="46" customFormat="true" ht="15" hidden="false" customHeight="false" outlineLevel="0" collapsed="false">
      <c r="A153" s="53" t="s">
        <v>40</v>
      </c>
      <c r="B153" s="48" t="s">
        <v>30</v>
      </c>
      <c r="C153" s="48" t="s">
        <v>146</v>
      </c>
      <c r="D153" s="48" t="s">
        <v>148</v>
      </c>
      <c r="E153" s="48" t="s">
        <v>136</v>
      </c>
      <c r="F153" s="48" t="s">
        <v>41</v>
      </c>
      <c r="G153" s="48"/>
      <c r="H153" s="49"/>
      <c r="I153" s="68"/>
      <c r="J153" s="50" t="n">
        <f aca="false">J154</f>
        <v>787.3</v>
      </c>
      <c r="K153" s="50" t="n">
        <f aca="false">K154</f>
        <v>787.3</v>
      </c>
      <c r="L153" s="50" t="n">
        <f aca="false">L154</f>
        <v>787.3</v>
      </c>
      <c r="M153" s="51" t="n">
        <f aca="false">L153/K153*100</f>
        <v>100</v>
      </c>
      <c r="N153" s="52" t="n">
        <f aca="false">L153-K153</f>
        <v>0</v>
      </c>
    </row>
    <row r="154" s="54" customFormat="true" ht="15" hidden="false" customHeight="false" outlineLevel="0" collapsed="false">
      <c r="A154" s="62" t="s">
        <v>21</v>
      </c>
      <c r="B154" s="56" t="s">
        <v>30</v>
      </c>
      <c r="C154" s="56" t="s">
        <v>146</v>
      </c>
      <c r="D154" s="56" t="s">
        <v>148</v>
      </c>
      <c r="E154" s="56" t="s">
        <v>136</v>
      </c>
      <c r="F154" s="56" t="s">
        <v>41</v>
      </c>
      <c r="G154" s="56" t="s">
        <v>22</v>
      </c>
      <c r="H154" s="57"/>
      <c r="I154" s="69"/>
      <c r="J154" s="58" t="n">
        <v>787.3</v>
      </c>
      <c r="K154" s="58" t="n">
        <v>787.3</v>
      </c>
      <c r="L154" s="58" t="n">
        <v>787.3</v>
      </c>
      <c r="M154" s="51" t="n">
        <f aca="false">L154/K154*100</f>
        <v>100</v>
      </c>
      <c r="N154" s="52" t="n">
        <f aca="false">L154-K154</f>
        <v>0</v>
      </c>
    </row>
    <row r="155" s="45" customFormat="true" ht="15" hidden="false" customHeight="false" outlineLevel="0" collapsed="false">
      <c r="A155" s="53" t="s">
        <v>149</v>
      </c>
      <c r="B155" s="59" t="s">
        <v>30</v>
      </c>
      <c r="C155" s="59" t="s">
        <v>146</v>
      </c>
      <c r="D155" s="59" t="s">
        <v>150</v>
      </c>
      <c r="E155" s="59"/>
      <c r="F155" s="59"/>
      <c r="G155" s="59"/>
      <c r="H155" s="60" t="e">
        <f aca="false">H156+#REF!</f>
        <v>#REF!</v>
      </c>
      <c r="I155" s="70" t="e">
        <f aca="false">J155-H155</f>
        <v>#REF!</v>
      </c>
      <c r="J155" s="71" t="n">
        <f aca="false">J156+J159</f>
        <v>159.1</v>
      </c>
      <c r="K155" s="71" t="n">
        <f aca="false">K156+K159</f>
        <v>159.1</v>
      </c>
      <c r="L155" s="71" t="n">
        <f aca="false">L156+L159</f>
        <v>159.1</v>
      </c>
      <c r="M155" s="51" t="n">
        <f aca="false">L155/K155*100</f>
        <v>100</v>
      </c>
      <c r="N155" s="51" t="n">
        <f aca="false">L155-K155</f>
        <v>0</v>
      </c>
    </row>
    <row r="156" s="45" customFormat="true" ht="15" hidden="false" customHeight="false" outlineLevel="0" collapsed="false">
      <c r="A156" s="53" t="s">
        <v>151</v>
      </c>
      <c r="B156" s="59" t="s">
        <v>30</v>
      </c>
      <c r="C156" s="59" t="s">
        <v>146</v>
      </c>
      <c r="D156" s="59" t="s">
        <v>150</v>
      </c>
      <c r="E156" s="59" t="s">
        <v>152</v>
      </c>
      <c r="F156" s="59"/>
      <c r="G156" s="59"/>
      <c r="H156" s="60" t="n">
        <f aca="false">H157</f>
        <v>36.4</v>
      </c>
      <c r="I156" s="70" t="n">
        <f aca="false">J156-H156</f>
        <v>-26.3</v>
      </c>
      <c r="J156" s="71" t="n">
        <f aca="false">J157</f>
        <v>10.1</v>
      </c>
      <c r="K156" s="71" t="n">
        <f aca="false">K157</f>
        <v>10.1</v>
      </c>
      <c r="L156" s="71" t="n">
        <f aca="false">L157</f>
        <v>10.1</v>
      </c>
      <c r="M156" s="51" t="n">
        <f aca="false">L156/K156*100</f>
        <v>100</v>
      </c>
      <c r="N156" s="51" t="n">
        <f aca="false">L156-K156</f>
        <v>0</v>
      </c>
    </row>
    <row r="157" s="54" customFormat="true" ht="15" hidden="false" customHeight="false" outlineLevel="0" collapsed="false">
      <c r="A157" s="53" t="s">
        <v>40</v>
      </c>
      <c r="B157" s="59" t="s">
        <v>30</v>
      </c>
      <c r="C157" s="59" t="s">
        <v>146</v>
      </c>
      <c r="D157" s="59" t="s">
        <v>150</v>
      </c>
      <c r="E157" s="59" t="s">
        <v>152</v>
      </c>
      <c r="F157" s="59" t="s">
        <v>41</v>
      </c>
      <c r="G157" s="59"/>
      <c r="H157" s="60" t="n">
        <f aca="false">H158</f>
        <v>36.4</v>
      </c>
      <c r="I157" s="70" t="n">
        <f aca="false">J157-H157</f>
        <v>-26.3</v>
      </c>
      <c r="J157" s="71" t="n">
        <f aca="false">J158</f>
        <v>10.1</v>
      </c>
      <c r="K157" s="71" t="n">
        <f aca="false">K158</f>
        <v>10.1</v>
      </c>
      <c r="L157" s="71" t="n">
        <f aca="false">L158</f>
        <v>10.1</v>
      </c>
      <c r="M157" s="51" t="n">
        <f aca="false">L157/K157*100</f>
        <v>100</v>
      </c>
      <c r="N157" s="51" t="n">
        <f aca="false">L157-K157</f>
        <v>0</v>
      </c>
    </row>
    <row r="158" s="45" customFormat="true" ht="15" hidden="false" customHeight="false" outlineLevel="0" collapsed="false">
      <c r="A158" s="55" t="s">
        <v>21</v>
      </c>
      <c r="B158" s="56" t="s">
        <v>30</v>
      </c>
      <c r="C158" s="56" t="s">
        <v>146</v>
      </c>
      <c r="D158" s="56" t="s">
        <v>150</v>
      </c>
      <c r="E158" s="56" t="s">
        <v>152</v>
      </c>
      <c r="F158" s="56" t="s">
        <v>41</v>
      </c>
      <c r="G158" s="56" t="s">
        <v>22</v>
      </c>
      <c r="H158" s="57" t="n">
        <v>36.4</v>
      </c>
      <c r="I158" s="49" t="n">
        <f aca="false">J158-H158</f>
        <v>-26.3</v>
      </c>
      <c r="J158" s="58" t="n">
        <v>10.1</v>
      </c>
      <c r="K158" s="58" t="n">
        <v>10.1</v>
      </c>
      <c r="L158" s="58" t="n">
        <v>10.1</v>
      </c>
      <c r="M158" s="51" t="n">
        <f aca="false">L158/K158*100</f>
        <v>100</v>
      </c>
      <c r="N158" s="51" t="n">
        <f aca="false">L158-K158</f>
        <v>0</v>
      </c>
    </row>
    <row r="159" s="45" customFormat="true" ht="15" hidden="false" customHeight="false" outlineLevel="0" collapsed="false">
      <c r="A159" s="53" t="s">
        <v>64</v>
      </c>
      <c r="B159" s="48" t="s">
        <v>30</v>
      </c>
      <c r="C159" s="48" t="s">
        <v>146</v>
      </c>
      <c r="D159" s="48" t="s">
        <v>150</v>
      </c>
      <c r="E159" s="48" t="s">
        <v>65</v>
      </c>
      <c r="F159" s="48"/>
      <c r="G159" s="48"/>
      <c r="H159" s="64"/>
      <c r="I159" s="72"/>
      <c r="J159" s="58" t="n">
        <f aca="false">J160</f>
        <v>149</v>
      </c>
      <c r="K159" s="58" t="n">
        <f aca="false">K160</f>
        <v>149</v>
      </c>
      <c r="L159" s="58" t="n">
        <f aca="false">L160</f>
        <v>149</v>
      </c>
      <c r="M159" s="51" t="n">
        <f aca="false">L159/K159*100</f>
        <v>100</v>
      </c>
      <c r="N159" s="51" t="n">
        <f aca="false">L159-K159</f>
        <v>0</v>
      </c>
    </row>
    <row r="160" s="45" customFormat="true" ht="30" hidden="false" customHeight="false" outlineLevel="0" collapsed="false">
      <c r="A160" s="53" t="s">
        <v>135</v>
      </c>
      <c r="B160" s="48" t="s">
        <v>30</v>
      </c>
      <c r="C160" s="48" t="s">
        <v>146</v>
      </c>
      <c r="D160" s="48" t="s">
        <v>150</v>
      </c>
      <c r="E160" s="48" t="s">
        <v>136</v>
      </c>
      <c r="F160" s="48"/>
      <c r="G160" s="48"/>
      <c r="H160" s="64"/>
      <c r="I160" s="72"/>
      <c r="J160" s="58" t="n">
        <f aca="false">J161</f>
        <v>149</v>
      </c>
      <c r="K160" s="58" t="n">
        <f aca="false">K161</f>
        <v>149</v>
      </c>
      <c r="L160" s="58" t="n">
        <f aca="false">L161</f>
        <v>149</v>
      </c>
      <c r="M160" s="51" t="n">
        <f aca="false">L160/K160*100</f>
        <v>100</v>
      </c>
      <c r="N160" s="52" t="n">
        <f aca="false">L160-K160</f>
        <v>0</v>
      </c>
    </row>
    <row r="161" s="45" customFormat="true" ht="15" hidden="false" customHeight="false" outlineLevel="0" collapsed="false">
      <c r="A161" s="53" t="s">
        <v>40</v>
      </c>
      <c r="B161" s="48" t="s">
        <v>30</v>
      </c>
      <c r="C161" s="48" t="s">
        <v>146</v>
      </c>
      <c r="D161" s="48" t="s">
        <v>150</v>
      </c>
      <c r="E161" s="48" t="s">
        <v>136</v>
      </c>
      <c r="F161" s="48" t="s">
        <v>41</v>
      </c>
      <c r="G161" s="48"/>
      <c r="H161" s="64"/>
      <c r="I161" s="72"/>
      <c r="J161" s="58" t="n">
        <f aca="false">J162</f>
        <v>149</v>
      </c>
      <c r="K161" s="58" t="n">
        <f aca="false">K162</f>
        <v>149</v>
      </c>
      <c r="L161" s="58" t="n">
        <f aca="false">L162</f>
        <v>149</v>
      </c>
      <c r="M161" s="51" t="n">
        <f aca="false">L161/K161*100</f>
        <v>100</v>
      </c>
      <c r="N161" s="52" t="n">
        <f aca="false">L161-K161</f>
        <v>0</v>
      </c>
    </row>
    <row r="162" s="45" customFormat="true" ht="15" hidden="false" customHeight="false" outlineLevel="0" collapsed="false">
      <c r="A162" s="62" t="s">
        <v>21</v>
      </c>
      <c r="B162" s="56" t="s">
        <v>30</v>
      </c>
      <c r="C162" s="56" t="s">
        <v>146</v>
      </c>
      <c r="D162" s="56" t="s">
        <v>150</v>
      </c>
      <c r="E162" s="56" t="s">
        <v>136</v>
      </c>
      <c r="F162" s="56" t="s">
        <v>41</v>
      </c>
      <c r="G162" s="56" t="s">
        <v>22</v>
      </c>
      <c r="H162" s="64"/>
      <c r="I162" s="72"/>
      <c r="J162" s="58" t="n">
        <v>149</v>
      </c>
      <c r="K162" s="58" t="n">
        <v>149</v>
      </c>
      <c r="L162" s="58" t="n">
        <v>149</v>
      </c>
      <c r="M162" s="51" t="n">
        <f aca="false">L162/K162*100</f>
        <v>100</v>
      </c>
      <c r="N162" s="52" t="n">
        <f aca="false">L162-K162</f>
        <v>0</v>
      </c>
    </row>
    <row r="163" s="46" customFormat="true" ht="15" hidden="false" customHeight="false" outlineLevel="0" collapsed="false">
      <c r="A163" s="38" t="s">
        <v>153</v>
      </c>
      <c r="B163" s="30" t="s">
        <v>30</v>
      </c>
      <c r="C163" s="30" t="s">
        <v>154</v>
      </c>
      <c r="D163" s="30"/>
      <c r="E163" s="30"/>
      <c r="F163" s="30"/>
      <c r="G163" s="30"/>
      <c r="H163" s="36"/>
      <c r="I163" s="31" t="n">
        <f aca="false">J163-H163</f>
        <v>286</v>
      </c>
      <c r="J163" s="37" t="n">
        <f aca="false">J164</f>
        <v>286</v>
      </c>
      <c r="K163" s="37" t="n">
        <f aca="false">K164</f>
        <v>286</v>
      </c>
      <c r="L163" s="37" t="n">
        <f aca="false">L164</f>
        <v>286</v>
      </c>
      <c r="M163" s="33" t="n">
        <f aca="false">L163/K163*100</f>
        <v>100</v>
      </c>
      <c r="N163" s="34" t="n">
        <f aca="false">L163-K163</f>
        <v>0</v>
      </c>
    </row>
    <row r="164" s="46" customFormat="true" ht="15" hidden="false" customHeight="false" outlineLevel="0" collapsed="false">
      <c r="A164" s="53" t="s">
        <v>155</v>
      </c>
      <c r="B164" s="48" t="s">
        <v>30</v>
      </c>
      <c r="C164" s="48" t="s">
        <v>154</v>
      </c>
      <c r="D164" s="48" t="s">
        <v>156</v>
      </c>
      <c r="E164" s="48"/>
      <c r="F164" s="48"/>
      <c r="G164" s="48"/>
      <c r="H164" s="66"/>
      <c r="I164" s="69" t="n">
        <f aca="false">J164-H164</f>
        <v>286</v>
      </c>
      <c r="J164" s="67" t="n">
        <f aca="false">J165</f>
        <v>286</v>
      </c>
      <c r="K164" s="67" t="n">
        <f aca="false">K165</f>
        <v>286</v>
      </c>
      <c r="L164" s="67" t="n">
        <f aca="false">L165</f>
        <v>286</v>
      </c>
      <c r="M164" s="51" t="n">
        <f aca="false">L164/K164*100</f>
        <v>100</v>
      </c>
      <c r="N164" s="52" t="n">
        <f aca="false">L164-K164</f>
        <v>0</v>
      </c>
    </row>
    <row r="165" s="46" customFormat="true" ht="15" hidden="false" customHeight="false" outlineLevel="0" collapsed="false">
      <c r="A165" s="53" t="s">
        <v>64</v>
      </c>
      <c r="B165" s="48" t="s">
        <v>30</v>
      </c>
      <c r="C165" s="48" t="s">
        <v>154</v>
      </c>
      <c r="D165" s="48" t="s">
        <v>156</v>
      </c>
      <c r="E165" s="48" t="s">
        <v>65</v>
      </c>
      <c r="F165" s="48"/>
      <c r="G165" s="48"/>
      <c r="H165" s="66"/>
      <c r="I165" s="69" t="n">
        <f aca="false">J165-H165</f>
        <v>286</v>
      </c>
      <c r="J165" s="67" t="n">
        <f aca="false">J166</f>
        <v>286</v>
      </c>
      <c r="K165" s="67" t="n">
        <f aca="false">K166</f>
        <v>286</v>
      </c>
      <c r="L165" s="67" t="n">
        <f aca="false">L166</f>
        <v>286</v>
      </c>
      <c r="M165" s="51" t="n">
        <f aca="false">L165/K165*100</f>
        <v>100</v>
      </c>
      <c r="N165" s="52" t="n">
        <f aca="false">L165-K165</f>
        <v>0</v>
      </c>
    </row>
    <row r="166" s="46" customFormat="true" ht="30" hidden="false" customHeight="false" outlineLevel="0" collapsed="false">
      <c r="A166" s="53" t="s">
        <v>157</v>
      </c>
      <c r="B166" s="48" t="s">
        <v>30</v>
      </c>
      <c r="C166" s="48" t="s">
        <v>154</v>
      </c>
      <c r="D166" s="48" t="s">
        <v>156</v>
      </c>
      <c r="E166" s="48" t="s">
        <v>158</v>
      </c>
      <c r="F166" s="48"/>
      <c r="G166" s="48"/>
      <c r="H166" s="66"/>
      <c r="I166" s="69" t="n">
        <f aca="false">J166-H166</f>
        <v>286</v>
      </c>
      <c r="J166" s="67" t="n">
        <f aca="false">J167</f>
        <v>286</v>
      </c>
      <c r="K166" s="67" t="n">
        <f aca="false">K167</f>
        <v>286</v>
      </c>
      <c r="L166" s="67" t="n">
        <f aca="false">L167</f>
        <v>286</v>
      </c>
      <c r="M166" s="51" t="n">
        <f aca="false">L166/K166*100</f>
        <v>100</v>
      </c>
      <c r="N166" s="52" t="n">
        <f aca="false">L166-K166</f>
        <v>0</v>
      </c>
    </row>
    <row r="167" s="46" customFormat="true" ht="15" hidden="false" customHeight="false" outlineLevel="0" collapsed="false">
      <c r="A167" s="53" t="s">
        <v>40</v>
      </c>
      <c r="B167" s="48" t="s">
        <v>30</v>
      </c>
      <c r="C167" s="48" t="s">
        <v>154</v>
      </c>
      <c r="D167" s="48" t="s">
        <v>156</v>
      </c>
      <c r="E167" s="48" t="s">
        <v>158</v>
      </c>
      <c r="F167" s="48" t="s">
        <v>41</v>
      </c>
      <c r="G167" s="48"/>
      <c r="H167" s="66"/>
      <c r="I167" s="69" t="n">
        <f aca="false">J167-H167</f>
        <v>286</v>
      </c>
      <c r="J167" s="67" t="n">
        <f aca="false">J168</f>
        <v>286</v>
      </c>
      <c r="K167" s="67" t="n">
        <f aca="false">K168</f>
        <v>286</v>
      </c>
      <c r="L167" s="67" t="n">
        <f aca="false">L168</f>
        <v>286</v>
      </c>
      <c r="M167" s="51" t="n">
        <f aca="false">L167/K167*100</f>
        <v>100</v>
      </c>
      <c r="N167" s="52" t="n">
        <f aca="false">L167-K167</f>
        <v>0</v>
      </c>
    </row>
    <row r="168" s="54" customFormat="true" ht="15" hidden="false" customHeight="false" outlineLevel="0" collapsed="false">
      <c r="A168" s="62" t="s">
        <v>21</v>
      </c>
      <c r="B168" s="56" t="s">
        <v>30</v>
      </c>
      <c r="C168" s="56" t="s">
        <v>154</v>
      </c>
      <c r="D168" s="56" t="s">
        <v>156</v>
      </c>
      <c r="E168" s="56" t="s">
        <v>158</v>
      </c>
      <c r="F168" s="56" t="s">
        <v>41</v>
      </c>
      <c r="G168" s="56" t="s">
        <v>22</v>
      </c>
      <c r="H168" s="64"/>
      <c r="I168" s="69" t="n">
        <f aca="false">J168-H168</f>
        <v>286</v>
      </c>
      <c r="J168" s="65" t="n">
        <v>286</v>
      </c>
      <c r="K168" s="65" t="n">
        <v>286</v>
      </c>
      <c r="L168" s="65" t="n">
        <v>286</v>
      </c>
      <c r="M168" s="51" t="n">
        <f aca="false">L168/K168*100</f>
        <v>100</v>
      </c>
      <c r="N168" s="52" t="n">
        <f aca="false">L168-K168</f>
        <v>0</v>
      </c>
    </row>
    <row r="169" s="54" customFormat="true" ht="15" hidden="false" customHeight="false" outlineLevel="0" collapsed="false">
      <c r="A169" s="38" t="s">
        <v>159</v>
      </c>
      <c r="B169" s="30" t="s">
        <v>30</v>
      </c>
      <c r="C169" s="30" t="s">
        <v>160</v>
      </c>
      <c r="D169" s="30"/>
      <c r="E169" s="30"/>
      <c r="F169" s="30"/>
      <c r="G169" s="30"/>
      <c r="H169" s="36" t="e">
        <f aca="false">H170+H182+H198+H218</f>
        <v>#REF!</v>
      </c>
      <c r="I169" s="31" t="e">
        <f aca="false">J169-H169</f>
        <v>#REF!</v>
      </c>
      <c r="J169" s="37" t="n">
        <f aca="false">J170+J182+J198+J218</f>
        <v>36227.4</v>
      </c>
      <c r="K169" s="37" t="n">
        <f aca="false">K170+K182+K198+K218</f>
        <v>36224.4</v>
      </c>
      <c r="L169" s="37" t="n">
        <f aca="false">L170+L182+L198+L218</f>
        <v>35770.5</v>
      </c>
      <c r="M169" s="33" t="n">
        <f aca="false">L169/K169*100</f>
        <v>98.7469771756054</v>
      </c>
      <c r="N169" s="34" t="n">
        <f aca="false">L169-K169</f>
        <v>-453.900000000001</v>
      </c>
    </row>
    <row r="170" s="46" customFormat="true" ht="15" hidden="false" customHeight="false" outlineLevel="0" collapsed="false">
      <c r="A170" s="53" t="s">
        <v>161</v>
      </c>
      <c r="B170" s="59" t="s">
        <v>30</v>
      </c>
      <c r="C170" s="59" t="s">
        <v>160</v>
      </c>
      <c r="D170" s="59" t="s">
        <v>162</v>
      </c>
      <c r="E170" s="59"/>
      <c r="F170" s="59"/>
      <c r="G170" s="59"/>
      <c r="H170" s="60" t="n">
        <f aca="false">H171+H177</f>
        <v>1017.1</v>
      </c>
      <c r="I170" s="49" t="n">
        <f aca="false">J170-H170</f>
        <v>1160.7</v>
      </c>
      <c r="J170" s="61" t="n">
        <f aca="false">J171+J177</f>
        <v>2177.8</v>
      </c>
      <c r="K170" s="61" t="n">
        <f aca="false">K171+K177</f>
        <v>2177.8</v>
      </c>
      <c r="L170" s="61" t="n">
        <f aca="false">L171+L177</f>
        <v>2173.6</v>
      </c>
      <c r="M170" s="51" t="n">
        <f aca="false">L170/K170*100</f>
        <v>99.8071448250528</v>
      </c>
      <c r="N170" s="52" t="n">
        <f aca="false">L170-K170</f>
        <v>-4.20000000000027</v>
      </c>
    </row>
    <row r="171" s="45" customFormat="true" ht="15" hidden="false" customHeight="false" outlineLevel="0" collapsed="false">
      <c r="A171" s="53" t="s">
        <v>163</v>
      </c>
      <c r="B171" s="59" t="s">
        <v>30</v>
      </c>
      <c r="C171" s="59" t="s">
        <v>160</v>
      </c>
      <c r="D171" s="59" t="s">
        <v>162</v>
      </c>
      <c r="E171" s="59" t="s">
        <v>164</v>
      </c>
      <c r="F171" s="59"/>
      <c r="G171" s="59"/>
      <c r="H171" s="60" t="n">
        <f aca="false">H172</f>
        <v>739.7</v>
      </c>
      <c r="I171" s="49" t="n">
        <f aca="false">J171-H171</f>
        <v>940.3</v>
      </c>
      <c r="J171" s="71" t="n">
        <f aca="false">J172</f>
        <v>1680</v>
      </c>
      <c r="K171" s="71" t="n">
        <f aca="false">K172</f>
        <v>1680</v>
      </c>
      <c r="L171" s="71" t="n">
        <f aca="false">L172</f>
        <v>1676.5</v>
      </c>
      <c r="M171" s="51" t="n">
        <f aca="false">L171/K171*100</f>
        <v>99.7916666666667</v>
      </c>
      <c r="N171" s="52" t="n">
        <f aca="false">L171-K171</f>
        <v>-3.5</v>
      </c>
    </row>
    <row r="172" s="45" customFormat="true" ht="30" hidden="false" customHeight="false" outlineLevel="0" collapsed="false">
      <c r="A172" s="53" t="s">
        <v>165</v>
      </c>
      <c r="B172" s="59" t="s">
        <v>30</v>
      </c>
      <c r="C172" s="59" t="s">
        <v>160</v>
      </c>
      <c r="D172" s="59" t="s">
        <v>162</v>
      </c>
      <c r="E172" s="59" t="s">
        <v>166</v>
      </c>
      <c r="F172" s="59"/>
      <c r="G172" s="59"/>
      <c r="H172" s="60" t="n">
        <f aca="false">H173</f>
        <v>739.7</v>
      </c>
      <c r="I172" s="49" t="n">
        <f aca="false">J172-H172</f>
        <v>940.3</v>
      </c>
      <c r="J172" s="61" t="n">
        <f aca="false">J173+J175</f>
        <v>1680</v>
      </c>
      <c r="K172" s="61" t="n">
        <f aca="false">K173+K175</f>
        <v>1680</v>
      </c>
      <c r="L172" s="61" t="n">
        <f aca="false">L173+L175</f>
        <v>1676.5</v>
      </c>
      <c r="M172" s="51" t="n">
        <f aca="false">L172/K172*100</f>
        <v>99.7916666666667</v>
      </c>
      <c r="N172" s="52" t="n">
        <f aca="false">L172-K172</f>
        <v>-3.5</v>
      </c>
    </row>
    <row r="173" s="45" customFormat="true" ht="15" hidden="false" customHeight="false" outlineLevel="0" collapsed="false">
      <c r="A173" s="53" t="s">
        <v>167</v>
      </c>
      <c r="B173" s="59" t="s">
        <v>30</v>
      </c>
      <c r="C173" s="59" t="s">
        <v>160</v>
      </c>
      <c r="D173" s="59" t="s">
        <v>162</v>
      </c>
      <c r="E173" s="59" t="s">
        <v>166</v>
      </c>
      <c r="F173" s="59" t="s">
        <v>168</v>
      </c>
      <c r="G173" s="59"/>
      <c r="H173" s="60" t="n">
        <f aca="false">H174</f>
        <v>739.7</v>
      </c>
      <c r="I173" s="49" t="n">
        <f aca="false">J173-H173</f>
        <v>-732.7</v>
      </c>
      <c r="J173" s="61" t="n">
        <f aca="false">J174</f>
        <v>7</v>
      </c>
      <c r="K173" s="61" t="n">
        <f aca="false">K174</f>
        <v>7</v>
      </c>
      <c r="L173" s="61" t="n">
        <f aca="false">L174</f>
        <v>7</v>
      </c>
      <c r="M173" s="51" t="n">
        <f aca="false">L173/K173*100</f>
        <v>100</v>
      </c>
      <c r="N173" s="52" t="n">
        <f aca="false">L173-K173</f>
        <v>0</v>
      </c>
    </row>
    <row r="174" s="54" customFormat="true" ht="15" hidden="false" customHeight="false" outlineLevel="0" collapsed="false">
      <c r="A174" s="62" t="s">
        <v>21</v>
      </c>
      <c r="B174" s="63" t="s">
        <v>30</v>
      </c>
      <c r="C174" s="63" t="s">
        <v>160</v>
      </c>
      <c r="D174" s="63" t="s">
        <v>162</v>
      </c>
      <c r="E174" s="63" t="s">
        <v>166</v>
      </c>
      <c r="F174" s="63" t="s">
        <v>168</v>
      </c>
      <c r="G174" s="63" t="s">
        <v>22</v>
      </c>
      <c r="H174" s="64" t="n">
        <v>739.7</v>
      </c>
      <c r="I174" s="49" t="n">
        <f aca="false">J174-H174</f>
        <v>-732.7</v>
      </c>
      <c r="J174" s="65" t="n">
        <v>7</v>
      </c>
      <c r="K174" s="65" t="n">
        <v>7</v>
      </c>
      <c r="L174" s="65" t="n">
        <v>7</v>
      </c>
      <c r="M174" s="51" t="n">
        <f aca="false">L174/K174*100</f>
        <v>100</v>
      </c>
      <c r="N174" s="52" t="n">
        <f aca="false">L174-K174</f>
        <v>0</v>
      </c>
    </row>
    <row r="175" s="46" customFormat="true" ht="30" hidden="false" customHeight="false" outlineLevel="0" collapsed="false">
      <c r="A175" s="53" t="s">
        <v>169</v>
      </c>
      <c r="B175" s="59" t="s">
        <v>30</v>
      </c>
      <c r="C175" s="59" t="s">
        <v>160</v>
      </c>
      <c r="D175" s="59" t="s">
        <v>162</v>
      </c>
      <c r="E175" s="59" t="s">
        <v>166</v>
      </c>
      <c r="F175" s="59" t="s">
        <v>170</v>
      </c>
      <c r="G175" s="59"/>
      <c r="H175" s="66"/>
      <c r="I175" s="49" t="n">
        <f aca="false">J175-H175</f>
        <v>1673</v>
      </c>
      <c r="J175" s="67" t="n">
        <f aca="false">J176</f>
        <v>1673</v>
      </c>
      <c r="K175" s="67" t="n">
        <f aca="false">K176</f>
        <v>1673</v>
      </c>
      <c r="L175" s="67" t="n">
        <f aca="false">L176</f>
        <v>1669.5</v>
      </c>
      <c r="M175" s="51" t="n">
        <f aca="false">L175/K175*100</f>
        <v>99.7907949790795</v>
      </c>
      <c r="N175" s="52" t="n">
        <f aca="false">L175-K175</f>
        <v>-3.5</v>
      </c>
    </row>
    <row r="176" s="54" customFormat="true" ht="15" hidden="false" customHeight="false" outlineLevel="0" collapsed="false">
      <c r="A176" s="62" t="s">
        <v>21</v>
      </c>
      <c r="B176" s="63" t="s">
        <v>30</v>
      </c>
      <c r="C176" s="63" t="s">
        <v>160</v>
      </c>
      <c r="D176" s="63" t="s">
        <v>162</v>
      </c>
      <c r="E176" s="63" t="s">
        <v>166</v>
      </c>
      <c r="F176" s="63" t="s">
        <v>170</v>
      </c>
      <c r="G176" s="63" t="s">
        <v>22</v>
      </c>
      <c r="H176" s="64"/>
      <c r="I176" s="49" t="n">
        <f aca="false">J176-H176</f>
        <v>1673</v>
      </c>
      <c r="J176" s="65" t="n">
        <v>1673</v>
      </c>
      <c r="K176" s="65" t="n">
        <v>1673</v>
      </c>
      <c r="L176" s="65" t="n">
        <v>1669.5</v>
      </c>
      <c r="M176" s="51" t="n">
        <f aca="false">L176/K176*100</f>
        <v>99.7907949790795</v>
      </c>
      <c r="N176" s="52" t="n">
        <f aca="false">L176-K176</f>
        <v>-3.5</v>
      </c>
    </row>
    <row r="177" s="46" customFormat="true" ht="30" hidden="false" customHeight="false" outlineLevel="0" collapsed="false">
      <c r="A177" s="53" t="s">
        <v>171</v>
      </c>
      <c r="B177" s="59" t="s">
        <v>30</v>
      </c>
      <c r="C177" s="59" t="s">
        <v>160</v>
      </c>
      <c r="D177" s="59" t="s">
        <v>162</v>
      </c>
      <c r="E177" s="59" t="s">
        <v>172</v>
      </c>
      <c r="F177" s="59"/>
      <c r="G177" s="59"/>
      <c r="H177" s="60" t="n">
        <f aca="false">H180</f>
        <v>277.4</v>
      </c>
      <c r="I177" s="49" t="n">
        <f aca="false">J177-H177</f>
        <v>220.4</v>
      </c>
      <c r="J177" s="61" t="n">
        <f aca="false">J178+J180</f>
        <v>497.8</v>
      </c>
      <c r="K177" s="61" t="n">
        <f aca="false">K178+K180</f>
        <v>497.8</v>
      </c>
      <c r="L177" s="61" t="n">
        <f aca="false">L178+L180</f>
        <v>497.1</v>
      </c>
      <c r="M177" s="51" t="n">
        <f aca="false">L177/K177*100</f>
        <v>99.8593812776215</v>
      </c>
      <c r="N177" s="52" t="n">
        <f aca="false">L177-K177</f>
        <v>-0.699999999999989</v>
      </c>
    </row>
    <row r="178" s="46" customFormat="true" ht="15" hidden="false" customHeight="false" outlineLevel="0" collapsed="false">
      <c r="A178" s="53" t="s">
        <v>167</v>
      </c>
      <c r="B178" s="59" t="s">
        <v>30</v>
      </c>
      <c r="C178" s="59" t="s">
        <v>160</v>
      </c>
      <c r="D178" s="59" t="s">
        <v>162</v>
      </c>
      <c r="E178" s="59" t="s">
        <v>172</v>
      </c>
      <c r="F178" s="59" t="s">
        <v>168</v>
      </c>
      <c r="G178" s="59"/>
      <c r="H178" s="60"/>
      <c r="I178" s="49" t="n">
        <f aca="false">J178-H178</f>
        <v>2.8</v>
      </c>
      <c r="J178" s="61" t="n">
        <f aca="false">J179</f>
        <v>2.8</v>
      </c>
      <c r="K178" s="61" t="n">
        <f aca="false">K179</f>
        <v>2.8</v>
      </c>
      <c r="L178" s="61" t="n">
        <f aca="false">L179</f>
        <v>2.1</v>
      </c>
      <c r="M178" s="51" t="n">
        <f aca="false">L178/K178*100</f>
        <v>75</v>
      </c>
      <c r="N178" s="52" t="n">
        <f aca="false">L178-K178</f>
        <v>-0.7</v>
      </c>
    </row>
    <row r="179" s="54" customFormat="true" ht="15" hidden="false" customHeight="false" outlineLevel="0" collapsed="false">
      <c r="A179" s="62" t="s">
        <v>21</v>
      </c>
      <c r="B179" s="63" t="s">
        <v>30</v>
      </c>
      <c r="C179" s="63" t="s">
        <v>160</v>
      </c>
      <c r="D179" s="63" t="s">
        <v>162</v>
      </c>
      <c r="E179" s="63" t="s">
        <v>172</v>
      </c>
      <c r="F179" s="63" t="s">
        <v>168</v>
      </c>
      <c r="G179" s="63" t="s">
        <v>22</v>
      </c>
      <c r="H179" s="64"/>
      <c r="I179" s="49" t="n">
        <f aca="false">J179-H179</f>
        <v>2.8</v>
      </c>
      <c r="J179" s="65" t="n">
        <v>2.8</v>
      </c>
      <c r="K179" s="65" t="n">
        <v>2.8</v>
      </c>
      <c r="L179" s="65" t="n">
        <v>2.1</v>
      </c>
      <c r="M179" s="51" t="n">
        <f aca="false">L179/K179*100</f>
        <v>75</v>
      </c>
      <c r="N179" s="52" t="n">
        <f aca="false">L179-K179</f>
        <v>-0.7</v>
      </c>
    </row>
    <row r="180" s="45" customFormat="true" ht="15" hidden="false" customHeight="false" outlineLevel="0" collapsed="false">
      <c r="A180" s="53" t="s">
        <v>173</v>
      </c>
      <c r="B180" s="59" t="s">
        <v>30</v>
      </c>
      <c r="C180" s="59" t="s">
        <v>160</v>
      </c>
      <c r="D180" s="59" t="s">
        <v>162</v>
      </c>
      <c r="E180" s="59" t="s">
        <v>172</v>
      </c>
      <c r="F180" s="59" t="s">
        <v>174</v>
      </c>
      <c r="G180" s="59"/>
      <c r="H180" s="60" t="n">
        <f aca="false">H181</f>
        <v>277.4</v>
      </c>
      <c r="I180" s="49" t="n">
        <f aca="false">J180-H180</f>
        <v>217.6</v>
      </c>
      <c r="J180" s="61" t="n">
        <f aca="false">J181</f>
        <v>495</v>
      </c>
      <c r="K180" s="61" t="n">
        <f aca="false">K181</f>
        <v>495</v>
      </c>
      <c r="L180" s="61" t="n">
        <f aca="false">L181</f>
        <v>495</v>
      </c>
      <c r="M180" s="51" t="n">
        <f aca="false">L180/K180*100</f>
        <v>100</v>
      </c>
      <c r="N180" s="52" t="n">
        <f aca="false">L180-K180</f>
        <v>0</v>
      </c>
    </row>
    <row r="181" s="54" customFormat="true" ht="15" hidden="false" customHeight="false" outlineLevel="0" collapsed="false">
      <c r="A181" s="62" t="s">
        <v>21</v>
      </c>
      <c r="B181" s="63" t="s">
        <v>30</v>
      </c>
      <c r="C181" s="63" t="s">
        <v>160</v>
      </c>
      <c r="D181" s="63" t="s">
        <v>162</v>
      </c>
      <c r="E181" s="63" t="s">
        <v>172</v>
      </c>
      <c r="F181" s="63" t="s">
        <v>174</v>
      </c>
      <c r="G181" s="63" t="s">
        <v>22</v>
      </c>
      <c r="H181" s="64" t="n">
        <v>277.4</v>
      </c>
      <c r="I181" s="49" t="n">
        <f aca="false">J181-H181</f>
        <v>217.6</v>
      </c>
      <c r="J181" s="65" t="n">
        <v>495</v>
      </c>
      <c r="K181" s="65" t="n">
        <v>495</v>
      </c>
      <c r="L181" s="65" t="n">
        <v>495</v>
      </c>
      <c r="M181" s="51" t="n">
        <f aca="false">L181/K181*100</f>
        <v>100</v>
      </c>
      <c r="N181" s="52" t="n">
        <f aca="false">L181-K181</f>
        <v>0</v>
      </c>
    </row>
    <row r="182" s="35" customFormat="true" ht="15" hidden="false" customHeight="false" outlineLevel="0" collapsed="false">
      <c r="A182" s="53" t="s">
        <v>175</v>
      </c>
      <c r="B182" s="59" t="s">
        <v>30</v>
      </c>
      <c r="C182" s="59" t="s">
        <v>160</v>
      </c>
      <c r="D182" s="59" t="s">
        <v>176</v>
      </c>
      <c r="E182" s="59"/>
      <c r="F182" s="59"/>
      <c r="G182" s="59"/>
      <c r="H182" s="60" t="n">
        <f aca="false">H192+H195</f>
        <v>1754.1</v>
      </c>
      <c r="I182" s="49" t="n">
        <f aca="false">J182-H182</f>
        <v>25287.2</v>
      </c>
      <c r="J182" s="61" t="n">
        <f aca="false">J192+J195+J188+J183</f>
        <v>27041.3</v>
      </c>
      <c r="K182" s="61" t="n">
        <f aca="false">K192+K195+K188+K183</f>
        <v>27038.3</v>
      </c>
      <c r="L182" s="61" t="n">
        <f aca="false">L192+L195+L188+L183</f>
        <v>27020.1</v>
      </c>
      <c r="M182" s="51" t="n">
        <f aca="false">L182/K182*100</f>
        <v>99.9326880758036</v>
      </c>
      <c r="N182" s="52" t="n">
        <f aca="false">L182-K182</f>
        <v>-18.2000000000007</v>
      </c>
    </row>
    <row r="183" s="35" customFormat="true" ht="15" hidden="false" customHeight="false" outlineLevel="0" collapsed="false">
      <c r="A183" s="53" t="s">
        <v>177</v>
      </c>
      <c r="B183" s="59" t="s">
        <v>30</v>
      </c>
      <c r="C183" s="59" t="s">
        <v>160</v>
      </c>
      <c r="D183" s="59" t="s">
        <v>176</v>
      </c>
      <c r="E183" s="59" t="s">
        <v>178</v>
      </c>
      <c r="F183" s="59"/>
      <c r="G183" s="59"/>
      <c r="H183" s="60"/>
      <c r="I183" s="49"/>
      <c r="J183" s="61" t="n">
        <f aca="false">J184</f>
        <v>5691.3</v>
      </c>
      <c r="K183" s="61" t="n">
        <f aca="false">K184</f>
        <v>5691.3</v>
      </c>
      <c r="L183" s="61" t="n">
        <f aca="false">L184</f>
        <v>5691.3</v>
      </c>
      <c r="M183" s="51" t="n">
        <f aca="false">L183/K183*100</f>
        <v>100</v>
      </c>
      <c r="N183" s="52" t="n">
        <f aca="false">L183-K183</f>
        <v>0</v>
      </c>
    </row>
    <row r="184" s="35" customFormat="true" ht="15" hidden="false" customHeight="false" outlineLevel="0" collapsed="false">
      <c r="A184" s="53" t="s">
        <v>179</v>
      </c>
      <c r="B184" s="59" t="s">
        <v>30</v>
      </c>
      <c r="C184" s="59" t="s">
        <v>160</v>
      </c>
      <c r="D184" s="59" t="s">
        <v>176</v>
      </c>
      <c r="E184" s="59" t="s">
        <v>178</v>
      </c>
      <c r="F184" s="59" t="s">
        <v>180</v>
      </c>
      <c r="G184" s="59"/>
      <c r="H184" s="60"/>
      <c r="I184" s="49"/>
      <c r="J184" s="61" t="n">
        <f aca="false">J186+J187+J185</f>
        <v>5691.3</v>
      </c>
      <c r="K184" s="61" t="n">
        <f aca="false">K186+K187+K185</f>
        <v>5691.3</v>
      </c>
      <c r="L184" s="61" t="n">
        <f aca="false">L186+L187+L185</f>
        <v>5691.3</v>
      </c>
      <c r="M184" s="51" t="n">
        <f aca="false">L184/K184*100</f>
        <v>100</v>
      </c>
      <c r="N184" s="52" t="n">
        <f aca="false">L184-K184</f>
        <v>0</v>
      </c>
    </row>
    <row r="185" s="73" customFormat="true" ht="15" hidden="false" customHeight="false" outlineLevel="0" collapsed="false">
      <c r="A185" s="62" t="s">
        <v>21</v>
      </c>
      <c r="B185" s="63" t="s">
        <v>30</v>
      </c>
      <c r="C185" s="63" t="s">
        <v>181</v>
      </c>
      <c r="D185" s="63" t="s">
        <v>176</v>
      </c>
      <c r="E185" s="63" t="s">
        <v>178</v>
      </c>
      <c r="F185" s="63" t="s">
        <v>180</v>
      </c>
      <c r="G185" s="63" t="s">
        <v>22</v>
      </c>
      <c r="H185" s="64"/>
      <c r="I185" s="57"/>
      <c r="J185" s="65" t="n">
        <v>948.4</v>
      </c>
      <c r="K185" s="65" t="n">
        <v>948.4</v>
      </c>
      <c r="L185" s="65" t="n">
        <v>948.4</v>
      </c>
      <c r="M185" s="51" t="n">
        <f aca="false">L185/K185*100</f>
        <v>100</v>
      </c>
      <c r="N185" s="52" t="n">
        <f aca="false">L185-K185</f>
        <v>0</v>
      </c>
    </row>
    <row r="186" s="73" customFormat="true" ht="15" hidden="false" customHeight="false" outlineLevel="0" collapsed="false">
      <c r="A186" s="62" t="s">
        <v>23</v>
      </c>
      <c r="B186" s="63" t="s">
        <v>30</v>
      </c>
      <c r="C186" s="63" t="s">
        <v>160</v>
      </c>
      <c r="D186" s="63" t="s">
        <v>176</v>
      </c>
      <c r="E186" s="63" t="s">
        <v>178</v>
      </c>
      <c r="F186" s="63" t="s">
        <v>180</v>
      </c>
      <c r="G186" s="63" t="s">
        <v>24</v>
      </c>
      <c r="H186" s="64"/>
      <c r="I186" s="57"/>
      <c r="J186" s="65" t="n">
        <v>1181.6</v>
      </c>
      <c r="K186" s="65" t="n">
        <v>1181.6</v>
      </c>
      <c r="L186" s="65" t="n">
        <v>1181.6</v>
      </c>
      <c r="M186" s="51" t="n">
        <f aca="false">L186/K186*100</f>
        <v>100</v>
      </c>
      <c r="N186" s="52" t="n">
        <f aca="false">L186-K186</f>
        <v>0</v>
      </c>
    </row>
    <row r="187" s="73" customFormat="true" ht="15" hidden="false" customHeight="false" outlineLevel="0" collapsed="false">
      <c r="A187" s="62" t="s">
        <v>25</v>
      </c>
      <c r="B187" s="63" t="s">
        <v>30</v>
      </c>
      <c r="C187" s="63" t="s">
        <v>160</v>
      </c>
      <c r="D187" s="63" t="s">
        <v>176</v>
      </c>
      <c r="E187" s="63" t="s">
        <v>178</v>
      </c>
      <c r="F187" s="63" t="s">
        <v>180</v>
      </c>
      <c r="G187" s="63" t="s">
        <v>26</v>
      </c>
      <c r="H187" s="64"/>
      <c r="I187" s="57"/>
      <c r="J187" s="65" t="n">
        <v>3561.3</v>
      </c>
      <c r="K187" s="65" t="n">
        <v>3561.3</v>
      </c>
      <c r="L187" s="65" t="n">
        <v>3561.3</v>
      </c>
      <c r="M187" s="51" t="n">
        <f aca="false">L187/K187*100</f>
        <v>100</v>
      </c>
      <c r="N187" s="52" t="n">
        <f aca="false">L187-K187</f>
        <v>0</v>
      </c>
    </row>
    <row r="188" s="35" customFormat="true" ht="105" hidden="false" customHeight="false" outlineLevel="0" collapsed="false">
      <c r="A188" s="53" t="s">
        <v>182</v>
      </c>
      <c r="B188" s="59" t="s">
        <v>30</v>
      </c>
      <c r="C188" s="59" t="s">
        <v>160</v>
      </c>
      <c r="D188" s="59" t="s">
        <v>176</v>
      </c>
      <c r="E188" s="59" t="s">
        <v>183</v>
      </c>
      <c r="F188" s="59"/>
      <c r="G188" s="59"/>
      <c r="H188" s="60"/>
      <c r="I188" s="49"/>
      <c r="J188" s="61" t="n">
        <f aca="false">J189</f>
        <v>20862</v>
      </c>
      <c r="K188" s="61" t="n">
        <f aca="false">K189</f>
        <v>20862</v>
      </c>
      <c r="L188" s="61" t="n">
        <f aca="false">L189</f>
        <v>20862</v>
      </c>
      <c r="M188" s="51" t="n">
        <f aca="false">L188/K188*100</f>
        <v>100</v>
      </c>
      <c r="N188" s="52" t="n">
        <f aca="false">L188-K188</f>
        <v>0</v>
      </c>
    </row>
    <row r="189" s="35" customFormat="true" ht="75" hidden="false" customHeight="false" outlineLevel="0" collapsed="false">
      <c r="A189" s="53" t="s">
        <v>184</v>
      </c>
      <c r="B189" s="59" t="s">
        <v>30</v>
      </c>
      <c r="C189" s="59" t="s">
        <v>160</v>
      </c>
      <c r="D189" s="59" t="s">
        <v>176</v>
      </c>
      <c r="E189" s="59" t="s">
        <v>185</v>
      </c>
      <c r="F189" s="59"/>
      <c r="G189" s="59"/>
      <c r="H189" s="60"/>
      <c r="I189" s="49"/>
      <c r="J189" s="61" t="n">
        <f aca="false">J190</f>
        <v>20862</v>
      </c>
      <c r="K189" s="61" t="n">
        <f aca="false">K190</f>
        <v>20862</v>
      </c>
      <c r="L189" s="61" t="n">
        <f aca="false">L190</f>
        <v>20862</v>
      </c>
      <c r="M189" s="51" t="n">
        <f aca="false">L189/K189*100</f>
        <v>100</v>
      </c>
      <c r="N189" s="52" t="n">
        <f aca="false">L189-K189</f>
        <v>0</v>
      </c>
    </row>
    <row r="190" s="35" customFormat="true" ht="30" hidden="false" customHeight="false" outlineLevel="0" collapsed="false">
      <c r="A190" s="53" t="s">
        <v>169</v>
      </c>
      <c r="B190" s="59" t="s">
        <v>30</v>
      </c>
      <c r="C190" s="59" t="s">
        <v>160</v>
      </c>
      <c r="D190" s="59" t="s">
        <v>176</v>
      </c>
      <c r="E190" s="59" t="s">
        <v>185</v>
      </c>
      <c r="F190" s="59" t="s">
        <v>170</v>
      </c>
      <c r="G190" s="59"/>
      <c r="H190" s="60"/>
      <c r="I190" s="49"/>
      <c r="J190" s="61" t="n">
        <f aca="false">J191</f>
        <v>20862</v>
      </c>
      <c r="K190" s="61" t="n">
        <f aca="false">K191</f>
        <v>20862</v>
      </c>
      <c r="L190" s="61" t="n">
        <f aca="false">L191</f>
        <v>20862</v>
      </c>
      <c r="M190" s="51" t="n">
        <f aca="false">L190/K190*100</f>
        <v>100</v>
      </c>
      <c r="N190" s="52" t="n">
        <f aca="false">L190-K190</f>
        <v>0</v>
      </c>
    </row>
    <row r="191" s="73" customFormat="true" ht="15" hidden="false" customHeight="false" outlineLevel="0" collapsed="false">
      <c r="A191" s="62" t="s">
        <v>25</v>
      </c>
      <c r="B191" s="63" t="s">
        <v>30</v>
      </c>
      <c r="C191" s="63" t="s">
        <v>160</v>
      </c>
      <c r="D191" s="63" t="s">
        <v>176</v>
      </c>
      <c r="E191" s="63" t="s">
        <v>185</v>
      </c>
      <c r="F191" s="63" t="s">
        <v>170</v>
      </c>
      <c r="G191" s="63" t="s">
        <v>26</v>
      </c>
      <c r="H191" s="64"/>
      <c r="I191" s="57"/>
      <c r="J191" s="65" t="n">
        <v>20862</v>
      </c>
      <c r="K191" s="65" t="n">
        <v>20862</v>
      </c>
      <c r="L191" s="65" t="n">
        <v>20862</v>
      </c>
      <c r="M191" s="51" t="n">
        <f aca="false">L191/K191*100</f>
        <v>100</v>
      </c>
      <c r="N191" s="52" t="n">
        <f aca="false">L191-K191</f>
        <v>0</v>
      </c>
    </row>
    <row r="192" s="45" customFormat="true" ht="30" hidden="true" customHeight="true" outlineLevel="0" collapsed="false">
      <c r="A192" s="53" t="s">
        <v>135</v>
      </c>
      <c r="B192" s="59" t="s">
        <v>30</v>
      </c>
      <c r="C192" s="59" t="s">
        <v>160</v>
      </c>
      <c r="D192" s="59" t="s">
        <v>176</v>
      </c>
      <c r="E192" s="59" t="s">
        <v>136</v>
      </c>
      <c r="F192" s="59"/>
      <c r="G192" s="59"/>
      <c r="H192" s="60" t="n">
        <f aca="false">H193</f>
        <v>1600</v>
      </c>
      <c r="I192" s="49" t="n">
        <f aca="false">J192-H192</f>
        <v>-1600</v>
      </c>
      <c r="J192" s="61" t="n">
        <f aca="false">J193</f>
        <v>0</v>
      </c>
      <c r="K192" s="61" t="n">
        <f aca="false">K193</f>
        <v>0</v>
      </c>
      <c r="L192" s="61" t="n">
        <f aca="false">L193</f>
        <v>0</v>
      </c>
      <c r="M192" s="51" t="e">
        <f aca="false">L192/K192*100</f>
        <v>#DIV/0!</v>
      </c>
      <c r="N192" s="52" t="n">
        <f aca="false">L192-K192</f>
        <v>0</v>
      </c>
    </row>
    <row r="193" s="45" customFormat="true" ht="15" hidden="true" customHeight="true" outlineLevel="0" collapsed="false">
      <c r="A193" s="53" t="s">
        <v>179</v>
      </c>
      <c r="B193" s="59" t="s">
        <v>30</v>
      </c>
      <c r="C193" s="59" t="s">
        <v>160</v>
      </c>
      <c r="D193" s="59" t="s">
        <v>176</v>
      </c>
      <c r="E193" s="59" t="s">
        <v>136</v>
      </c>
      <c r="F193" s="59" t="s">
        <v>180</v>
      </c>
      <c r="G193" s="59"/>
      <c r="H193" s="60" t="n">
        <f aca="false">H194</f>
        <v>1600</v>
      </c>
      <c r="I193" s="49" t="n">
        <f aca="false">J193-H193</f>
        <v>-1600</v>
      </c>
      <c r="J193" s="61" t="n">
        <f aca="false">J194</f>
        <v>0</v>
      </c>
      <c r="K193" s="61" t="n">
        <f aca="false">K194</f>
        <v>0</v>
      </c>
      <c r="L193" s="61" t="n">
        <f aca="false">L194</f>
        <v>0</v>
      </c>
      <c r="M193" s="51" t="e">
        <f aca="false">L193/K193*100</f>
        <v>#DIV/0!</v>
      </c>
      <c r="N193" s="52" t="n">
        <f aca="false">L193-K193</f>
        <v>0</v>
      </c>
    </row>
    <row r="194" s="45" customFormat="true" ht="15" hidden="true" customHeight="true" outlineLevel="0" collapsed="false">
      <c r="A194" s="62" t="s">
        <v>21</v>
      </c>
      <c r="B194" s="63" t="s">
        <v>30</v>
      </c>
      <c r="C194" s="63" t="s">
        <v>160</v>
      </c>
      <c r="D194" s="63" t="s">
        <v>176</v>
      </c>
      <c r="E194" s="63" t="s">
        <v>136</v>
      </c>
      <c r="F194" s="63" t="s">
        <v>180</v>
      </c>
      <c r="G194" s="63" t="s">
        <v>22</v>
      </c>
      <c r="H194" s="64" t="n">
        <v>1600</v>
      </c>
      <c r="I194" s="49" t="n">
        <f aca="false">J194-H194</f>
        <v>-1600</v>
      </c>
      <c r="J194" s="65"/>
      <c r="K194" s="65"/>
      <c r="L194" s="65"/>
      <c r="M194" s="51" t="e">
        <f aca="false">L194/K194*100</f>
        <v>#DIV/0!</v>
      </c>
      <c r="N194" s="52" t="n">
        <f aca="false">L194-K194</f>
        <v>0</v>
      </c>
    </row>
    <row r="195" s="54" customFormat="true" ht="15" hidden="false" customHeight="false" outlineLevel="0" collapsed="false">
      <c r="A195" s="53" t="s">
        <v>186</v>
      </c>
      <c r="B195" s="59" t="s">
        <v>30</v>
      </c>
      <c r="C195" s="59" t="s">
        <v>160</v>
      </c>
      <c r="D195" s="59" t="s">
        <v>176</v>
      </c>
      <c r="E195" s="59" t="s">
        <v>187</v>
      </c>
      <c r="F195" s="59"/>
      <c r="G195" s="59"/>
      <c r="H195" s="66" t="n">
        <f aca="false">H196</f>
        <v>154.1</v>
      </c>
      <c r="I195" s="49" t="n">
        <f aca="false">J195-H195</f>
        <v>333.9</v>
      </c>
      <c r="J195" s="67" t="n">
        <f aca="false">J196</f>
        <v>488</v>
      </c>
      <c r="K195" s="67" t="n">
        <f aca="false">K196</f>
        <v>485</v>
      </c>
      <c r="L195" s="67" t="n">
        <f aca="false">L196</f>
        <v>466.8</v>
      </c>
      <c r="M195" s="51" t="n">
        <f aca="false">L195/K195*100</f>
        <v>96.2474226804124</v>
      </c>
      <c r="N195" s="52" t="n">
        <f aca="false">L195-K195</f>
        <v>-18.2</v>
      </c>
    </row>
    <row r="196" s="35" customFormat="true" ht="30" hidden="false" customHeight="false" outlineLevel="0" collapsed="false">
      <c r="A196" s="53" t="s">
        <v>188</v>
      </c>
      <c r="B196" s="59" t="s">
        <v>30</v>
      </c>
      <c r="C196" s="59" t="s">
        <v>160</v>
      </c>
      <c r="D196" s="59" t="s">
        <v>176</v>
      </c>
      <c r="E196" s="59" t="s">
        <v>187</v>
      </c>
      <c r="F196" s="59" t="s">
        <v>170</v>
      </c>
      <c r="G196" s="59"/>
      <c r="H196" s="66" t="n">
        <f aca="false">H197</f>
        <v>154.1</v>
      </c>
      <c r="I196" s="49" t="n">
        <f aca="false">J196-H196</f>
        <v>333.9</v>
      </c>
      <c r="J196" s="67" t="n">
        <f aca="false">J197</f>
        <v>488</v>
      </c>
      <c r="K196" s="67" t="n">
        <f aca="false">K197</f>
        <v>485</v>
      </c>
      <c r="L196" s="67" t="n">
        <f aca="false">L197</f>
        <v>466.8</v>
      </c>
      <c r="M196" s="51" t="n">
        <f aca="false">L196/K196*100</f>
        <v>96.2474226804124</v>
      </c>
      <c r="N196" s="52" t="n">
        <f aca="false">L196-K196</f>
        <v>-18.2</v>
      </c>
    </row>
    <row r="197" s="35" customFormat="true" ht="15" hidden="false" customHeight="false" outlineLevel="0" collapsed="false">
      <c r="A197" s="62" t="s">
        <v>21</v>
      </c>
      <c r="B197" s="63" t="s">
        <v>30</v>
      </c>
      <c r="C197" s="63" t="s">
        <v>160</v>
      </c>
      <c r="D197" s="63" t="s">
        <v>176</v>
      </c>
      <c r="E197" s="63" t="s">
        <v>187</v>
      </c>
      <c r="F197" s="63" t="s">
        <v>170</v>
      </c>
      <c r="G197" s="63" t="s">
        <v>22</v>
      </c>
      <c r="H197" s="64" t="n">
        <v>154.1</v>
      </c>
      <c r="I197" s="49" t="n">
        <f aca="false">J197-H197</f>
        <v>333.9</v>
      </c>
      <c r="J197" s="65" t="n">
        <v>488</v>
      </c>
      <c r="K197" s="65" t="n">
        <v>485</v>
      </c>
      <c r="L197" s="65" t="n">
        <v>466.8</v>
      </c>
      <c r="M197" s="51" t="n">
        <f aca="false">L197/K197*100</f>
        <v>96.2474226804124</v>
      </c>
      <c r="N197" s="52" t="n">
        <f aca="false">L197-K197</f>
        <v>-18.2</v>
      </c>
    </row>
    <row r="198" s="35" customFormat="true" ht="15" hidden="false" customHeight="false" outlineLevel="0" collapsed="false">
      <c r="A198" s="53" t="s">
        <v>189</v>
      </c>
      <c r="B198" s="59" t="s">
        <v>30</v>
      </c>
      <c r="C198" s="59" t="s">
        <v>160</v>
      </c>
      <c r="D198" s="59" t="s">
        <v>190</v>
      </c>
      <c r="E198" s="59"/>
      <c r="F198" s="59"/>
      <c r="G198" s="59"/>
      <c r="H198" s="60" t="e">
        <f aca="false">#REF!+H215+H199+#REF!</f>
        <v>#REF!</v>
      </c>
      <c r="I198" s="60" t="e">
        <f aca="false">#REF!+I215+I199+#REF!</f>
        <v>#REF!</v>
      </c>
      <c r="J198" s="61" t="n">
        <f aca="false">J215+J199+J205</f>
        <v>5397.3</v>
      </c>
      <c r="K198" s="61" t="n">
        <f aca="false">K215+K199+K205</f>
        <v>5397.3</v>
      </c>
      <c r="L198" s="61" t="n">
        <f aca="false">L215+L199+L205</f>
        <v>4970.9</v>
      </c>
      <c r="M198" s="51" t="n">
        <f aca="false">L198/K198*100</f>
        <v>92.099753580494</v>
      </c>
      <c r="N198" s="52" t="n">
        <f aca="false">L198-K198</f>
        <v>-426.4</v>
      </c>
    </row>
    <row r="199" s="45" customFormat="true" ht="15" hidden="false" customHeight="false" outlineLevel="0" collapsed="false">
      <c r="A199" s="53" t="s">
        <v>191</v>
      </c>
      <c r="B199" s="59" t="s">
        <v>30</v>
      </c>
      <c r="C199" s="59" t="s">
        <v>160</v>
      </c>
      <c r="D199" s="59" t="s">
        <v>190</v>
      </c>
      <c r="E199" s="59" t="s">
        <v>192</v>
      </c>
      <c r="F199" s="59"/>
      <c r="G199" s="59"/>
      <c r="H199" s="66" t="n">
        <f aca="false">H200</f>
        <v>220</v>
      </c>
      <c r="I199" s="49" t="n">
        <f aca="false">J199-H199</f>
        <v>-108.3</v>
      </c>
      <c r="J199" s="67" t="n">
        <f aca="false">J200</f>
        <v>111.7</v>
      </c>
      <c r="K199" s="67" t="n">
        <f aca="false">K200</f>
        <v>111.7</v>
      </c>
      <c r="L199" s="67" t="n">
        <f aca="false">L200</f>
        <v>49.6</v>
      </c>
      <c r="M199" s="51" t="n">
        <f aca="false">L199/K199*100</f>
        <v>44.4046553267681</v>
      </c>
      <c r="N199" s="52" t="n">
        <f aca="false">L199-K199</f>
        <v>-62.1</v>
      </c>
    </row>
    <row r="200" s="54" customFormat="true" ht="30" hidden="false" customHeight="false" outlineLevel="0" collapsed="false">
      <c r="A200" s="53" t="s">
        <v>193</v>
      </c>
      <c r="B200" s="59" t="s">
        <v>30</v>
      </c>
      <c r="C200" s="59" t="s">
        <v>160</v>
      </c>
      <c r="D200" s="59" t="s">
        <v>190</v>
      </c>
      <c r="E200" s="59" t="s">
        <v>194</v>
      </c>
      <c r="F200" s="59"/>
      <c r="G200" s="59"/>
      <c r="H200" s="66" t="n">
        <f aca="false">H201</f>
        <v>220</v>
      </c>
      <c r="I200" s="49" t="n">
        <f aca="false">J200-H200</f>
        <v>-108.3</v>
      </c>
      <c r="J200" s="67" t="n">
        <f aca="false">J201</f>
        <v>111.7</v>
      </c>
      <c r="K200" s="67" t="n">
        <f aca="false">K201</f>
        <v>111.7</v>
      </c>
      <c r="L200" s="67" t="n">
        <f aca="false">L201</f>
        <v>49.6</v>
      </c>
      <c r="M200" s="51" t="n">
        <f aca="false">L200/K200*100</f>
        <v>44.4046553267681</v>
      </c>
      <c r="N200" s="52" t="n">
        <f aca="false">L200-K200</f>
        <v>-62.1</v>
      </c>
    </row>
    <row r="201" s="35" customFormat="true" ht="30" hidden="false" customHeight="false" outlineLevel="0" collapsed="false">
      <c r="A201" s="53" t="s">
        <v>195</v>
      </c>
      <c r="B201" s="59" t="s">
        <v>30</v>
      </c>
      <c r="C201" s="59" t="s">
        <v>160</v>
      </c>
      <c r="D201" s="59" t="s">
        <v>190</v>
      </c>
      <c r="E201" s="59" t="s">
        <v>196</v>
      </c>
      <c r="F201" s="59"/>
      <c r="G201" s="59"/>
      <c r="H201" s="66" t="n">
        <f aca="false">H202</f>
        <v>220</v>
      </c>
      <c r="I201" s="49" t="n">
        <f aca="false">J201-H201</f>
        <v>-108.3</v>
      </c>
      <c r="J201" s="67" t="n">
        <f aca="false">J202</f>
        <v>111.7</v>
      </c>
      <c r="K201" s="67" t="n">
        <f aca="false">K202</f>
        <v>111.7</v>
      </c>
      <c r="L201" s="67" t="n">
        <f aca="false">L202</f>
        <v>49.6</v>
      </c>
      <c r="M201" s="51" t="n">
        <f aca="false">L201/K201*100</f>
        <v>44.4046553267681</v>
      </c>
      <c r="N201" s="52" t="n">
        <f aca="false">L201-K201</f>
        <v>-62.1</v>
      </c>
    </row>
    <row r="202" s="35" customFormat="true" ht="15" hidden="false" customHeight="false" outlineLevel="0" collapsed="false">
      <c r="A202" s="53" t="s">
        <v>173</v>
      </c>
      <c r="B202" s="59" t="s">
        <v>30</v>
      </c>
      <c r="C202" s="59" t="s">
        <v>160</v>
      </c>
      <c r="D202" s="59" t="s">
        <v>190</v>
      </c>
      <c r="E202" s="59" t="s">
        <v>196</v>
      </c>
      <c r="F202" s="59" t="s">
        <v>174</v>
      </c>
      <c r="G202" s="59"/>
      <c r="H202" s="66" t="n">
        <f aca="false">H203</f>
        <v>220</v>
      </c>
      <c r="I202" s="49" t="n">
        <f aca="false">J202-H202</f>
        <v>-108.3</v>
      </c>
      <c r="J202" s="67" t="n">
        <f aca="false">J203+J204</f>
        <v>111.7</v>
      </c>
      <c r="K202" s="67" t="n">
        <f aca="false">K203+K204</f>
        <v>111.7</v>
      </c>
      <c r="L202" s="67" t="n">
        <f aca="false">L203+L204</f>
        <v>49.6</v>
      </c>
      <c r="M202" s="51" t="n">
        <f aca="false">L202/K202*100</f>
        <v>44.4046553267681</v>
      </c>
      <c r="N202" s="52" t="n">
        <f aca="false">L202-K202</f>
        <v>-62.1</v>
      </c>
    </row>
    <row r="203" s="45" customFormat="true" ht="15" hidden="false" customHeight="false" outlineLevel="0" collapsed="false">
      <c r="A203" s="62" t="s">
        <v>23</v>
      </c>
      <c r="B203" s="63" t="s">
        <v>30</v>
      </c>
      <c r="C203" s="63" t="s">
        <v>160</v>
      </c>
      <c r="D203" s="63" t="s">
        <v>190</v>
      </c>
      <c r="E203" s="63" t="s">
        <v>196</v>
      </c>
      <c r="F203" s="63" t="s">
        <v>174</v>
      </c>
      <c r="G203" s="63" t="s">
        <v>24</v>
      </c>
      <c r="H203" s="64" t="n">
        <v>220</v>
      </c>
      <c r="I203" s="49" t="n">
        <f aca="false">J203-H203</f>
        <v>-220</v>
      </c>
      <c r="J203" s="65"/>
      <c r="K203" s="65"/>
      <c r="L203" s="65"/>
      <c r="M203" s="51"/>
      <c r="N203" s="52" t="n">
        <f aca="false">L203-K203</f>
        <v>0</v>
      </c>
    </row>
    <row r="204" s="45" customFormat="true" ht="15" hidden="false" customHeight="false" outlineLevel="0" collapsed="false">
      <c r="A204" s="62" t="s">
        <v>25</v>
      </c>
      <c r="B204" s="63" t="s">
        <v>30</v>
      </c>
      <c r="C204" s="63" t="s">
        <v>160</v>
      </c>
      <c r="D204" s="63" t="s">
        <v>190</v>
      </c>
      <c r="E204" s="63" t="s">
        <v>196</v>
      </c>
      <c r="F204" s="63" t="s">
        <v>174</v>
      </c>
      <c r="G204" s="63" t="s">
        <v>26</v>
      </c>
      <c r="H204" s="64"/>
      <c r="I204" s="49"/>
      <c r="J204" s="65" t="n">
        <v>111.7</v>
      </c>
      <c r="K204" s="65" t="n">
        <v>111.7</v>
      </c>
      <c r="L204" s="65" t="n">
        <v>49.6</v>
      </c>
      <c r="M204" s="51" t="n">
        <f aca="false">L204/K204*100</f>
        <v>44.4046553267681</v>
      </c>
      <c r="N204" s="52" t="n">
        <f aca="false">L204-K204</f>
        <v>-62.1</v>
      </c>
    </row>
    <row r="205" s="46" customFormat="true" ht="30" hidden="false" customHeight="false" outlineLevel="0" collapsed="false">
      <c r="A205" s="47" t="s">
        <v>197</v>
      </c>
      <c r="B205" s="48" t="s">
        <v>30</v>
      </c>
      <c r="C205" s="48" t="s">
        <v>160</v>
      </c>
      <c r="D205" s="48" t="s">
        <v>190</v>
      </c>
      <c r="E205" s="48" t="s">
        <v>198</v>
      </c>
      <c r="F205" s="48"/>
      <c r="G205" s="48"/>
      <c r="H205" s="49"/>
      <c r="I205" s="49" t="n">
        <f aca="false">J205-H205</f>
        <v>5285.6</v>
      </c>
      <c r="J205" s="50" t="n">
        <f aca="false">J211+J213+J206</f>
        <v>5285.6</v>
      </c>
      <c r="K205" s="50" t="n">
        <f aca="false">K211+K213+K206</f>
        <v>5285.6</v>
      </c>
      <c r="L205" s="50" t="n">
        <f aca="false">L211+L213+L206</f>
        <v>4921.3</v>
      </c>
      <c r="M205" s="51" t="n">
        <f aca="false">L205/K205*100</f>
        <v>93.1076888148933</v>
      </c>
      <c r="N205" s="52" t="n">
        <f aca="false">L205-K205</f>
        <v>-364.3</v>
      </c>
    </row>
    <row r="206" s="46" customFormat="true" ht="30" hidden="false" customHeight="false" outlineLevel="0" collapsed="false">
      <c r="A206" s="47" t="s">
        <v>199</v>
      </c>
      <c r="B206" s="48" t="s">
        <v>30</v>
      </c>
      <c r="C206" s="48" t="s">
        <v>160</v>
      </c>
      <c r="D206" s="48" t="s">
        <v>190</v>
      </c>
      <c r="E206" s="48" t="s">
        <v>200</v>
      </c>
      <c r="F206" s="48"/>
      <c r="G206" s="48"/>
      <c r="H206" s="49"/>
      <c r="I206" s="49"/>
      <c r="J206" s="50" t="n">
        <f aca="false">J207</f>
        <v>4</v>
      </c>
      <c r="K206" s="50" t="n">
        <f aca="false">K207</f>
        <v>4</v>
      </c>
      <c r="L206" s="50" t="n">
        <f aca="false">L207</f>
        <v>2.7</v>
      </c>
      <c r="M206" s="51" t="n">
        <f aca="false">L206/K206*100</f>
        <v>67.5</v>
      </c>
      <c r="N206" s="52" t="n">
        <f aca="false">L206-K206</f>
        <v>-1.3</v>
      </c>
    </row>
    <row r="207" s="46" customFormat="true" ht="75" hidden="false" customHeight="false" outlineLevel="0" collapsed="false">
      <c r="A207" s="47" t="s">
        <v>201</v>
      </c>
      <c r="B207" s="48" t="s">
        <v>30</v>
      </c>
      <c r="C207" s="48" t="s">
        <v>160</v>
      </c>
      <c r="D207" s="48" t="s">
        <v>190</v>
      </c>
      <c r="E207" s="48" t="s">
        <v>202</v>
      </c>
      <c r="F207" s="48"/>
      <c r="G207" s="48"/>
      <c r="H207" s="49"/>
      <c r="I207" s="49"/>
      <c r="J207" s="50" t="n">
        <f aca="false">J208</f>
        <v>4</v>
      </c>
      <c r="K207" s="50" t="n">
        <f aca="false">K208</f>
        <v>4</v>
      </c>
      <c r="L207" s="50" t="n">
        <f aca="false">L208</f>
        <v>2.7</v>
      </c>
      <c r="M207" s="51" t="n">
        <f aca="false">L207/K207*100</f>
        <v>67.5</v>
      </c>
      <c r="N207" s="52" t="n">
        <f aca="false">L207-K207</f>
        <v>-1.3</v>
      </c>
    </row>
    <row r="208" s="46" customFormat="true" ht="30" hidden="false" customHeight="false" outlineLevel="0" collapsed="false">
      <c r="A208" s="47" t="s">
        <v>169</v>
      </c>
      <c r="B208" s="48" t="s">
        <v>30</v>
      </c>
      <c r="C208" s="48" t="s">
        <v>160</v>
      </c>
      <c r="D208" s="48" t="s">
        <v>190</v>
      </c>
      <c r="E208" s="48" t="s">
        <v>202</v>
      </c>
      <c r="F208" s="48" t="s">
        <v>170</v>
      </c>
      <c r="G208" s="48"/>
      <c r="H208" s="49"/>
      <c r="I208" s="49"/>
      <c r="J208" s="50" t="n">
        <f aca="false">J209</f>
        <v>4</v>
      </c>
      <c r="K208" s="50" t="n">
        <f aca="false">K209</f>
        <v>4</v>
      </c>
      <c r="L208" s="50" t="n">
        <f aca="false">L209</f>
        <v>2.7</v>
      </c>
      <c r="M208" s="51" t="n">
        <f aca="false">L208/K208*100</f>
        <v>67.5</v>
      </c>
      <c r="N208" s="52" t="n">
        <f aca="false">L208-K208</f>
        <v>-1.3</v>
      </c>
    </row>
    <row r="209" s="46" customFormat="true" ht="15" hidden="false" customHeight="false" outlineLevel="0" collapsed="false">
      <c r="A209" s="55" t="s">
        <v>23</v>
      </c>
      <c r="B209" s="56" t="s">
        <v>30</v>
      </c>
      <c r="C209" s="56" t="s">
        <v>160</v>
      </c>
      <c r="D209" s="56" t="s">
        <v>190</v>
      </c>
      <c r="E209" s="56" t="s">
        <v>202</v>
      </c>
      <c r="F209" s="56" t="s">
        <v>170</v>
      </c>
      <c r="G209" s="56" t="s">
        <v>24</v>
      </c>
      <c r="H209" s="49"/>
      <c r="I209" s="49"/>
      <c r="J209" s="50" t="n">
        <v>4</v>
      </c>
      <c r="K209" s="50" t="n">
        <v>4</v>
      </c>
      <c r="L209" s="50" t="n">
        <v>2.7</v>
      </c>
      <c r="M209" s="51" t="n">
        <f aca="false">L209/K209*100</f>
        <v>67.5</v>
      </c>
      <c r="N209" s="52" t="n">
        <f aca="false">L209-K209</f>
        <v>-1.3</v>
      </c>
    </row>
    <row r="210" s="46" customFormat="true" ht="30" hidden="false" customHeight="false" outlineLevel="0" collapsed="false">
      <c r="A210" s="47" t="s">
        <v>203</v>
      </c>
      <c r="B210" s="48" t="s">
        <v>30</v>
      </c>
      <c r="C210" s="48" t="s">
        <v>160</v>
      </c>
      <c r="D210" s="48" t="s">
        <v>190</v>
      </c>
      <c r="E210" s="48" t="s">
        <v>204</v>
      </c>
      <c r="F210" s="48"/>
      <c r="G210" s="48"/>
      <c r="H210" s="49"/>
      <c r="I210" s="49"/>
      <c r="J210" s="50" t="n">
        <f aca="false">J211+J213</f>
        <v>5281.6</v>
      </c>
      <c r="K210" s="50" t="n">
        <f aca="false">K211+K213</f>
        <v>5281.6</v>
      </c>
      <c r="L210" s="50" t="n">
        <f aca="false">L211+L213</f>
        <v>4918.6</v>
      </c>
      <c r="M210" s="51" t="n">
        <f aca="false">L210/K210*100</f>
        <v>93.1270827022115</v>
      </c>
      <c r="N210" s="52" t="n">
        <f aca="false">L210-K210</f>
        <v>-363</v>
      </c>
    </row>
    <row r="211" s="46" customFormat="true" ht="15" hidden="false" customHeight="false" outlineLevel="0" collapsed="false">
      <c r="A211" s="47" t="s">
        <v>173</v>
      </c>
      <c r="B211" s="48" t="s">
        <v>30</v>
      </c>
      <c r="C211" s="48" t="s">
        <v>160</v>
      </c>
      <c r="D211" s="48" t="s">
        <v>190</v>
      </c>
      <c r="E211" s="48" t="s">
        <v>204</v>
      </c>
      <c r="F211" s="48" t="s">
        <v>174</v>
      </c>
      <c r="G211" s="48"/>
      <c r="H211" s="49" t="n">
        <f aca="false">H212</f>
        <v>5615</v>
      </c>
      <c r="I211" s="49" t="n">
        <f aca="false">J211-H211</f>
        <v>-538.4</v>
      </c>
      <c r="J211" s="50" t="n">
        <f aca="false">J212</f>
        <v>5076.6</v>
      </c>
      <c r="K211" s="50" t="n">
        <f aca="false">K212</f>
        <v>5076.6</v>
      </c>
      <c r="L211" s="50" t="n">
        <f aca="false">L212</f>
        <v>4762</v>
      </c>
      <c r="M211" s="51" t="n">
        <f aca="false">L211/K211*100</f>
        <v>93.8029389749045</v>
      </c>
      <c r="N211" s="52" t="n">
        <f aca="false">L211-K211</f>
        <v>-314.6</v>
      </c>
    </row>
    <row r="212" s="45" customFormat="true" ht="15" hidden="false" customHeight="false" outlineLevel="0" collapsed="false">
      <c r="A212" s="55" t="s">
        <v>23</v>
      </c>
      <c r="B212" s="56" t="s">
        <v>30</v>
      </c>
      <c r="C212" s="56" t="s">
        <v>160</v>
      </c>
      <c r="D212" s="56" t="s">
        <v>190</v>
      </c>
      <c r="E212" s="56" t="s">
        <v>204</v>
      </c>
      <c r="F212" s="56" t="s">
        <v>174</v>
      </c>
      <c r="G212" s="56" t="s">
        <v>24</v>
      </c>
      <c r="H212" s="57" t="n">
        <v>5615</v>
      </c>
      <c r="I212" s="49" t="n">
        <f aca="false">J212-H212</f>
        <v>-538.4</v>
      </c>
      <c r="J212" s="58" t="n">
        <v>5076.6</v>
      </c>
      <c r="K212" s="58" t="n">
        <v>5076.6</v>
      </c>
      <c r="L212" s="58" t="n">
        <v>4762</v>
      </c>
      <c r="M212" s="51" t="n">
        <f aca="false">L212/K212*100</f>
        <v>93.8029389749045</v>
      </c>
      <c r="N212" s="52" t="n">
        <f aca="false">L212-K212</f>
        <v>-314.6</v>
      </c>
    </row>
    <row r="213" s="46" customFormat="true" ht="15" hidden="false" customHeight="false" outlineLevel="0" collapsed="false">
      <c r="A213" s="47" t="s">
        <v>40</v>
      </c>
      <c r="B213" s="48" t="s">
        <v>30</v>
      </c>
      <c r="C213" s="48" t="s">
        <v>160</v>
      </c>
      <c r="D213" s="48" t="s">
        <v>190</v>
      </c>
      <c r="E213" s="48" t="s">
        <v>204</v>
      </c>
      <c r="F213" s="48" t="s">
        <v>41</v>
      </c>
      <c r="G213" s="48"/>
      <c r="H213" s="49"/>
      <c r="I213" s="49" t="n">
        <f aca="false">J213-H213</f>
        <v>205</v>
      </c>
      <c r="J213" s="50" t="n">
        <f aca="false">J214</f>
        <v>205</v>
      </c>
      <c r="K213" s="50" t="n">
        <f aca="false">K214</f>
        <v>205</v>
      </c>
      <c r="L213" s="50" t="n">
        <f aca="false">L214</f>
        <v>156.6</v>
      </c>
      <c r="M213" s="51" t="n">
        <f aca="false">L213/K213*100</f>
        <v>76.390243902439</v>
      </c>
      <c r="N213" s="52" t="n">
        <f aca="false">L213-K213</f>
        <v>-48.4</v>
      </c>
    </row>
    <row r="214" s="45" customFormat="true" ht="15" hidden="false" customHeight="false" outlineLevel="0" collapsed="false">
      <c r="A214" s="55" t="s">
        <v>23</v>
      </c>
      <c r="B214" s="56" t="s">
        <v>30</v>
      </c>
      <c r="C214" s="56" t="s">
        <v>160</v>
      </c>
      <c r="D214" s="56" t="s">
        <v>190</v>
      </c>
      <c r="E214" s="56" t="s">
        <v>204</v>
      </c>
      <c r="F214" s="56" t="s">
        <v>41</v>
      </c>
      <c r="G214" s="56" t="s">
        <v>24</v>
      </c>
      <c r="H214" s="57"/>
      <c r="I214" s="49" t="n">
        <f aca="false">J214-H214</f>
        <v>205</v>
      </c>
      <c r="J214" s="58" t="n">
        <v>205</v>
      </c>
      <c r="K214" s="58" t="n">
        <v>205</v>
      </c>
      <c r="L214" s="58" t="n">
        <v>156.6</v>
      </c>
      <c r="M214" s="51" t="n">
        <f aca="false">L214/K214*100</f>
        <v>76.390243902439</v>
      </c>
      <c r="N214" s="52" t="n">
        <f aca="false">L214-K214</f>
        <v>-48.4</v>
      </c>
    </row>
    <row r="215" s="35" customFormat="true" ht="45" hidden="false" customHeight="false" outlineLevel="0" collapsed="false">
      <c r="A215" s="53" t="s">
        <v>205</v>
      </c>
      <c r="B215" s="59" t="s">
        <v>30</v>
      </c>
      <c r="C215" s="59" t="s">
        <v>160</v>
      </c>
      <c r="D215" s="59" t="s">
        <v>190</v>
      </c>
      <c r="E215" s="59" t="s">
        <v>206</v>
      </c>
      <c r="F215" s="59"/>
      <c r="G215" s="59"/>
      <c r="H215" s="60" t="n">
        <f aca="false">H216</f>
        <v>50.3</v>
      </c>
      <c r="I215" s="49" t="n">
        <f aca="false">J215-H215</f>
        <v>-50.3</v>
      </c>
      <c r="J215" s="61" t="n">
        <f aca="false">J216</f>
        <v>0</v>
      </c>
      <c r="K215" s="61" t="n">
        <f aca="false">K216</f>
        <v>0</v>
      </c>
      <c r="L215" s="61" t="n">
        <f aca="false">L216</f>
        <v>0</v>
      </c>
      <c r="M215" s="51"/>
      <c r="N215" s="52" t="n">
        <f aca="false">L215-K215</f>
        <v>0</v>
      </c>
    </row>
    <row r="216" s="46" customFormat="true" ht="15" hidden="false" customHeight="false" outlineLevel="0" collapsed="false">
      <c r="A216" s="53" t="s">
        <v>173</v>
      </c>
      <c r="B216" s="59" t="s">
        <v>30</v>
      </c>
      <c r="C216" s="59" t="s">
        <v>160</v>
      </c>
      <c r="D216" s="59" t="s">
        <v>190</v>
      </c>
      <c r="E216" s="59" t="s">
        <v>206</v>
      </c>
      <c r="F216" s="59" t="s">
        <v>174</v>
      </c>
      <c r="G216" s="59"/>
      <c r="H216" s="60" t="n">
        <f aca="false">H217</f>
        <v>50.3</v>
      </c>
      <c r="I216" s="49" t="n">
        <f aca="false">J216-H216</f>
        <v>-50.3</v>
      </c>
      <c r="J216" s="61" t="n">
        <f aca="false">J217</f>
        <v>0</v>
      </c>
      <c r="K216" s="61" t="n">
        <f aca="false">K217</f>
        <v>0</v>
      </c>
      <c r="L216" s="61" t="n">
        <f aca="false">L217</f>
        <v>0</v>
      </c>
      <c r="M216" s="51"/>
      <c r="N216" s="52" t="n">
        <f aca="false">L216-K216</f>
        <v>0</v>
      </c>
    </row>
    <row r="217" s="46" customFormat="true" ht="15" hidden="false" customHeight="false" outlineLevel="0" collapsed="false">
      <c r="A217" s="62" t="s">
        <v>23</v>
      </c>
      <c r="B217" s="63" t="s">
        <v>30</v>
      </c>
      <c r="C217" s="63" t="s">
        <v>160</v>
      </c>
      <c r="D217" s="63" t="s">
        <v>190</v>
      </c>
      <c r="E217" s="63" t="s">
        <v>206</v>
      </c>
      <c r="F217" s="63" t="s">
        <v>174</v>
      </c>
      <c r="G217" s="63" t="s">
        <v>24</v>
      </c>
      <c r="H217" s="64" t="n">
        <v>50.3</v>
      </c>
      <c r="I217" s="49" t="n">
        <f aca="false">J217-H217</f>
        <v>-50.3</v>
      </c>
      <c r="J217" s="65"/>
      <c r="K217" s="65"/>
      <c r="L217" s="65"/>
      <c r="M217" s="51"/>
      <c r="N217" s="52" t="n">
        <f aca="false">L217-K217</f>
        <v>0</v>
      </c>
    </row>
    <row r="218" s="46" customFormat="true" ht="15" hidden="false" customHeight="false" outlineLevel="0" collapsed="false">
      <c r="A218" s="53" t="s">
        <v>207</v>
      </c>
      <c r="B218" s="59" t="s">
        <v>30</v>
      </c>
      <c r="C218" s="59" t="s">
        <v>160</v>
      </c>
      <c r="D218" s="59" t="s">
        <v>208</v>
      </c>
      <c r="E218" s="59"/>
      <c r="F218" s="59"/>
      <c r="G218" s="59"/>
      <c r="H218" s="66" t="n">
        <f aca="false">H219+H225</f>
        <v>1511.7</v>
      </c>
      <c r="I218" s="49" t="n">
        <f aca="false">J218-H218</f>
        <v>99.3</v>
      </c>
      <c r="J218" s="67" t="n">
        <f aca="false">J219+J225</f>
        <v>1611</v>
      </c>
      <c r="K218" s="67" t="n">
        <f aca="false">K219+K225</f>
        <v>1611</v>
      </c>
      <c r="L218" s="67" t="n">
        <f aca="false">L219+L225</f>
        <v>1605.9</v>
      </c>
      <c r="M218" s="51" t="n">
        <f aca="false">L218/K218*100</f>
        <v>99.683426443203</v>
      </c>
      <c r="N218" s="52" t="n">
        <f aca="false">L218-K218</f>
        <v>-5.10000000000014</v>
      </c>
    </row>
    <row r="219" s="46" customFormat="true" ht="45" hidden="false" customHeight="false" outlineLevel="0" collapsed="false">
      <c r="A219" s="53" t="s">
        <v>36</v>
      </c>
      <c r="B219" s="59" t="s">
        <v>30</v>
      </c>
      <c r="C219" s="59" t="s">
        <v>160</v>
      </c>
      <c r="D219" s="59" t="s">
        <v>208</v>
      </c>
      <c r="E219" s="59" t="s">
        <v>37</v>
      </c>
      <c r="F219" s="59"/>
      <c r="G219" s="59"/>
      <c r="H219" s="60" t="n">
        <f aca="false">H220</f>
        <v>184</v>
      </c>
      <c r="I219" s="49" t="n">
        <f aca="false">J219-H219</f>
        <v>46.2</v>
      </c>
      <c r="J219" s="61" t="n">
        <f aca="false">J220</f>
        <v>230.2</v>
      </c>
      <c r="K219" s="61" t="n">
        <f aca="false">K220</f>
        <v>230.2</v>
      </c>
      <c r="L219" s="61" t="n">
        <f aca="false">L220</f>
        <v>225.1</v>
      </c>
      <c r="M219" s="51" t="n">
        <f aca="false">L219/K219*100</f>
        <v>97.7845351867941</v>
      </c>
      <c r="N219" s="52" t="n">
        <f aca="false">L219-K219</f>
        <v>-5.09999999999999</v>
      </c>
    </row>
    <row r="220" s="54" customFormat="true" ht="15" hidden="false" customHeight="false" outlineLevel="0" collapsed="false">
      <c r="A220" s="53" t="s">
        <v>44</v>
      </c>
      <c r="B220" s="59" t="s">
        <v>30</v>
      </c>
      <c r="C220" s="59" t="s">
        <v>160</v>
      </c>
      <c r="D220" s="59" t="s">
        <v>208</v>
      </c>
      <c r="E220" s="59" t="s">
        <v>45</v>
      </c>
      <c r="F220" s="59"/>
      <c r="G220" s="59"/>
      <c r="H220" s="60" t="n">
        <f aca="false">H221</f>
        <v>184</v>
      </c>
      <c r="I220" s="49" t="n">
        <f aca="false">J220-H220</f>
        <v>46.2</v>
      </c>
      <c r="J220" s="61" t="n">
        <f aca="false">J221</f>
        <v>230.2</v>
      </c>
      <c r="K220" s="61" t="n">
        <f aca="false">K221</f>
        <v>230.2</v>
      </c>
      <c r="L220" s="61" t="n">
        <f aca="false">L221</f>
        <v>225.1</v>
      </c>
      <c r="M220" s="51" t="n">
        <f aca="false">L220/K220*100</f>
        <v>97.7845351867941</v>
      </c>
      <c r="N220" s="52" t="n">
        <f aca="false">L220-K220</f>
        <v>-5.09999999999999</v>
      </c>
    </row>
    <row r="221" s="46" customFormat="true" ht="15" hidden="false" customHeight="false" outlineLevel="0" collapsed="false">
      <c r="A221" s="53" t="s">
        <v>40</v>
      </c>
      <c r="B221" s="59" t="s">
        <v>30</v>
      </c>
      <c r="C221" s="59" t="s">
        <v>160</v>
      </c>
      <c r="D221" s="59" t="s">
        <v>208</v>
      </c>
      <c r="E221" s="59" t="s">
        <v>45</v>
      </c>
      <c r="F221" s="59" t="s">
        <v>41</v>
      </c>
      <c r="G221" s="59"/>
      <c r="H221" s="60" t="n">
        <f aca="false">H222</f>
        <v>184</v>
      </c>
      <c r="I221" s="49" t="n">
        <f aca="false">J221-H221</f>
        <v>46.2</v>
      </c>
      <c r="J221" s="61" t="n">
        <f aca="false">J222</f>
        <v>230.2</v>
      </c>
      <c r="K221" s="61" t="n">
        <f aca="false">K222</f>
        <v>230.2</v>
      </c>
      <c r="L221" s="61" t="n">
        <f aca="false">L222</f>
        <v>225.1</v>
      </c>
      <c r="M221" s="51" t="n">
        <f aca="false">L221/K221*100</f>
        <v>97.7845351867941</v>
      </c>
      <c r="N221" s="52" t="n">
        <f aca="false">L221-K221</f>
        <v>-5.09999999999999</v>
      </c>
    </row>
    <row r="222" s="46" customFormat="true" ht="15" hidden="false" customHeight="false" outlineLevel="0" collapsed="false">
      <c r="A222" s="62" t="s">
        <v>21</v>
      </c>
      <c r="B222" s="63" t="s">
        <v>30</v>
      </c>
      <c r="C222" s="63" t="s">
        <v>160</v>
      </c>
      <c r="D222" s="63" t="s">
        <v>208</v>
      </c>
      <c r="E222" s="63" t="s">
        <v>45</v>
      </c>
      <c r="F222" s="63" t="s">
        <v>41</v>
      </c>
      <c r="G222" s="63" t="s">
        <v>22</v>
      </c>
      <c r="H222" s="64" t="n">
        <v>184</v>
      </c>
      <c r="I222" s="49" t="n">
        <f aca="false">J222-H222</f>
        <v>46.2</v>
      </c>
      <c r="J222" s="65" t="n">
        <v>230.2</v>
      </c>
      <c r="K222" s="65" t="n">
        <v>230.2</v>
      </c>
      <c r="L222" s="65" t="n">
        <v>225.1</v>
      </c>
      <c r="M222" s="51" t="n">
        <f aca="false">L222/K222*100</f>
        <v>97.7845351867941</v>
      </c>
      <c r="N222" s="52" t="n">
        <f aca="false">L222-K222</f>
        <v>-5.09999999999999</v>
      </c>
    </row>
    <row r="223" s="46" customFormat="true" ht="15" hidden="false" customHeight="false" outlineLevel="0" collapsed="false">
      <c r="A223" s="53" t="s">
        <v>209</v>
      </c>
      <c r="B223" s="59" t="s">
        <v>30</v>
      </c>
      <c r="C223" s="59" t="s">
        <v>160</v>
      </c>
      <c r="D223" s="59" t="s">
        <v>208</v>
      </c>
      <c r="E223" s="59" t="s">
        <v>210</v>
      </c>
      <c r="F223" s="59"/>
      <c r="G223" s="59"/>
      <c r="H223" s="66"/>
      <c r="I223" s="49"/>
      <c r="J223" s="67" t="n">
        <f aca="false">J224</f>
        <v>1380.8</v>
      </c>
      <c r="K223" s="67" t="n">
        <f aca="false">K224</f>
        <v>1380.8</v>
      </c>
      <c r="L223" s="67" t="n">
        <f aca="false">L224</f>
        <v>1380.8</v>
      </c>
      <c r="M223" s="51" t="n">
        <f aca="false">L223/K223*100</f>
        <v>100</v>
      </c>
      <c r="N223" s="52" t="n">
        <f aca="false">L223-K223</f>
        <v>0</v>
      </c>
    </row>
    <row r="224" s="46" customFormat="true" ht="75" hidden="false" customHeight="false" outlineLevel="0" collapsed="false">
      <c r="A224" s="53" t="s">
        <v>211</v>
      </c>
      <c r="B224" s="59" t="s">
        <v>30</v>
      </c>
      <c r="C224" s="59" t="s">
        <v>160</v>
      </c>
      <c r="D224" s="59" t="s">
        <v>208</v>
      </c>
      <c r="E224" s="59" t="s">
        <v>212</v>
      </c>
      <c r="F224" s="59"/>
      <c r="G224" s="59"/>
      <c r="H224" s="66"/>
      <c r="I224" s="49"/>
      <c r="J224" s="67" t="n">
        <f aca="false">J225</f>
        <v>1380.8</v>
      </c>
      <c r="K224" s="67" t="n">
        <f aca="false">K225</f>
        <v>1380.8</v>
      </c>
      <c r="L224" s="67" t="n">
        <f aca="false">L225</f>
        <v>1380.8</v>
      </c>
      <c r="M224" s="51" t="n">
        <f aca="false">L224/K224*100</f>
        <v>100</v>
      </c>
      <c r="N224" s="52" t="n">
        <f aca="false">L224-K224</f>
        <v>0</v>
      </c>
    </row>
    <row r="225" s="46" customFormat="true" ht="15" hidden="false" customHeight="false" outlineLevel="0" collapsed="false">
      <c r="A225" s="53" t="s">
        <v>213</v>
      </c>
      <c r="B225" s="59" t="s">
        <v>30</v>
      </c>
      <c r="C225" s="59" t="s">
        <v>160</v>
      </c>
      <c r="D225" s="59" t="s">
        <v>208</v>
      </c>
      <c r="E225" s="59" t="s">
        <v>214</v>
      </c>
      <c r="F225" s="59"/>
      <c r="G225" s="59"/>
      <c r="H225" s="66" t="n">
        <f aca="false">H226</f>
        <v>1327.7</v>
      </c>
      <c r="I225" s="49" t="n">
        <f aca="false">J225-H225</f>
        <v>53.0999999999999</v>
      </c>
      <c r="J225" s="67" t="n">
        <f aca="false">J226</f>
        <v>1380.8</v>
      </c>
      <c r="K225" s="67" t="n">
        <f aca="false">K226</f>
        <v>1380.8</v>
      </c>
      <c r="L225" s="67" t="n">
        <f aca="false">L226</f>
        <v>1380.8</v>
      </c>
      <c r="M225" s="51" t="n">
        <f aca="false">L225/K225*100</f>
        <v>100</v>
      </c>
      <c r="N225" s="52" t="n">
        <f aca="false">L225-K225</f>
        <v>0</v>
      </c>
    </row>
    <row r="226" s="54" customFormat="true" ht="15" hidden="false" customHeight="false" outlineLevel="0" collapsed="false">
      <c r="A226" s="53" t="s">
        <v>40</v>
      </c>
      <c r="B226" s="59" t="s">
        <v>30</v>
      </c>
      <c r="C226" s="59" t="s">
        <v>160</v>
      </c>
      <c r="D226" s="59" t="s">
        <v>208</v>
      </c>
      <c r="E226" s="59" t="s">
        <v>214</v>
      </c>
      <c r="F226" s="59" t="s">
        <v>41</v>
      </c>
      <c r="G226" s="59"/>
      <c r="H226" s="60" t="n">
        <f aca="false">H227</f>
        <v>1327.7</v>
      </c>
      <c r="I226" s="49" t="n">
        <f aca="false">J226-H226</f>
        <v>53.0999999999999</v>
      </c>
      <c r="J226" s="61" t="n">
        <f aca="false">J227</f>
        <v>1380.8</v>
      </c>
      <c r="K226" s="61" t="n">
        <f aca="false">K227</f>
        <v>1380.8</v>
      </c>
      <c r="L226" s="61" t="n">
        <f aca="false">L227</f>
        <v>1380.8</v>
      </c>
      <c r="M226" s="51" t="n">
        <f aca="false">L226/K226*100</f>
        <v>100</v>
      </c>
      <c r="N226" s="52" t="n">
        <f aca="false">L226-K226</f>
        <v>0</v>
      </c>
    </row>
    <row r="227" s="46" customFormat="true" ht="15" hidden="false" customHeight="false" outlineLevel="0" collapsed="false">
      <c r="A227" s="62" t="s">
        <v>23</v>
      </c>
      <c r="B227" s="63" t="s">
        <v>30</v>
      </c>
      <c r="C227" s="63" t="s">
        <v>160</v>
      </c>
      <c r="D227" s="63" t="s">
        <v>208</v>
      </c>
      <c r="E227" s="63" t="s">
        <v>214</v>
      </c>
      <c r="F227" s="63" t="s">
        <v>41</v>
      </c>
      <c r="G227" s="63" t="s">
        <v>24</v>
      </c>
      <c r="H227" s="64" t="n">
        <v>1327.7</v>
      </c>
      <c r="I227" s="49" t="n">
        <f aca="false">J227-H227</f>
        <v>53.0999999999999</v>
      </c>
      <c r="J227" s="65" t="n">
        <v>1380.8</v>
      </c>
      <c r="K227" s="65" t="n">
        <v>1380.8</v>
      </c>
      <c r="L227" s="65" t="n">
        <v>1380.8</v>
      </c>
      <c r="M227" s="51" t="n">
        <f aca="false">L227/K227*100</f>
        <v>100</v>
      </c>
      <c r="N227" s="52" t="n">
        <f aca="false">L227-K227</f>
        <v>0</v>
      </c>
    </row>
    <row r="228" s="46" customFormat="true" ht="15" hidden="false" customHeight="false" outlineLevel="0" collapsed="false">
      <c r="A228" s="38" t="s">
        <v>215</v>
      </c>
      <c r="B228" s="30" t="s">
        <v>30</v>
      </c>
      <c r="C228" s="30" t="s">
        <v>216</v>
      </c>
      <c r="D228" s="30"/>
      <c r="E228" s="30"/>
      <c r="F228" s="30"/>
      <c r="G228" s="30"/>
      <c r="H228" s="36" t="n">
        <f aca="false">H229</f>
        <v>1103</v>
      </c>
      <c r="I228" s="31" t="n">
        <f aca="false">J228-H228</f>
        <v>-308</v>
      </c>
      <c r="J228" s="37" t="n">
        <f aca="false">J229</f>
        <v>795</v>
      </c>
      <c r="K228" s="37" t="n">
        <f aca="false">K229</f>
        <v>795</v>
      </c>
      <c r="L228" s="37" t="n">
        <f aca="false">L229</f>
        <v>795</v>
      </c>
      <c r="M228" s="33" t="n">
        <f aca="false">L228/K228*100</f>
        <v>100</v>
      </c>
      <c r="N228" s="34" t="n">
        <f aca="false">L228-K228</f>
        <v>0</v>
      </c>
    </row>
    <row r="229" s="46" customFormat="true" ht="15" hidden="false" customHeight="false" outlineLevel="0" collapsed="false">
      <c r="A229" s="53" t="s">
        <v>217</v>
      </c>
      <c r="B229" s="59" t="s">
        <v>30</v>
      </c>
      <c r="C229" s="59" t="s">
        <v>216</v>
      </c>
      <c r="D229" s="59" t="s">
        <v>218</v>
      </c>
      <c r="E229" s="59"/>
      <c r="F229" s="59"/>
      <c r="G229" s="59"/>
      <c r="H229" s="60" t="n">
        <f aca="false">H234</f>
        <v>1103</v>
      </c>
      <c r="I229" s="49" t="n">
        <f aca="false">J229-H229</f>
        <v>-308</v>
      </c>
      <c r="J229" s="61" t="n">
        <f aca="false">J234+J230</f>
        <v>795</v>
      </c>
      <c r="K229" s="61" t="n">
        <f aca="false">K234+K230</f>
        <v>795</v>
      </c>
      <c r="L229" s="61" t="n">
        <f aca="false">L234+L230</f>
        <v>795</v>
      </c>
      <c r="M229" s="51" t="n">
        <f aca="false">L229/K229*100</f>
        <v>100</v>
      </c>
      <c r="N229" s="52" t="n">
        <f aca="false">L229-K229</f>
        <v>0</v>
      </c>
    </row>
    <row r="230" s="46" customFormat="true" ht="15" hidden="false" customHeight="false" outlineLevel="0" collapsed="false">
      <c r="A230" s="53" t="s">
        <v>72</v>
      </c>
      <c r="B230" s="59" t="s">
        <v>30</v>
      </c>
      <c r="C230" s="59" t="s">
        <v>216</v>
      </c>
      <c r="D230" s="59" t="s">
        <v>218</v>
      </c>
      <c r="E230" s="59" t="s">
        <v>74</v>
      </c>
      <c r="F230" s="59"/>
      <c r="G230" s="59"/>
      <c r="H230" s="60"/>
      <c r="I230" s="49"/>
      <c r="J230" s="61" t="n">
        <f aca="false">J231</f>
        <v>15</v>
      </c>
      <c r="K230" s="61" t="n">
        <f aca="false">K231</f>
        <v>15</v>
      </c>
      <c r="L230" s="61" t="n">
        <f aca="false">L231</f>
        <v>15</v>
      </c>
      <c r="M230" s="51" t="n">
        <f aca="false">L230/K230*100</f>
        <v>100</v>
      </c>
      <c r="N230" s="52" t="n">
        <f aca="false">L230-K230</f>
        <v>0</v>
      </c>
    </row>
    <row r="231" s="46" customFormat="true" ht="15" hidden="false" customHeight="false" outlineLevel="0" collapsed="false">
      <c r="A231" s="53" t="s">
        <v>75</v>
      </c>
      <c r="B231" s="59" t="s">
        <v>30</v>
      </c>
      <c r="C231" s="59" t="s">
        <v>216</v>
      </c>
      <c r="D231" s="59" t="s">
        <v>218</v>
      </c>
      <c r="E231" s="59" t="s">
        <v>76</v>
      </c>
      <c r="F231" s="59"/>
      <c r="G231" s="59"/>
      <c r="H231" s="60"/>
      <c r="I231" s="49"/>
      <c r="J231" s="61" t="n">
        <f aca="false">J232</f>
        <v>15</v>
      </c>
      <c r="K231" s="61" t="n">
        <f aca="false">K232</f>
        <v>15</v>
      </c>
      <c r="L231" s="61" t="n">
        <f aca="false">L232</f>
        <v>15</v>
      </c>
      <c r="M231" s="51" t="n">
        <f aca="false">L231/K231*100</f>
        <v>100</v>
      </c>
      <c r="N231" s="52" t="n">
        <f aca="false">L231-K231</f>
        <v>0</v>
      </c>
    </row>
    <row r="232" s="46" customFormat="true" ht="15" hidden="false" customHeight="false" outlineLevel="0" collapsed="false">
      <c r="A232" s="53" t="s">
        <v>77</v>
      </c>
      <c r="B232" s="59" t="s">
        <v>30</v>
      </c>
      <c r="C232" s="59" t="s">
        <v>216</v>
      </c>
      <c r="D232" s="59" t="s">
        <v>218</v>
      </c>
      <c r="E232" s="59" t="s">
        <v>76</v>
      </c>
      <c r="F232" s="59" t="s">
        <v>78</v>
      </c>
      <c r="G232" s="59"/>
      <c r="H232" s="60"/>
      <c r="I232" s="49"/>
      <c r="J232" s="61" t="n">
        <f aca="false">J233</f>
        <v>15</v>
      </c>
      <c r="K232" s="61" t="n">
        <f aca="false">K233</f>
        <v>15</v>
      </c>
      <c r="L232" s="61" t="n">
        <f aca="false">L233</f>
        <v>15</v>
      </c>
      <c r="M232" s="51" t="n">
        <f aca="false">L232/K232*100</f>
        <v>100</v>
      </c>
      <c r="N232" s="52" t="n">
        <f aca="false">L232-K232</f>
        <v>0</v>
      </c>
    </row>
    <row r="233" s="46" customFormat="true" ht="15" hidden="false" customHeight="false" outlineLevel="0" collapsed="false">
      <c r="A233" s="62" t="s">
        <v>21</v>
      </c>
      <c r="B233" s="59" t="s">
        <v>30</v>
      </c>
      <c r="C233" s="59" t="s">
        <v>181</v>
      </c>
      <c r="D233" s="59" t="s">
        <v>218</v>
      </c>
      <c r="E233" s="59" t="s">
        <v>76</v>
      </c>
      <c r="F233" s="59" t="s">
        <v>78</v>
      </c>
      <c r="G233" s="59" t="s">
        <v>22</v>
      </c>
      <c r="H233" s="60"/>
      <c r="I233" s="49"/>
      <c r="J233" s="61" t="n">
        <v>15</v>
      </c>
      <c r="K233" s="61" t="n">
        <v>15</v>
      </c>
      <c r="L233" s="61" t="n">
        <v>15</v>
      </c>
      <c r="M233" s="51" t="n">
        <f aca="false">L233/K233*100</f>
        <v>100</v>
      </c>
      <c r="N233" s="52" t="n">
        <f aca="false">L233-K233</f>
        <v>0</v>
      </c>
    </row>
    <row r="234" s="54" customFormat="true" ht="30" hidden="false" customHeight="false" outlineLevel="0" collapsed="false">
      <c r="A234" s="53" t="s">
        <v>219</v>
      </c>
      <c r="B234" s="59" t="s">
        <v>30</v>
      </c>
      <c r="C234" s="59" t="s">
        <v>216</v>
      </c>
      <c r="D234" s="59" t="s">
        <v>218</v>
      </c>
      <c r="E234" s="59" t="s">
        <v>220</v>
      </c>
      <c r="F234" s="59"/>
      <c r="G234" s="59"/>
      <c r="H234" s="60" t="n">
        <f aca="false">H235</f>
        <v>1103</v>
      </c>
      <c r="I234" s="49" t="n">
        <f aca="false">J234-H234</f>
        <v>-323</v>
      </c>
      <c r="J234" s="61" t="n">
        <f aca="false">J235</f>
        <v>780</v>
      </c>
      <c r="K234" s="61" t="n">
        <f aca="false">K235</f>
        <v>780</v>
      </c>
      <c r="L234" s="61" t="n">
        <f aca="false">L235</f>
        <v>780</v>
      </c>
      <c r="M234" s="51" t="n">
        <f aca="false">L234/K234*100</f>
        <v>100</v>
      </c>
      <c r="N234" s="52" t="n">
        <f aca="false">L234-K234</f>
        <v>0</v>
      </c>
    </row>
    <row r="235" s="46" customFormat="true" ht="15" hidden="false" customHeight="false" outlineLevel="0" collapsed="false">
      <c r="A235" s="53" t="s">
        <v>40</v>
      </c>
      <c r="B235" s="59" t="s">
        <v>30</v>
      </c>
      <c r="C235" s="59" t="s">
        <v>216</v>
      </c>
      <c r="D235" s="59" t="s">
        <v>218</v>
      </c>
      <c r="E235" s="59" t="s">
        <v>220</v>
      </c>
      <c r="F235" s="59" t="s">
        <v>41</v>
      </c>
      <c r="G235" s="59"/>
      <c r="H235" s="60" t="n">
        <f aca="false">H236</f>
        <v>1103</v>
      </c>
      <c r="I235" s="49" t="n">
        <f aca="false">J235-H235</f>
        <v>-323</v>
      </c>
      <c r="J235" s="61" t="n">
        <f aca="false">J236</f>
        <v>780</v>
      </c>
      <c r="K235" s="61" t="n">
        <f aca="false">K236</f>
        <v>780</v>
      </c>
      <c r="L235" s="61" t="n">
        <f aca="false">L236</f>
        <v>780</v>
      </c>
      <c r="M235" s="51" t="n">
        <f aca="false">L235/K235*100</f>
        <v>100</v>
      </c>
      <c r="N235" s="52" t="n">
        <f aca="false">L235-K235</f>
        <v>0</v>
      </c>
    </row>
    <row r="236" s="46" customFormat="true" ht="15" hidden="false" customHeight="false" outlineLevel="0" collapsed="false">
      <c r="A236" s="62" t="s">
        <v>21</v>
      </c>
      <c r="B236" s="63" t="s">
        <v>30</v>
      </c>
      <c r="C236" s="63" t="s">
        <v>216</v>
      </c>
      <c r="D236" s="63" t="s">
        <v>218</v>
      </c>
      <c r="E236" s="63" t="s">
        <v>220</v>
      </c>
      <c r="F236" s="63" t="s">
        <v>41</v>
      </c>
      <c r="G236" s="63" t="s">
        <v>22</v>
      </c>
      <c r="H236" s="64" t="n">
        <v>1103</v>
      </c>
      <c r="I236" s="49" t="n">
        <f aca="false">J236-H236</f>
        <v>-323</v>
      </c>
      <c r="J236" s="65" t="n">
        <v>780</v>
      </c>
      <c r="K236" s="65" t="n">
        <v>780</v>
      </c>
      <c r="L236" s="65" t="n">
        <v>780</v>
      </c>
      <c r="M236" s="51" t="n">
        <f aca="false">L236/K236*100</f>
        <v>100</v>
      </c>
      <c r="N236" s="52" t="n">
        <f aca="false">L236-K236</f>
        <v>0</v>
      </c>
    </row>
    <row r="237" s="46" customFormat="true" ht="15" hidden="false" customHeight="false" outlineLevel="0" collapsed="false">
      <c r="A237" s="38" t="s">
        <v>221</v>
      </c>
      <c r="B237" s="30" t="s">
        <v>222</v>
      </c>
      <c r="C237" s="30"/>
      <c r="D237" s="30"/>
      <c r="E237" s="30"/>
      <c r="F237" s="30"/>
      <c r="G237" s="30"/>
      <c r="H237" s="36" t="n">
        <f aca="false">H239</f>
        <v>556</v>
      </c>
      <c r="I237" s="31" t="n">
        <f aca="false">J237-H237</f>
        <v>820.4</v>
      </c>
      <c r="J237" s="37" t="n">
        <f aca="false">J239</f>
        <v>1376.4</v>
      </c>
      <c r="K237" s="37" t="n">
        <f aca="false">K239</f>
        <v>1376.4</v>
      </c>
      <c r="L237" s="37" t="n">
        <f aca="false">L239</f>
        <v>1376.4</v>
      </c>
      <c r="M237" s="33" t="n">
        <f aca="false">L237/K237*100</f>
        <v>100</v>
      </c>
      <c r="N237" s="34" t="n">
        <f aca="false">L237-K237</f>
        <v>0</v>
      </c>
    </row>
    <row r="238" s="54" customFormat="true" ht="15" hidden="false" customHeight="false" outlineLevel="0" collapsed="false">
      <c r="A238" s="39" t="s">
        <v>21</v>
      </c>
      <c r="B238" s="40" t="s">
        <v>22</v>
      </c>
      <c r="C238" s="40"/>
      <c r="D238" s="40"/>
      <c r="E238" s="40"/>
      <c r="F238" s="40"/>
      <c r="G238" s="40"/>
      <c r="H238" s="41" t="n">
        <f aca="false">H244</f>
        <v>556</v>
      </c>
      <c r="I238" s="41" t="n">
        <f aca="false">J238-H238</f>
        <v>820.4</v>
      </c>
      <c r="J238" s="42" t="n">
        <f aca="false">J244+J249</f>
        <v>1376.4</v>
      </c>
      <c r="K238" s="42" t="n">
        <f aca="false">K244+K249</f>
        <v>1376.4</v>
      </c>
      <c r="L238" s="42" t="n">
        <f aca="false">L244+L249</f>
        <v>1376.4</v>
      </c>
      <c r="M238" s="43" t="n">
        <f aca="false">L238/K238*100</f>
        <v>100</v>
      </c>
      <c r="N238" s="44" t="n">
        <f aca="false">L238-K238</f>
        <v>0</v>
      </c>
    </row>
    <row r="239" s="46" customFormat="true" ht="15" hidden="false" customHeight="false" outlineLevel="0" collapsed="false">
      <c r="A239" s="38" t="s">
        <v>32</v>
      </c>
      <c r="B239" s="30" t="s">
        <v>222</v>
      </c>
      <c r="C239" s="30" t="s">
        <v>33</v>
      </c>
      <c r="D239" s="30"/>
      <c r="E239" s="30"/>
      <c r="F239" s="30"/>
      <c r="G239" s="30"/>
      <c r="H239" s="36" t="n">
        <f aca="false">H240</f>
        <v>556</v>
      </c>
      <c r="I239" s="31" t="n">
        <f aca="false">J239-H239</f>
        <v>820.4</v>
      </c>
      <c r="J239" s="37" t="n">
        <f aca="false">J240+J247</f>
        <v>1376.4</v>
      </c>
      <c r="K239" s="37" t="n">
        <f aca="false">K240+K247</f>
        <v>1376.4</v>
      </c>
      <c r="L239" s="37" t="n">
        <f aca="false">L240+L247</f>
        <v>1376.4</v>
      </c>
      <c r="M239" s="33" t="n">
        <f aca="false">L239/K239*100</f>
        <v>100</v>
      </c>
      <c r="N239" s="34" t="n">
        <f aca="false">L239-K239</f>
        <v>0</v>
      </c>
    </row>
    <row r="240" s="46" customFormat="true" ht="45" hidden="false" customHeight="false" outlineLevel="0" collapsed="false">
      <c r="A240" s="47" t="s">
        <v>223</v>
      </c>
      <c r="B240" s="48" t="s">
        <v>222</v>
      </c>
      <c r="C240" s="48" t="s">
        <v>33</v>
      </c>
      <c r="D240" s="48" t="s">
        <v>224</v>
      </c>
      <c r="E240" s="48"/>
      <c r="F240" s="48"/>
      <c r="G240" s="48"/>
      <c r="H240" s="49" t="n">
        <f aca="false">H241</f>
        <v>556</v>
      </c>
      <c r="I240" s="49" t="n">
        <f aca="false">J240-H240</f>
        <v>794.4</v>
      </c>
      <c r="J240" s="50" t="n">
        <f aca="false">J241</f>
        <v>1350.4</v>
      </c>
      <c r="K240" s="50" t="n">
        <f aca="false">K241</f>
        <v>1350.4</v>
      </c>
      <c r="L240" s="50" t="n">
        <f aca="false">L241</f>
        <v>1350.4</v>
      </c>
      <c r="M240" s="51" t="n">
        <f aca="false">L240/K240*100</f>
        <v>100</v>
      </c>
      <c r="N240" s="52" t="n">
        <f aca="false">L240-K240</f>
        <v>0</v>
      </c>
    </row>
    <row r="241" s="54" customFormat="true" ht="45" hidden="false" customHeight="false" outlineLevel="0" collapsed="false">
      <c r="A241" s="53" t="s">
        <v>36</v>
      </c>
      <c r="B241" s="59" t="s">
        <v>222</v>
      </c>
      <c r="C241" s="59" t="s">
        <v>33</v>
      </c>
      <c r="D241" s="59" t="s">
        <v>224</v>
      </c>
      <c r="E241" s="59" t="s">
        <v>37</v>
      </c>
      <c r="F241" s="59"/>
      <c r="G241" s="59"/>
      <c r="H241" s="60" t="n">
        <f aca="false">H242</f>
        <v>556</v>
      </c>
      <c r="I241" s="49" t="n">
        <f aca="false">J241-H241</f>
        <v>794.4</v>
      </c>
      <c r="J241" s="61" t="n">
        <f aca="false">J242</f>
        <v>1350.4</v>
      </c>
      <c r="K241" s="61" t="n">
        <f aca="false">K242</f>
        <v>1350.4</v>
      </c>
      <c r="L241" s="61" t="n">
        <f aca="false">L242</f>
        <v>1350.4</v>
      </c>
      <c r="M241" s="51" t="n">
        <f aca="false">L241/K241*100</f>
        <v>100</v>
      </c>
      <c r="N241" s="52" t="n">
        <f aca="false">L241-K241</f>
        <v>0</v>
      </c>
    </row>
    <row r="242" s="46" customFormat="true" ht="15" hidden="false" customHeight="false" outlineLevel="0" collapsed="false">
      <c r="A242" s="53" t="s">
        <v>44</v>
      </c>
      <c r="B242" s="59" t="s">
        <v>222</v>
      </c>
      <c r="C242" s="59" t="s">
        <v>33</v>
      </c>
      <c r="D242" s="59" t="s">
        <v>224</v>
      </c>
      <c r="E242" s="59" t="s">
        <v>45</v>
      </c>
      <c r="F242" s="59"/>
      <c r="G242" s="59"/>
      <c r="H242" s="60" t="n">
        <f aca="false">H243</f>
        <v>556</v>
      </c>
      <c r="I242" s="49" t="n">
        <f aca="false">J242-H242</f>
        <v>794.4</v>
      </c>
      <c r="J242" s="61" t="n">
        <f aca="false">J243</f>
        <v>1350.4</v>
      </c>
      <c r="K242" s="61" t="n">
        <f aca="false">K243</f>
        <v>1350.4</v>
      </c>
      <c r="L242" s="61" t="n">
        <f aca="false">L243</f>
        <v>1350.4</v>
      </c>
      <c r="M242" s="51" t="n">
        <f aca="false">L242/K242*100</f>
        <v>100</v>
      </c>
      <c r="N242" s="52" t="n">
        <f aca="false">L242-K242</f>
        <v>0</v>
      </c>
    </row>
    <row r="243" s="46" customFormat="true" ht="15" hidden="false" customHeight="false" outlineLevel="0" collapsed="false">
      <c r="A243" s="53" t="s">
        <v>225</v>
      </c>
      <c r="B243" s="59" t="s">
        <v>222</v>
      </c>
      <c r="C243" s="59" t="s">
        <v>33</v>
      </c>
      <c r="D243" s="59" t="s">
        <v>224</v>
      </c>
      <c r="E243" s="59" t="s">
        <v>45</v>
      </c>
      <c r="F243" s="59" t="s">
        <v>41</v>
      </c>
      <c r="G243" s="59"/>
      <c r="H243" s="60" t="n">
        <f aca="false">H244</f>
        <v>556</v>
      </c>
      <c r="I243" s="49" t="n">
        <f aca="false">J243-H243</f>
        <v>794.4</v>
      </c>
      <c r="J243" s="61" t="n">
        <f aca="false">J244</f>
        <v>1350.4</v>
      </c>
      <c r="K243" s="61" t="n">
        <f aca="false">K244</f>
        <v>1350.4</v>
      </c>
      <c r="L243" s="61" t="n">
        <f aca="false">L244</f>
        <v>1350.4</v>
      </c>
      <c r="M243" s="51" t="n">
        <f aca="false">L243/K243*100</f>
        <v>100</v>
      </c>
      <c r="N243" s="52" t="n">
        <f aca="false">L243-K243</f>
        <v>0</v>
      </c>
    </row>
    <row r="244" s="46" customFormat="true" ht="15" hidden="false" customHeight="false" outlineLevel="0" collapsed="false">
      <c r="A244" s="62" t="s">
        <v>21</v>
      </c>
      <c r="B244" s="63" t="s">
        <v>222</v>
      </c>
      <c r="C244" s="63" t="s">
        <v>33</v>
      </c>
      <c r="D244" s="63" t="s">
        <v>224</v>
      </c>
      <c r="E244" s="63" t="s">
        <v>45</v>
      </c>
      <c r="F244" s="63" t="s">
        <v>41</v>
      </c>
      <c r="G244" s="63" t="s">
        <v>22</v>
      </c>
      <c r="H244" s="64" t="n">
        <v>556</v>
      </c>
      <c r="I244" s="49" t="n">
        <f aca="false">J244-H244</f>
        <v>794.4</v>
      </c>
      <c r="J244" s="65" t="n">
        <v>1350.4</v>
      </c>
      <c r="K244" s="65" t="n">
        <v>1350.4</v>
      </c>
      <c r="L244" s="65" t="n">
        <v>1350.4</v>
      </c>
      <c r="M244" s="51" t="n">
        <f aca="false">L244/K244*100</f>
        <v>100</v>
      </c>
      <c r="N244" s="52" t="n">
        <f aca="false">L244-K244</f>
        <v>0</v>
      </c>
    </row>
    <row r="245" s="46" customFormat="true" ht="15" hidden="false" customHeight="false" outlineLevel="0" collapsed="false">
      <c r="A245" s="53" t="s">
        <v>79</v>
      </c>
      <c r="B245" s="59" t="s">
        <v>222</v>
      </c>
      <c r="C245" s="59" t="s">
        <v>33</v>
      </c>
      <c r="D245" s="59" t="s">
        <v>80</v>
      </c>
      <c r="E245" s="59"/>
      <c r="F245" s="59"/>
      <c r="G245" s="59"/>
      <c r="H245" s="66"/>
      <c r="I245" s="68"/>
      <c r="J245" s="67" t="n">
        <f aca="false">J246</f>
        <v>26</v>
      </c>
      <c r="K245" s="67" t="n">
        <f aca="false">K246</f>
        <v>26</v>
      </c>
      <c r="L245" s="67" t="n">
        <f aca="false">L246</f>
        <v>26</v>
      </c>
      <c r="M245" s="51" t="n">
        <f aca="false">L245/K245*100</f>
        <v>100</v>
      </c>
      <c r="N245" s="52" t="n">
        <f aca="false">L245-K245</f>
        <v>0</v>
      </c>
    </row>
    <row r="246" s="46" customFormat="true" ht="30" hidden="false" customHeight="false" outlineLevel="0" collapsed="false">
      <c r="A246" s="53" t="s">
        <v>91</v>
      </c>
      <c r="B246" s="59" t="s">
        <v>222</v>
      </c>
      <c r="C246" s="59" t="s">
        <v>33</v>
      </c>
      <c r="D246" s="59" t="s">
        <v>80</v>
      </c>
      <c r="E246" s="59" t="s">
        <v>92</v>
      </c>
      <c r="F246" s="59"/>
      <c r="G246" s="59"/>
      <c r="H246" s="66"/>
      <c r="I246" s="68"/>
      <c r="J246" s="67" t="n">
        <f aca="false">J247</f>
        <v>26</v>
      </c>
      <c r="K246" s="67" t="n">
        <f aca="false">K247</f>
        <v>26</v>
      </c>
      <c r="L246" s="67" t="n">
        <f aca="false">L247</f>
        <v>26</v>
      </c>
      <c r="M246" s="51" t="n">
        <f aca="false">L246/K246*100</f>
        <v>100</v>
      </c>
      <c r="N246" s="52" t="n">
        <f aca="false">L246-K246</f>
        <v>0</v>
      </c>
    </row>
    <row r="247" s="46" customFormat="true" ht="15" hidden="false" customHeight="false" outlineLevel="0" collapsed="false">
      <c r="A247" s="53" t="s">
        <v>93</v>
      </c>
      <c r="B247" s="48" t="s">
        <v>222</v>
      </c>
      <c r="C247" s="48" t="s">
        <v>33</v>
      </c>
      <c r="D247" s="48" t="s">
        <v>80</v>
      </c>
      <c r="E247" s="48" t="s">
        <v>94</v>
      </c>
      <c r="F247" s="48"/>
      <c r="G247" s="48"/>
      <c r="H247" s="66"/>
      <c r="I247" s="69" t="n">
        <f aca="false">J247-H247</f>
        <v>26</v>
      </c>
      <c r="J247" s="67" t="n">
        <f aca="false">J248</f>
        <v>26</v>
      </c>
      <c r="K247" s="67" t="n">
        <f aca="false">K248</f>
        <v>26</v>
      </c>
      <c r="L247" s="67" t="n">
        <f aca="false">L248</f>
        <v>26</v>
      </c>
      <c r="M247" s="51" t="n">
        <f aca="false">L247/K247*100</f>
        <v>100</v>
      </c>
      <c r="N247" s="52" t="n">
        <f aca="false">L247-K247</f>
        <v>0</v>
      </c>
    </row>
    <row r="248" s="46" customFormat="true" ht="15" hidden="false" customHeight="false" outlineLevel="0" collapsed="false">
      <c r="A248" s="53" t="s">
        <v>40</v>
      </c>
      <c r="B248" s="48" t="s">
        <v>222</v>
      </c>
      <c r="C248" s="48" t="s">
        <v>33</v>
      </c>
      <c r="D248" s="48" t="s">
        <v>80</v>
      </c>
      <c r="E248" s="48" t="s">
        <v>94</v>
      </c>
      <c r="F248" s="48" t="s">
        <v>41</v>
      </c>
      <c r="G248" s="48"/>
      <c r="H248" s="66"/>
      <c r="I248" s="69" t="n">
        <f aca="false">J248-H248</f>
        <v>26</v>
      </c>
      <c r="J248" s="67" t="n">
        <f aca="false">J249</f>
        <v>26</v>
      </c>
      <c r="K248" s="67" t="n">
        <f aca="false">K249</f>
        <v>26</v>
      </c>
      <c r="L248" s="67" t="n">
        <f aca="false">L249</f>
        <v>26</v>
      </c>
      <c r="M248" s="51" t="n">
        <f aca="false">L248/K248*100</f>
        <v>100</v>
      </c>
      <c r="N248" s="52" t="n">
        <f aca="false">L248-K248</f>
        <v>0</v>
      </c>
    </row>
    <row r="249" s="54" customFormat="true" ht="15" hidden="false" customHeight="false" outlineLevel="0" collapsed="false">
      <c r="A249" s="62" t="s">
        <v>21</v>
      </c>
      <c r="B249" s="56" t="s">
        <v>222</v>
      </c>
      <c r="C249" s="56" t="s">
        <v>33</v>
      </c>
      <c r="D249" s="56" t="s">
        <v>80</v>
      </c>
      <c r="E249" s="56" t="s">
        <v>94</v>
      </c>
      <c r="F249" s="56" t="s">
        <v>41</v>
      </c>
      <c r="G249" s="56" t="s">
        <v>22</v>
      </c>
      <c r="H249" s="64"/>
      <c r="I249" s="69" t="n">
        <f aca="false">J249-H249</f>
        <v>26</v>
      </c>
      <c r="J249" s="65" t="n">
        <v>26</v>
      </c>
      <c r="K249" s="65" t="n">
        <v>26</v>
      </c>
      <c r="L249" s="65" t="n">
        <v>26</v>
      </c>
      <c r="M249" s="51" t="n">
        <f aca="false">L249/K249*100</f>
        <v>100</v>
      </c>
      <c r="N249" s="52" t="n">
        <f aca="false">L249-K249</f>
        <v>0</v>
      </c>
    </row>
    <row r="250" s="45" customFormat="true" ht="30" hidden="false" customHeight="false" outlineLevel="0" collapsed="false">
      <c r="A250" s="38" t="s">
        <v>226</v>
      </c>
      <c r="B250" s="30" t="s">
        <v>227</v>
      </c>
      <c r="C250" s="30"/>
      <c r="D250" s="30"/>
      <c r="E250" s="30"/>
      <c r="F250" s="30"/>
      <c r="G250" s="30"/>
      <c r="H250" s="36" t="e">
        <f aca="false">H260+H272+H320+H254</f>
        <v>#REF!</v>
      </c>
      <c r="I250" s="31" t="e">
        <f aca="false">J250-H250</f>
        <v>#REF!</v>
      </c>
      <c r="J250" s="37" t="n">
        <f aca="false">J260+J272+J320+J254</f>
        <v>18461.2</v>
      </c>
      <c r="K250" s="37" t="n">
        <f aca="false">K260+K272+K320+K254</f>
        <v>18461.2</v>
      </c>
      <c r="L250" s="37" t="n">
        <f aca="false">L260+L272+L320+L254</f>
        <v>17849.2</v>
      </c>
      <c r="M250" s="33" t="n">
        <f aca="false">L250/K250*100</f>
        <v>96.6849392238858</v>
      </c>
      <c r="N250" s="34" t="n">
        <f aca="false">L250-K250</f>
        <v>-612</v>
      </c>
    </row>
    <row r="251" s="54" customFormat="true" ht="15" hidden="false" customHeight="false" outlineLevel="0" collapsed="false">
      <c r="A251" s="39" t="s">
        <v>21</v>
      </c>
      <c r="B251" s="40" t="s">
        <v>22</v>
      </c>
      <c r="C251" s="40"/>
      <c r="D251" s="40"/>
      <c r="E251" s="40"/>
      <c r="F251" s="40"/>
      <c r="G251" s="40"/>
      <c r="H251" s="41" t="e">
        <f aca="false">H267+#REF!+H288+H306+H311+H315+H259</f>
        <v>#REF!</v>
      </c>
      <c r="I251" s="41" t="e">
        <f aca="false">J251-H251</f>
        <v>#REF!</v>
      </c>
      <c r="J251" s="42" t="n">
        <f aca="false">J267+J288+J306+J311+J315+J259+J265+J284+J282+J290+J319+J271+J303</f>
        <v>17422.6</v>
      </c>
      <c r="K251" s="42" t="n">
        <f aca="false">K267+K288+K306+K311+K315+K259+K265+K284+K282+K290+K319+K271+K303</f>
        <v>17422.6</v>
      </c>
      <c r="L251" s="42" t="n">
        <f aca="false">L267+L288+L306+L311+L315+L259+L265+L284+L282+L290+L319+L271+L303</f>
        <v>16810.6</v>
      </c>
      <c r="M251" s="43" t="n">
        <f aca="false">L251/K251*100</f>
        <v>96.4873210657422</v>
      </c>
      <c r="N251" s="44" t="n">
        <f aca="false">L251-K251</f>
        <v>-612</v>
      </c>
    </row>
    <row r="252" s="35" customFormat="true" ht="15" hidden="false" customHeight="false" outlineLevel="0" collapsed="false">
      <c r="A252" s="39" t="s">
        <v>23</v>
      </c>
      <c r="B252" s="40" t="s">
        <v>24</v>
      </c>
      <c r="C252" s="40"/>
      <c r="D252" s="40"/>
      <c r="E252" s="40"/>
      <c r="F252" s="40"/>
      <c r="G252" s="40"/>
      <c r="H252" s="41" t="n">
        <f aca="false">H326</f>
        <v>24.3</v>
      </c>
      <c r="I252" s="41" t="n">
        <f aca="false">J252-H252</f>
        <v>934.2</v>
      </c>
      <c r="J252" s="42" t="n">
        <f aca="false">J326+J328+J296+J299+J293</f>
        <v>958.5</v>
      </c>
      <c r="K252" s="42" t="n">
        <f aca="false">K326+K328+K296+K299+K293</f>
        <v>958.5</v>
      </c>
      <c r="L252" s="42" t="n">
        <f aca="false">L326+L328+L296+L299+L293</f>
        <v>958.5</v>
      </c>
      <c r="M252" s="43" t="n">
        <f aca="false">L252/K252*100</f>
        <v>100</v>
      </c>
      <c r="N252" s="44" t="n">
        <f aca="false">L252-K252</f>
        <v>0</v>
      </c>
    </row>
    <row r="253" s="35" customFormat="true" ht="15" hidden="false" customHeight="false" outlineLevel="0" collapsed="false">
      <c r="A253" s="39" t="s">
        <v>25</v>
      </c>
      <c r="B253" s="40" t="s">
        <v>26</v>
      </c>
      <c r="C253" s="40"/>
      <c r="D253" s="40"/>
      <c r="E253" s="40"/>
      <c r="F253" s="40"/>
      <c r="G253" s="40"/>
      <c r="H253" s="41" t="n">
        <f aca="false">H279</f>
        <v>88.6</v>
      </c>
      <c r="I253" s="41" t="n">
        <f aca="false">J253-H253</f>
        <v>-8.5</v>
      </c>
      <c r="J253" s="42" t="n">
        <f aca="false">J279+J277</f>
        <v>80.1</v>
      </c>
      <c r="K253" s="42" t="n">
        <f aca="false">K279+K277</f>
        <v>80.1</v>
      </c>
      <c r="L253" s="42" t="n">
        <f aca="false">L279+L277</f>
        <v>80.1</v>
      </c>
      <c r="M253" s="43" t="n">
        <f aca="false">L253/K253*100</f>
        <v>100</v>
      </c>
      <c r="N253" s="44" t="n">
        <f aca="false">L253-K253</f>
        <v>0</v>
      </c>
    </row>
    <row r="254" s="45" customFormat="true" ht="15" hidden="true" customHeight="true" outlineLevel="0" collapsed="false">
      <c r="A254" s="38" t="s">
        <v>145</v>
      </c>
      <c r="B254" s="30" t="s">
        <v>227</v>
      </c>
      <c r="C254" s="30" t="s">
        <v>146</v>
      </c>
      <c r="D254" s="30"/>
      <c r="E254" s="30"/>
      <c r="F254" s="30"/>
      <c r="G254" s="30"/>
      <c r="H254" s="36" t="n">
        <f aca="false">H255</f>
        <v>141</v>
      </c>
      <c r="I254" s="31" t="n">
        <f aca="false">J254-H254</f>
        <v>-141</v>
      </c>
      <c r="J254" s="37" t="n">
        <f aca="false">J255</f>
        <v>0</v>
      </c>
      <c r="K254" s="37" t="n">
        <f aca="false">K255</f>
        <v>0</v>
      </c>
      <c r="L254" s="37" t="n">
        <f aca="false">L255</f>
        <v>0</v>
      </c>
      <c r="M254" s="51" t="e">
        <f aca="false">L254/K254*100</f>
        <v>#DIV/0!</v>
      </c>
      <c r="N254" s="52" t="n">
        <f aca="false">L254-K254</f>
        <v>0</v>
      </c>
    </row>
    <row r="255" s="46" customFormat="true" ht="15" hidden="true" customHeight="true" outlineLevel="0" collapsed="false">
      <c r="A255" s="47" t="s">
        <v>149</v>
      </c>
      <c r="B255" s="48" t="s">
        <v>227</v>
      </c>
      <c r="C255" s="48" t="s">
        <v>146</v>
      </c>
      <c r="D255" s="48" t="s">
        <v>150</v>
      </c>
      <c r="E255" s="48"/>
      <c r="F255" s="48"/>
      <c r="G255" s="48"/>
      <c r="H255" s="49" t="n">
        <f aca="false">H256</f>
        <v>141</v>
      </c>
      <c r="I255" s="49" t="n">
        <f aca="false">J255-H255</f>
        <v>-141</v>
      </c>
      <c r="J255" s="50" t="n">
        <f aca="false">J256</f>
        <v>0</v>
      </c>
      <c r="K255" s="50" t="n">
        <f aca="false">K256</f>
        <v>0</v>
      </c>
      <c r="L255" s="50" t="n">
        <f aca="false">L256</f>
        <v>0</v>
      </c>
      <c r="M255" s="51" t="e">
        <f aca="false">L255/K255*100</f>
        <v>#DIV/0!</v>
      </c>
      <c r="N255" s="52" t="n">
        <f aca="false">L255-K255</f>
        <v>0</v>
      </c>
    </row>
    <row r="256" s="46" customFormat="true" ht="15" hidden="true" customHeight="true" outlineLevel="0" collapsed="false">
      <c r="A256" s="47" t="s">
        <v>64</v>
      </c>
      <c r="B256" s="48" t="s">
        <v>227</v>
      </c>
      <c r="C256" s="48" t="s">
        <v>146</v>
      </c>
      <c r="D256" s="48" t="s">
        <v>150</v>
      </c>
      <c r="E256" s="48" t="s">
        <v>65</v>
      </c>
      <c r="F256" s="48"/>
      <c r="G256" s="48"/>
      <c r="H256" s="49" t="n">
        <f aca="false">H257</f>
        <v>141</v>
      </c>
      <c r="I256" s="49" t="n">
        <f aca="false">J256-H256</f>
        <v>-141</v>
      </c>
      <c r="J256" s="50" t="n">
        <f aca="false">J257</f>
        <v>0</v>
      </c>
      <c r="K256" s="50" t="n">
        <f aca="false">K257</f>
        <v>0</v>
      </c>
      <c r="L256" s="50" t="n">
        <f aca="false">L257</f>
        <v>0</v>
      </c>
      <c r="M256" s="51" t="e">
        <f aca="false">L256/K256*100</f>
        <v>#DIV/0!</v>
      </c>
      <c r="N256" s="52" t="n">
        <f aca="false">L256-K256</f>
        <v>0</v>
      </c>
    </row>
    <row r="257" s="46" customFormat="true" ht="30" hidden="true" customHeight="true" outlineLevel="0" collapsed="false">
      <c r="A257" s="47" t="s">
        <v>228</v>
      </c>
      <c r="B257" s="48" t="s">
        <v>227</v>
      </c>
      <c r="C257" s="48" t="s">
        <v>146</v>
      </c>
      <c r="D257" s="48" t="s">
        <v>150</v>
      </c>
      <c r="E257" s="48" t="s">
        <v>229</v>
      </c>
      <c r="F257" s="48"/>
      <c r="G257" s="48"/>
      <c r="H257" s="49" t="n">
        <f aca="false">H258</f>
        <v>141</v>
      </c>
      <c r="I257" s="49" t="n">
        <f aca="false">J257-H257</f>
        <v>-141</v>
      </c>
      <c r="J257" s="50" t="n">
        <f aca="false">J258</f>
        <v>0</v>
      </c>
      <c r="K257" s="50" t="n">
        <f aca="false">K258</f>
        <v>0</v>
      </c>
      <c r="L257" s="50" t="n">
        <f aca="false">L258</f>
        <v>0</v>
      </c>
      <c r="M257" s="51" t="e">
        <f aca="false">L257/K257*100</f>
        <v>#DIV/0!</v>
      </c>
      <c r="N257" s="52" t="n">
        <f aca="false">L257-K257</f>
        <v>0</v>
      </c>
    </row>
    <row r="258" s="46" customFormat="true" ht="15" hidden="true" customHeight="true" outlineLevel="0" collapsed="false">
      <c r="A258" s="47" t="s">
        <v>230</v>
      </c>
      <c r="B258" s="48" t="s">
        <v>227</v>
      </c>
      <c r="C258" s="48" t="s">
        <v>146</v>
      </c>
      <c r="D258" s="48" t="s">
        <v>150</v>
      </c>
      <c r="E258" s="48" t="s">
        <v>229</v>
      </c>
      <c r="F258" s="48" t="s">
        <v>231</v>
      </c>
      <c r="G258" s="48"/>
      <c r="H258" s="49" t="n">
        <f aca="false">H259</f>
        <v>141</v>
      </c>
      <c r="I258" s="49" t="n">
        <f aca="false">J258-H258</f>
        <v>-141</v>
      </c>
      <c r="J258" s="50" t="n">
        <f aca="false">J259</f>
        <v>0</v>
      </c>
      <c r="K258" s="50" t="n">
        <f aca="false">K259</f>
        <v>0</v>
      </c>
      <c r="L258" s="50" t="n">
        <f aca="false">L259</f>
        <v>0</v>
      </c>
      <c r="M258" s="51" t="e">
        <f aca="false">L258/K258*100</f>
        <v>#DIV/0!</v>
      </c>
      <c r="N258" s="52" t="n">
        <f aca="false">L258-K258</f>
        <v>0</v>
      </c>
    </row>
    <row r="259" s="54" customFormat="true" ht="15" hidden="true" customHeight="true" outlineLevel="0" collapsed="false">
      <c r="A259" s="55" t="s">
        <v>21</v>
      </c>
      <c r="B259" s="56" t="s">
        <v>227</v>
      </c>
      <c r="C259" s="56" t="s">
        <v>146</v>
      </c>
      <c r="D259" s="56" t="s">
        <v>150</v>
      </c>
      <c r="E259" s="56" t="s">
        <v>229</v>
      </c>
      <c r="F259" s="56" t="s">
        <v>231</v>
      </c>
      <c r="G259" s="56" t="s">
        <v>22</v>
      </c>
      <c r="H259" s="57" t="n">
        <v>141</v>
      </c>
      <c r="I259" s="49" t="n">
        <f aca="false">J259-H259</f>
        <v>-141</v>
      </c>
      <c r="J259" s="58"/>
      <c r="K259" s="58"/>
      <c r="L259" s="58"/>
      <c r="M259" s="51" t="e">
        <f aca="false">L259/K259*100</f>
        <v>#DIV/0!</v>
      </c>
      <c r="N259" s="52" t="n">
        <f aca="false">L259-K259</f>
        <v>0</v>
      </c>
    </row>
    <row r="260" s="45" customFormat="true" ht="15" hidden="false" customHeight="false" outlineLevel="0" collapsed="false">
      <c r="A260" s="38" t="s">
        <v>153</v>
      </c>
      <c r="B260" s="30" t="s">
        <v>227</v>
      </c>
      <c r="C260" s="30" t="s">
        <v>154</v>
      </c>
      <c r="D260" s="30"/>
      <c r="E260" s="30"/>
      <c r="F260" s="30"/>
      <c r="G260" s="30"/>
      <c r="H260" s="36" t="n">
        <f aca="false">H261</f>
        <v>2417.4</v>
      </c>
      <c r="I260" s="31" t="n">
        <f aca="false">J260-H260</f>
        <v>452.3</v>
      </c>
      <c r="J260" s="37" t="n">
        <f aca="false">J261</f>
        <v>2869.7</v>
      </c>
      <c r="K260" s="37" t="n">
        <f aca="false">K261</f>
        <v>2869.7</v>
      </c>
      <c r="L260" s="37" t="n">
        <f aca="false">L261</f>
        <v>2867.9</v>
      </c>
      <c r="M260" s="33" t="n">
        <f aca="false">L260/K260*100</f>
        <v>99.9372756734153</v>
      </c>
      <c r="N260" s="34" t="n">
        <f aca="false">L260-K260</f>
        <v>-1.80000000000018</v>
      </c>
    </row>
    <row r="261" s="35" customFormat="true" ht="15" hidden="false" customHeight="false" outlineLevel="0" collapsed="false">
      <c r="A261" s="47" t="s">
        <v>232</v>
      </c>
      <c r="B261" s="48" t="s">
        <v>227</v>
      </c>
      <c r="C261" s="48" t="s">
        <v>154</v>
      </c>
      <c r="D261" s="48" t="s">
        <v>233</v>
      </c>
      <c r="E261" s="48"/>
      <c r="F261" s="48"/>
      <c r="G261" s="48"/>
      <c r="H261" s="49" t="n">
        <f aca="false">H262</f>
        <v>2417.4</v>
      </c>
      <c r="I261" s="49" t="n">
        <f aca="false">J261-H261</f>
        <v>452.3</v>
      </c>
      <c r="J261" s="50" t="n">
        <f aca="false">J262+J268</f>
        <v>2869.7</v>
      </c>
      <c r="K261" s="50" t="n">
        <f aca="false">K262+K268</f>
        <v>2869.7</v>
      </c>
      <c r="L261" s="50" t="n">
        <f aca="false">L262+L268</f>
        <v>2867.9</v>
      </c>
      <c r="M261" s="51" t="n">
        <f aca="false">L261/K261*100</f>
        <v>99.9372756734153</v>
      </c>
      <c r="N261" s="52" t="n">
        <f aca="false">L261-K261</f>
        <v>-1.80000000000018</v>
      </c>
    </row>
    <row r="262" s="46" customFormat="true" ht="15" hidden="false" customHeight="false" outlineLevel="0" collapsed="false">
      <c r="A262" s="47" t="s">
        <v>234</v>
      </c>
      <c r="B262" s="48" t="s">
        <v>227</v>
      </c>
      <c r="C262" s="48" t="s">
        <v>154</v>
      </c>
      <c r="D262" s="48" t="s">
        <v>233</v>
      </c>
      <c r="E262" s="48" t="s">
        <v>235</v>
      </c>
      <c r="F262" s="48"/>
      <c r="G262" s="48"/>
      <c r="H262" s="49" t="n">
        <f aca="false">H263</f>
        <v>2417.4</v>
      </c>
      <c r="I262" s="49" t="n">
        <f aca="false">J262-H262</f>
        <v>407.6</v>
      </c>
      <c r="J262" s="50" t="n">
        <f aca="false">J263</f>
        <v>2825</v>
      </c>
      <c r="K262" s="50" t="n">
        <f aca="false">K263</f>
        <v>2825</v>
      </c>
      <c r="L262" s="50" t="n">
        <f aca="false">L263</f>
        <v>2823.2</v>
      </c>
      <c r="M262" s="51" t="n">
        <f aca="false">L262/K262*100</f>
        <v>99.9362831858407</v>
      </c>
      <c r="N262" s="52" t="n">
        <f aca="false">L262-K262</f>
        <v>-1.80000000000018</v>
      </c>
    </row>
    <row r="263" s="46" customFormat="true" ht="15" hidden="false" customHeight="false" outlineLevel="0" collapsed="false">
      <c r="A263" s="47" t="s">
        <v>236</v>
      </c>
      <c r="B263" s="48" t="s">
        <v>227</v>
      </c>
      <c r="C263" s="48" t="s">
        <v>154</v>
      </c>
      <c r="D263" s="48" t="s">
        <v>233</v>
      </c>
      <c r="E263" s="48" t="s">
        <v>237</v>
      </c>
      <c r="F263" s="48"/>
      <c r="G263" s="48"/>
      <c r="H263" s="49" t="n">
        <f aca="false">H264</f>
        <v>2417.4</v>
      </c>
      <c r="I263" s="49" t="n">
        <f aca="false">J263-H263</f>
        <v>407.6</v>
      </c>
      <c r="J263" s="50" t="n">
        <f aca="false">J264+J266</f>
        <v>2825</v>
      </c>
      <c r="K263" s="50" t="n">
        <f aca="false">K264+K266</f>
        <v>2825</v>
      </c>
      <c r="L263" s="50" t="n">
        <f aca="false">L264+L266</f>
        <v>2823.2</v>
      </c>
      <c r="M263" s="51" t="n">
        <f aca="false">L263/K263*100</f>
        <v>99.9362831858407</v>
      </c>
      <c r="N263" s="52" t="n">
        <f aca="false">L263-K263</f>
        <v>-1.80000000000018</v>
      </c>
    </row>
    <row r="264" s="46" customFormat="true" ht="30" hidden="false" customHeight="false" outlineLevel="0" collapsed="false">
      <c r="A264" s="47" t="s">
        <v>238</v>
      </c>
      <c r="B264" s="48" t="s">
        <v>227</v>
      </c>
      <c r="C264" s="48" t="s">
        <v>154</v>
      </c>
      <c r="D264" s="48" t="s">
        <v>233</v>
      </c>
      <c r="E264" s="48" t="s">
        <v>237</v>
      </c>
      <c r="F264" s="48" t="s">
        <v>239</v>
      </c>
      <c r="G264" s="48"/>
      <c r="H264" s="49" t="n">
        <f aca="false">H267</f>
        <v>2417.4</v>
      </c>
      <c r="I264" s="49" t="n">
        <f aca="false">J264-H264</f>
        <v>375.2</v>
      </c>
      <c r="J264" s="50" t="n">
        <f aca="false">J265</f>
        <v>2792.6</v>
      </c>
      <c r="K264" s="50" t="n">
        <f aca="false">K265</f>
        <v>2792.6</v>
      </c>
      <c r="L264" s="50" t="n">
        <f aca="false">L265</f>
        <v>2792.6</v>
      </c>
      <c r="M264" s="51" t="n">
        <f aca="false">L264/K264*100</f>
        <v>100</v>
      </c>
      <c r="N264" s="52" t="n">
        <f aca="false">L264-K264</f>
        <v>0</v>
      </c>
    </row>
    <row r="265" s="54" customFormat="true" ht="15" hidden="false" customHeight="false" outlineLevel="0" collapsed="false">
      <c r="A265" s="55" t="s">
        <v>21</v>
      </c>
      <c r="B265" s="56" t="s">
        <v>227</v>
      </c>
      <c r="C265" s="56" t="s">
        <v>154</v>
      </c>
      <c r="D265" s="56" t="s">
        <v>233</v>
      </c>
      <c r="E265" s="56" t="s">
        <v>237</v>
      </c>
      <c r="F265" s="56" t="s">
        <v>239</v>
      </c>
      <c r="G265" s="56" t="s">
        <v>22</v>
      </c>
      <c r="H265" s="57"/>
      <c r="I265" s="57"/>
      <c r="J265" s="58" t="n">
        <v>2792.6</v>
      </c>
      <c r="K265" s="58" t="n">
        <v>2792.6</v>
      </c>
      <c r="L265" s="58" t="n">
        <v>2792.6</v>
      </c>
      <c r="M265" s="51" t="n">
        <f aca="false">L265/K265*100</f>
        <v>100</v>
      </c>
      <c r="N265" s="52" t="n">
        <f aca="false">L265-K265</f>
        <v>0</v>
      </c>
    </row>
    <row r="266" s="46" customFormat="true" ht="15" hidden="false" customHeight="false" outlineLevel="0" collapsed="false">
      <c r="A266" s="47" t="s">
        <v>240</v>
      </c>
      <c r="B266" s="48" t="s">
        <v>227</v>
      </c>
      <c r="C266" s="48" t="s">
        <v>154</v>
      </c>
      <c r="D266" s="48" t="s">
        <v>233</v>
      </c>
      <c r="E266" s="48" t="s">
        <v>237</v>
      </c>
      <c r="F266" s="48" t="s">
        <v>241</v>
      </c>
      <c r="G266" s="48"/>
      <c r="H266" s="49"/>
      <c r="I266" s="49"/>
      <c r="J266" s="50" t="n">
        <f aca="false">J267</f>
        <v>32.4</v>
      </c>
      <c r="K266" s="50" t="n">
        <f aca="false">K267</f>
        <v>32.4</v>
      </c>
      <c r="L266" s="50" t="n">
        <f aca="false">L267</f>
        <v>30.6</v>
      </c>
      <c r="M266" s="51" t="n">
        <f aca="false">L266/K266*100</f>
        <v>94.4444444444445</v>
      </c>
      <c r="N266" s="52" t="n">
        <f aca="false">L266-K266</f>
        <v>-1.8</v>
      </c>
    </row>
    <row r="267" s="46" customFormat="true" ht="15" hidden="false" customHeight="false" outlineLevel="0" collapsed="false">
      <c r="A267" s="55" t="s">
        <v>21</v>
      </c>
      <c r="B267" s="56" t="s">
        <v>227</v>
      </c>
      <c r="C267" s="56" t="s">
        <v>154</v>
      </c>
      <c r="D267" s="56" t="s">
        <v>233</v>
      </c>
      <c r="E267" s="56" t="s">
        <v>237</v>
      </c>
      <c r="F267" s="56" t="s">
        <v>241</v>
      </c>
      <c r="G267" s="56" t="s">
        <v>22</v>
      </c>
      <c r="H267" s="57" t="n">
        <v>2417.4</v>
      </c>
      <c r="I267" s="49" t="n">
        <f aca="false">J267-H267</f>
        <v>-2385</v>
      </c>
      <c r="J267" s="58" t="n">
        <v>32.4</v>
      </c>
      <c r="K267" s="58" t="n">
        <v>32.4</v>
      </c>
      <c r="L267" s="58" t="n">
        <v>30.6</v>
      </c>
      <c r="M267" s="51" t="n">
        <f aca="false">L267/K267*100</f>
        <v>94.4444444444445</v>
      </c>
      <c r="N267" s="52" t="n">
        <f aca="false">L267-K267</f>
        <v>-1.8</v>
      </c>
    </row>
    <row r="268" s="46" customFormat="true" ht="15" hidden="false" customHeight="false" outlineLevel="0" collapsed="false">
      <c r="A268" s="47" t="s">
        <v>64</v>
      </c>
      <c r="B268" s="48" t="s">
        <v>227</v>
      </c>
      <c r="C268" s="48" t="s">
        <v>154</v>
      </c>
      <c r="D268" s="48" t="s">
        <v>233</v>
      </c>
      <c r="E268" s="48" t="s">
        <v>65</v>
      </c>
      <c r="F268" s="48"/>
      <c r="G268" s="48"/>
      <c r="H268" s="49"/>
      <c r="I268" s="68"/>
      <c r="J268" s="50" t="n">
        <f aca="false">J269</f>
        <v>44.7</v>
      </c>
      <c r="K268" s="50" t="n">
        <f aca="false">K269</f>
        <v>44.7</v>
      </c>
      <c r="L268" s="50" t="n">
        <f aca="false">L269</f>
        <v>44.7</v>
      </c>
      <c r="M268" s="51" t="n">
        <f aca="false">L268/K268*100</f>
        <v>100</v>
      </c>
      <c r="N268" s="52" t="n">
        <f aca="false">L268-K268</f>
        <v>0</v>
      </c>
    </row>
    <row r="269" s="46" customFormat="true" ht="30" hidden="false" customHeight="false" outlineLevel="0" collapsed="false">
      <c r="A269" s="53" t="s">
        <v>242</v>
      </c>
      <c r="B269" s="48" t="s">
        <v>227</v>
      </c>
      <c r="C269" s="48" t="s">
        <v>154</v>
      </c>
      <c r="D269" s="48" t="s">
        <v>233</v>
      </c>
      <c r="E269" s="48" t="s">
        <v>243</v>
      </c>
      <c r="F269" s="48"/>
      <c r="G269" s="48"/>
      <c r="H269" s="49"/>
      <c r="I269" s="68"/>
      <c r="J269" s="50" t="n">
        <f aca="false">J270</f>
        <v>44.7</v>
      </c>
      <c r="K269" s="50" t="n">
        <f aca="false">K270</f>
        <v>44.7</v>
      </c>
      <c r="L269" s="50" t="n">
        <f aca="false">L270</f>
        <v>44.7</v>
      </c>
      <c r="M269" s="51" t="n">
        <f aca="false">L269/K269*100</f>
        <v>100</v>
      </c>
      <c r="N269" s="52" t="n">
        <f aca="false">L269-K269</f>
        <v>0</v>
      </c>
    </row>
    <row r="270" s="46" customFormat="true" ht="15" hidden="false" customHeight="false" outlineLevel="0" collapsed="false">
      <c r="A270" s="53" t="s">
        <v>244</v>
      </c>
      <c r="B270" s="48" t="s">
        <v>227</v>
      </c>
      <c r="C270" s="48" t="s">
        <v>154</v>
      </c>
      <c r="D270" s="48" t="s">
        <v>233</v>
      </c>
      <c r="E270" s="48" t="s">
        <v>243</v>
      </c>
      <c r="F270" s="48" t="s">
        <v>245</v>
      </c>
      <c r="G270" s="48"/>
      <c r="H270" s="49"/>
      <c r="I270" s="68"/>
      <c r="J270" s="50" t="n">
        <f aca="false">J271</f>
        <v>44.7</v>
      </c>
      <c r="K270" s="50" t="n">
        <f aca="false">K271</f>
        <v>44.7</v>
      </c>
      <c r="L270" s="50" t="n">
        <f aca="false">L271</f>
        <v>44.7</v>
      </c>
      <c r="M270" s="51" t="n">
        <f aca="false">L270/K270*100</f>
        <v>100</v>
      </c>
      <c r="N270" s="52" t="n">
        <f aca="false">L270-K270</f>
        <v>0</v>
      </c>
    </row>
    <row r="271" s="46" customFormat="true" ht="15" hidden="false" customHeight="false" outlineLevel="0" collapsed="false">
      <c r="A271" s="62" t="s">
        <v>21</v>
      </c>
      <c r="B271" s="56" t="s">
        <v>227</v>
      </c>
      <c r="C271" s="56" t="s">
        <v>154</v>
      </c>
      <c r="D271" s="56" t="s">
        <v>233</v>
      </c>
      <c r="E271" s="56" t="s">
        <v>243</v>
      </c>
      <c r="F271" s="56" t="s">
        <v>245</v>
      </c>
      <c r="G271" s="56" t="s">
        <v>22</v>
      </c>
      <c r="H271" s="57"/>
      <c r="I271" s="68"/>
      <c r="J271" s="58" t="n">
        <v>44.7</v>
      </c>
      <c r="K271" s="58" t="n">
        <v>44.7</v>
      </c>
      <c r="L271" s="58" t="n">
        <v>44.7</v>
      </c>
      <c r="M271" s="51" t="n">
        <f aca="false">L271/K271*100</f>
        <v>100</v>
      </c>
      <c r="N271" s="52" t="n">
        <f aca="false">L271-K271</f>
        <v>0</v>
      </c>
    </row>
    <row r="272" s="54" customFormat="true" ht="15" hidden="false" customHeight="false" outlineLevel="0" collapsed="false">
      <c r="A272" s="38" t="s">
        <v>246</v>
      </c>
      <c r="B272" s="30" t="s">
        <v>227</v>
      </c>
      <c r="C272" s="30" t="s">
        <v>247</v>
      </c>
      <c r="D272" s="30"/>
      <c r="E272" s="30"/>
      <c r="F272" s="30"/>
      <c r="G272" s="30"/>
      <c r="H272" s="36" t="e">
        <f aca="false">H273+H307</f>
        <v>#REF!</v>
      </c>
      <c r="I272" s="31" t="e">
        <f aca="false">J272-H272</f>
        <v>#REF!</v>
      </c>
      <c r="J272" s="37" t="n">
        <f aca="false">J273+J307</f>
        <v>15562.8</v>
      </c>
      <c r="K272" s="37" t="n">
        <f aca="false">K273+K307</f>
        <v>15562.8</v>
      </c>
      <c r="L272" s="37" t="n">
        <f aca="false">L273+L307</f>
        <v>14952.6</v>
      </c>
      <c r="M272" s="33" t="n">
        <f aca="false">L272/K272*100</f>
        <v>96.0791117279667</v>
      </c>
      <c r="N272" s="34" t="n">
        <f aca="false">L272-K272</f>
        <v>-610.200000000001</v>
      </c>
    </row>
    <row r="273" s="45" customFormat="true" ht="15" hidden="false" customHeight="false" outlineLevel="0" collapsed="false">
      <c r="A273" s="53" t="s">
        <v>248</v>
      </c>
      <c r="B273" s="59" t="s">
        <v>227</v>
      </c>
      <c r="C273" s="59" t="s">
        <v>247</v>
      </c>
      <c r="D273" s="59" t="s">
        <v>249</v>
      </c>
      <c r="E273" s="59"/>
      <c r="F273" s="59"/>
      <c r="G273" s="59"/>
      <c r="H273" s="60" t="e">
        <f aca="false">H274+H300</f>
        <v>#REF!</v>
      </c>
      <c r="I273" s="49" t="e">
        <f aca="false">J273-H273</f>
        <v>#REF!</v>
      </c>
      <c r="J273" s="61" t="n">
        <f aca="false">J274+J300+J294+J297+J291</f>
        <v>11979.7</v>
      </c>
      <c r="K273" s="61" t="n">
        <f aca="false">K274+K300+K294+K297+K291</f>
        <v>11979.7</v>
      </c>
      <c r="L273" s="61" t="n">
        <f aca="false">L274+L300+L294+L297+L291</f>
        <v>11376.8</v>
      </c>
      <c r="M273" s="51" t="n">
        <f aca="false">L273/K273*100</f>
        <v>94.9673197158527</v>
      </c>
      <c r="N273" s="52" t="n">
        <f aca="false">L273-K273</f>
        <v>-602.9</v>
      </c>
    </row>
    <row r="274" s="45" customFormat="true" ht="15" hidden="false" customHeight="false" outlineLevel="0" collapsed="false">
      <c r="A274" s="53" t="s">
        <v>250</v>
      </c>
      <c r="B274" s="59" t="s">
        <v>227</v>
      </c>
      <c r="C274" s="59" t="s">
        <v>247</v>
      </c>
      <c r="D274" s="59" t="s">
        <v>249</v>
      </c>
      <c r="E274" s="59" t="s">
        <v>251</v>
      </c>
      <c r="F274" s="59"/>
      <c r="G274" s="59"/>
      <c r="H274" s="60" t="e">
        <f aca="false">H280+H285+H275</f>
        <v>#REF!</v>
      </c>
      <c r="I274" s="49" t="e">
        <f aca="false">J274-H274</f>
        <v>#REF!</v>
      </c>
      <c r="J274" s="61" t="n">
        <f aca="false">J280+J285+J275</f>
        <v>9259.4</v>
      </c>
      <c r="K274" s="61" t="n">
        <f aca="false">K280+K285+K275</f>
        <v>9259.4</v>
      </c>
      <c r="L274" s="61" t="n">
        <f aca="false">L280+L285+L275</f>
        <v>9258</v>
      </c>
      <c r="M274" s="51" t="n">
        <f aca="false">L274/K274*100</f>
        <v>99.9848802298205</v>
      </c>
      <c r="N274" s="52" t="n">
        <f aca="false">L274-K274</f>
        <v>-1.39999999999964</v>
      </c>
    </row>
    <row r="275" s="45" customFormat="true" ht="30" hidden="false" customHeight="false" outlineLevel="0" collapsed="false">
      <c r="A275" s="53" t="s">
        <v>252</v>
      </c>
      <c r="B275" s="59" t="s">
        <v>227</v>
      </c>
      <c r="C275" s="59" t="s">
        <v>247</v>
      </c>
      <c r="D275" s="59" t="s">
        <v>249</v>
      </c>
      <c r="E275" s="59" t="s">
        <v>253</v>
      </c>
      <c r="F275" s="59"/>
      <c r="G275" s="59"/>
      <c r="H275" s="60" t="n">
        <f aca="false">H278</f>
        <v>88.6</v>
      </c>
      <c r="I275" s="49" t="n">
        <f aca="false">J275-H275</f>
        <v>-8.5</v>
      </c>
      <c r="J275" s="61" t="n">
        <f aca="false">J278+J276</f>
        <v>80.1</v>
      </c>
      <c r="K275" s="61" t="n">
        <f aca="false">K278+K276</f>
        <v>80.1</v>
      </c>
      <c r="L275" s="61" t="n">
        <f aca="false">L278+L276</f>
        <v>80.1</v>
      </c>
      <c r="M275" s="51" t="n">
        <f aca="false">L275/K275*100</f>
        <v>100</v>
      </c>
      <c r="N275" s="52" t="n">
        <f aca="false">L275-K275</f>
        <v>0</v>
      </c>
    </row>
    <row r="276" s="45" customFormat="true" ht="30" hidden="false" customHeight="false" outlineLevel="0" collapsed="false">
      <c r="A276" s="47" t="s">
        <v>238</v>
      </c>
      <c r="B276" s="59" t="s">
        <v>227</v>
      </c>
      <c r="C276" s="59" t="s">
        <v>247</v>
      </c>
      <c r="D276" s="59" t="s">
        <v>249</v>
      </c>
      <c r="E276" s="59" t="s">
        <v>253</v>
      </c>
      <c r="F276" s="59" t="s">
        <v>239</v>
      </c>
      <c r="G276" s="59"/>
      <c r="H276" s="60"/>
      <c r="I276" s="49"/>
      <c r="J276" s="61" t="n">
        <f aca="false">J277</f>
        <v>17.7</v>
      </c>
      <c r="K276" s="61" t="n">
        <f aca="false">K277</f>
        <v>17.7</v>
      </c>
      <c r="L276" s="61" t="n">
        <f aca="false">L277</f>
        <v>17.7</v>
      </c>
      <c r="M276" s="51" t="n">
        <f aca="false">L276/K276*100</f>
        <v>100</v>
      </c>
      <c r="N276" s="52" t="n">
        <f aca="false">L276-K276</f>
        <v>0</v>
      </c>
    </row>
    <row r="277" s="54" customFormat="true" ht="15" hidden="false" customHeight="false" outlineLevel="0" collapsed="false">
      <c r="A277" s="55" t="s">
        <v>25</v>
      </c>
      <c r="B277" s="63" t="s">
        <v>227</v>
      </c>
      <c r="C277" s="63" t="s">
        <v>247</v>
      </c>
      <c r="D277" s="63" t="s">
        <v>249</v>
      </c>
      <c r="E277" s="63" t="s">
        <v>253</v>
      </c>
      <c r="F277" s="63" t="s">
        <v>239</v>
      </c>
      <c r="G277" s="63" t="s">
        <v>26</v>
      </c>
      <c r="H277" s="64"/>
      <c r="I277" s="57"/>
      <c r="J277" s="65" t="n">
        <v>17.7</v>
      </c>
      <c r="K277" s="65" t="n">
        <v>17.7</v>
      </c>
      <c r="L277" s="65" t="n">
        <v>17.7</v>
      </c>
      <c r="M277" s="51" t="n">
        <f aca="false">L277/K277*100</f>
        <v>100</v>
      </c>
      <c r="N277" s="52" t="n">
        <f aca="false">L277-K277</f>
        <v>0</v>
      </c>
    </row>
    <row r="278" s="54" customFormat="true" ht="15" hidden="false" customHeight="false" outlineLevel="0" collapsed="false">
      <c r="A278" s="47" t="s">
        <v>240</v>
      </c>
      <c r="B278" s="59" t="s">
        <v>227</v>
      </c>
      <c r="C278" s="59" t="s">
        <v>247</v>
      </c>
      <c r="D278" s="59" t="s">
        <v>249</v>
      </c>
      <c r="E278" s="59" t="s">
        <v>253</v>
      </c>
      <c r="F278" s="48" t="s">
        <v>241</v>
      </c>
      <c r="G278" s="59"/>
      <c r="H278" s="60" t="n">
        <f aca="false">H279</f>
        <v>88.6</v>
      </c>
      <c r="I278" s="49" t="n">
        <f aca="false">J278-H278</f>
        <v>-26.2</v>
      </c>
      <c r="J278" s="61" t="n">
        <f aca="false">J279</f>
        <v>62.4</v>
      </c>
      <c r="K278" s="61" t="n">
        <f aca="false">K279</f>
        <v>62.4</v>
      </c>
      <c r="L278" s="61" t="n">
        <f aca="false">L279</f>
        <v>62.4</v>
      </c>
      <c r="M278" s="51" t="n">
        <f aca="false">L278/K278*100</f>
        <v>100</v>
      </c>
      <c r="N278" s="52" t="n">
        <f aca="false">L278-K278</f>
        <v>0</v>
      </c>
    </row>
    <row r="279" s="45" customFormat="true" ht="15" hidden="false" customHeight="false" outlineLevel="0" collapsed="false">
      <c r="A279" s="62" t="s">
        <v>25</v>
      </c>
      <c r="B279" s="63" t="s">
        <v>227</v>
      </c>
      <c r="C279" s="63" t="s">
        <v>247</v>
      </c>
      <c r="D279" s="63" t="s">
        <v>249</v>
      </c>
      <c r="E279" s="63" t="s">
        <v>253</v>
      </c>
      <c r="F279" s="56" t="s">
        <v>241</v>
      </c>
      <c r="G279" s="63" t="s">
        <v>26</v>
      </c>
      <c r="H279" s="64" t="n">
        <v>88.6</v>
      </c>
      <c r="I279" s="49" t="n">
        <f aca="false">J279-H279</f>
        <v>-26.2</v>
      </c>
      <c r="J279" s="65" t="n">
        <v>62.4</v>
      </c>
      <c r="K279" s="65" t="n">
        <v>62.4</v>
      </c>
      <c r="L279" s="65" t="n">
        <v>62.4</v>
      </c>
      <c r="M279" s="51" t="n">
        <f aca="false">L279/K279*100</f>
        <v>100</v>
      </c>
      <c r="N279" s="52" t="n">
        <f aca="false">L279-K279</f>
        <v>0</v>
      </c>
    </row>
    <row r="280" s="45" customFormat="true" ht="15" hidden="false" customHeight="false" outlineLevel="0" collapsed="false">
      <c r="A280" s="53" t="s">
        <v>236</v>
      </c>
      <c r="B280" s="59" t="s">
        <v>227</v>
      </c>
      <c r="C280" s="59" t="s">
        <v>247</v>
      </c>
      <c r="D280" s="59" t="s">
        <v>249</v>
      </c>
      <c r="E280" s="59" t="s">
        <v>254</v>
      </c>
      <c r="F280" s="59"/>
      <c r="G280" s="59"/>
      <c r="H280" s="60" t="e">
        <f aca="false">#REF!</f>
        <v>#REF!</v>
      </c>
      <c r="I280" s="49" t="e">
        <f aca="false">J280-H280</f>
        <v>#REF!</v>
      </c>
      <c r="J280" s="71" t="n">
        <f aca="false">J281+J283</f>
        <v>6447.8</v>
      </c>
      <c r="K280" s="71" t="n">
        <f aca="false">K281+K283</f>
        <v>6447.8</v>
      </c>
      <c r="L280" s="71" t="n">
        <f aca="false">L281+L283</f>
        <v>6447.8</v>
      </c>
      <c r="M280" s="51" t="n">
        <f aca="false">L280/K280*100</f>
        <v>100</v>
      </c>
      <c r="N280" s="52" t="n">
        <f aca="false">L280-K280</f>
        <v>0</v>
      </c>
    </row>
    <row r="281" s="45" customFormat="true" ht="30" hidden="false" customHeight="false" outlineLevel="0" collapsed="false">
      <c r="A281" s="53" t="s">
        <v>255</v>
      </c>
      <c r="B281" s="59" t="s">
        <v>227</v>
      </c>
      <c r="C281" s="59" t="s">
        <v>247</v>
      </c>
      <c r="D281" s="59" t="s">
        <v>249</v>
      </c>
      <c r="E281" s="59" t="s">
        <v>254</v>
      </c>
      <c r="F281" s="59" t="s">
        <v>239</v>
      </c>
      <c r="G281" s="59"/>
      <c r="H281" s="60"/>
      <c r="I281" s="49"/>
      <c r="J281" s="71" t="n">
        <f aca="false">J282</f>
        <v>6397.8</v>
      </c>
      <c r="K281" s="71" t="n">
        <f aca="false">K282</f>
        <v>6397.8</v>
      </c>
      <c r="L281" s="71" t="n">
        <f aca="false">L282</f>
        <v>6397.8</v>
      </c>
      <c r="M281" s="51" t="n">
        <f aca="false">L281/K281*100</f>
        <v>100</v>
      </c>
      <c r="N281" s="52" t="n">
        <f aca="false">L281-K281</f>
        <v>0</v>
      </c>
    </row>
    <row r="282" s="54" customFormat="true" ht="15" hidden="false" customHeight="false" outlineLevel="0" collapsed="false">
      <c r="A282" s="62" t="s">
        <v>21</v>
      </c>
      <c r="B282" s="63" t="s">
        <v>227</v>
      </c>
      <c r="C282" s="63" t="s">
        <v>247</v>
      </c>
      <c r="D282" s="63" t="s">
        <v>249</v>
      </c>
      <c r="E282" s="63" t="s">
        <v>254</v>
      </c>
      <c r="F282" s="63" t="s">
        <v>239</v>
      </c>
      <c r="G282" s="63" t="s">
        <v>22</v>
      </c>
      <c r="H282" s="64"/>
      <c r="I282" s="57"/>
      <c r="J282" s="58" t="n">
        <v>6397.8</v>
      </c>
      <c r="K282" s="58" t="n">
        <v>6397.8</v>
      </c>
      <c r="L282" s="58" t="n">
        <v>6397.8</v>
      </c>
      <c r="M282" s="51" t="n">
        <f aca="false">L282/K282*100</f>
        <v>100</v>
      </c>
      <c r="N282" s="52" t="n">
        <f aca="false">L282-K282</f>
        <v>0</v>
      </c>
    </row>
    <row r="283" s="45" customFormat="true" ht="15" hidden="false" customHeight="false" outlineLevel="0" collapsed="false">
      <c r="A283" s="53" t="s">
        <v>240</v>
      </c>
      <c r="B283" s="59" t="s">
        <v>227</v>
      </c>
      <c r="C283" s="59" t="s">
        <v>247</v>
      </c>
      <c r="D283" s="59" t="s">
        <v>249</v>
      </c>
      <c r="E283" s="59" t="s">
        <v>254</v>
      </c>
      <c r="F283" s="59" t="s">
        <v>241</v>
      </c>
      <c r="G283" s="59"/>
      <c r="H283" s="60"/>
      <c r="I283" s="49"/>
      <c r="J283" s="71" t="n">
        <f aca="false">J284</f>
        <v>50</v>
      </c>
      <c r="K283" s="71" t="n">
        <f aca="false">K284</f>
        <v>50</v>
      </c>
      <c r="L283" s="71" t="n">
        <f aca="false">L284</f>
        <v>50</v>
      </c>
      <c r="M283" s="51" t="n">
        <f aca="false">L283/K283*100</f>
        <v>100</v>
      </c>
      <c r="N283" s="52" t="n">
        <f aca="false">L283-K283</f>
        <v>0</v>
      </c>
    </row>
    <row r="284" s="54" customFormat="true" ht="15" hidden="false" customHeight="false" outlineLevel="0" collapsed="false">
      <c r="A284" s="62" t="s">
        <v>21</v>
      </c>
      <c r="B284" s="63" t="s">
        <v>227</v>
      </c>
      <c r="C284" s="63" t="s">
        <v>247</v>
      </c>
      <c r="D284" s="63" t="s">
        <v>249</v>
      </c>
      <c r="E284" s="63" t="s">
        <v>254</v>
      </c>
      <c r="F284" s="63" t="s">
        <v>241</v>
      </c>
      <c r="G284" s="63" t="s">
        <v>22</v>
      </c>
      <c r="H284" s="64"/>
      <c r="I284" s="57"/>
      <c r="J284" s="58" t="n">
        <v>50</v>
      </c>
      <c r="K284" s="58" t="n">
        <v>50</v>
      </c>
      <c r="L284" s="58" t="n">
        <v>50</v>
      </c>
      <c r="M284" s="51" t="n">
        <f aca="false">L284/K284*100</f>
        <v>100</v>
      </c>
      <c r="N284" s="52" t="n">
        <f aca="false">L284-K284</f>
        <v>0</v>
      </c>
    </row>
    <row r="285" s="54" customFormat="true" ht="15" hidden="false" customHeight="false" outlineLevel="0" collapsed="false">
      <c r="A285" s="53" t="s">
        <v>256</v>
      </c>
      <c r="B285" s="59" t="s">
        <v>227</v>
      </c>
      <c r="C285" s="59" t="s">
        <v>247</v>
      </c>
      <c r="D285" s="59" t="s">
        <v>249</v>
      </c>
      <c r="E285" s="59" t="s">
        <v>257</v>
      </c>
      <c r="F285" s="59"/>
      <c r="G285" s="59"/>
      <c r="H285" s="60" t="n">
        <f aca="false">H286</f>
        <v>2606.1</v>
      </c>
      <c r="I285" s="49" t="n">
        <f aca="false">J285-H285</f>
        <v>125.4</v>
      </c>
      <c r="J285" s="61" t="n">
        <f aca="false">J286</f>
        <v>2731.5</v>
      </c>
      <c r="K285" s="61" t="n">
        <f aca="false">K286</f>
        <v>2731.5</v>
      </c>
      <c r="L285" s="61" t="n">
        <f aca="false">L286</f>
        <v>2730.1</v>
      </c>
      <c r="M285" s="51" t="n">
        <f aca="false">L285/K285*100</f>
        <v>99.9487461101959</v>
      </c>
      <c r="N285" s="52" t="n">
        <f aca="false">L285-K285</f>
        <v>-1.40000000000009</v>
      </c>
    </row>
    <row r="286" s="46" customFormat="true" ht="15" hidden="false" customHeight="false" outlineLevel="0" collapsed="false">
      <c r="A286" s="53" t="s">
        <v>236</v>
      </c>
      <c r="B286" s="59" t="s">
        <v>227</v>
      </c>
      <c r="C286" s="59" t="s">
        <v>247</v>
      </c>
      <c r="D286" s="59" t="s">
        <v>249</v>
      </c>
      <c r="E286" s="59" t="s">
        <v>258</v>
      </c>
      <c r="F286" s="59"/>
      <c r="G286" s="59"/>
      <c r="H286" s="60" t="n">
        <f aca="false">H287</f>
        <v>2606.1</v>
      </c>
      <c r="I286" s="49" t="n">
        <f aca="false">J286-H286</f>
        <v>125.4</v>
      </c>
      <c r="J286" s="61" t="n">
        <f aca="false">J287+J289</f>
        <v>2731.5</v>
      </c>
      <c r="K286" s="61" t="n">
        <f aca="false">K287+K289</f>
        <v>2731.5</v>
      </c>
      <c r="L286" s="61" t="n">
        <f aca="false">L287+L289</f>
        <v>2730.1</v>
      </c>
      <c r="M286" s="51" t="n">
        <f aca="false">L286/K286*100</f>
        <v>99.9487461101959</v>
      </c>
      <c r="N286" s="52" t="n">
        <f aca="false">L286-K286</f>
        <v>-1.40000000000009</v>
      </c>
    </row>
    <row r="287" s="46" customFormat="true" ht="30" hidden="false" customHeight="false" outlineLevel="0" collapsed="false">
      <c r="A287" s="53" t="s">
        <v>255</v>
      </c>
      <c r="B287" s="59" t="s">
        <v>227</v>
      </c>
      <c r="C287" s="59" t="s">
        <v>247</v>
      </c>
      <c r="D287" s="59" t="s">
        <v>249</v>
      </c>
      <c r="E287" s="59" t="s">
        <v>258</v>
      </c>
      <c r="F287" s="59" t="s">
        <v>239</v>
      </c>
      <c r="G287" s="59"/>
      <c r="H287" s="60" t="n">
        <f aca="false">H288</f>
        <v>2606.1</v>
      </c>
      <c r="I287" s="49" t="n">
        <f aca="false">J287-H287</f>
        <v>124</v>
      </c>
      <c r="J287" s="61" t="n">
        <f aca="false">J288</f>
        <v>2730.1</v>
      </c>
      <c r="K287" s="61" t="n">
        <f aca="false">K288</f>
        <v>2730.1</v>
      </c>
      <c r="L287" s="61" t="n">
        <f aca="false">L288</f>
        <v>2730.1</v>
      </c>
      <c r="M287" s="51" t="n">
        <f aca="false">L287/K287*100</f>
        <v>100</v>
      </c>
      <c r="N287" s="52" t="n">
        <f aca="false">L287-K287</f>
        <v>0</v>
      </c>
    </row>
    <row r="288" s="46" customFormat="true" ht="15" hidden="false" customHeight="false" outlineLevel="0" collapsed="false">
      <c r="A288" s="62" t="s">
        <v>21</v>
      </c>
      <c r="B288" s="63" t="s">
        <v>227</v>
      </c>
      <c r="C288" s="63" t="s">
        <v>247</v>
      </c>
      <c r="D288" s="63" t="s">
        <v>249</v>
      </c>
      <c r="E288" s="63" t="s">
        <v>258</v>
      </c>
      <c r="F288" s="63" t="s">
        <v>239</v>
      </c>
      <c r="G288" s="63" t="s">
        <v>22</v>
      </c>
      <c r="H288" s="64" t="n">
        <v>2606.1</v>
      </c>
      <c r="I288" s="49" t="n">
        <f aca="false">J288-H288</f>
        <v>124</v>
      </c>
      <c r="J288" s="65" t="n">
        <v>2730.1</v>
      </c>
      <c r="K288" s="65" t="n">
        <v>2730.1</v>
      </c>
      <c r="L288" s="65" t="n">
        <v>2730.1</v>
      </c>
      <c r="M288" s="51" t="n">
        <f aca="false">L288/K288*100</f>
        <v>100</v>
      </c>
      <c r="N288" s="52" t="n">
        <f aca="false">L288-K288</f>
        <v>0</v>
      </c>
    </row>
    <row r="289" s="46" customFormat="true" ht="15" hidden="false" customHeight="false" outlineLevel="0" collapsed="false">
      <c r="A289" s="53" t="s">
        <v>240</v>
      </c>
      <c r="B289" s="59" t="s">
        <v>227</v>
      </c>
      <c r="C289" s="59" t="s">
        <v>247</v>
      </c>
      <c r="D289" s="59" t="s">
        <v>249</v>
      </c>
      <c r="E289" s="59" t="s">
        <v>258</v>
      </c>
      <c r="F289" s="59" t="s">
        <v>241</v>
      </c>
      <c r="G289" s="59"/>
      <c r="H289" s="66"/>
      <c r="I289" s="49"/>
      <c r="J289" s="67" t="n">
        <f aca="false">J290</f>
        <v>1.4</v>
      </c>
      <c r="K289" s="67" t="n">
        <f aca="false">K290</f>
        <v>1.4</v>
      </c>
      <c r="L289" s="67" t="n">
        <f aca="false">L290</f>
        <v>0</v>
      </c>
      <c r="M289" s="51" t="n">
        <f aca="false">L289/K289*100</f>
        <v>0</v>
      </c>
      <c r="N289" s="52" t="n">
        <f aca="false">L289-K289</f>
        <v>-1.4</v>
      </c>
    </row>
    <row r="290" s="46" customFormat="true" ht="15" hidden="false" customHeight="false" outlineLevel="0" collapsed="false">
      <c r="A290" s="62" t="s">
        <v>21</v>
      </c>
      <c r="B290" s="63" t="s">
        <v>227</v>
      </c>
      <c r="C290" s="63" t="s">
        <v>247</v>
      </c>
      <c r="D290" s="63" t="s">
        <v>249</v>
      </c>
      <c r="E290" s="63" t="s">
        <v>258</v>
      </c>
      <c r="F290" s="63" t="s">
        <v>241</v>
      </c>
      <c r="G290" s="63" t="s">
        <v>22</v>
      </c>
      <c r="H290" s="64"/>
      <c r="I290" s="49"/>
      <c r="J290" s="65" t="n">
        <v>1.4</v>
      </c>
      <c r="K290" s="65" t="n">
        <v>1.4</v>
      </c>
      <c r="L290" s="65"/>
      <c r="M290" s="51" t="n">
        <f aca="false">L290/K290*100</f>
        <v>0</v>
      </c>
      <c r="N290" s="52" t="n">
        <f aca="false">L290-K290</f>
        <v>-1.4</v>
      </c>
    </row>
    <row r="291" s="46" customFormat="true" ht="30" hidden="false" customHeight="false" outlineLevel="0" collapsed="false">
      <c r="A291" s="53" t="s">
        <v>259</v>
      </c>
      <c r="B291" s="59" t="s">
        <v>227</v>
      </c>
      <c r="C291" s="59" t="s">
        <v>247</v>
      </c>
      <c r="D291" s="59" t="s">
        <v>249</v>
      </c>
      <c r="E291" s="59" t="s">
        <v>260</v>
      </c>
      <c r="F291" s="59"/>
      <c r="G291" s="59"/>
      <c r="H291" s="66"/>
      <c r="I291" s="49"/>
      <c r="J291" s="67" t="n">
        <f aca="false">J292</f>
        <v>469.8</v>
      </c>
      <c r="K291" s="67" t="n">
        <f aca="false">K292</f>
        <v>469.8</v>
      </c>
      <c r="L291" s="67" t="n">
        <f aca="false">L292</f>
        <v>469.8</v>
      </c>
      <c r="M291" s="51" t="n">
        <f aca="false">L291/K291*100</f>
        <v>100</v>
      </c>
      <c r="N291" s="52" t="n">
        <f aca="false">L291-K291</f>
        <v>0</v>
      </c>
    </row>
    <row r="292" s="46" customFormat="true" ht="30" hidden="false" customHeight="false" outlineLevel="0" collapsed="false">
      <c r="A292" s="53" t="s">
        <v>255</v>
      </c>
      <c r="B292" s="59" t="s">
        <v>227</v>
      </c>
      <c r="C292" s="59" t="s">
        <v>247</v>
      </c>
      <c r="D292" s="59" t="s">
        <v>249</v>
      </c>
      <c r="E292" s="59" t="s">
        <v>260</v>
      </c>
      <c r="F292" s="59" t="s">
        <v>239</v>
      </c>
      <c r="G292" s="59"/>
      <c r="H292" s="66"/>
      <c r="I292" s="49"/>
      <c r="J292" s="67" t="n">
        <f aca="false">J293</f>
        <v>469.8</v>
      </c>
      <c r="K292" s="67" t="n">
        <f aca="false">K293</f>
        <v>469.8</v>
      </c>
      <c r="L292" s="67" t="n">
        <f aca="false">L293</f>
        <v>469.8</v>
      </c>
      <c r="M292" s="51" t="n">
        <f aca="false">L292/K292*100</f>
        <v>100</v>
      </c>
      <c r="N292" s="52" t="n">
        <f aca="false">L292-K292</f>
        <v>0</v>
      </c>
    </row>
    <row r="293" s="46" customFormat="true" ht="15" hidden="false" customHeight="false" outlineLevel="0" collapsed="false">
      <c r="A293" s="62" t="s">
        <v>23</v>
      </c>
      <c r="B293" s="63" t="s">
        <v>227</v>
      </c>
      <c r="C293" s="63" t="s">
        <v>247</v>
      </c>
      <c r="D293" s="63" t="s">
        <v>249</v>
      </c>
      <c r="E293" s="63" t="s">
        <v>260</v>
      </c>
      <c r="F293" s="63" t="s">
        <v>239</v>
      </c>
      <c r="G293" s="63" t="s">
        <v>24</v>
      </c>
      <c r="H293" s="64"/>
      <c r="I293" s="49"/>
      <c r="J293" s="65" t="n">
        <v>469.8</v>
      </c>
      <c r="K293" s="65" t="n">
        <v>469.8</v>
      </c>
      <c r="L293" s="65" t="n">
        <v>469.8</v>
      </c>
      <c r="M293" s="51" t="n">
        <f aca="false">L293/K293*100</f>
        <v>100</v>
      </c>
      <c r="N293" s="52" t="n">
        <f aca="false">L293-K293</f>
        <v>0</v>
      </c>
    </row>
    <row r="294" s="46" customFormat="true" ht="30" hidden="false" customHeight="false" outlineLevel="0" collapsed="false">
      <c r="A294" s="53" t="s">
        <v>261</v>
      </c>
      <c r="B294" s="59" t="s">
        <v>227</v>
      </c>
      <c r="C294" s="59" t="s">
        <v>247</v>
      </c>
      <c r="D294" s="59" t="s">
        <v>249</v>
      </c>
      <c r="E294" s="59" t="s">
        <v>262</v>
      </c>
      <c r="F294" s="59"/>
      <c r="G294" s="59"/>
      <c r="H294" s="66"/>
      <c r="I294" s="49"/>
      <c r="J294" s="67" t="n">
        <f aca="false">J295</f>
        <v>450</v>
      </c>
      <c r="K294" s="67" t="n">
        <f aca="false">K295</f>
        <v>450</v>
      </c>
      <c r="L294" s="67" t="n">
        <f aca="false">L295</f>
        <v>450</v>
      </c>
      <c r="M294" s="51" t="n">
        <f aca="false">L294/K294*100</f>
        <v>100</v>
      </c>
      <c r="N294" s="52" t="n">
        <f aca="false">L294-K294</f>
        <v>0</v>
      </c>
    </row>
    <row r="295" s="46" customFormat="true" ht="15" hidden="false" customHeight="false" outlineLevel="0" collapsed="false">
      <c r="A295" s="53" t="s">
        <v>230</v>
      </c>
      <c r="B295" s="59" t="s">
        <v>227</v>
      </c>
      <c r="C295" s="59" t="s">
        <v>247</v>
      </c>
      <c r="D295" s="59" t="s">
        <v>249</v>
      </c>
      <c r="E295" s="59" t="s">
        <v>262</v>
      </c>
      <c r="F295" s="59" t="s">
        <v>231</v>
      </c>
      <c r="G295" s="59"/>
      <c r="H295" s="66"/>
      <c r="I295" s="49"/>
      <c r="J295" s="67" t="n">
        <f aca="false">J296</f>
        <v>450</v>
      </c>
      <c r="K295" s="67" t="n">
        <f aca="false">K296</f>
        <v>450</v>
      </c>
      <c r="L295" s="67" t="n">
        <f aca="false">L296</f>
        <v>450</v>
      </c>
      <c r="M295" s="51" t="n">
        <f aca="false">L295/K295*100</f>
        <v>100</v>
      </c>
      <c r="N295" s="52" t="n">
        <f aca="false">L295-K295</f>
        <v>0</v>
      </c>
    </row>
    <row r="296" s="46" customFormat="true" ht="15" hidden="false" customHeight="false" outlineLevel="0" collapsed="false">
      <c r="A296" s="62" t="s">
        <v>23</v>
      </c>
      <c r="B296" s="63" t="s">
        <v>227</v>
      </c>
      <c r="C296" s="63" t="s">
        <v>247</v>
      </c>
      <c r="D296" s="63" t="s">
        <v>249</v>
      </c>
      <c r="E296" s="63" t="s">
        <v>262</v>
      </c>
      <c r="F296" s="63" t="s">
        <v>231</v>
      </c>
      <c r="G296" s="63" t="s">
        <v>24</v>
      </c>
      <c r="H296" s="64"/>
      <c r="I296" s="49"/>
      <c r="J296" s="65" t="n">
        <v>450</v>
      </c>
      <c r="K296" s="65" t="n">
        <v>450</v>
      </c>
      <c r="L296" s="65" t="n">
        <v>450</v>
      </c>
      <c r="M296" s="51" t="n">
        <f aca="false">L296/K296*100</f>
        <v>100</v>
      </c>
      <c r="N296" s="52" t="n">
        <f aca="false">L296-K296</f>
        <v>0</v>
      </c>
    </row>
    <row r="297" s="46" customFormat="true" ht="30" hidden="false" customHeight="false" outlineLevel="0" collapsed="false">
      <c r="A297" s="53" t="s">
        <v>263</v>
      </c>
      <c r="B297" s="59" t="s">
        <v>227</v>
      </c>
      <c r="C297" s="59" t="s">
        <v>247</v>
      </c>
      <c r="D297" s="59" t="s">
        <v>249</v>
      </c>
      <c r="E297" s="59" t="s">
        <v>264</v>
      </c>
      <c r="F297" s="59"/>
      <c r="G297" s="59"/>
      <c r="H297" s="66"/>
      <c r="I297" s="49"/>
      <c r="J297" s="67" t="n">
        <f aca="false">J298</f>
        <v>10</v>
      </c>
      <c r="K297" s="67" t="n">
        <f aca="false">K298</f>
        <v>10</v>
      </c>
      <c r="L297" s="67" t="n">
        <f aca="false">L298</f>
        <v>10</v>
      </c>
      <c r="M297" s="51" t="n">
        <f aca="false">L297/K297*100</f>
        <v>100</v>
      </c>
      <c r="N297" s="52" t="n">
        <f aca="false">L297-K297</f>
        <v>0</v>
      </c>
    </row>
    <row r="298" s="46" customFormat="true" ht="15" hidden="false" customHeight="false" outlineLevel="0" collapsed="false">
      <c r="A298" s="53" t="s">
        <v>40</v>
      </c>
      <c r="B298" s="59" t="s">
        <v>227</v>
      </c>
      <c r="C298" s="59" t="s">
        <v>247</v>
      </c>
      <c r="D298" s="59" t="s">
        <v>249</v>
      </c>
      <c r="E298" s="59" t="s">
        <v>264</v>
      </c>
      <c r="F298" s="59" t="s">
        <v>41</v>
      </c>
      <c r="G298" s="59"/>
      <c r="H298" s="66"/>
      <c r="I298" s="49"/>
      <c r="J298" s="67" t="n">
        <f aca="false">J299</f>
        <v>10</v>
      </c>
      <c r="K298" s="67" t="n">
        <f aca="false">K299</f>
        <v>10</v>
      </c>
      <c r="L298" s="67" t="n">
        <f aca="false">L299</f>
        <v>10</v>
      </c>
      <c r="M298" s="51" t="n">
        <f aca="false">L298/K298*100</f>
        <v>100</v>
      </c>
      <c r="N298" s="52" t="n">
        <f aca="false">L298-K298</f>
        <v>0</v>
      </c>
    </row>
    <row r="299" s="46" customFormat="true" ht="15" hidden="false" customHeight="false" outlineLevel="0" collapsed="false">
      <c r="A299" s="62" t="s">
        <v>23</v>
      </c>
      <c r="B299" s="63" t="s">
        <v>227</v>
      </c>
      <c r="C299" s="63" t="s">
        <v>247</v>
      </c>
      <c r="D299" s="63" t="s">
        <v>249</v>
      </c>
      <c r="E299" s="63" t="s">
        <v>264</v>
      </c>
      <c r="F299" s="63" t="s">
        <v>41</v>
      </c>
      <c r="G299" s="63" t="s">
        <v>24</v>
      </c>
      <c r="H299" s="64"/>
      <c r="I299" s="49"/>
      <c r="J299" s="65" t="n">
        <v>10</v>
      </c>
      <c r="K299" s="65" t="n">
        <v>10</v>
      </c>
      <c r="L299" s="65" t="n">
        <v>10</v>
      </c>
      <c r="M299" s="51" t="n">
        <f aca="false">L299/K299*100</f>
        <v>100</v>
      </c>
      <c r="N299" s="52" t="n">
        <f aca="false">L299-K299</f>
        <v>0</v>
      </c>
    </row>
    <row r="300" s="54" customFormat="true" ht="15" hidden="false" customHeight="false" outlineLevel="0" collapsed="false">
      <c r="A300" s="53" t="s">
        <v>64</v>
      </c>
      <c r="B300" s="59" t="s">
        <v>227</v>
      </c>
      <c r="C300" s="59" t="s">
        <v>247</v>
      </c>
      <c r="D300" s="59" t="s">
        <v>249</v>
      </c>
      <c r="E300" s="59" t="s">
        <v>65</v>
      </c>
      <c r="F300" s="59"/>
      <c r="G300" s="59"/>
      <c r="H300" s="66" t="n">
        <f aca="false">H304</f>
        <v>4700</v>
      </c>
      <c r="I300" s="49" t="n">
        <f aca="false">J300-H300</f>
        <v>-2909.5</v>
      </c>
      <c r="J300" s="67" t="n">
        <f aca="false">J304+J301</f>
        <v>1790.5</v>
      </c>
      <c r="K300" s="67" t="n">
        <f aca="false">K304+K301</f>
        <v>1790.5</v>
      </c>
      <c r="L300" s="67" t="n">
        <f aca="false">L304+L301</f>
        <v>1189</v>
      </c>
      <c r="M300" s="51" t="n">
        <f aca="false">L300/K300*100</f>
        <v>66.4060318346831</v>
      </c>
      <c r="N300" s="52" t="n">
        <f aca="false">L300-K300</f>
        <v>-601.5</v>
      </c>
    </row>
    <row r="301" s="54" customFormat="true" ht="30" hidden="false" customHeight="false" outlineLevel="0" collapsed="false">
      <c r="A301" s="47" t="s">
        <v>228</v>
      </c>
      <c r="B301" s="59" t="s">
        <v>227</v>
      </c>
      <c r="C301" s="59" t="s">
        <v>247</v>
      </c>
      <c r="D301" s="59" t="s">
        <v>249</v>
      </c>
      <c r="E301" s="59" t="s">
        <v>229</v>
      </c>
      <c r="F301" s="59"/>
      <c r="G301" s="59"/>
      <c r="H301" s="66"/>
      <c r="I301" s="49"/>
      <c r="J301" s="67" t="n">
        <f aca="false">J302</f>
        <v>135</v>
      </c>
      <c r="K301" s="67" t="n">
        <f aca="false">K302</f>
        <v>135</v>
      </c>
      <c r="L301" s="67" t="n">
        <f aca="false">L302</f>
        <v>135</v>
      </c>
      <c r="M301" s="51" t="n">
        <f aca="false">L301/K301*100</f>
        <v>100</v>
      </c>
      <c r="N301" s="52" t="n">
        <f aca="false">L301-K301</f>
        <v>0</v>
      </c>
    </row>
    <row r="302" s="54" customFormat="true" ht="15" hidden="false" customHeight="false" outlineLevel="0" collapsed="false">
      <c r="A302" s="47" t="s">
        <v>230</v>
      </c>
      <c r="B302" s="59" t="s">
        <v>227</v>
      </c>
      <c r="C302" s="59" t="s">
        <v>247</v>
      </c>
      <c r="D302" s="59" t="s">
        <v>249</v>
      </c>
      <c r="E302" s="59" t="s">
        <v>229</v>
      </c>
      <c r="F302" s="59" t="s">
        <v>231</v>
      </c>
      <c r="G302" s="59"/>
      <c r="H302" s="66"/>
      <c r="I302" s="49"/>
      <c r="J302" s="67" t="n">
        <f aca="false">J303</f>
        <v>135</v>
      </c>
      <c r="K302" s="67" t="n">
        <f aca="false">K303</f>
        <v>135</v>
      </c>
      <c r="L302" s="67" t="n">
        <f aca="false">L303</f>
        <v>135</v>
      </c>
      <c r="M302" s="51" t="n">
        <f aca="false">L302/K302*100</f>
        <v>100</v>
      </c>
      <c r="N302" s="52" t="n">
        <f aca="false">L302-K302</f>
        <v>0</v>
      </c>
    </row>
    <row r="303" s="54" customFormat="true" ht="15" hidden="false" customHeight="false" outlineLevel="0" collapsed="false">
      <c r="A303" s="55" t="s">
        <v>21</v>
      </c>
      <c r="B303" s="63" t="s">
        <v>227</v>
      </c>
      <c r="C303" s="63" t="s">
        <v>247</v>
      </c>
      <c r="D303" s="63" t="s">
        <v>249</v>
      </c>
      <c r="E303" s="63" t="s">
        <v>229</v>
      </c>
      <c r="F303" s="63" t="s">
        <v>231</v>
      </c>
      <c r="G303" s="63" t="s">
        <v>22</v>
      </c>
      <c r="H303" s="64"/>
      <c r="I303" s="57"/>
      <c r="J303" s="65" t="n">
        <v>135</v>
      </c>
      <c r="K303" s="65" t="n">
        <v>135</v>
      </c>
      <c r="L303" s="65" t="n">
        <v>135</v>
      </c>
      <c r="M303" s="51" t="n">
        <f aca="false">L303/K303*100</f>
        <v>100</v>
      </c>
      <c r="N303" s="52" t="n">
        <f aca="false">L303-K303</f>
        <v>0</v>
      </c>
    </row>
    <row r="304" s="46" customFormat="true" ht="30" hidden="false" customHeight="false" outlineLevel="0" collapsed="false">
      <c r="A304" s="53" t="s">
        <v>242</v>
      </c>
      <c r="B304" s="59" t="s">
        <v>227</v>
      </c>
      <c r="C304" s="59" t="s">
        <v>247</v>
      </c>
      <c r="D304" s="59" t="s">
        <v>249</v>
      </c>
      <c r="E304" s="59" t="s">
        <v>243</v>
      </c>
      <c r="F304" s="59"/>
      <c r="G304" s="59"/>
      <c r="H304" s="66" t="n">
        <f aca="false">H305</f>
        <v>4700</v>
      </c>
      <c r="I304" s="49" t="n">
        <f aca="false">J304-H304</f>
        <v>-3044.5</v>
      </c>
      <c r="J304" s="67" t="n">
        <f aca="false">J305</f>
        <v>1655.5</v>
      </c>
      <c r="K304" s="67" t="n">
        <f aca="false">K305</f>
        <v>1655.5</v>
      </c>
      <c r="L304" s="67" t="n">
        <f aca="false">L305</f>
        <v>1054</v>
      </c>
      <c r="M304" s="51" t="n">
        <f aca="false">L304/K304*100</f>
        <v>63.6665659921474</v>
      </c>
      <c r="N304" s="52" t="n">
        <f aca="false">L304-K304</f>
        <v>-601.5</v>
      </c>
    </row>
    <row r="305" s="46" customFormat="true" ht="15" hidden="false" customHeight="false" outlineLevel="0" collapsed="false">
      <c r="A305" s="53" t="s">
        <v>230</v>
      </c>
      <c r="B305" s="59" t="s">
        <v>227</v>
      </c>
      <c r="C305" s="59" t="s">
        <v>247</v>
      </c>
      <c r="D305" s="59" t="s">
        <v>249</v>
      </c>
      <c r="E305" s="59" t="s">
        <v>243</v>
      </c>
      <c r="F305" s="59" t="s">
        <v>231</v>
      </c>
      <c r="G305" s="59"/>
      <c r="H305" s="66" t="n">
        <f aca="false">H306</f>
        <v>4700</v>
      </c>
      <c r="I305" s="49" t="n">
        <f aca="false">J305-H305</f>
        <v>-3044.5</v>
      </c>
      <c r="J305" s="67" t="n">
        <f aca="false">J306</f>
        <v>1655.5</v>
      </c>
      <c r="K305" s="67" t="n">
        <f aca="false">K306</f>
        <v>1655.5</v>
      </c>
      <c r="L305" s="67" t="n">
        <f aca="false">L306</f>
        <v>1054</v>
      </c>
      <c r="M305" s="51" t="n">
        <f aca="false">L305/K305*100</f>
        <v>63.6665659921474</v>
      </c>
      <c r="N305" s="52" t="n">
        <f aca="false">L305-K305</f>
        <v>-601.5</v>
      </c>
    </row>
    <row r="306" s="54" customFormat="true" ht="15" hidden="false" customHeight="false" outlineLevel="0" collapsed="false">
      <c r="A306" s="62" t="s">
        <v>21</v>
      </c>
      <c r="B306" s="63" t="s">
        <v>227</v>
      </c>
      <c r="C306" s="63" t="s">
        <v>247</v>
      </c>
      <c r="D306" s="63" t="s">
        <v>249</v>
      </c>
      <c r="E306" s="63" t="s">
        <v>243</v>
      </c>
      <c r="F306" s="63" t="s">
        <v>231</v>
      </c>
      <c r="G306" s="63" t="s">
        <v>22</v>
      </c>
      <c r="H306" s="64" t="n">
        <v>4700</v>
      </c>
      <c r="I306" s="49" t="n">
        <f aca="false">J306-H306</f>
        <v>-3044.5</v>
      </c>
      <c r="J306" s="65" t="n">
        <v>1655.5</v>
      </c>
      <c r="K306" s="65" t="n">
        <v>1655.5</v>
      </c>
      <c r="L306" s="65" t="n">
        <v>1054</v>
      </c>
      <c r="M306" s="51" t="n">
        <f aca="false">L306/K306*100</f>
        <v>63.6665659921474</v>
      </c>
      <c r="N306" s="52" t="n">
        <f aca="false">L306-K306</f>
        <v>-601.5</v>
      </c>
    </row>
    <row r="307" s="46" customFormat="true" ht="15" hidden="false" customHeight="false" outlineLevel="0" collapsed="false">
      <c r="A307" s="53" t="s">
        <v>265</v>
      </c>
      <c r="B307" s="59" t="s">
        <v>227</v>
      </c>
      <c r="C307" s="59" t="s">
        <v>247</v>
      </c>
      <c r="D307" s="59" t="s">
        <v>266</v>
      </c>
      <c r="E307" s="59"/>
      <c r="F307" s="59"/>
      <c r="G307" s="59"/>
      <c r="H307" s="66" t="n">
        <f aca="false">H308+H312</f>
        <v>3022.5</v>
      </c>
      <c r="I307" s="49" t="n">
        <f aca="false">J307-H307</f>
        <v>560.6</v>
      </c>
      <c r="J307" s="67" t="n">
        <f aca="false">J308+J312+J316</f>
        <v>3583.1</v>
      </c>
      <c r="K307" s="67" t="n">
        <f aca="false">K308+K312+K316</f>
        <v>3583.1</v>
      </c>
      <c r="L307" s="67" t="n">
        <f aca="false">L308+L312+L316</f>
        <v>3575.8</v>
      </c>
      <c r="M307" s="51" t="n">
        <f aca="false">L307/K307*100</f>
        <v>99.7962658033546</v>
      </c>
      <c r="N307" s="52" t="n">
        <f aca="false">L307-K307</f>
        <v>-7.30000000000018</v>
      </c>
    </row>
    <row r="308" s="46" customFormat="true" ht="45" hidden="false" customHeight="false" outlineLevel="0" collapsed="false">
      <c r="A308" s="53" t="s">
        <v>36</v>
      </c>
      <c r="B308" s="59" t="s">
        <v>227</v>
      </c>
      <c r="C308" s="59" t="s">
        <v>247</v>
      </c>
      <c r="D308" s="59" t="s">
        <v>266</v>
      </c>
      <c r="E308" s="59" t="s">
        <v>37</v>
      </c>
      <c r="F308" s="59"/>
      <c r="G308" s="59"/>
      <c r="H308" s="66" t="n">
        <f aca="false">H309</f>
        <v>2028</v>
      </c>
      <c r="I308" s="49" t="n">
        <f aca="false">J308-H308</f>
        <v>425.1</v>
      </c>
      <c r="J308" s="67" t="n">
        <f aca="false">J309</f>
        <v>2453.1</v>
      </c>
      <c r="K308" s="67" t="n">
        <f aca="false">K309</f>
        <v>2453.1</v>
      </c>
      <c r="L308" s="67" t="n">
        <f aca="false">L309</f>
        <v>2446.2</v>
      </c>
      <c r="M308" s="51" t="n">
        <f aca="false">L308/K308*100</f>
        <v>99.718723248135</v>
      </c>
      <c r="N308" s="52" t="n">
        <f aca="false">L308-K308</f>
        <v>-6.90000000000009</v>
      </c>
    </row>
    <row r="309" s="54" customFormat="true" ht="15" hidden="false" customHeight="false" outlineLevel="0" collapsed="false">
      <c r="A309" s="53" t="s">
        <v>44</v>
      </c>
      <c r="B309" s="59" t="s">
        <v>227</v>
      </c>
      <c r="C309" s="59" t="s">
        <v>247</v>
      </c>
      <c r="D309" s="59" t="s">
        <v>266</v>
      </c>
      <c r="E309" s="59" t="s">
        <v>45</v>
      </c>
      <c r="F309" s="59"/>
      <c r="G309" s="59"/>
      <c r="H309" s="66" t="n">
        <f aca="false">H310</f>
        <v>2028</v>
      </c>
      <c r="I309" s="49" t="n">
        <f aca="false">J309-H309</f>
        <v>425.1</v>
      </c>
      <c r="J309" s="67" t="n">
        <f aca="false">J310</f>
        <v>2453.1</v>
      </c>
      <c r="K309" s="67" t="n">
        <f aca="false">K310</f>
        <v>2453.1</v>
      </c>
      <c r="L309" s="67" t="n">
        <f aca="false">L310</f>
        <v>2446.2</v>
      </c>
      <c r="M309" s="51" t="n">
        <f aca="false">L309/K309*100</f>
        <v>99.718723248135</v>
      </c>
      <c r="N309" s="52" t="n">
        <f aca="false">L309-K309</f>
        <v>-6.90000000000009</v>
      </c>
    </row>
    <row r="310" s="45" customFormat="true" ht="15" hidden="false" customHeight="false" outlineLevel="0" collapsed="false">
      <c r="A310" s="53" t="s">
        <v>40</v>
      </c>
      <c r="B310" s="59" t="s">
        <v>227</v>
      </c>
      <c r="C310" s="59" t="s">
        <v>247</v>
      </c>
      <c r="D310" s="59" t="s">
        <v>266</v>
      </c>
      <c r="E310" s="59" t="s">
        <v>45</v>
      </c>
      <c r="F310" s="59" t="s">
        <v>41</v>
      </c>
      <c r="G310" s="59"/>
      <c r="H310" s="66" t="n">
        <f aca="false">H311</f>
        <v>2028</v>
      </c>
      <c r="I310" s="49" t="n">
        <f aca="false">J310-H310</f>
        <v>425.1</v>
      </c>
      <c r="J310" s="67" t="n">
        <f aca="false">J311</f>
        <v>2453.1</v>
      </c>
      <c r="K310" s="67" t="n">
        <f aca="false">K311</f>
        <v>2453.1</v>
      </c>
      <c r="L310" s="67" t="n">
        <f aca="false">L311</f>
        <v>2446.2</v>
      </c>
      <c r="M310" s="51" t="n">
        <f aca="false">L310/K310*100</f>
        <v>99.718723248135</v>
      </c>
      <c r="N310" s="52" t="n">
        <f aca="false">L310-K310</f>
        <v>-6.90000000000009</v>
      </c>
    </row>
    <row r="311" s="45" customFormat="true" ht="15" hidden="false" customHeight="false" outlineLevel="0" collapsed="false">
      <c r="A311" s="62" t="s">
        <v>21</v>
      </c>
      <c r="B311" s="63" t="s">
        <v>227</v>
      </c>
      <c r="C311" s="63" t="s">
        <v>247</v>
      </c>
      <c r="D311" s="63" t="s">
        <v>266</v>
      </c>
      <c r="E311" s="63" t="s">
        <v>45</v>
      </c>
      <c r="F311" s="63" t="s">
        <v>41</v>
      </c>
      <c r="G311" s="63" t="s">
        <v>22</v>
      </c>
      <c r="H311" s="64" t="n">
        <v>2028</v>
      </c>
      <c r="I311" s="49" t="n">
        <f aca="false">J311-H311</f>
        <v>425.1</v>
      </c>
      <c r="J311" s="65" t="n">
        <v>2453.1</v>
      </c>
      <c r="K311" s="65" t="n">
        <v>2453.1</v>
      </c>
      <c r="L311" s="65" t="n">
        <v>2446.2</v>
      </c>
      <c r="M311" s="51" t="n">
        <f aca="false">L311/K311*100</f>
        <v>99.718723248135</v>
      </c>
      <c r="N311" s="52" t="n">
        <f aca="false">L311-K311</f>
        <v>-6.90000000000009</v>
      </c>
    </row>
    <row r="312" s="45" customFormat="true" ht="45" hidden="false" customHeight="false" outlineLevel="0" collapsed="false">
      <c r="A312" s="53" t="s">
        <v>267</v>
      </c>
      <c r="B312" s="59" t="s">
        <v>227</v>
      </c>
      <c r="C312" s="59" t="s">
        <v>247</v>
      </c>
      <c r="D312" s="59" t="s">
        <v>266</v>
      </c>
      <c r="E312" s="59" t="s">
        <v>268</v>
      </c>
      <c r="F312" s="59"/>
      <c r="G312" s="59"/>
      <c r="H312" s="66" t="n">
        <f aca="false">H313</f>
        <v>994.5</v>
      </c>
      <c r="I312" s="49" t="n">
        <f aca="false">J312-H312</f>
        <v>95.5</v>
      </c>
      <c r="J312" s="67" t="n">
        <f aca="false">J313</f>
        <v>1090</v>
      </c>
      <c r="K312" s="67" t="n">
        <f aca="false">K313</f>
        <v>1090</v>
      </c>
      <c r="L312" s="67" t="n">
        <f aca="false">L313</f>
        <v>1089.6</v>
      </c>
      <c r="M312" s="51" t="n">
        <f aca="false">L312/K312*100</f>
        <v>99.9633027522936</v>
      </c>
      <c r="N312" s="52" t="n">
        <f aca="false">L312-K312</f>
        <v>-0.400000000000091</v>
      </c>
    </row>
    <row r="313" s="45" customFormat="true" ht="15" hidden="false" customHeight="false" outlineLevel="0" collapsed="false">
      <c r="A313" s="53" t="s">
        <v>236</v>
      </c>
      <c r="B313" s="59" t="s">
        <v>227</v>
      </c>
      <c r="C313" s="59" t="s">
        <v>247</v>
      </c>
      <c r="D313" s="59" t="s">
        <v>266</v>
      </c>
      <c r="E313" s="59" t="s">
        <v>269</v>
      </c>
      <c r="F313" s="59"/>
      <c r="G313" s="59"/>
      <c r="H313" s="66" t="n">
        <f aca="false">H314</f>
        <v>994.5</v>
      </c>
      <c r="I313" s="49" t="n">
        <f aca="false">J313-H313</f>
        <v>95.5</v>
      </c>
      <c r="J313" s="67" t="n">
        <f aca="false">J314</f>
        <v>1090</v>
      </c>
      <c r="K313" s="67" t="n">
        <f aca="false">K314</f>
        <v>1090</v>
      </c>
      <c r="L313" s="67" t="n">
        <f aca="false">L314</f>
        <v>1089.6</v>
      </c>
      <c r="M313" s="51" t="n">
        <f aca="false">L313/K313*100</f>
        <v>99.9633027522936</v>
      </c>
      <c r="N313" s="52" t="n">
        <f aca="false">L313-K313</f>
        <v>-0.400000000000091</v>
      </c>
    </row>
    <row r="314" s="54" customFormat="true" ht="15" hidden="false" customHeight="false" outlineLevel="0" collapsed="false">
      <c r="A314" s="53" t="s">
        <v>270</v>
      </c>
      <c r="B314" s="59" t="s">
        <v>227</v>
      </c>
      <c r="C314" s="59" t="s">
        <v>247</v>
      </c>
      <c r="D314" s="59" t="s">
        <v>266</v>
      </c>
      <c r="E314" s="59" t="s">
        <v>269</v>
      </c>
      <c r="F314" s="59" t="s">
        <v>271</v>
      </c>
      <c r="G314" s="59"/>
      <c r="H314" s="66" t="n">
        <f aca="false">H315</f>
        <v>994.5</v>
      </c>
      <c r="I314" s="49" t="n">
        <f aca="false">J314-H314</f>
        <v>95.5</v>
      </c>
      <c r="J314" s="67" t="n">
        <f aca="false">J315</f>
        <v>1090</v>
      </c>
      <c r="K314" s="67" t="n">
        <f aca="false">K315</f>
        <v>1090</v>
      </c>
      <c r="L314" s="67" t="n">
        <f aca="false">L315</f>
        <v>1089.6</v>
      </c>
      <c r="M314" s="51" t="n">
        <f aca="false">L314/K314*100</f>
        <v>99.9633027522936</v>
      </c>
      <c r="N314" s="52" t="n">
        <f aca="false">L314-K314</f>
        <v>-0.400000000000091</v>
      </c>
    </row>
    <row r="315" s="45" customFormat="true" ht="14.25" hidden="false" customHeight="true" outlineLevel="0" collapsed="false">
      <c r="A315" s="62" t="s">
        <v>21</v>
      </c>
      <c r="B315" s="63" t="s">
        <v>227</v>
      </c>
      <c r="C315" s="63" t="s">
        <v>247</v>
      </c>
      <c r="D315" s="63" t="s">
        <v>266</v>
      </c>
      <c r="E315" s="63" t="s">
        <v>269</v>
      </c>
      <c r="F315" s="63" t="s">
        <v>271</v>
      </c>
      <c r="G315" s="63" t="s">
        <v>22</v>
      </c>
      <c r="H315" s="64" t="n">
        <v>994.5</v>
      </c>
      <c r="I315" s="49" t="n">
        <f aca="false">J315-H315</f>
        <v>95.5</v>
      </c>
      <c r="J315" s="65" t="n">
        <v>1090</v>
      </c>
      <c r="K315" s="65" t="n">
        <v>1090</v>
      </c>
      <c r="L315" s="65" t="n">
        <v>1089.6</v>
      </c>
      <c r="M315" s="51" t="n">
        <f aca="false">L315/K315*100</f>
        <v>99.9633027522936</v>
      </c>
      <c r="N315" s="52" t="n">
        <f aca="false">L315-K315</f>
        <v>-0.400000000000091</v>
      </c>
    </row>
    <row r="316" s="46" customFormat="true" ht="21" hidden="false" customHeight="true" outlineLevel="0" collapsed="false">
      <c r="A316" s="53" t="s">
        <v>64</v>
      </c>
      <c r="B316" s="59" t="s">
        <v>227</v>
      </c>
      <c r="C316" s="59" t="s">
        <v>247</v>
      </c>
      <c r="D316" s="59" t="s">
        <v>266</v>
      </c>
      <c r="E316" s="59" t="s">
        <v>65</v>
      </c>
      <c r="F316" s="59"/>
      <c r="G316" s="59"/>
      <c r="H316" s="66"/>
      <c r="I316" s="68"/>
      <c r="J316" s="67" t="n">
        <f aca="false">J317</f>
        <v>40</v>
      </c>
      <c r="K316" s="67" t="n">
        <f aca="false">K317</f>
        <v>40</v>
      </c>
      <c r="L316" s="67" t="n">
        <f aca="false">L317</f>
        <v>40</v>
      </c>
      <c r="M316" s="51" t="n">
        <f aca="false">L316/K316*100</f>
        <v>100</v>
      </c>
      <c r="N316" s="52" t="n">
        <f aca="false">L316-K316</f>
        <v>0</v>
      </c>
    </row>
    <row r="317" s="46" customFormat="true" ht="32.25" hidden="false" customHeight="true" outlineLevel="0" collapsed="false">
      <c r="A317" s="53" t="s">
        <v>272</v>
      </c>
      <c r="B317" s="59" t="s">
        <v>227</v>
      </c>
      <c r="C317" s="59" t="s">
        <v>247</v>
      </c>
      <c r="D317" s="59" t="s">
        <v>266</v>
      </c>
      <c r="E317" s="59" t="s">
        <v>273</v>
      </c>
      <c r="F317" s="59"/>
      <c r="G317" s="59"/>
      <c r="H317" s="66"/>
      <c r="I317" s="68"/>
      <c r="J317" s="67" t="n">
        <f aca="false">J318</f>
        <v>40</v>
      </c>
      <c r="K317" s="67" t="n">
        <f aca="false">K318</f>
        <v>40</v>
      </c>
      <c r="L317" s="67" t="n">
        <f aca="false">L318</f>
        <v>40</v>
      </c>
      <c r="M317" s="51" t="n">
        <f aca="false">L317/K317*100</f>
        <v>100</v>
      </c>
      <c r="N317" s="52" t="n">
        <f aca="false">L317-K317</f>
        <v>0</v>
      </c>
    </row>
    <row r="318" s="46" customFormat="true" ht="24.75" hidden="false" customHeight="true" outlineLevel="0" collapsed="false">
      <c r="A318" s="53" t="s">
        <v>40</v>
      </c>
      <c r="B318" s="59" t="s">
        <v>227</v>
      </c>
      <c r="C318" s="59" t="s">
        <v>247</v>
      </c>
      <c r="D318" s="59" t="s">
        <v>266</v>
      </c>
      <c r="E318" s="59" t="s">
        <v>273</v>
      </c>
      <c r="F318" s="59" t="s">
        <v>41</v>
      </c>
      <c r="G318" s="59"/>
      <c r="H318" s="66"/>
      <c r="I318" s="68"/>
      <c r="J318" s="67" t="n">
        <f aca="false">J319</f>
        <v>40</v>
      </c>
      <c r="K318" s="67" t="n">
        <f aca="false">K319</f>
        <v>40</v>
      </c>
      <c r="L318" s="67" t="n">
        <f aca="false">L319</f>
        <v>40</v>
      </c>
      <c r="M318" s="51" t="n">
        <f aca="false">L318/K318*100</f>
        <v>100</v>
      </c>
      <c r="N318" s="52" t="n">
        <f aca="false">L318-K318</f>
        <v>0</v>
      </c>
    </row>
    <row r="319" s="45" customFormat="true" ht="14.25" hidden="false" customHeight="true" outlineLevel="0" collapsed="false">
      <c r="A319" s="62" t="s">
        <v>21</v>
      </c>
      <c r="B319" s="63" t="s">
        <v>227</v>
      </c>
      <c r="C319" s="63" t="s">
        <v>247</v>
      </c>
      <c r="D319" s="63" t="s">
        <v>266</v>
      </c>
      <c r="E319" s="63" t="s">
        <v>273</v>
      </c>
      <c r="F319" s="63" t="s">
        <v>41</v>
      </c>
      <c r="G319" s="63" t="s">
        <v>22</v>
      </c>
      <c r="H319" s="64"/>
      <c r="I319" s="68"/>
      <c r="J319" s="65" t="n">
        <v>40</v>
      </c>
      <c r="K319" s="65" t="n">
        <v>40</v>
      </c>
      <c r="L319" s="65" t="n">
        <v>40</v>
      </c>
      <c r="M319" s="51" t="n">
        <f aca="false">L319/K319*100</f>
        <v>100</v>
      </c>
      <c r="N319" s="52" t="n">
        <f aca="false">L319-K319</f>
        <v>0</v>
      </c>
    </row>
    <row r="320" s="46" customFormat="true" ht="15" hidden="false" customHeight="false" outlineLevel="0" collapsed="false">
      <c r="A320" s="74" t="s">
        <v>159</v>
      </c>
      <c r="B320" s="75" t="s">
        <v>227</v>
      </c>
      <c r="C320" s="75" t="s">
        <v>160</v>
      </c>
      <c r="D320" s="75"/>
      <c r="E320" s="75"/>
      <c r="F320" s="75"/>
      <c r="G320" s="75"/>
      <c r="H320" s="76" t="e">
        <f aca="false">H321</f>
        <v>#REF!</v>
      </c>
      <c r="I320" s="31" t="e">
        <f aca="false">J320-H320</f>
        <v>#REF!</v>
      </c>
      <c r="J320" s="77" t="n">
        <f aca="false">J321</f>
        <v>28.7</v>
      </c>
      <c r="K320" s="77" t="n">
        <f aca="false">K321</f>
        <v>28.7</v>
      </c>
      <c r="L320" s="77" t="n">
        <f aca="false">L321</f>
        <v>28.7</v>
      </c>
      <c r="M320" s="33" t="n">
        <f aca="false">L320/K320*100</f>
        <v>100</v>
      </c>
      <c r="N320" s="34" t="n">
        <f aca="false">L320-K320</f>
        <v>0</v>
      </c>
    </row>
    <row r="321" s="46" customFormat="true" ht="15" hidden="false" customHeight="false" outlineLevel="0" collapsed="false">
      <c r="A321" s="53" t="s">
        <v>175</v>
      </c>
      <c r="B321" s="59" t="s">
        <v>227</v>
      </c>
      <c r="C321" s="59" t="s">
        <v>160</v>
      </c>
      <c r="D321" s="59" t="s">
        <v>176</v>
      </c>
      <c r="E321" s="59"/>
      <c r="F321" s="59"/>
      <c r="G321" s="59"/>
      <c r="H321" s="66" t="e">
        <f aca="false">H322</f>
        <v>#REF!</v>
      </c>
      <c r="I321" s="49" t="e">
        <f aca="false">J321-H321</f>
        <v>#REF!</v>
      </c>
      <c r="J321" s="67" t="n">
        <f aca="false">J322</f>
        <v>28.7</v>
      </c>
      <c r="K321" s="67" t="n">
        <f aca="false">K322</f>
        <v>28.7</v>
      </c>
      <c r="L321" s="67" t="n">
        <f aca="false">L322</f>
        <v>28.7</v>
      </c>
      <c r="M321" s="51" t="n">
        <f aca="false">L321/K321*100</f>
        <v>100</v>
      </c>
      <c r="N321" s="52" t="n">
        <f aca="false">L321-K321</f>
        <v>0</v>
      </c>
    </row>
    <row r="322" s="46" customFormat="true" ht="15" hidden="false" customHeight="false" outlineLevel="0" collapsed="false">
      <c r="A322" s="53" t="s">
        <v>209</v>
      </c>
      <c r="B322" s="59" t="s">
        <v>227</v>
      </c>
      <c r="C322" s="59" t="s">
        <v>160</v>
      </c>
      <c r="D322" s="59" t="s">
        <v>176</v>
      </c>
      <c r="E322" s="59" t="s">
        <v>210</v>
      </c>
      <c r="F322" s="59"/>
      <c r="G322" s="59"/>
      <c r="H322" s="66" t="e">
        <f aca="false">#REF!</f>
        <v>#REF!</v>
      </c>
      <c r="I322" s="49" t="e">
        <f aca="false">J322-H322</f>
        <v>#REF!</v>
      </c>
      <c r="J322" s="67" t="n">
        <f aca="false">J323</f>
        <v>28.7</v>
      </c>
      <c r="K322" s="67" t="n">
        <f aca="false">K323</f>
        <v>28.7</v>
      </c>
      <c r="L322" s="67" t="n">
        <f aca="false">L323</f>
        <v>28.7</v>
      </c>
      <c r="M322" s="51" t="n">
        <f aca="false">L322/K322*100</f>
        <v>100</v>
      </c>
      <c r="N322" s="52" t="n">
        <f aca="false">L322-K322</f>
        <v>0</v>
      </c>
    </row>
    <row r="323" s="46" customFormat="true" ht="30" hidden="false" customHeight="false" outlineLevel="0" collapsed="false">
      <c r="A323" s="53" t="s">
        <v>274</v>
      </c>
      <c r="B323" s="59" t="s">
        <v>227</v>
      </c>
      <c r="C323" s="59" t="s">
        <v>160</v>
      </c>
      <c r="D323" s="59" t="s">
        <v>176</v>
      </c>
      <c r="E323" s="59" t="s">
        <v>275</v>
      </c>
      <c r="F323" s="59"/>
      <c r="G323" s="59"/>
      <c r="H323" s="66"/>
      <c r="I323" s="49"/>
      <c r="J323" s="67" t="n">
        <f aca="false">J324</f>
        <v>28.7</v>
      </c>
      <c r="K323" s="67" t="n">
        <f aca="false">K324</f>
        <v>28.7</v>
      </c>
      <c r="L323" s="67" t="n">
        <f aca="false">L324</f>
        <v>28.7</v>
      </c>
      <c r="M323" s="51" t="n">
        <f aca="false">L323/K323*100</f>
        <v>100</v>
      </c>
      <c r="N323" s="52" t="n">
        <f aca="false">L323-K323</f>
        <v>0</v>
      </c>
    </row>
    <row r="324" s="45" customFormat="true" ht="75" hidden="false" customHeight="false" outlineLevel="0" collapsed="false">
      <c r="A324" s="53" t="s">
        <v>276</v>
      </c>
      <c r="B324" s="59" t="s">
        <v>227</v>
      </c>
      <c r="C324" s="59" t="s">
        <v>160</v>
      </c>
      <c r="D324" s="59" t="s">
        <v>176</v>
      </c>
      <c r="E324" s="59" t="s">
        <v>277</v>
      </c>
      <c r="F324" s="59"/>
      <c r="G324" s="59"/>
      <c r="H324" s="66" t="n">
        <f aca="false">H325</f>
        <v>24.3</v>
      </c>
      <c r="I324" s="49" t="n">
        <f aca="false">J324-H324</f>
        <v>4.4</v>
      </c>
      <c r="J324" s="67" t="n">
        <f aca="false">J325+J328</f>
        <v>28.7</v>
      </c>
      <c r="K324" s="67" t="n">
        <f aca="false">K325+K328</f>
        <v>28.7</v>
      </c>
      <c r="L324" s="67" t="n">
        <f aca="false">L325+L328</f>
        <v>28.7</v>
      </c>
      <c r="M324" s="51" t="n">
        <f aca="false">L324/K324*100</f>
        <v>100</v>
      </c>
      <c r="N324" s="52" t="n">
        <f aca="false">L324-K324</f>
        <v>0</v>
      </c>
    </row>
    <row r="325" s="45" customFormat="true" ht="15" hidden="false" customHeight="false" outlineLevel="0" collapsed="false">
      <c r="A325" s="53" t="s">
        <v>240</v>
      </c>
      <c r="B325" s="59" t="s">
        <v>227</v>
      </c>
      <c r="C325" s="59" t="s">
        <v>160</v>
      </c>
      <c r="D325" s="59" t="s">
        <v>176</v>
      </c>
      <c r="E325" s="59" t="s">
        <v>277</v>
      </c>
      <c r="F325" s="48" t="s">
        <v>241</v>
      </c>
      <c r="G325" s="59"/>
      <c r="H325" s="60" t="n">
        <f aca="false">H326</f>
        <v>24.3</v>
      </c>
      <c r="I325" s="49" t="n">
        <f aca="false">J325-H325</f>
        <v>-24.3</v>
      </c>
      <c r="J325" s="61" t="n">
        <f aca="false">J326</f>
        <v>0</v>
      </c>
      <c r="K325" s="61" t="n">
        <f aca="false">K326</f>
        <v>0</v>
      </c>
      <c r="L325" s="61" t="n">
        <f aca="false">L326</f>
        <v>0</v>
      </c>
      <c r="M325" s="51"/>
      <c r="N325" s="52" t="n">
        <f aca="false">L325-K325</f>
        <v>0</v>
      </c>
    </row>
    <row r="326" s="45" customFormat="true" ht="15" hidden="false" customHeight="false" outlineLevel="0" collapsed="false">
      <c r="A326" s="62" t="s">
        <v>23</v>
      </c>
      <c r="B326" s="63" t="s">
        <v>227</v>
      </c>
      <c r="C326" s="63" t="s">
        <v>160</v>
      </c>
      <c r="D326" s="63" t="s">
        <v>176</v>
      </c>
      <c r="E326" s="63" t="s">
        <v>277</v>
      </c>
      <c r="F326" s="56" t="s">
        <v>241</v>
      </c>
      <c r="G326" s="63" t="s">
        <v>24</v>
      </c>
      <c r="H326" s="64" t="n">
        <v>24.3</v>
      </c>
      <c r="I326" s="49" t="n">
        <f aca="false">J326-H326</f>
        <v>-24.3</v>
      </c>
      <c r="J326" s="65"/>
      <c r="K326" s="65"/>
      <c r="L326" s="65"/>
      <c r="M326" s="51"/>
      <c r="N326" s="52" t="n">
        <f aca="false">L326-K326</f>
        <v>0</v>
      </c>
    </row>
    <row r="327" s="46" customFormat="true" ht="15" hidden="false" customHeight="false" outlineLevel="0" collapsed="false">
      <c r="A327" s="53" t="s">
        <v>40</v>
      </c>
      <c r="B327" s="59" t="s">
        <v>227</v>
      </c>
      <c r="C327" s="59" t="s">
        <v>160</v>
      </c>
      <c r="D327" s="59" t="s">
        <v>176</v>
      </c>
      <c r="E327" s="59" t="s">
        <v>277</v>
      </c>
      <c r="F327" s="48" t="s">
        <v>41</v>
      </c>
      <c r="G327" s="59"/>
      <c r="H327" s="66"/>
      <c r="I327" s="68"/>
      <c r="J327" s="67" t="n">
        <f aca="false">J328</f>
        <v>28.7</v>
      </c>
      <c r="K327" s="67" t="n">
        <f aca="false">K328</f>
        <v>28.7</v>
      </c>
      <c r="L327" s="67" t="n">
        <f aca="false">L328</f>
        <v>28.7</v>
      </c>
      <c r="M327" s="51" t="n">
        <f aca="false">L327/K327*100</f>
        <v>100</v>
      </c>
      <c r="N327" s="52" t="n">
        <f aca="false">L327-K327</f>
        <v>0</v>
      </c>
    </row>
    <row r="328" s="45" customFormat="true" ht="15" hidden="false" customHeight="false" outlineLevel="0" collapsed="false">
      <c r="A328" s="62" t="s">
        <v>21</v>
      </c>
      <c r="B328" s="63" t="s">
        <v>227</v>
      </c>
      <c r="C328" s="63" t="s">
        <v>160</v>
      </c>
      <c r="D328" s="63" t="s">
        <v>176</v>
      </c>
      <c r="E328" s="63" t="s">
        <v>277</v>
      </c>
      <c r="F328" s="56" t="s">
        <v>41</v>
      </c>
      <c r="G328" s="63" t="s">
        <v>24</v>
      </c>
      <c r="H328" s="64"/>
      <c r="I328" s="68"/>
      <c r="J328" s="65" t="n">
        <v>28.7</v>
      </c>
      <c r="K328" s="65" t="n">
        <v>28.7</v>
      </c>
      <c r="L328" s="65" t="n">
        <v>28.7</v>
      </c>
      <c r="M328" s="51" t="n">
        <f aca="false">L328/K328*100</f>
        <v>100</v>
      </c>
      <c r="N328" s="52" t="n">
        <f aca="false">L328-K328</f>
        <v>0</v>
      </c>
    </row>
    <row r="329" s="45" customFormat="true" ht="30" hidden="false" customHeight="false" outlineLevel="0" collapsed="false">
      <c r="A329" s="38" t="s">
        <v>278</v>
      </c>
      <c r="B329" s="30"/>
      <c r="C329" s="30"/>
      <c r="D329" s="30"/>
      <c r="E329" s="30"/>
      <c r="F329" s="30"/>
      <c r="G329" s="30"/>
      <c r="H329" s="36" t="n">
        <f aca="false">H333+H480</f>
        <v>236748.5</v>
      </c>
      <c r="I329" s="31" t="n">
        <f aca="false">J329-H329</f>
        <v>52063.9000000001</v>
      </c>
      <c r="J329" s="37" t="n">
        <f aca="false">J333+J480</f>
        <v>288812.4</v>
      </c>
      <c r="K329" s="37" t="n">
        <f aca="false">K333+K480</f>
        <v>290378.7</v>
      </c>
      <c r="L329" s="37" t="n">
        <f aca="false">L333+L480</f>
        <v>290192.2</v>
      </c>
      <c r="M329" s="33" t="n">
        <f aca="false">L329/K329*100</f>
        <v>99.9357735260885</v>
      </c>
      <c r="N329" s="34" t="n">
        <f aca="false">L329-K329</f>
        <v>-186.5</v>
      </c>
    </row>
    <row r="330" s="54" customFormat="true" ht="15" hidden="false" customHeight="false" outlineLevel="0" collapsed="false">
      <c r="A330" s="39" t="s">
        <v>21</v>
      </c>
      <c r="B330" s="40" t="s">
        <v>22</v>
      </c>
      <c r="C330" s="40"/>
      <c r="D330" s="40"/>
      <c r="E330" s="40"/>
      <c r="F330" s="40"/>
      <c r="G330" s="40"/>
      <c r="H330" s="41" t="n">
        <f aca="false">H338+H372+H380+H422+H425+H437+H449+H461+H465+H471+H479+H428+H456+H476</f>
        <v>72835</v>
      </c>
      <c r="I330" s="41" t="n">
        <f aca="false">J330-H330</f>
        <v>5826.80000000002</v>
      </c>
      <c r="J330" s="42" t="n">
        <f aca="false">J338+J372+J380+J422+J425+J437+J449+J461+J465+J471+J479+J428+J456+J476+J350+J431+J340+J374+J382+J467+J451+J376+J361+J486+J494+J353+J434+J442+J347+J385+J388+J364</f>
        <v>78661.8</v>
      </c>
      <c r="K330" s="42" t="n">
        <f aca="false">K338+K372+K380+K422+K425+K437+K449+K461+K465+K471+K479+K428+K456+K476+K350+K431+K340+K374+K382+K467+K451+K376+K361+K486+K494+K353+K434+K442+K347+K385+K388+K364</f>
        <v>78661.8</v>
      </c>
      <c r="L330" s="42" t="n">
        <f aca="false">L338+L372+L380+L422+L425+L437+L449+L461+L465+L471+L479+L428+L456+L476+L350+L431+L340+L374+L382+L467+L451+L376+L361+L486+L494+L353+L434+L442+L347+L385+L388+L364</f>
        <v>78478.3</v>
      </c>
      <c r="M330" s="43" t="n">
        <f aca="false">L330/K330*100</f>
        <v>99.7667228565835</v>
      </c>
      <c r="N330" s="44" t="n">
        <f aca="false">L330-K330</f>
        <v>-183.500000000029</v>
      </c>
    </row>
    <row r="331" s="45" customFormat="true" ht="15" hidden="false" customHeight="false" outlineLevel="0" collapsed="false">
      <c r="A331" s="39" t="s">
        <v>23</v>
      </c>
      <c r="B331" s="40" t="s">
        <v>24</v>
      </c>
      <c r="C331" s="40"/>
      <c r="D331" s="40"/>
      <c r="E331" s="40"/>
      <c r="F331" s="40"/>
      <c r="G331" s="40"/>
      <c r="H331" s="41" t="n">
        <f aca="false">H398+H487+H492+H499+H418+H446</f>
        <v>163913.5</v>
      </c>
      <c r="I331" s="41" t="n">
        <f aca="false">J331-H331</f>
        <v>28392.1</v>
      </c>
      <c r="J331" s="42" t="n">
        <f aca="false">J398+J487+J492+J499+J418+J446+J400+J404+J358+J343+J415+J413</f>
        <v>192305.6</v>
      </c>
      <c r="K331" s="42" t="n">
        <f aca="false">K398+K487+K492+K499+K418+K446+K400+K404+K358+K343+K415+K413+K407+K410</f>
        <v>193799.9</v>
      </c>
      <c r="L331" s="42" t="n">
        <f aca="false">L398+L487+L492+L499+L418+L446+L400+L404+L358+L343+L415+L413+L407+L410</f>
        <v>193797.8</v>
      </c>
      <c r="M331" s="43" t="n">
        <f aca="false">L331/K331*100</f>
        <v>99.9989164081096</v>
      </c>
      <c r="N331" s="44" t="n">
        <f aca="false">L331-K331</f>
        <v>-2.10000000000582</v>
      </c>
    </row>
    <row r="332" s="45" customFormat="true" ht="15" hidden="false" customHeight="false" outlineLevel="0" collapsed="false">
      <c r="A332" s="39" t="s">
        <v>25</v>
      </c>
      <c r="B332" s="40" t="s">
        <v>26</v>
      </c>
      <c r="C332" s="40"/>
      <c r="D332" s="40"/>
      <c r="E332" s="40"/>
      <c r="F332" s="40"/>
      <c r="G332" s="40"/>
      <c r="H332" s="41" t="n">
        <f aca="false">H393</f>
        <v>0</v>
      </c>
      <c r="I332" s="41" t="n">
        <f aca="false">I393</f>
        <v>2446.8</v>
      </c>
      <c r="J332" s="42" t="n">
        <f aca="false">J393+J389+J386+J365+J368</f>
        <v>17845</v>
      </c>
      <c r="K332" s="42" t="n">
        <f aca="false">K393+K389+K386+K365+K368</f>
        <v>17917</v>
      </c>
      <c r="L332" s="42" t="n">
        <f aca="false">L393+L389+L386+L365+L368</f>
        <v>17916.1</v>
      </c>
      <c r="M332" s="43" t="n">
        <f aca="false">L332/K332*100</f>
        <v>99.9949768376402</v>
      </c>
      <c r="N332" s="44" t="n">
        <f aca="false">L332-K332</f>
        <v>-0.900000000001455</v>
      </c>
    </row>
    <row r="333" s="45" customFormat="true" ht="15" hidden="false" customHeight="false" outlineLevel="0" collapsed="false">
      <c r="A333" s="38" t="s">
        <v>153</v>
      </c>
      <c r="B333" s="30" t="s">
        <v>279</v>
      </c>
      <c r="C333" s="30" t="s">
        <v>154</v>
      </c>
      <c r="D333" s="30"/>
      <c r="E333" s="30"/>
      <c r="F333" s="30"/>
      <c r="G333" s="30"/>
      <c r="H333" s="36" t="n">
        <f aca="false">H334+H354+H438+H457</f>
        <v>233332.2</v>
      </c>
      <c r="I333" s="31" t="n">
        <f aca="false">J333-H333</f>
        <v>51066.1000000001</v>
      </c>
      <c r="J333" s="37" t="n">
        <f aca="false">J334+J354+J438+J457</f>
        <v>284398.3</v>
      </c>
      <c r="K333" s="37" t="n">
        <f aca="false">K334+K354+K438+K457</f>
        <v>285964.6</v>
      </c>
      <c r="L333" s="37" t="n">
        <f aca="false">L334+L354+L438+L457</f>
        <v>285778.8</v>
      </c>
      <c r="M333" s="33" t="n">
        <f aca="false">L333/K333*100</f>
        <v>99.9350269229128</v>
      </c>
      <c r="N333" s="34" t="n">
        <f aca="false">L333-K333</f>
        <v>-185.800000000047</v>
      </c>
    </row>
    <row r="334" s="45" customFormat="true" ht="15" hidden="false" customHeight="false" outlineLevel="0" collapsed="false">
      <c r="A334" s="47" t="s">
        <v>280</v>
      </c>
      <c r="B334" s="48" t="s">
        <v>279</v>
      </c>
      <c r="C334" s="48" t="s">
        <v>154</v>
      </c>
      <c r="D334" s="48" t="s">
        <v>281</v>
      </c>
      <c r="E334" s="48"/>
      <c r="F334" s="48"/>
      <c r="G334" s="48"/>
      <c r="H334" s="49" t="n">
        <f aca="false">H335</f>
        <v>6420.8</v>
      </c>
      <c r="I334" s="49" t="n">
        <f aca="false">J334-H334</f>
        <v>1651.5</v>
      </c>
      <c r="J334" s="50" t="n">
        <f aca="false">J335+J344+J341</f>
        <v>8072.3</v>
      </c>
      <c r="K334" s="50" t="n">
        <f aca="false">K335+K344+K341</f>
        <v>8072.3</v>
      </c>
      <c r="L334" s="50" t="n">
        <f aca="false">L335+L344+L341</f>
        <v>8063.2</v>
      </c>
      <c r="M334" s="51" t="n">
        <f aca="false">L334/K334*100</f>
        <v>99.8872688081464</v>
      </c>
      <c r="N334" s="52" t="n">
        <f aca="false">L334-K334</f>
        <v>-9.10000000000036</v>
      </c>
    </row>
    <row r="335" s="54" customFormat="true" ht="15" hidden="false" customHeight="false" outlineLevel="0" collapsed="false">
      <c r="A335" s="47" t="s">
        <v>282</v>
      </c>
      <c r="B335" s="48" t="s">
        <v>279</v>
      </c>
      <c r="C335" s="48" t="s">
        <v>154</v>
      </c>
      <c r="D335" s="48" t="s">
        <v>281</v>
      </c>
      <c r="E335" s="48" t="s">
        <v>283</v>
      </c>
      <c r="F335" s="48"/>
      <c r="G335" s="48"/>
      <c r="H335" s="49" t="n">
        <f aca="false">H336</f>
        <v>6420.8</v>
      </c>
      <c r="I335" s="49" t="n">
        <f aca="false">J335-H335</f>
        <v>1292.5</v>
      </c>
      <c r="J335" s="50" t="n">
        <f aca="false">J336</f>
        <v>7713.3</v>
      </c>
      <c r="K335" s="50" t="n">
        <f aca="false">K336</f>
        <v>7713.3</v>
      </c>
      <c r="L335" s="50" t="n">
        <f aca="false">L336</f>
        <v>7705.8</v>
      </c>
      <c r="M335" s="51" t="n">
        <f aca="false">L335/K335*100</f>
        <v>99.9027653533507</v>
      </c>
      <c r="N335" s="52" t="n">
        <f aca="false">L335-K335</f>
        <v>-7.5</v>
      </c>
    </row>
    <row r="336" s="45" customFormat="true" ht="15" hidden="false" customHeight="false" outlineLevel="0" collapsed="false">
      <c r="A336" s="47" t="s">
        <v>236</v>
      </c>
      <c r="B336" s="48" t="s">
        <v>279</v>
      </c>
      <c r="C336" s="48" t="s">
        <v>154</v>
      </c>
      <c r="D336" s="48" t="s">
        <v>281</v>
      </c>
      <c r="E336" s="48" t="s">
        <v>284</v>
      </c>
      <c r="F336" s="48"/>
      <c r="G336" s="48"/>
      <c r="H336" s="49" t="n">
        <f aca="false">H337</f>
        <v>6420.8</v>
      </c>
      <c r="I336" s="49" t="n">
        <f aca="false">J336-H336</f>
        <v>1292.5</v>
      </c>
      <c r="J336" s="50" t="n">
        <f aca="false">J337+J339</f>
        <v>7713.3</v>
      </c>
      <c r="K336" s="50" t="n">
        <f aca="false">K337+K339</f>
        <v>7713.3</v>
      </c>
      <c r="L336" s="50" t="n">
        <f aca="false">L337+L339</f>
        <v>7705.8</v>
      </c>
      <c r="M336" s="51" t="n">
        <f aca="false">L336/K336*100</f>
        <v>99.9027653533507</v>
      </c>
      <c r="N336" s="52" t="n">
        <f aca="false">L336-K336</f>
        <v>-7.5</v>
      </c>
    </row>
    <row r="337" s="45" customFormat="true" ht="30" hidden="false" customHeight="false" outlineLevel="0" collapsed="false">
      <c r="A337" s="47" t="s">
        <v>255</v>
      </c>
      <c r="B337" s="48" t="s">
        <v>279</v>
      </c>
      <c r="C337" s="48" t="s">
        <v>154</v>
      </c>
      <c r="D337" s="48" t="s">
        <v>281</v>
      </c>
      <c r="E337" s="48" t="s">
        <v>284</v>
      </c>
      <c r="F337" s="48" t="s">
        <v>239</v>
      </c>
      <c r="G337" s="48"/>
      <c r="H337" s="49" t="n">
        <f aca="false">H338</f>
        <v>6420.8</v>
      </c>
      <c r="I337" s="49" t="n">
        <f aca="false">J337-H337</f>
        <v>1252.7</v>
      </c>
      <c r="J337" s="50" t="n">
        <f aca="false">J338</f>
        <v>7673.5</v>
      </c>
      <c r="K337" s="50" t="n">
        <f aca="false">K338</f>
        <v>7673.5</v>
      </c>
      <c r="L337" s="50" t="n">
        <f aca="false">L338</f>
        <v>7673.5</v>
      </c>
      <c r="M337" s="51" t="n">
        <f aca="false">L337/K337*100</f>
        <v>100</v>
      </c>
      <c r="N337" s="52" t="n">
        <f aca="false">L337-K337</f>
        <v>0</v>
      </c>
    </row>
    <row r="338" s="45" customFormat="true" ht="15" hidden="false" customHeight="false" outlineLevel="0" collapsed="false">
      <c r="A338" s="55" t="s">
        <v>21</v>
      </c>
      <c r="B338" s="56" t="s">
        <v>279</v>
      </c>
      <c r="C338" s="56" t="s">
        <v>154</v>
      </c>
      <c r="D338" s="56" t="s">
        <v>281</v>
      </c>
      <c r="E338" s="56" t="s">
        <v>284</v>
      </c>
      <c r="F338" s="56" t="s">
        <v>239</v>
      </c>
      <c r="G338" s="56" t="s">
        <v>22</v>
      </c>
      <c r="H338" s="57" t="n">
        <v>6420.8</v>
      </c>
      <c r="I338" s="49" t="n">
        <f aca="false">J338-H338</f>
        <v>1252.7</v>
      </c>
      <c r="J338" s="58" t="n">
        <v>7673.5</v>
      </c>
      <c r="K338" s="58" t="n">
        <v>7673.5</v>
      </c>
      <c r="L338" s="58" t="n">
        <v>7673.5</v>
      </c>
      <c r="M338" s="51" t="n">
        <f aca="false">L338/K338*100</f>
        <v>100</v>
      </c>
      <c r="N338" s="52" t="n">
        <f aca="false">L338-K338</f>
        <v>0</v>
      </c>
    </row>
    <row r="339" s="46" customFormat="true" ht="15" hidden="false" customHeight="false" outlineLevel="0" collapsed="false">
      <c r="A339" s="47" t="s">
        <v>240</v>
      </c>
      <c r="B339" s="48" t="s">
        <v>279</v>
      </c>
      <c r="C339" s="48" t="s">
        <v>154</v>
      </c>
      <c r="D339" s="48" t="s">
        <v>281</v>
      </c>
      <c r="E339" s="48" t="s">
        <v>284</v>
      </c>
      <c r="F339" s="48" t="s">
        <v>241</v>
      </c>
      <c r="G339" s="48"/>
      <c r="H339" s="49"/>
      <c r="I339" s="49"/>
      <c r="J339" s="50" t="n">
        <f aca="false">J340</f>
        <v>39.8</v>
      </c>
      <c r="K339" s="50" t="n">
        <f aca="false">K340</f>
        <v>39.8</v>
      </c>
      <c r="L339" s="50" t="n">
        <f aca="false">L340</f>
        <v>32.3</v>
      </c>
      <c r="M339" s="51" t="n">
        <f aca="false">L339/K339*100</f>
        <v>81.1557788944724</v>
      </c>
      <c r="N339" s="52" t="n">
        <f aca="false">L339-K339</f>
        <v>-7.5</v>
      </c>
    </row>
    <row r="340" s="45" customFormat="true" ht="15" hidden="false" customHeight="false" outlineLevel="0" collapsed="false">
      <c r="A340" s="55" t="s">
        <v>21</v>
      </c>
      <c r="B340" s="56" t="s">
        <v>279</v>
      </c>
      <c r="C340" s="56" t="s">
        <v>154</v>
      </c>
      <c r="D340" s="56" t="s">
        <v>281</v>
      </c>
      <c r="E340" s="56" t="s">
        <v>284</v>
      </c>
      <c r="F340" s="56" t="s">
        <v>241</v>
      </c>
      <c r="G340" s="56" t="s">
        <v>22</v>
      </c>
      <c r="H340" s="57"/>
      <c r="I340" s="49"/>
      <c r="J340" s="58" t="n">
        <v>39.8</v>
      </c>
      <c r="K340" s="58" t="n">
        <v>39.8</v>
      </c>
      <c r="L340" s="58" t="n">
        <v>32.3</v>
      </c>
      <c r="M340" s="51" t="n">
        <f aca="false">L340/K340*100</f>
        <v>81.1557788944724</v>
      </c>
      <c r="N340" s="52" t="n">
        <f aca="false">L340-K340</f>
        <v>-7.5</v>
      </c>
    </row>
    <row r="341" s="46" customFormat="true" ht="30" hidden="false" customHeight="false" outlineLevel="0" collapsed="false">
      <c r="A341" s="47" t="s">
        <v>285</v>
      </c>
      <c r="B341" s="48" t="s">
        <v>279</v>
      </c>
      <c r="C341" s="48" t="s">
        <v>154</v>
      </c>
      <c r="D341" s="48" t="s">
        <v>281</v>
      </c>
      <c r="E341" s="48" t="s">
        <v>286</v>
      </c>
      <c r="F341" s="48"/>
      <c r="G341" s="48"/>
      <c r="H341" s="49"/>
      <c r="I341" s="49"/>
      <c r="J341" s="50" t="n">
        <f aca="false">J342</f>
        <v>222</v>
      </c>
      <c r="K341" s="50" t="n">
        <f aca="false">K342</f>
        <v>222</v>
      </c>
      <c r="L341" s="50" t="n">
        <f aca="false">L342</f>
        <v>222</v>
      </c>
      <c r="M341" s="51" t="n">
        <f aca="false">L341/K341*100</f>
        <v>100</v>
      </c>
      <c r="N341" s="52" t="n">
        <f aca="false">L341-K341</f>
        <v>0</v>
      </c>
    </row>
    <row r="342" s="46" customFormat="true" ht="15" hidden="false" customHeight="false" outlineLevel="0" collapsed="false">
      <c r="A342" s="47" t="s">
        <v>240</v>
      </c>
      <c r="B342" s="48" t="s">
        <v>279</v>
      </c>
      <c r="C342" s="48" t="s">
        <v>154</v>
      </c>
      <c r="D342" s="48" t="s">
        <v>281</v>
      </c>
      <c r="E342" s="48" t="s">
        <v>286</v>
      </c>
      <c r="F342" s="48" t="s">
        <v>241</v>
      </c>
      <c r="G342" s="48"/>
      <c r="H342" s="49"/>
      <c r="I342" s="49"/>
      <c r="J342" s="50" t="n">
        <f aca="false">J343</f>
        <v>222</v>
      </c>
      <c r="K342" s="50" t="n">
        <f aca="false">K343</f>
        <v>222</v>
      </c>
      <c r="L342" s="50" t="n">
        <f aca="false">L343</f>
        <v>222</v>
      </c>
      <c r="M342" s="51" t="n">
        <f aca="false">L342/K342*100</f>
        <v>100</v>
      </c>
      <c r="N342" s="52" t="n">
        <f aca="false">L342-K342</f>
        <v>0</v>
      </c>
    </row>
    <row r="343" s="45" customFormat="true" ht="15" hidden="false" customHeight="false" outlineLevel="0" collapsed="false">
      <c r="A343" s="55" t="s">
        <v>23</v>
      </c>
      <c r="B343" s="56" t="s">
        <v>279</v>
      </c>
      <c r="C343" s="56" t="s">
        <v>154</v>
      </c>
      <c r="D343" s="56" t="s">
        <v>281</v>
      </c>
      <c r="E343" s="56" t="s">
        <v>286</v>
      </c>
      <c r="F343" s="56" t="s">
        <v>241</v>
      </c>
      <c r="G343" s="56" t="s">
        <v>24</v>
      </c>
      <c r="H343" s="57"/>
      <c r="I343" s="49"/>
      <c r="J343" s="58" t="n">
        <v>222</v>
      </c>
      <c r="K343" s="58" t="n">
        <v>222</v>
      </c>
      <c r="L343" s="58" t="n">
        <v>222</v>
      </c>
      <c r="M343" s="51" t="n">
        <f aca="false">L343/K343*100</f>
        <v>100</v>
      </c>
      <c r="N343" s="52" t="n">
        <f aca="false">L343-K343</f>
        <v>0</v>
      </c>
    </row>
    <row r="344" s="46" customFormat="true" ht="15" hidden="false" customHeight="false" outlineLevel="0" collapsed="false">
      <c r="A344" s="47" t="s">
        <v>64</v>
      </c>
      <c r="B344" s="48" t="s">
        <v>279</v>
      </c>
      <c r="C344" s="48" t="s">
        <v>154</v>
      </c>
      <c r="D344" s="48" t="s">
        <v>281</v>
      </c>
      <c r="E344" s="48" t="s">
        <v>65</v>
      </c>
      <c r="F344" s="48"/>
      <c r="G344" s="48"/>
      <c r="H344" s="49"/>
      <c r="I344" s="49" t="n">
        <f aca="false">J344-H344</f>
        <v>137</v>
      </c>
      <c r="J344" s="50" t="n">
        <f aca="false">J345+J353</f>
        <v>137</v>
      </c>
      <c r="K344" s="50" t="n">
        <f aca="false">K345+K353</f>
        <v>137</v>
      </c>
      <c r="L344" s="50" t="n">
        <f aca="false">L345+L353</f>
        <v>135.4</v>
      </c>
      <c r="M344" s="51" t="n">
        <f aca="false">L344/K344*100</f>
        <v>98.8321167883212</v>
      </c>
      <c r="N344" s="52" t="n">
        <f aca="false">L344-K344</f>
        <v>-1.59999999999999</v>
      </c>
    </row>
    <row r="345" s="46" customFormat="true" ht="30" hidden="false" customHeight="false" outlineLevel="0" collapsed="false">
      <c r="A345" s="47" t="s">
        <v>287</v>
      </c>
      <c r="B345" s="48" t="s">
        <v>279</v>
      </c>
      <c r="C345" s="48" t="s">
        <v>154</v>
      </c>
      <c r="D345" s="48" t="s">
        <v>281</v>
      </c>
      <c r="E345" s="48" t="s">
        <v>288</v>
      </c>
      <c r="F345" s="48"/>
      <c r="G345" s="48"/>
      <c r="H345" s="49"/>
      <c r="I345" s="49" t="n">
        <f aca="false">J345-H345</f>
        <v>37</v>
      </c>
      <c r="J345" s="50" t="n">
        <f aca="false">J346+J348</f>
        <v>37</v>
      </c>
      <c r="K345" s="50" t="n">
        <f aca="false">K346+K348</f>
        <v>37</v>
      </c>
      <c r="L345" s="50" t="n">
        <f aca="false">L346+L348</f>
        <v>35.4</v>
      </c>
      <c r="M345" s="51" t="n">
        <f aca="false">L345/K345*100</f>
        <v>95.6756756756757</v>
      </c>
      <c r="N345" s="52" t="n">
        <f aca="false">L345-K345</f>
        <v>-1.6</v>
      </c>
    </row>
    <row r="346" s="46" customFormat="true" ht="15" hidden="false" customHeight="false" outlineLevel="0" collapsed="false">
      <c r="A346" s="47" t="s">
        <v>244</v>
      </c>
      <c r="B346" s="48" t="s">
        <v>279</v>
      </c>
      <c r="C346" s="48" t="s">
        <v>154</v>
      </c>
      <c r="D346" s="48" t="s">
        <v>281</v>
      </c>
      <c r="E346" s="48" t="s">
        <v>288</v>
      </c>
      <c r="F346" s="48" t="s">
        <v>245</v>
      </c>
      <c r="G346" s="48"/>
      <c r="H346" s="49"/>
      <c r="I346" s="49"/>
      <c r="J346" s="50" t="n">
        <f aca="false">J347</f>
        <v>37</v>
      </c>
      <c r="K346" s="50" t="n">
        <f aca="false">K347</f>
        <v>37</v>
      </c>
      <c r="L346" s="50" t="n">
        <f aca="false">L347</f>
        <v>35.4</v>
      </c>
      <c r="M346" s="51" t="n">
        <f aca="false">L346/K346*100</f>
        <v>95.6756756756757</v>
      </c>
      <c r="N346" s="52" t="n">
        <f aca="false">L346-K346</f>
        <v>-1.6</v>
      </c>
    </row>
    <row r="347" s="54" customFormat="true" ht="15" hidden="false" customHeight="false" outlineLevel="0" collapsed="false">
      <c r="A347" s="55" t="s">
        <v>21</v>
      </c>
      <c r="B347" s="56" t="s">
        <v>279</v>
      </c>
      <c r="C347" s="56" t="s">
        <v>154</v>
      </c>
      <c r="D347" s="56" t="s">
        <v>281</v>
      </c>
      <c r="E347" s="56" t="s">
        <v>288</v>
      </c>
      <c r="F347" s="56" t="s">
        <v>245</v>
      </c>
      <c r="G347" s="56" t="s">
        <v>22</v>
      </c>
      <c r="H347" s="57"/>
      <c r="I347" s="57"/>
      <c r="J347" s="58" t="n">
        <v>37</v>
      </c>
      <c r="K347" s="58" t="n">
        <v>37</v>
      </c>
      <c r="L347" s="58" t="n">
        <v>35.4</v>
      </c>
      <c r="M347" s="51" t="n">
        <f aca="false">L347/K347*100</f>
        <v>95.6756756756757</v>
      </c>
      <c r="N347" s="52" t="n">
        <f aca="false">L347-K347</f>
        <v>-1.6</v>
      </c>
    </row>
    <row r="348" s="46" customFormat="true" ht="15" hidden="true" customHeight="true" outlineLevel="0" collapsed="false">
      <c r="A348" s="47" t="s">
        <v>289</v>
      </c>
      <c r="B348" s="48" t="s">
        <v>279</v>
      </c>
      <c r="C348" s="48" t="s">
        <v>154</v>
      </c>
      <c r="D348" s="48" t="s">
        <v>281</v>
      </c>
      <c r="E348" s="48" t="s">
        <v>290</v>
      </c>
      <c r="F348" s="48"/>
      <c r="G348" s="48"/>
      <c r="H348" s="49"/>
      <c r="I348" s="49" t="n">
        <f aca="false">J348-H348</f>
        <v>0</v>
      </c>
      <c r="J348" s="50" t="n">
        <f aca="false">J349</f>
        <v>0</v>
      </c>
      <c r="K348" s="50" t="n">
        <f aca="false">K349</f>
        <v>0</v>
      </c>
      <c r="L348" s="50" t="n">
        <f aca="false">L349</f>
        <v>0</v>
      </c>
      <c r="M348" s="51" t="e">
        <f aca="false">L348/K348*100</f>
        <v>#DIV/0!</v>
      </c>
      <c r="N348" s="52" t="n">
        <f aca="false">L348-K348</f>
        <v>0</v>
      </c>
    </row>
    <row r="349" s="46" customFormat="true" ht="15" hidden="true" customHeight="true" outlineLevel="0" collapsed="false">
      <c r="A349" s="47" t="s">
        <v>244</v>
      </c>
      <c r="B349" s="48" t="s">
        <v>279</v>
      </c>
      <c r="C349" s="48" t="s">
        <v>154</v>
      </c>
      <c r="D349" s="48" t="s">
        <v>281</v>
      </c>
      <c r="E349" s="48" t="s">
        <v>290</v>
      </c>
      <c r="F349" s="48" t="s">
        <v>245</v>
      </c>
      <c r="G349" s="48"/>
      <c r="H349" s="49"/>
      <c r="I349" s="49" t="n">
        <f aca="false">J349-H349</f>
        <v>0</v>
      </c>
      <c r="J349" s="50" t="n">
        <f aca="false">J350</f>
        <v>0</v>
      </c>
      <c r="K349" s="50" t="n">
        <f aca="false">K350</f>
        <v>0</v>
      </c>
      <c r="L349" s="50" t="n">
        <f aca="false">L350</f>
        <v>0</v>
      </c>
      <c r="M349" s="51" t="e">
        <f aca="false">L349/K349*100</f>
        <v>#DIV/0!</v>
      </c>
      <c r="N349" s="52" t="n">
        <f aca="false">L349-K349</f>
        <v>0</v>
      </c>
    </row>
    <row r="350" s="45" customFormat="true" ht="15" hidden="true" customHeight="true" outlineLevel="0" collapsed="false">
      <c r="A350" s="55" t="s">
        <v>21</v>
      </c>
      <c r="B350" s="56" t="s">
        <v>279</v>
      </c>
      <c r="C350" s="56" t="s">
        <v>154</v>
      </c>
      <c r="D350" s="56" t="s">
        <v>281</v>
      </c>
      <c r="E350" s="56" t="s">
        <v>290</v>
      </c>
      <c r="F350" s="56" t="s">
        <v>245</v>
      </c>
      <c r="G350" s="56" t="s">
        <v>22</v>
      </c>
      <c r="H350" s="57"/>
      <c r="I350" s="49" t="n">
        <f aca="false">J350-H350</f>
        <v>0</v>
      </c>
      <c r="J350" s="58"/>
      <c r="K350" s="58"/>
      <c r="L350" s="58"/>
      <c r="M350" s="51" t="e">
        <f aca="false">L350/K350*100</f>
        <v>#DIV/0!</v>
      </c>
      <c r="N350" s="52" t="n">
        <f aca="false">L350-K350</f>
        <v>0</v>
      </c>
    </row>
    <row r="351" s="46" customFormat="true" ht="30" hidden="false" customHeight="false" outlineLevel="0" collapsed="false">
      <c r="A351" s="47" t="s">
        <v>291</v>
      </c>
      <c r="B351" s="48" t="s">
        <v>279</v>
      </c>
      <c r="C351" s="48" t="s">
        <v>154</v>
      </c>
      <c r="D351" s="48" t="s">
        <v>281</v>
      </c>
      <c r="E351" s="48" t="s">
        <v>292</v>
      </c>
      <c r="F351" s="48"/>
      <c r="G351" s="48"/>
      <c r="H351" s="49"/>
      <c r="I351" s="49"/>
      <c r="J351" s="50" t="n">
        <f aca="false">J352</f>
        <v>100</v>
      </c>
      <c r="K351" s="50" t="n">
        <f aca="false">K352</f>
        <v>100</v>
      </c>
      <c r="L351" s="50" t="n">
        <f aca="false">L352</f>
        <v>100</v>
      </c>
      <c r="M351" s="51" t="n">
        <f aca="false">L351/K351*100</f>
        <v>100</v>
      </c>
      <c r="N351" s="52" t="n">
        <f aca="false">L351-K351</f>
        <v>0</v>
      </c>
    </row>
    <row r="352" s="46" customFormat="true" ht="15" hidden="false" customHeight="false" outlineLevel="0" collapsed="false">
      <c r="A352" s="47" t="s">
        <v>240</v>
      </c>
      <c r="B352" s="48" t="s">
        <v>279</v>
      </c>
      <c r="C352" s="48" t="s">
        <v>154</v>
      </c>
      <c r="D352" s="48" t="s">
        <v>281</v>
      </c>
      <c r="E352" s="48" t="s">
        <v>292</v>
      </c>
      <c r="F352" s="48" t="s">
        <v>241</v>
      </c>
      <c r="G352" s="48"/>
      <c r="H352" s="49"/>
      <c r="I352" s="49"/>
      <c r="J352" s="50" t="n">
        <f aca="false">J353</f>
        <v>100</v>
      </c>
      <c r="K352" s="50" t="n">
        <f aca="false">K353</f>
        <v>100</v>
      </c>
      <c r="L352" s="50" t="n">
        <f aca="false">L353</f>
        <v>100</v>
      </c>
      <c r="M352" s="51" t="n">
        <f aca="false">L352/K352*100</f>
        <v>100</v>
      </c>
      <c r="N352" s="52" t="n">
        <f aca="false">L352-K352</f>
        <v>0</v>
      </c>
    </row>
    <row r="353" s="54" customFormat="true" ht="15" hidden="false" customHeight="false" outlineLevel="0" collapsed="false">
      <c r="A353" s="55" t="s">
        <v>21</v>
      </c>
      <c r="B353" s="56" t="s">
        <v>279</v>
      </c>
      <c r="C353" s="56" t="s">
        <v>154</v>
      </c>
      <c r="D353" s="56" t="s">
        <v>281</v>
      </c>
      <c r="E353" s="56" t="s">
        <v>292</v>
      </c>
      <c r="F353" s="56" t="s">
        <v>241</v>
      </c>
      <c r="G353" s="56" t="s">
        <v>22</v>
      </c>
      <c r="H353" s="57"/>
      <c r="I353" s="57"/>
      <c r="J353" s="58" t="n">
        <v>100</v>
      </c>
      <c r="K353" s="58" t="n">
        <v>100</v>
      </c>
      <c r="L353" s="58" t="n">
        <v>100</v>
      </c>
      <c r="M353" s="51" t="n">
        <f aca="false">L353/K353*100</f>
        <v>100</v>
      </c>
      <c r="N353" s="52" t="n">
        <f aca="false">L353-K353</f>
        <v>0</v>
      </c>
    </row>
    <row r="354" s="54" customFormat="true" ht="15" hidden="false" customHeight="false" outlineLevel="0" collapsed="false">
      <c r="A354" s="53" t="s">
        <v>232</v>
      </c>
      <c r="B354" s="59" t="s">
        <v>279</v>
      </c>
      <c r="C354" s="59" t="s">
        <v>154</v>
      </c>
      <c r="D354" s="59" t="s">
        <v>233</v>
      </c>
      <c r="E354" s="59"/>
      <c r="F354" s="59"/>
      <c r="G354" s="59"/>
      <c r="H354" s="60" t="n">
        <f aca="false">H369+H377+H390+H419+H416</f>
        <v>215822.9</v>
      </c>
      <c r="I354" s="49" t="n">
        <f aca="false">J354-H354</f>
        <v>46479.4000000001</v>
      </c>
      <c r="J354" s="61" t="n">
        <f aca="false">J369+J377+J390+J419+J416+J355+J411+J383+J362+J366</f>
        <v>262302.3</v>
      </c>
      <c r="K354" s="61" t="n">
        <f aca="false">K369+K377+K390+K419+K416+K355+K411+K383+K362+K366+K405+K410</f>
        <v>263868.6</v>
      </c>
      <c r="L354" s="61" t="n">
        <f aca="false">L369+L377+L390+L419+L416+L355+L411+L383+L362+L366+L405+L408</f>
        <v>263695.6</v>
      </c>
      <c r="M354" s="51" t="n">
        <f aca="false">L354/K354*100</f>
        <v>99.9344370645086</v>
      </c>
      <c r="N354" s="52" t="n">
        <f aca="false">L354-K354</f>
        <v>-173.000000000058</v>
      </c>
    </row>
    <row r="355" s="54" customFormat="true" ht="15" hidden="false" customHeight="false" outlineLevel="0" collapsed="false">
      <c r="A355" s="53" t="s">
        <v>72</v>
      </c>
      <c r="B355" s="59" t="s">
        <v>279</v>
      </c>
      <c r="C355" s="59" t="s">
        <v>154</v>
      </c>
      <c r="D355" s="59" t="s">
        <v>233</v>
      </c>
      <c r="E355" s="59" t="s">
        <v>74</v>
      </c>
      <c r="F355" s="59"/>
      <c r="G355" s="59"/>
      <c r="H355" s="60"/>
      <c r="I355" s="49"/>
      <c r="J355" s="61" t="n">
        <f aca="false">J356+J359</f>
        <v>14447.5</v>
      </c>
      <c r="K355" s="61" t="n">
        <f aca="false">K356+K359</f>
        <v>14447.5</v>
      </c>
      <c r="L355" s="61" t="n">
        <f aca="false">L356+L359</f>
        <v>14447.5</v>
      </c>
      <c r="M355" s="51" t="n">
        <f aca="false">L355/K355*100</f>
        <v>100</v>
      </c>
      <c r="N355" s="52" t="n">
        <f aca="false">L355-K355</f>
        <v>0</v>
      </c>
    </row>
    <row r="356" s="54" customFormat="true" ht="30" hidden="false" customHeight="false" outlineLevel="0" collapsed="false">
      <c r="A356" s="53" t="s">
        <v>293</v>
      </c>
      <c r="B356" s="59" t="s">
        <v>279</v>
      </c>
      <c r="C356" s="59" t="s">
        <v>154</v>
      </c>
      <c r="D356" s="59" t="s">
        <v>233</v>
      </c>
      <c r="E356" s="59" t="s">
        <v>294</v>
      </c>
      <c r="F356" s="59"/>
      <c r="G356" s="59"/>
      <c r="H356" s="60"/>
      <c r="I356" s="49"/>
      <c r="J356" s="61" t="n">
        <f aca="false">J357</f>
        <v>14411.1</v>
      </c>
      <c r="K356" s="61" t="n">
        <f aca="false">K357</f>
        <v>14411.1</v>
      </c>
      <c r="L356" s="61" t="n">
        <f aca="false">L357</f>
        <v>14411.1</v>
      </c>
      <c r="M356" s="51" t="n">
        <f aca="false">L356/K356*100</f>
        <v>100</v>
      </c>
      <c r="N356" s="52" t="n">
        <f aca="false">L356-K356</f>
        <v>0</v>
      </c>
    </row>
    <row r="357" s="54" customFormat="true" ht="15" hidden="false" customHeight="false" outlineLevel="0" collapsed="false">
      <c r="A357" s="53" t="s">
        <v>240</v>
      </c>
      <c r="B357" s="59" t="s">
        <v>279</v>
      </c>
      <c r="C357" s="59" t="s">
        <v>154</v>
      </c>
      <c r="D357" s="59" t="s">
        <v>233</v>
      </c>
      <c r="E357" s="59" t="s">
        <v>294</v>
      </c>
      <c r="F357" s="59" t="s">
        <v>241</v>
      </c>
      <c r="G357" s="59"/>
      <c r="H357" s="60"/>
      <c r="I357" s="49"/>
      <c r="J357" s="61" t="n">
        <f aca="false">J358</f>
        <v>14411.1</v>
      </c>
      <c r="K357" s="61" t="n">
        <f aca="false">K358</f>
        <v>14411.1</v>
      </c>
      <c r="L357" s="61" t="n">
        <f aca="false">L358</f>
        <v>14411.1</v>
      </c>
      <c r="M357" s="51" t="n">
        <f aca="false">L357/K357*100</f>
        <v>100</v>
      </c>
      <c r="N357" s="52" t="n">
        <f aca="false">L357-K357</f>
        <v>0</v>
      </c>
    </row>
    <row r="358" s="54" customFormat="true" ht="15" hidden="false" customHeight="false" outlineLevel="0" collapsed="false">
      <c r="A358" s="62" t="s">
        <v>23</v>
      </c>
      <c r="B358" s="63" t="s">
        <v>279</v>
      </c>
      <c r="C358" s="63" t="s">
        <v>154</v>
      </c>
      <c r="D358" s="63" t="s">
        <v>233</v>
      </c>
      <c r="E358" s="63" t="s">
        <v>294</v>
      </c>
      <c r="F358" s="63" t="s">
        <v>241</v>
      </c>
      <c r="G358" s="63" t="s">
        <v>24</v>
      </c>
      <c r="H358" s="64"/>
      <c r="I358" s="57"/>
      <c r="J358" s="65" t="n">
        <v>14411.1</v>
      </c>
      <c r="K358" s="65" t="n">
        <v>14411.1</v>
      </c>
      <c r="L358" s="65" t="n">
        <v>14411.1</v>
      </c>
      <c r="M358" s="51" t="n">
        <f aca="false">L358/K358*100</f>
        <v>100</v>
      </c>
      <c r="N358" s="52" t="n">
        <f aca="false">L358-K358</f>
        <v>0</v>
      </c>
    </row>
    <row r="359" s="46" customFormat="true" ht="15" hidden="false" customHeight="false" outlineLevel="0" collapsed="false">
      <c r="A359" s="53" t="s">
        <v>75</v>
      </c>
      <c r="B359" s="59" t="s">
        <v>279</v>
      </c>
      <c r="C359" s="59" t="s">
        <v>154</v>
      </c>
      <c r="D359" s="59" t="s">
        <v>233</v>
      </c>
      <c r="E359" s="59" t="s">
        <v>76</v>
      </c>
      <c r="F359" s="59"/>
      <c r="G359" s="59"/>
      <c r="H359" s="66"/>
      <c r="I359" s="49"/>
      <c r="J359" s="67" t="n">
        <f aca="false">J360</f>
        <v>36.4</v>
      </c>
      <c r="K359" s="67" t="n">
        <f aca="false">K360</f>
        <v>36.4</v>
      </c>
      <c r="L359" s="67" t="n">
        <f aca="false">L360</f>
        <v>36.4</v>
      </c>
      <c r="M359" s="51" t="n">
        <f aca="false">L359/K359*100</f>
        <v>100</v>
      </c>
      <c r="N359" s="52" t="n">
        <f aca="false">L359-K359</f>
        <v>0</v>
      </c>
    </row>
    <row r="360" s="46" customFormat="true" ht="15" hidden="false" customHeight="false" outlineLevel="0" collapsed="false">
      <c r="A360" s="53" t="s">
        <v>295</v>
      </c>
      <c r="B360" s="59" t="s">
        <v>279</v>
      </c>
      <c r="C360" s="59" t="s">
        <v>154</v>
      </c>
      <c r="D360" s="59" t="s">
        <v>233</v>
      </c>
      <c r="E360" s="59" t="s">
        <v>76</v>
      </c>
      <c r="F360" s="59" t="s">
        <v>296</v>
      </c>
      <c r="G360" s="59"/>
      <c r="H360" s="66"/>
      <c r="I360" s="49"/>
      <c r="J360" s="67" t="n">
        <f aca="false">J361</f>
        <v>36.4</v>
      </c>
      <c r="K360" s="67" t="n">
        <f aca="false">K361</f>
        <v>36.4</v>
      </c>
      <c r="L360" s="67" t="n">
        <f aca="false">L361</f>
        <v>36.4</v>
      </c>
      <c r="M360" s="51" t="n">
        <f aca="false">L360/K360*100</f>
        <v>100</v>
      </c>
      <c r="N360" s="52" t="n">
        <f aca="false">L360-K360</f>
        <v>0</v>
      </c>
    </row>
    <row r="361" s="54" customFormat="true" ht="15" hidden="false" customHeight="false" outlineLevel="0" collapsed="false">
      <c r="A361" s="62" t="s">
        <v>21</v>
      </c>
      <c r="B361" s="63" t="s">
        <v>279</v>
      </c>
      <c r="C361" s="63" t="s">
        <v>154</v>
      </c>
      <c r="D361" s="63" t="s">
        <v>233</v>
      </c>
      <c r="E361" s="63" t="s">
        <v>76</v>
      </c>
      <c r="F361" s="63" t="s">
        <v>296</v>
      </c>
      <c r="G361" s="63" t="s">
        <v>22</v>
      </c>
      <c r="H361" s="64"/>
      <c r="I361" s="57"/>
      <c r="J361" s="65" t="n">
        <v>36.4</v>
      </c>
      <c r="K361" s="65" t="n">
        <v>36.4</v>
      </c>
      <c r="L361" s="65" t="n">
        <v>36.4</v>
      </c>
      <c r="M361" s="51" t="n">
        <f aca="false">L361/K361*100</f>
        <v>100</v>
      </c>
      <c r="N361" s="52" t="n">
        <f aca="false">L361-K361</f>
        <v>0</v>
      </c>
    </row>
    <row r="362" s="46" customFormat="true" ht="30" hidden="false" customHeight="false" outlineLevel="0" collapsed="false">
      <c r="A362" s="53" t="s">
        <v>297</v>
      </c>
      <c r="B362" s="59" t="s">
        <v>279</v>
      </c>
      <c r="C362" s="59" t="s">
        <v>154</v>
      </c>
      <c r="D362" s="59" t="s">
        <v>233</v>
      </c>
      <c r="E362" s="59" t="s">
        <v>298</v>
      </c>
      <c r="F362" s="59"/>
      <c r="G362" s="59"/>
      <c r="H362" s="66"/>
      <c r="I362" s="49"/>
      <c r="J362" s="67" t="n">
        <f aca="false">J363</f>
        <v>3882</v>
      </c>
      <c r="K362" s="67" t="n">
        <f aca="false">K363</f>
        <v>3882</v>
      </c>
      <c r="L362" s="67" t="n">
        <f aca="false">L363</f>
        <v>3882</v>
      </c>
      <c r="M362" s="51" t="n">
        <f aca="false">L362/K362*100</f>
        <v>100</v>
      </c>
      <c r="N362" s="52" t="n">
        <f aca="false">L362-K362</f>
        <v>0</v>
      </c>
    </row>
    <row r="363" s="46" customFormat="true" ht="15" hidden="false" customHeight="false" outlineLevel="0" collapsed="false">
      <c r="A363" s="47" t="s">
        <v>240</v>
      </c>
      <c r="B363" s="59" t="s">
        <v>279</v>
      </c>
      <c r="C363" s="59" t="s">
        <v>154</v>
      </c>
      <c r="D363" s="59" t="s">
        <v>233</v>
      </c>
      <c r="E363" s="59" t="s">
        <v>298</v>
      </c>
      <c r="F363" s="59" t="s">
        <v>241</v>
      </c>
      <c r="G363" s="59"/>
      <c r="H363" s="66"/>
      <c r="I363" s="49"/>
      <c r="J363" s="67" t="n">
        <f aca="false">J365+J364</f>
        <v>3882</v>
      </c>
      <c r="K363" s="67" t="n">
        <f aca="false">K365+K364</f>
        <v>3882</v>
      </c>
      <c r="L363" s="67" t="n">
        <f aca="false">L365+L364</f>
        <v>3882</v>
      </c>
      <c r="M363" s="51" t="n">
        <f aca="false">L363/K363*100</f>
        <v>100</v>
      </c>
      <c r="N363" s="52" t="n">
        <f aca="false">L363-K363</f>
        <v>0</v>
      </c>
    </row>
    <row r="364" s="54" customFormat="true" ht="15" hidden="false" customHeight="false" outlineLevel="0" collapsed="false">
      <c r="A364" s="55" t="s">
        <v>21</v>
      </c>
      <c r="B364" s="63" t="s">
        <v>279</v>
      </c>
      <c r="C364" s="63" t="s">
        <v>154</v>
      </c>
      <c r="D364" s="63" t="s">
        <v>233</v>
      </c>
      <c r="E364" s="63" t="s">
        <v>298</v>
      </c>
      <c r="F364" s="63" t="s">
        <v>241</v>
      </c>
      <c r="G364" s="63" t="s">
        <v>22</v>
      </c>
      <c r="H364" s="64"/>
      <c r="I364" s="57"/>
      <c r="J364" s="65" t="n">
        <v>221</v>
      </c>
      <c r="K364" s="65" t="n">
        <v>221</v>
      </c>
      <c r="L364" s="65" t="n">
        <v>221</v>
      </c>
      <c r="M364" s="51" t="n">
        <f aca="false">L364/K364*100</f>
        <v>100</v>
      </c>
      <c r="N364" s="52" t="n">
        <f aca="false">L364-K364</f>
        <v>0</v>
      </c>
    </row>
    <row r="365" s="54" customFormat="true" ht="15" hidden="false" customHeight="false" outlineLevel="0" collapsed="false">
      <c r="A365" s="62" t="s">
        <v>25</v>
      </c>
      <c r="B365" s="63" t="s">
        <v>279</v>
      </c>
      <c r="C365" s="63" t="s">
        <v>154</v>
      </c>
      <c r="D365" s="63" t="s">
        <v>233</v>
      </c>
      <c r="E365" s="63" t="s">
        <v>298</v>
      </c>
      <c r="F365" s="63" t="s">
        <v>241</v>
      </c>
      <c r="G365" s="63" t="s">
        <v>26</v>
      </c>
      <c r="H365" s="64"/>
      <c r="I365" s="57"/>
      <c r="J365" s="65" t="n">
        <v>3661</v>
      </c>
      <c r="K365" s="65" t="n">
        <v>3661</v>
      </c>
      <c r="L365" s="65" t="n">
        <v>3661</v>
      </c>
      <c r="M365" s="51" t="n">
        <f aca="false">L365/K365*100</f>
        <v>100</v>
      </c>
      <c r="N365" s="52" t="n">
        <f aca="false">L365-K365</f>
        <v>0</v>
      </c>
    </row>
    <row r="366" s="46" customFormat="true" ht="15" hidden="false" customHeight="false" outlineLevel="0" collapsed="false">
      <c r="A366" s="53" t="s">
        <v>299</v>
      </c>
      <c r="B366" s="59" t="s">
        <v>279</v>
      </c>
      <c r="C366" s="59" t="s">
        <v>154</v>
      </c>
      <c r="D366" s="59" t="s">
        <v>233</v>
      </c>
      <c r="E366" s="59" t="s">
        <v>300</v>
      </c>
      <c r="F366" s="59"/>
      <c r="G366" s="59"/>
      <c r="H366" s="66"/>
      <c r="I366" s="49"/>
      <c r="J366" s="67" t="n">
        <f aca="false">J367</f>
        <v>79.4</v>
      </c>
      <c r="K366" s="67" t="n">
        <f aca="false">K367</f>
        <v>79.4</v>
      </c>
      <c r="L366" s="67" t="n">
        <f aca="false">L367</f>
        <v>79.4</v>
      </c>
      <c r="M366" s="51" t="n">
        <f aca="false">L366/K366*100</f>
        <v>100</v>
      </c>
      <c r="N366" s="52" t="n">
        <f aca="false">L366-K366</f>
        <v>0</v>
      </c>
    </row>
    <row r="367" s="46" customFormat="true" ht="15" hidden="false" customHeight="false" outlineLevel="0" collapsed="false">
      <c r="A367" s="47" t="s">
        <v>240</v>
      </c>
      <c r="B367" s="59" t="s">
        <v>279</v>
      </c>
      <c r="C367" s="59" t="s">
        <v>154</v>
      </c>
      <c r="D367" s="59" t="s">
        <v>233</v>
      </c>
      <c r="E367" s="59" t="s">
        <v>300</v>
      </c>
      <c r="F367" s="59" t="s">
        <v>241</v>
      </c>
      <c r="G367" s="59"/>
      <c r="H367" s="66"/>
      <c r="I367" s="49"/>
      <c r="J367" s="67" t="n">
        <f aca="false">J368</f>
        <v>79.4</v>
      </c>
      <c r="K367" s="67" t="n">
        <f aca="false">K368</f>
        <v>79.4</v>
      </c>
      <c r="L367" s="67" t="n">
        <f aca="false">L368</f>
        <v>79.4</v>
      </c>
      <c r="M367" s="51" t="n">
        <f aca="false">L367/K367*100</f>
        <v>100</v>
      </c>
      <c r="N367" s="52" t="n">
        <f aca="false">L367-K367</f>
        <v>0</v>
      </c>
    </row>
    <row r="368" s="54" customFormat="true" ht="15" hidden="false" customHeight="false" outlineLevel="0" collapsed="false">
      <c r="A368" s="62" t="s">
        <v>25</v>
      </c>
      <c r="B368" s="63" t="s">
        <v>279</v>
      </c>
      <c r="C368" s="63" t="s">
        <v>154</v>
      </c>
      <c r="D368" s="63" t="s">
        <v>233</v>
      </c>
      <c r="E368" s="63" t="s">
        <v>300</v>
      </c>
      <c r="F368" s="63" t="s">
        <v>241</v>
      </c>
      <c r="G368" s="63" t="s">
        <v>26</v>
      </c>
      <c r="H368" s="64"/>
      <c r="I368" s="57"/>
      <c r="J368" s="65" t="n">
        <v>79.4</v>
      </c>
      <c r="K368" s="65" t="n">
        <v>79.4</v>
      </c>
      <c r="L368" s="65" t="n">
        <v>79.4</v>
      </c>
      <c r="M368" s="51" t="n">
        <f aca="false">L368/K368*100</f>
        <v>100</v>
      </c>
      <c r="N368" s="52" t="n">
        <f aca="false">L368-K368</f>
        <v>0</v>
      </c>
    </row>
    <row r="369" s="45" customFormat="true" ht="15" hidden="false" customHeight="false" outlineLevel="0" collapsed="false">
      <c r="A369" s="53" t="s">
        <v>301</v>
      </c>
      <c r="B369" s="59" t="s">
        <v>279</v>
      </c>
      <c r="C369" s="59" t="s">
        <v>154</v>
      </c>
      <c r="D369" s="59" t="s">
        <v>233</v>
      </c>
      <c r="E369" s="59" t="s">
        <v>302</v>
      </c>
      <c r="F369" s="59"/>
      <c r="G369" s="59"/>
      <c r="H369" s="60" t="n">
        <f aca="false">H370</f>
        <v>44824</v>
      </c>
      <c r="I369" s="49" t="n">
        <f aca="false">J369-H369</f>
        <v>-1626.2</v>
      </c>
      <c r="J369" s="61" t="n">
        <f aca="false">J370</f>
        <v>43197.8</v>
      </c>
      <c r="K369" s="61" t="n">
        <f aca="false">K370</f>
        <v>43197.8</v>
      </c>
      <c r="L369" s="61" t="n">
        <f aca="false">L370</f>
        <v>43067.5</v>
      </c>
      <c r="M369" s="51" t="n">
        <f aca="false">L369/K369*100</f>
        <v>99.6983642685507</v>
      </c>
      <c r="N369" s="52" t="n">
        <f aca="false">L369-K369</f>
        <v>-130.299999999996</v>
      </c>
    </row>
    <row r="370" s="45" customFormat="true" ht="15" hidden="false" customHeight="false" outlineLevel="0" collapsed="false">
      <c r="A370" s="53" t="s">
        <v>236</v>
      </c>
      <c r="B370" s="59" t="s">
        <v>279</v>
      </c>
      <c r="C370" s="59" t="s">
        <v>154</v>
      </c>
      <c r="D370" s="59" t="s">
        <v>233</v>
      </c>
      <c r="E370" s="59" t="s">
        <v>303</v>
      </c>
      <c r="F370" s="59"/>
      <c r="G370" s="59"/>
      <c r="H370" s="60" t="n">
        <f aca="false">H371</f>
        <v>44824</v>
      </c>
      <c r="I370" s="49" t="n">
        <f aca="false">J370-H370</f>
        <v>-1626.2</v>
      </c>
      <c r="J370" s="61" t="n">
        <f aca="false">J371+J373+J375</f>
        <v>43197.8</v>
      </c>
      <c r="K370" s="61" t="n">
        <f aca="false">K371+K373+K375</f>
        <v>43197.8</v>
      </c>
      <c r="L370" s="61" t="n">
        <f aca="false">L371+L373+L375</f>
        <v>43067.5</v>
      </c>
      <c r="M370" s="51" t="n">
        <f aca="false">L370/K370*100</f>
        <v>99.6983642685507</v>
      </c>
      <c r="N370" s="52" t="n">
        <f aca="false">L370-K370</f>
        <v>-130.299999999996</v>
      </c>
    </row>
    <row r="371" s="46" customFormat="true" ht="30" hidden="false" customHeight="false" outlineLevel="0" collapsed="false">
      <c r="A371" s="53" t="s">
        <v>304</v>
      </c>
      <c r="B371" s="59" t="s">
        <v>279</v>
      </c>
      <c r="C371" s="59" t="s">
        <v>154</v>
      </c>
      <c r="D371" s="59" t="s">
        <v>233</v>
      </c>
      <c r="E371" s="59" t="s">
        <v>303</v>
      </c>
      <c r="F371" s="59" t="s">
        <v>239</v>
      </c>
      <c r="G371" s="59"/>
      <c r="H371" s="60" t="n">
        <f aca="false">H372</f>
        <v>44824</v>
      </c>
      <c r="I371" s="49" t="n">
        <f aca="false">J371-H371</f>
        <v>-2438.3</v>
      </c>
      <c r="J371" s="61" t="n">
        <f aca="false">J372</f>
        <v>42385.7</v>
      </c>
      <c r="K371" s="61" t="n">
        <f aca="false">K372</f>
        <v>42385.7</v>
      </c>
      <c r="L371" s="61" t="n">
        <f aca="false">L372</f>
        <v>42385.7</v>
      </c>
      <c r="M371" s="51" t="n">
        <f aca="false">L371/K371*100</f>
        <v>100</v>
      </c>
      <c r="N371" s="52" t="n">
        <f aca="false">L371-K371</f>
        <v>0</v>
      </c>
    </row>
    <row r="372" s="45" customFormat="true" ht="15" hidden="false" customHeight="false" outlineLevel="0" collapsed="false">
      <c r="A372" s="62" t="s">
        <v>21</v>
      </c>
      <c r="B372" s="63" t="s">
        <v>279</v>
      </c>
      <c r="C372" s="63" t="s">
        <v>154</v>
      </c>
      <c r="D372" s="63" t="s">
        <v>233</v>
      </c>
      <c r="E372" s="63" t="s">
        <v>303</v>
      </c>
      <c r="F372" s="63" t="s">
        <v>239</v>
      </c>
      <c r="G372" s="63" t="s">
        <v>22</v>
      </c>
      <c r="H372" s="64" t="n">
        <v>44824</v>
      </c>
      <c r="I372" s="49" t="n">
        <f aca="false">J372-H372</f>
        <v>-2438.3</v>
      </c>
      <c r="J372" s="65" t="n">
        <v>42385.7</v>
      </c>
      <c r="K372" s="65" t="n">
        <v>42385.7</v>
      </c>
      <c r="L372" s="65" t="n">
        <v>42385.7</v>
      </c>
      <c r="M372" s="51" t="n">
        <f aca="false">L372/K372*100</f>
        <v>100</v>
      </c>
      <c r="N372" s="52" t="n">
        <f aca="false">L372-K372</f>
        <v>0</v>
      </c>
    </row>
    <row r="373" s="46" customFormat="true" ht="15" hidden="false" customHeight="false" outlineLevel="0" collapsed="false">
      <c r="A373" s="53" t="s">
        <v>240</v>
      </c>
      <c r="B373" s="59" t="s">
        <v>279</v>
      </c>
      <c r="C373" s="59" t="s">
        <v>154</v>
      </c>
      <c r="D373" s="59" t="s">
        <v>233</v>
      </c>
      <c r="E373" s="59" t="s">
        <v>303</v>
      </c>
      <c r="F373" s="59" t="s">
        <v>241</v>
      </c>
      <c r="G373" s="59"/>
      <c r="H373" s="66"/>
      <c r="I373" s="49"/>
      <c r="J373" s="67" t="n">
        <f aca="false">J374</f>
        <v>768.1</v>
      </c>
      <c r="K373" s="67" t="n">
        <f aca="false">K374</f>
        <v>768.1</v>
      </c>
      <c r="L373" s="67" t="n">
        <f aca="false">L374</f>
        <v>637.8</v>
      </c>
      <c r="M373" s="51" t="n">
        <f aca="false">L373/K373*100</f>
        <v>83.0360630126286</v>
      </c>
      <c r="N373" s="52" t="n">
        <f aca="false">L373-K373</f>
        <v>-130.3</v>
      </c>
    </row>
    <row r="374" s="45" customFormat="true" ht="15" hidden="false" customHeight="false" outlineLevel="0" collapsed="false">
      <c r="A374" s="62" t="s">
        <v>21</v>
      </c>
      <c r="B374" s="63" t="s">
        <v>279</v>
      </c>
      <c r="C374" s="63" t="s">
        <v>154</v>
      </c>
      <c r="D374" s="63" t="s">
        <v>233</v>
      </c>
      <c r="E374" s="63" t="s">
        <v>303</v>
      </c>
      <c r="F374" s="63" t="s">
        <v>241</v>
      </c>
      <c r="G374" s="63" t="s">
        <v>22</v>
      </c>
      <c r="H374" s="64"/>
      <c r="I374" s="49"/>
      <c r="J374" s="65" t="n">
        <v>768.1</v>
      </c>
      <c r="K374" s="65" t="n">
        <v>768.1</v>
      </c>
      <c r="L374" s="65" t="n">
        <v>637.8</v>
      </c>
      <c r="M374" s="51" t="n">
        <f aca="false">L374/K374*100</f>
        <v>83.0360630126286</v>
      </c>
      <c r="N374" s="52" t="n">
        <f aca="false">L374-K374</f>
        <v>-130.3</v>
      </c>
    </row>
    <row r="375" s="46" customFormat="true" ht="15" hidden="false" customHeight="false" outlineLevel="0" collapsed="false">
      <c r="A375" s="53" t="s">
        <v>40</v>
      </c>
      <c r="B375" s="59" t="s">
        <v>279</v>
      </c>
      <c r="C375" s="59" t="s">
        <v>154</v>
      </c>
      <c r="D375" s="59" t="s">
        <v>233</v>
      </c>
      <c r="E375" s="59" t="s">
        <v>303</v>
      </c>
      <c r="F375" s="59" t="s">
        <v>41</v>
      </c>
      <c r="G375" s="59"/>
      <c r="H375" s="66"/>
      <c r="I375" s="49"/>
      <c r="J375" s="67" t="n">
        <f aca="false">J376</f>
        <v>44</v>
      </c>
      <c r="K375" s="67" t="n">
        <f aca="false">K376</f>
        <v>44</v>
      </c>
      <c r="L375" s="67" t="n">
        <f aca="false">L376</f>
        <v>44</v>
      </c>
      <c r="M375" s="51" t="n">
        <f aca="false">L375/K375*100</f>
        <v>100</v>
      </c>
      <c r="N375" s="52" t="n">
        <f aca="false">L375-K375</f>
        <v>0</v>
      </c>
    </row>
    <row r="376" s="45" customFormat="true" ht="15" hidden="false" customHeight="false" outlineLevel="0" collapsed="false">
      <c r="A376" s="62" t="s">
        <v>21</v>
      </c>
      <c r="B376" s="63" t="s">
        <v>279</v>
      </c>
      <c r="C376" s="63" t="s">
        <v>154</v>
      </c>
      <c r="D376" s="63" t="s">
        <v>233</v>
      </c>
      <c r="E376" s="63" t="s">
        <v>303</v>
      </c>
      <c r="F376" s="63" t="s">
        <v>41</v>
      </c>
      <c r="G376" s="63" t="s">
        <v>22</v>
      </c>
      <c r="H376" s="64"/>
      <c r="I376" s="49"/>
      <c r="J376" s="65" t="n">
        <v>44</v>
      </c>
      <c r="K376" s="65" t="n">
        <v>44</v>
      </c>
      <c r="L376" s="65" t="n">
        <v>44</v>
      </c>
      <c r="M376" s="51" t="n">
        <f aca="false">L376/K376*100</f>
        <v>100</v>
      </c>
      <c r="N376" s="52" t="n">
        <f aca="false">L376-K376</f>
        <v>0</v>
      </c>
    </row>
    <row r="377" s="54" customFormat="true" ht="15" hidden="false" customHeight="false" outlineLevel="0" collapsed="false">
      <c r="A377" s="53" t="s">
        <v>305</v>
      </c>
      <c r="B377" s="59" t="s">
        <v>279</v>
      </c>
      <c r="C377" s="59" t="s">
        <v>154</v>
      </c>
      <c r="D377" s="59" t="s">
        <v>233</v>
      </c>
      <c r="E377" s="59" t="s">
        <v>235</v>
      </c>
      <c r="F377" s="59"/>
      <c r="G377" s="59"/>
      <c r="H377" s="60" t="n">
        <f aca="false">H378</f>
        <v>4857.4</v>
      </c>
      <c r="I377" s="49" t="n">
        <f aca="false">J377-H377</f>
        <v>214.200000000001</v>
      </c>
      <c r="J377" s="61" t="n">
        <f aca="false">J378</f>
        <v>5071.6</v>
      </c>
      <c r="K377" s="61" t="n">
        <f aca="false">K378</f>
        <v>5071.6</v>
      </c>
      <c r="L377" s="61" t="n">
        <f aca="false">L378</f>
        <v>5055.8</v>
      </c>
      <c r="M377" s="51" t="n">
        <f aca="false">L377/K377*100</f>
        <v>99.6884612351132</v>
      </c>
      <c r="N377" s="52" t="n">
        <f aca="false">L377-K377</f>
        <v>-15.8000000000002</v>
      </c>
    </row>
    <row r="378" s="45" customFormat="true" ht="15" hidden="false" customHeight="false" outlineLevel="0" collapsed="false">
      <c r="A378" s="53" t="s">
        <v>236</v>
      </c>
      <c r="B378" s="59" t="s">
        <v>279</v>
      </c>
      <c r="C378" s="59" t="s">
        <v>154</v>
      </c>
      <c r="D378" s="59" t="s">
        <v>233</v>
      </c>
      <c r="E378" s="59" t="s">
        <v>237</v>
      </c>
      <c r="F378" s="59"/>
      <c r="G378" s="59"/>
      <c r="H378" s="60" t="n">
        <f aca="false">H379</f>
        <v>4857.4</v>
      </c>
      <c r="I378" s="49" t="n">
        <f aca="false">J378-H378</f>
        <v>214.200000000001</v>
      </c>
      <c r="J378" s="61" t="n">
        <f aca="false">J379+J381</f>
        <v>5071.6</v>
      </c>
      <c r="K378" s="61" t="n">
        <f aca="false">K379+K381</f>
        <v>5071.6</v>
      </c>
      <c r="L378" s="61" t="n">
        <f aca="false">L379+L381</f>
        <v>5055.8</v>
      </c>
      <c r="M378" s="51" t="n">
        <f aca="false">L378/K378*100</f>
        <v>99.6884612351132</v>
      </c>
      <c r="N378" s="52" t="n">
        <f aca="false">L378-K378</f>
        <v>-15.8000000000002</v>
      </c>
    </row>
    <row r="379" s="45" customFormat="true" ht="30" hidden="false" customHeight="false" outlineLevel="0" collapsed="false">
      <c r="A379" s="53" t="s">
        <v>255</v>
      </c>
      <c r="B379" s="59" t="s">
        <v>279</v>
      </c>
      <c r="C379" s="59" t="s">
        <v>154</v>
      </c>
      <c r="D379" s="59" t="s">
        <v>233</v>
      </c>
      <c r="E379" s="59" t="s">
        <v>237</v>
      </c>
      <c r="F379" s="59" t="s">
        <v>239</v>
      </c>
      <c r="G379" s="59"/>
      <c r="H379" s="60" t="n">
        <f aca="false">H380</f>
        <v>4857.4</v>
      </c>
      <c r="I379" s="49" t="n">
        <f aca="false">J379-H379</f>
        <v>196.6</v>
      </c>
      <c r="J379" s="61" t="n">
        <f aca="false">J380</f>
        <v>5054</v>
      </c>
      <c r="K379" s="61" t="n">
        <f aca="false">K380</f>
        <v>5054</v>
      </c>
      <c r="L379" s="61" t="n">
        <f aca="false">L380</f>
        <v>5039.2</v>
      </c>
      <c r="M379" s="51" t="n">
        <f aca="false">L379/K379*100</f>
        <v>99.7071626434507</v>
      </c>
      <c r="N379" s="52" t="n">
        <f aca="false">L379-K379</f>
        <v>-14.8000000000002</v>
      </c>
    </row>
    <row r="380" s="45" customFormat="true" ht="15" hidden="false" customHeight="false" outlineLevel="0" collapsed="false">
      <c r="A380" s="62" t="s">
        <v>21</v>
      </c>
      <c r="B380" s="63" t="s">
        <v>279</v>
      </c>
      <c r="C380" s="63" t="s">
        <v>154</v>
      </c>
      <c r="D380" s="63" t="s">
        <v>233</v>
      </c>
      <c r="E380" s="63" t="s">
        <v>237</v>
      </c>
      <c r="F380" s="63" t="s">
        <v>239</v>
      </c>
      <c r="G380" s="63" t="s">
        <v>22</v>
      </c>
      <c r="H380" s="64" t="n">
        <v>4857.4</v>
      </c>
      <c r="I380" s="49" t="n">
        <f aca="false">J380-H380</f>
        <v>196.6</v>
      </c>
      <c r="J380" s="65" t="n">
        <v>5054</v>
      </c>
      <c r="K380" s="65" t="n">
        <v>5054</v>
      </c>
      <c r="L380" s="65" t="n">
        <v>5039.2</v>
      </c>
      <c r="M380" s="51" t="n">
        <f aca="false">L380/K380*100</f>
        <v>99.7071626434507</v>
      </c>
      <c r="N380" s="52" t="n">
        <f aca="false">L380-K380</f>
        <v>-14.8000000000002</v>
      </c>
    </row>
    <row r="381" s="46" customFormat="true" ht="15" hidden="false" customHeight="false" outlineLevel="0" collapsed="false">
      <c r="A381" s="53" t="s">
        <v>240</v>
      </c>
      <c r="B381" s="59" t="s">
        <v>279</v>
      </c>
      <c r="C381" s="59" t="s">
        <v>154</v>
      </c>
      <c r="D381" s="59" t="s">
        <v>233</v>
      </c>
      <c r="E381" s="59" t="s">
        <v>237</v>
      </c>
      <c r="F381" s="59" t="s">
        <v>241</v>
      </c>
      <c r="G381" s="59"/>
      <c r="H381" s="66"/>
      <c r="I381" s="49"/>
      <c r="J381" s="67" t="n">
        <f aca="false">J382</f>
        <v>17.6</v>
      </c>
      <c r="K381" s="67" t="n">
        <f aca="false">K382</f>
        <v>17.6</v>
      </c>
      <c r="L381" s="67" t="n">
        <f aca="false">L382</f>
        <v>16.6</v>
      </c>
      <c r="M381" s="51" t="n">
        <f aca="false">L381/K381*100</f>
        <v>94.3181818181818</v>
      </c>
      <c r="N381" s="52" t="n">
        <f aca="false">L381-K381</f>
        <v>-1</v>
      </c>
    </row>
    <row r="382" s="45" customFormat="true" ht="15" hidden="false" customHeight="false" outlineLevel="0" collapsed="false">
      <c r="A382" s="62" t="s">
        <v>21</v>
      </c>
      <c r="B382" s="63" t="s">
        <v>279</v>
      </c>
      <c r="C382" s="63" t="s">
        <v>154</v>
      </c>
      <c r="D382" s="63" t="s">
        <v>233</v>
      </c>
      <c r="E382" s="63" t="s">
        <v>237</v>
      </c>
      <c r="F382" s="63" t="s">
        <v>241</v>
      </c>
      <c r="G382" s="63" t="s">
        <v>22</v>
      </c>
      <c r="H382" s="64"/>
      <c r="I382" s="49"/>
      <c r="J382" s="65" t="n">
        <v>17.6</v>
      </c>
      <c r="K382" s="65" t="n">
        <v>17.6</v>
      </c>
      <c r="L382" s="65" t="n">
        <v>16.6</v>
      </c>
      <c r="M382" s="51" t="n">
        <f aca="false">L382/K382*100</f>
        <v>94.3181818181818</v>
      </c>
      <c r="N382" s="52" t="n">
        <f aca="false">L382-K382</f>
        <v>-1</v>
      </c>
    </row>
    <row r="383" s="46" customFormat="true" ht="15" hidden="false" customHeight="false" outlineLevel="0" collapsed="false">
      <c r="A383" s="53" t="s">
        <v>306</v>
      </c>
      <c r="B383" s="59" t="s">
        <v>279</v>
      </c>
      <c r="C383" s="59" t="s">
        <v>154</v>
      </c>
      <c r="D383" s="59" t="s">
        <v>233</v>
      </c>
      <c r="E383" s="59" t="s">
        <v>307</v>
      </c>
      <c r="F383" s="59"/>
      <c r="G383" s="59"/>
      <c r="H383" s="66"/>
      <c r="I383" s="49"/>
      <c r="J383" s="67" t="n">
        <f aca="false">J387+J384</f>
        <v>13109.2</v>
      </c>
      <c r="K383" s="67" t="n">
        <f aca="false">K387+K384</f>
        <v>13181.2</v>
      </c>
      <c r="L383" s="67" t="n">
        <f aca="false">L387+L384</f>
        <v>13179.6</v>
      </c>
      <c r="M383" s="51" t="n">
        <f aca="false">L383/K383*100</f>
        <v>99.9878614997117</v>
      </c>
      <c r="N383" s="52" t="n">
        <f aca="false">L383-K383</f>
        <v>-1.60000000000036</v>
      </c>
    </row>
    <row r="384" s="46" customFormat="true" ht="30" hidden="false" customHeight="false" outlineLevel="0" collapsed="false">
      <c r="A384" s="53" t="s">
        <v>255</v>
      </c>
      <c r="B384" s="59" t="s">
        <v>279</v>
      </c>
      <c r="C384" s="59" t="s">
        <v>154</v>
      </c>
      <c r="D384" s="59" t="s">
        <v>233</v>
      </c>
      <c r="E384" s="59" t="s">
        <v>307</v>
      </c>
      <c r="F384" s="59" t="s">
        <v>239</v>
      </c>
      <c r="G384" s="59"/>
      <c r="H384" s="66"/>
      <c r="I384" s="49"/>
      <c r="J384" s="67" t="n">
        <f aca="false">J386+J385</f>
        <v>593.7</v>
      </c>
      <c r="K384" s="67" t="n">
        <f aca="false">K386+K385</f>
        <v>665.7</v>
      </c>
      <c r="L384" s="67" t="n">
        <f aca="false">L386+L385</f>
        <v>665.7</v>
      </c>
      <c r="M384" s="51" t="n">
        <f aca="false">L384/K384*100</f>
        <v>100</v>
      </c>
      <c r="N384" s="52" t="n">
        <f aca="false">L384-K384</f>
        <v>0</v>
      </c>
    </row>
    <row r="385" s="54" customFormat="true" ht="15" hidden="false" customHeight="false" outlineLevel="0" collapsed="false">
      <c r="A385" s="62" t="s">
        <v>21</v>
      </c>
      <c r="B385" s="63" t="s">
        <v>279</v>
      </c>
      <c r="C385" s="63" t="s">
        <v>154</v>
      </c>
      <c r="D385" s="63" t="s">
        <v>233</v>
      </c>
      <c r="E385" s="63" t="s">
        <v>307</v>
      </c>
      <c r="F385" s="63" t="s">
        <v>239</v>
      </c>
      <c r="G385" s="63" t="s">
        <v>22</v>
      </c>
      <c r="H385" s="64"/>
      <c r="I385" s="57"/>
      <c r="J385" s="65" t="n">
        <v>28.9</v>
      </c>
      <c r="K385" s="65" t="n">
        <v>28.9</v>
      </c>
      <c r="L385" s="65" t="n">
        <v>28.9</v>
      </c>
      <c r="M385" s="51" t="n">
        <f aca="false">L385/K385*100</f>
        <v>100</v>
      </c>
      <c r="N385" s="52" t="n">
        <f aca="false">L385-K385</f>
        <v>0</v>
      </c>
    </row>
    <row r="386" s="54" customFormat="true" ht="15" hidden="false" customHeight="false" outlineLevel="0" collapsed="false">
      <c r="A386" s="62" t="s">
        <v>25</v>
      </c>
      <c r="B386" s="63" t="s">
        <v>279</v>
      </c>
      <c r="C386" s="63" t="s">
        <v>154</v>
      </c>
      <c r="D386" s="63" t="s">
        <v>233</v>
      </c>
      <c r="E386" s="63" t="s">
        <v>307</v>
      </c>
      <c r="F386" s="63" t="s">
        <v>239</v>
      </c>
      <c r="G386" s="63" t="s">
        <v>26</v>
      </c>
      <c r="H386" s="64"/>
      <c r="I386" s="57"/>
      <c r="J386" s="65" t="n">
        <v>564.8</v>
      </c>
      <c r="K386" s="65" t="n">
        <v>636.8</v>
      </c>
      <c r="L386" s="65" t="n">
        <v>636.8</v>
      </c>
      <c r="M386" s="51" t="n">
        <f aca="false">L386/K386*100</f>
        <v>100</v>
      </c>
      <c r="N386" s="52" t="n">
        <f aca="false">L386-K386</f>
        <v>0</v>
      </c>
    </row>
    <row r="387" s="46" customFormat="true" ht="15" hidden="false" customHeight="false" outlineLevel="0" collapsed="false">
      <c r="A387" s="53" t="s">
        <v>240</v>
      </c>
      <c r="B387" s="59" t="s">
        <v>279</v>
      </c>
      <c r="C387" s="59" t="s">
        <v>154</v>
      </c>
      <c r="D387" s="59" t="s">
        <v>233</v>
      </c>
      <c r="E387" s="59" t="s">
        <v>307</v>
      </c>
      <c r="F387" s="59" t="s">
        <v>241</v>
      </c>
      <c r="G387" s="59"/>
      <c r="H387" s="66"/>
      <c r="I387" s="49"/>
      <c r="J387" s="67" t="n">
        <f aca="false">J389+J388</f>
        <v>12515.5</v>
      </c>
      <c r="K387" s="67" t="n">
        <f aca="false">K389+K388</f>
        <v>12515.5</v>
      </c>
      <c r="L387" s="67" t="n">
        <f aca="false">L389+L388</f>
        <v>12513.9</v>
      </c>
      <c r="M387" s="51" t="n">
        <f aca="false">L387/K387*100</f>
        <v>99.9872158523431</v>
      </c>
      <c r="N387" s="52" t="n">
        <f aca="false">L387-K387</f>
        <v>-1.60000000000036</v>
      </c>
    </row>
    <row r="388" s="54" customFormat="true" ht="15" hidden="false" customHeight="false" outlineLevel="0" collapsed="false">
      <c r="A388" s="62" t="s">
        <v>21</v>
      </c>
      <c r="B388" s="63" t="s">
        <v>279</v>
      </c>
      <c r="C388" s="63" t="s">
        <v>154</v>
      </c>
      <c r="D388" s="63" t="s">
        <v>233</v>
      </c>
      <c r="E388" s="63" t="s">
        <v>307</v>
      </c>
      <c r="F388" s="63" t="s">
        <v>241</v>
      </c>
      <c r="G388" s="63" t="s">
        <v>22</v>
      </c>
      <c r="H388" s="64"/>
      <c r="I388" s="57"/>
      <c r="J388" s="65" t="n">
        <v>1422.5</v>
      </c>
      <c r="K388" s="65" t="n">
        <v>1422.5</v>
      </c>
      <c r="L388" s="65" t="n">
        <v>1420.9</v>
      </c>
      <c r="M388" s="51" t="n">
        <f aca="false">L388/K388*100</f>
        <v>99.8875219683656</v>
      </c>
      <c r="N388" s="52" t="n">
        <f aca="false">L388-K388</f>
        <v>-1.59999999999991</v>
      </c>
    </row>
    <row r="389" s="45" customFormat="true" ht="15" hidden="false" customHeight="false" outlineLevel="0" collapsed="false">
      <c r="A389" s="62" t="s">
        <v>25</v>
      </c>
      <c r="B389" s="63" t="s">
        <v>279</v>
      </c>
      <c r="C389" s="63" t="s">
        <v>154</v>
      </c>
      <c r="D389" s="63" t="s">
        <v>233</v>
      </c>
      <c r="E389" s="63" t="s">
        <v>307</v>
      </c>
      <c r="F389" s="63" t="s">
        <v>241</v>
      </c>
      <c r="G389" s="63" t="s">
        <v>26</v>
      </c>
      <c r="H389" s="64"/>
      <c r="I389" s="49"/>
      <c r="J389" s="65" t="n">
        <v>11093</v>
      </c>
      <c r="K389" s="65" t="n">
        <v>11093</v>
      </c>
      <c r="L389" s="65" t="n">
        <v>11093</v>
      </c>
      <c r="M389" s="51" t="n">
        <f aca="false">L389/K389*100</f>
        <v>100</v>
      </c>
      <c r="N389" s="52" t="n">
        <f aca="false">L389-K389</f>
        <v>0</v>
      </c>
    </row>
    <row r="390" s="45" customFormat="true" ht="15" hidden="false" customHeight="false" outlineLevel="0" collapsed="false">
      <c r="A390" s="53" t="s">
        <v>308</v>
      </c>
      <c r="B390" s="59" t="s">
        <v>279</v>
      </c>
      <c r="C390" s="59" t="s">
        <v>154</v>
      </c>
      <c r="D390" s="59" t="s">
        <v>233</v>
      </c>
      <c r="E390" s="59" t="s">
        <v>309</v>
      </c>
      <c r="F390" s="59"/>
      <c r="G390" s="59"/>
      <c r="H390" s="60" t="n">
        <f aca="false">H394+H391</f>
        <v>155619.7</v>
      </c>
      <c r="I390" s="60" t="n">
        <f aca="false">I394+I391</f>
        <v>13697.1</v>
      </c>
      <c r="J390" s="61" t="n">
        <f aca="false">J394+J391</f>
        <v>169316.8</v>
      </c>
      <c r="K390" s="61" t="n">
        <f aca="false">K394+K391</f>
        <v>169316.8</v>
      </c>
      <c r="L390" s="61" t="n">
        <f aca="false">L394+L391</f>
        <v>169314</v>
      </c>
      <c r="M390" s="51" t="n">
        <f aca="false">L390/K390*100</f>
        <v>99.9983462952288</v>
      </c>
      <c r="N390" s="52" t="n">
        <f aca="false">L390-K390</f>
        <v>-2.79999999998836</v>
      </c>
    </row>
    <row r="391" s="45" customFormat="true" ht="15" hidden="false" customHeight="false" outlineLevel="0" collapsed="false">
      <c r="A391" s="53" t="s">
        <v>310</v>
      </c>
      <c r="B391" s="59" t="s">
        <v>279</v>
      </c>
      <c r="C391" s="59" t="s">
        <v>154</v>
      </c>
      <c r="D391" s="59" t="s">
        <v>233</v>
      </c>
      <c r="E391" s="59" t="s">
        <v>311</v>
      </c>
      <c r="F391" s="59"/>
      <c r="G391" s="59"/>
      <c r="H391" s="60"/>
      <c r="I391" s="49" t="n">
        <f aca="false">J391-H391</f>
        <v>2446.8</v>
      </c>
      <c r="J391" s="61" t="n">
        <f aca="false">J392</f>
        <v>2446.8</v>
      </c>
      <c r="K391" s="61" t="n">
        <f aca="false">K392</f>
        <v>2446.8</v>
      </c>
      <c r="L391" s="61" t="n">
        <f aca="false">L392</f>
        <v>2445.9</v>
      </c>
      <c r="M391" s="51" t="n">
        <f aca="false">L391/K391*100</f>
        <v>99.9632172633644</v>
      </c>
      <c r="N391" s="52" t="n">
        <f aca="false">L391-K391</f>
        <v>-0.900000000000091</v>
      </c>
    </row>
    <row r="392" s="45" customFormat="true" ht="30" hidden="false" customHeight="false" outlineLevel="0" collapsed="false">
      <c r="A392" s="53" t="s">
        <v>255</v>
      </c>
      <c r="B392" s="59" t="s">
        <v>279</v>
      </c>
      <c r="C392" s="59" t="s">
        <v>154</v>
      </c>
      <c r="D392" s="59" t="s">
        <v>233</v>
      </c>
      <c r="E392" s="59" t="s">
        <v>311</v>
      </c>
      <c r="F392" s="59" t="s">
        <v>239</v>
      </c>
      <c r="G392" s="59"/>
      <c r="H392" s="60"/>
      <c r="I392" s="49" t="n">
        <f aca="false">J392-H392</f>
        <v>2446.8</v>
      </c>
      <c r="J392" s="61" t="n">
        <f aca="false">J393</f>
        <v>2446.8</v>
      </c>
      <c r="K392" s="61" t="n">
        <f aca="false">K393</f>
        <v>2446.8</v>
      </c>
      <c r="L392" s="61" t="n">
        <f aca="false">L393</f>
        <v>2445.9</v>
      </c>
      <c r="M392" s="51" t="n">
        <f aca="false">L392/K392*100</f>
        <v>99.9632172633644</v>
      </c>
      <c r="N392" s="52" t="n">
        <f aca="false">L392-K392</f>
        <v>-0.900000000000091</v>
      </c>
    </row>
    <row r="393" s="54" customFormat="true" ht="15" hidden="false" customHeight="false" outlineLevel="0" collapsed="false">
      <c r="A393" s="62" t="s">
        <v>25</v>
      </c>
      <c r="B393" s="63" t="s">
        <v>279</v>
      </c>
      <c r="C393" s="63" t="s">
        <v>154</v>
      </c>
      <c r="D393" s="63" t="s">
        <v>233</v>
      </c>
      <c r="E393" s="63" t="s">
        <v>311</v>
      </c>
      <c r="F393" s="63" t="s">
        <v>239</v>
      </c>
      <c r="G393" s="63" t="s">
        <v>26</v>
      </c>
      <c r="H393" s="64"/>
      <c r="I393" s="49" t="n">
        <f aca="false">J393-H393</f>
        <v>2446.8</v>
      </c>
      <c r="J393" s="65" t="n">
        <v>2446.8</v>
      </c>
      <c r="K393" s="65" t="n">
        <v>2446.8</v>
      </c>
      <c r="L393" s="65" t="n">
        <v>2445.9</v>
      </c>
      <c r="M393" s="51" t="n">
        <f aca="false">L393/K393*100</f>
        <v>99.9632172633644</v>
      </c>
      <c r="N393" s="52" t="n">
        <f aca="false">L393-K393</f>
        <v>-0.900000000000091</v>
      </c>
    </row>
    <row r="394" s="54" customFormat="true" ht="15" hidden="false" customHeight="false" outlineLevel="0" collapsed="false">
      <c r="A394" s="53" t="s">
        <v>209</v>
      </c>
      <c r="B394" s="59" t="s">
        <v>279</v>
      </c>
      <c r="C394" s="59" t="s">
        <v>154</v>
      </c>
      <c r="D394" s="59" t="s">
        <v>233</v>
      </c>
      <c r="E394" s="59" t="s">
        <v>210</v>
      </c>
      <c r="F394" s="59"/>
      <c r="G394" s="59"/>
      <c r="H394" s="60" t="n">
        <f aca="false">H395</f>
        <v>155619.7</v>
      </c>
      <c r="I394" s="49" t="n">
        <f aca="false">J394-H394</f>
        <v>11250.3</v>
      </c>
      <c r="J394" s="61" t="n">
        <f aca="false">J395+J401</f>
        <v>166870</v>
      </c>
      <c r="K394" s="61" t="n">
        <f aca="false">K395+K401</f>
        <v>166870</v>
      </c>
      <c r="L394" s="61" t="n">
        <f aca="false">L395+L401</f>
        <v>166868.1</v>
      </c>
      <c r="M394" s="51" t="n">
        <f aca="false">L394/K394*100</f>
        <v>99.9988613891053</v>
      </c>
      <c r="N394" s="52" t="n">
        <f aca="false">L394-K394</f>
        <v>-1.89999999999418</v>
      </c>
    </row>
    <row r="395" s="45" customFormat="true" ht="75" hidden="false" customHeight="false" outlineLevel="0" collapsed="false">
      <c r="A395" s="53" t="s">
        <v>312</v>
      </c>
      <c r="B395" s="59" t="s">
        <v>279</v>
      </c>
      <c r="C395" s="59" t="s">
        <v>154</v>
      </c>
      <c r="D395" s="59" t="s">
        <v>233</v>
      </c>
      <c r="E395" s="59" t="s">
        <v>212</v>
      </c>
      <c r="F395" s="59"/>
      <c r="G395" s="59"/>
      <c r="H395" s="60" t="n">
        <f aca="false">H396</f>
        <v>155619.7</v>
      </c>
      <c r="I395" s="49" t="n">
        <f aca="false">J395-H395</f>
        <v>10589.3</v>
      </c>
      <c r="J395" s="61" t="n">
        <f aca="false">J396</f>
        <v>166209</v>
      </c>
      <c r="K395" s="61" t="n">
        <f aca="false">K396</f>
        <v>166870</v>
      </c>
      <c r="L395" s="61" t="n">
        <f aca="false">L396</f>
        <v>166868.1</v>
      </c>
      <c r="M395" s="51" t="n">
        <f aca="false">L395/K395*100</f>
        <v>99.9988613891053</v>
      </c>
      <c r="N395" s="52" t="n">
        <f aca="false">L395-K395</f>
        <v>-1.89999999999418</v>
      </c>
    </row>
    <row r="396" s="45" customFormat="true" ht="45" hidden="false" customHeight="false" outlineLevel="0" collapsed="false">
      <c r="A396" s="53" t="s">
        <v>313</v>
      </c>
      <c r="B396" s="59" t="s">
        <v>279</v>
      </c>
      <c r="C396" s="59" t="s">
        <v>154</v>
      </c>
      <c r="D396" s="59" t="s">
        <v>233</v>
      </c>
      <c r="E396" s="59" t="s">
        <v>314</v>
      </c>
      <c r="F396" s="59"/>
      <c r="G396" s="59"/>
      <c r="H396" s="66" t="n">
        <f aca="false">H397</f>
        <v>155619.7</v>
      </c>
      <c r="I396" s="49" t="n">
        <f aca="false">J396-H396</f>
        <v>10589.3</v>
      </c>
      <c r="J396" s="67" t="n">
        <f aca="false">J397+J400</f>
        <v>166209</v>
      </c>
      <c r="K396" s="67" t="n">
        <f aca="false">K397+K400</f>
        <v>166870</v>
      </c>
      <c r="L396" s="67" t="n">
        <f aca="false">L397+L400</f>
        <v>166868.1</v>
      </c>
      <c r="M396" s="51" t="n">
        <f aca="false">L396/K396*100</f>
        <v>99.9988613891053</v>
      </c>
      <c r="N396" s="52" t="n">
        <f aca="false">L396-K396</f>
        <v>-1.89999999999418</v>
      </c>
    </row>
    <row r="397" s="54" customFormat="true" ht="30" hidden="false" customHeight="false" outlineLevel="0" collapsed="false">
      <c r="A397" s="53" t="s">
        <v>255</v>
      </c>
      <c r="B397" s="59" t="s">
        <v>279</v>
      </c>
      <c r="C397" s="59" t="s">
        <v>154</v>
      </c>
      <c r="D397" s="59" t="s">
        <v>233</v>
      </c>
      <c r="E397" s="59" t="s">
        <v>314</v>
      </c>
      <c r="F397" s="59" t="s">
        <v>239</v>
      </c>
      <c r="G397" s="59"/>
      <c r="H397" s="60" t="n">
        <f aca="false">H398</f>
        <v>155619.7</v>
      </c>
      <c r="I397" s="49" t="n">
        <f aca="false">J397-H397</f>
        <v>9821.09999999998</v>
      </c>
      <c r="J397" s="61" t="n">
        <f aca="false">J398</f>
        <v>165440.8</v>
      </c>
      <c r="K397" s="61" t="n">
        <f aca="false">K398</f>
        <v>165424.5</v>
      </c>
      <c r="L397" s="61" t="n">
        <f aca="false">L398</f>
        <v>165424.5</v>
      </c>
      <c r="M397" s="51" t="n">
        <f aca="false">L397/K397*100</f>
        <v>100</v>
      </c>
      <c r="N397" s="52" t="n">
        <f aca="false">L397-K397</f>
        <v>0</v>
      </c>
    </row>
    <row r="398" s="46" customFormat="true" ht="15" hidden="false" customHeight="false" outlineLevel="0" collapsed="false">
      <c r="A398" s="62" t="s">
        <v>23</v>
      </c>
      <c r="B398" s="63" t="s">
        <v>279</v>
      </c>
      <c r="C398" s="63" t="s">
        <v>154</v>
      </c>
      <c r="D398" s="63" t="s">
        <v>233</v>
      </c>
      <c r="E398" s="63" t="s">
        <v>314</v>
      </c>
      <c r="F398" s="63" t="s">
        <v>239</v>
      </c>
      <c r="G398" s="63" t="s">
        <v>24</v>
      </c>
      <c r="H398" s="64" t="n">
        <v>155619.7</v>
      </c>
      <c r="I398" s="49" t="n">
        <f aca="false">J398-H398</f>
        <v>9821.09999999998</v>
      </c>
      <c r="J398" s="65" t="n">
        <v>165440.8</v>
      </c>
      <c r="K398" s="65" t="n">
        <v>165424.5</v>
      </c>
      <c r="L398" s="65" t="n">
        <v>165424.5</v>
      </c>
      <c r="M398" s="51" t="n">
        <f aca="false">L398/K398*100</f>
        <v>100</v>
      </c>
      <c r="N398" s="52" t="n">
        <f aca="false">L398-K398</f>
        <v>0</v>
      </c>
    </row>
    <row r="399" s="46" customFormat="true" ht="15" hidden="false" customHeight="false" outlineLevel="0" collapsed="false">
      <c r="A399" s="53" t="s">
        <v>240</v>
      </c>
      <c r="B399" s="59" t="s">
        <v>279</v>
      </c>
      <c r="C399" s="59" t="s">
        <v>154</v>
      </c>
      <c r="D399" s="59" t="s">
        <v>233</v>
      </c>
      <c r="E399" s="59" t="s">
        <v>314</v>
      </c>
      <c r="F399" s="59" t="s">
        <v>241</v>
      </c>
      <c r="G399" s="59"/>
      <c r="H399" s="66"/>
      <c r="I399" s="49"/>
      <c r="J399" s="67" t="n">
        <f aca="false">J400</f>
        <v>768.2</v>
      </c>
      <c r="K399" s="67" t="n">
        <f aca="false">K400</f>
        <v>1445.5</v>
      </c>
      <c r="L399" s="67" t="n">
        <v>1443.6</v>
      </c>
      <c r="M399" s="51" t="n">
        <f aca="false">L399/K399*100</f>
        <v>99.8685575925285</v>
      </c>
      <c r="N399" s="52" t="n">
        <f aca="false">L399-K399</f>
        <v>-1.90000000000009</v>
      </c>
    </row>
    <row r="400" s="46" customFormat="true" ht="15" hidden="false" customHeight="false" outlineLevel="0" collapsed="false">
      <c r="A400" s="62" t="s">
        <v>23</v>
      </c>
      <c r="B400" s="63" t="s">
        <v>279</v>
      </c>
      <c r="C400" s="63" t="s">
        <v>154</v>
      </c>
      <c r="D400" s="63" t="s">
        <v>233</v>
      </c>
      <c r="E400" s="63" t="s">
        <v>314</v>
      </c>
      <c r="F400" s="63" t="s">
        <v>241</v>
      </c>
      <c r="G400" s="63" t="s">
        <v>24</v>
      </c>
      <c r="H400" s="64"/>
      <c r="I400" s="49"/>
      <c r="J400" s="65" t="n">
        <v>768.2</v>
      </c>
      <c r="K400" s="65" t="n">
        <v>1445.5</v>
      </c>
      <c r="L400" s="65" t="n">
        <v>1443.6</v>
      </c>
      <c r="M400" s="51" t="n">
        <f aca="false">L400/K400*100</f>
        <v>99.8685575925285</v>
      </c>
      <c r="N400" s="52" t="n">
        <f aca="false">L400-K400</f>
        <v>-1.90000000000009</v>
      </c>
    </row>
    <row r="401" s="46" customFormat="true" ht="30" hidden="false" customHeight="false" outlineLevel="0" collapsed="false">
      <c r="A401" s="53" t="s">
        <v>274</v>
      </c>
      <c r="B401" s="59" t="s">
        <v>279</v>
      </c>
      <c r="C401" s="59" t="s">
        <v>154</v>
      </c>
      <c r="D401" s="59" t="s">
        <v>233</v>
      </c>
      <c r="E401" s="59" t="s">
        <v>275</v>
      </c>
      <c r="F401" s="59"/>
      <c r="G401" s="59"/>
      <c r="H401" s="66"/>
      <c r="I401" s="49"/>
      <c r="J401" s="67" t="n">
        <f aca="false">J402</f>
        <v>661</v>
      </c>
      <c r="K401" s="67" t="n">
        <f aca="false">K402</f>
        <v>0</v>
      </c>
      <c r="L401" s="67" t="n">
        <f aca="false">L402</f>
        <v>0</v>
      </c>
      <c r="M401" s="51"/>
      <c r="N401" s="52" t="n">
        <f aca="false">L401-K401</f>
        <v>0</v>
      </c>
    </row>
    <row r="402" s="46" customFormat="true" ht="45" hidden="false" customHeight="false" outlineLevel="0" collapsed="false">
      <c r="A402" s="53" t="s">
        <v>315</v>
      </c>
      <c r="B402" s="59" t="s">
        <v>279</v>
      </c>
      <c r="C402" s="59" t="s">
        <v>154</v>
      </c>
      <c r="D402" s="59" t="s">
        <v>233</v>
      </c>
      <c r="E402" s="59" t="s">
        <v>316</v>
      </c>
      <c r="F402" s="59"/>
      <c r="G402" s="59"/>
      <c r="H402" s="66"/>
      <c r="I402" s="49"/>
      <c r="J402" s="67" t="n">
        <f aca="false">J403</f>
        <v>661</v>
      </c>
      <c r="K402" s="67" t="n">
        <f aca="false">K403</f>
        <v>0</v>
      </c>
      <c r="L402" s="67" t="n">
        <f aca="false">L403</f>
        <v>0</v>
      </c>
      <c r="M402" s="51"/>
      <c r="N402" s="52" t="n">
        <f aca="false">L402-K402</f>
        <v>0</v>
      </c>
    </row>
    <row r="403" s="46" customFormat="true" ht="15" hidden="false" customHeight="false" outlineLevel="0" collapsed="false">
      <c r="A403" s="53" t="s">
        <v>240</v>
      </c>
      <c r="B403" s="59" t="s">
        <v>279</v>
      </c>
      <c r="C403" s="59" t="s">
        <v>154</v>
      </c>
      <c r="D403" s="59" t="s">
        <v>233</v>
      </c>
      <c r="E403" s="59" t="s">
        <v>316</v>
      </c>
      <c r="F403" s="59" t="s">
        <v>241</v>
      </c>
      <c r="G403" s="59"/>
      <c r="H403" s="66"/>
      <c r="I403" s="49"/>
      <c r="J403" s="67" t="n">
        <f aca="false">J404</f>
        <v>661</v>
      </c>
      <c r="K403" s="67" t="n">
        <f aca="false">K404</f>
        <v>0</v>
      </c>
      <c r="L403" s="67" t="n">
        <f aca="false">L404</f>
        <v>0</v>
      </c>
      <c r="M403" s="51"/>
      <c r="N403" s="52" t="n">
        <f aca="false">L403-K403</f>
        <v>0</v>
      </c>
    </row>
    <row r="404" s="46" customFormat="true" ht="15" hidden="false" customHeight="false" outlineLevel="0" collapsed="false">
      <c r="A404" s="55" t="s">
        <v>23</v>
      </c>
      <c r="B404" s="56" t="s">
        <v>279</v>
      </c>
      <c r="C404" s="56" t="s">
        <v>154</v>
      </c>
      <c r="D404" s="56" t="s">
        <v>233</v>
      </c>
      <c r="E404" s="56" t="s">
        <v>316</v>
      </c>
      <c r="F404" s="56" t="s">
        <v>241</v>
      </c>
      <c r="G404" s="56" t="s">
        <v>24</v>
      </c>
      <c r="H404" s="57"/>
      <c r="I404" s="49"/>
      <c r="J404" s="58" t="n">
        <v>661</v>
      </c>
      <c r="K404" s="58"/>
      <c r="L404" s="58"/>
      <c r="M404" s="51"/>
      <c r="N404" s="52" t="n">
        <f aca="false">L404-K404</f>
        <v>0</v>
      </c>
    </row>
    <row r="405" s="46" customFormat="true" ht="19.5" hidden="false" customHeight="true" outlineLevel="0" collapsed="false">
      <c r="A405" s="47" t="s">
        <v>317</v>
      </c>
      <c r="B405" s="48" t="s">
        <v>279</v>
      </c>
      <c r="C405" s="48" t="s">
        <v>154</v>
      </c>
      <c r="D405" s="48" t="s">
        <v>233</v>
      </c>
      <c r="E405" s="48" t="s">
        <v>318</v>
      </c>
      <c r="F405" s="48"/>
      <c r="G405" s="48"/>
      <c r="H405" s="49"/>
      <c r="I405" s="49"/>
      <c r="J405" s="50"/>
      <c r="K405" s="50" t="n">
        <f aca="false">K406</f>
        <v>203</v>
      </c>
      <c r="L405" s="50" t="n">
        <f aca="false">L406</f>
        <v>203</v>
      </c>
      <c r="M405" s="51" t="n">
        <f aca="false">L405/K405*100</f>
        <v>100</v>
      </c>
      <c r="N405" s="52" t="n">
        <f aca="false">L405-K405</f>
        <v>0</v>
      </c>
    </row>
    <row r="406" s="46" customFormat="true" ht="17.25" hidden="false" customHeight="true" outlineLevel="0" collapsed="false">
      <c r="A406" s="53" t="s">
        <v>319</v>
      </c>
      <c r="B406" s="59" t="s">
        <v>279</v>
      </c>
      <c r="C406" s="59" t="s">
        <v>154</v>
      </c>
      <c r="D406" s="59" t="s">
        <v>233</v>
      </c>
      <c r="E406" s="59" t="s">
        <v>318</v>
      </c>
      <c r="F406" s="59" t="s">
        <v>241</v>
      </c>
      <c r="G406" s="59"/>
      <c r="H406" s="66"/>
      <c r="I406" s="49"/>
      <c r="J406" s="67"/>
      <c r="K406" s="67" t="n">
        <f aca="false">K407</f>
        <v>203</v>
      </c>
      <c r="L406" s="67" t="n">
        <f aca="false">L407</f>
        <v>203</v>
      </c>
      <c r="M406" s="51" t="n">
        <f aca="false">L406/K406*100</f>
        <v>100</v>
      </c>
      <c r="N406" s="52" t="n">
        <f aca="false">L406-K406</f>
        <v>0</v>
      </c>
    </row>
    <row r="407" s="46" customFormat="true" ht="15" hidden="false" customHeight="false" outlineLevel="0" collapsed="false">
      <c r="A407" s="62" t="s">
        <v>23</v>
      </c>
      <c r="B407" s="63" t="s">
        <v>279</v>
      </c>
      <c r="C407" s="63" t="s">
        <v>154</v>
      </c>
      <c r="D407" s="63" t="s">
        <v>233</v>
      </c>
      <c r="E407" s="63" t="s">
        <v>318</v>
      </c>
      <c r="F407" s="63" t="s">
        <v>241</v>
      </c>
      <c r="G407" s="63" t="s">
        <v>24</v>
      </c>
      <c r="H407" s="64"/>
      <c r="I407" s="49"/>
      <c r="J407" s="65"/>
      <c r="K407" s="65" t="n">
        <v>203</v>
      </c>
      <c r="L407" s="65" t="n">
        <v>203</v>
      </c>
      <c r="M407" s="51" t="n">
        <f aca="false">L407/K407*100</f>
        <v>100</v>
      </c>
      <c r="N407" s="52" t="n">
        <f aca="false">L407-K407</f>
        <v>0</v>
      </c>
    </row>
    <row r="408" s="46" customFormat="true" ht="30" hidden="false" customHeight="false" outlineLevel="0" collapsed="false">
      <c r="A408" s="53" t="s">
        <v>320</v>
      </c>
      <c r="B408" s="59" t="s">
        <v>279</v>
      </c>
      <c r="C408" s="59" t="s">
        <v>154</v>
      </c>
      <c r="D408" s="59" t="s">
        <v>233</v>
      </c>
      <c r="E408" s="59" t="s">
        <v>321</v>
      </c>
      <c r="F408" s="59"/>
      <c r="G408" s="59"/>
      <c r="H408" s="66"/>
      <c r="I408" s="49"/>
      <c r="J408" s="67"/>
      <c r="K408" s="67" t="n">
        <f aca="false">K409</f>
        <v>1291.3</v>
      </c>
      <c r="L408" s="67" t="n">
        <f aca="false">L409</f>
        <v>1291.3</v>
      </c>
      <c r="M408" s="51" t="n">
        <f aca="false">L408/K408*100</f>
        <v>100</v>
      </c>
      <c r="N408" s="52" t="n">
        <f aca="false">L408-K408</f>
        <v>0</v>
      </c>
    </row>
    <row r="409" s="46" customFormat="true" ht="15" hidden="false" customHeight="false" outlineLevel="0" collapsed="false">
      <c r="A409" s="53" t="s">
        <v>240</v>
      </c>
      <c r="B409" s="59" t="s">
        <v>279</v>
      </c>
      <c r="C409" s="59" t="s">
        <v>154</v>
      </c>
      <c r="D409" s="59" t="s">
        <v>233</v>
      </c>
      <c r="E409" s="59" t="s">
        <v>321</v>
      </c>
      <c r="F409" s="59" t="s">
        <v>241</v>
      </c>
      <c r="G409" s="59"/>
      <c r="H409" s="66"/>
      <c r="I409" s="49"/>
      <c r="J409" s="67"/>
      <c r="K409" s="67" t="n">
        <f aca="false">K410</f>
        <v>1291.3</v>
      </c>
      <c r="L409" s="67" t="n">
        <f aca="false">L410</f>
        <v>1291.3</v>
      </c>
      <c r="M409" s="51" t="n">
        <f aca="false">L409/K409*100</f>
        <v>100</v>
      </c>
      <c r="N409" s="52" t="n">
        <f aca="false">L409-K409</f>
        <v>0</v>
      </c>
    </row>
    <row r="410" s="46" customFormat="true" ht="15" hidden="false" customHeight="false" outlineLevel="0" collapsed="false">
      <c r="A410" s="62" t="s">
        <v>23</v>
      </c>
      <c r="B410" s="63" t="s">
        <v>279</v>
      </c>
      <c r="C410" s="63" t="s">
        <v>154</v>
      </c>
      <c r="D410" s="63" t="s">
        <v>233</v>
      </c>
      <c r="E410" s="63" t="s">
        <v>321</v>
      </c>
      <c r="F410" s="63" t="s">
        <v>241</v>
      </c>
      <c r="G410" s="63" t="s">
        <v>24</v>
      </c>
      <c r="H410" s="64"/>
      <c r="I410" s="49"/>
      <c r="J410" s="65"/>
      <c r="K410" s="65" t="n">
        <v>1291.3</v>
      </c>
      <c r="L410" s="65" t="n">
        <v>1291.3</v>
      </c>
      <c r="M410" s="51" t="n">
        <f aca="false">L410/K410*100</f>
        <v>100</v>
      </c>
      <c r="N410" s="52" t="n">
        <f aca="false">L410-K410</f>
        <v>0</v>
      </c>
    </row>
    <row r="411" s="46" customFormat="true" ht="30" hidden="false" customHeight="false" outlineLevel="0" collapsed="false">
      <c r="A411" s="47" t="s">
        <v>285</v>
      </c>
      <c r="B411" s="48" t="s">
        <v>279</v>
      </c>
      <c r="C411" s="48" t="s">
        <v>154</v>
      </c>
      <c r="D411" s="48" t="s">
        <v>233</v>
      </c>
      <c r="E411" s="48" t="s">
        <v>286</v>
      </c>
      <c r="F411" s="48"/>
      <c r="G411" s="48"/>
      <c r="H411" s="64"/>
      <c r="I411" s="49"/>
      <c r="J411" s="65" t="n">
        <f aca="false">J414+J412</f>
        <v>1552</v>
      </c>
      <c r="K411" s="65" t="n">
        <f aca="false">K414+K412</f>
        <v>1552</v>
      </c>
      <c r="L411" s="65" t="n">
        <f aca="false">L414+L412</f>
        <v>1552</v>
      </c>
      <c r="M411" s="51" t="n">
        <f aca="false">L411/K411*100</f>
        <v>100</v>
      </c>
      <c r="N411" s="52" t="n">
        <f aca="false">L411-K411</f>
        <v>0</v>
      </c>
    </row>
    <row r="412" s="46" customFormat="true" ht="30" hidden="false" customHeight="false" outlineLevel="0" collapsed="false">
      <c r="A412" s="53" t="s">
        <v>255</v>
      </c>
      <c r="B412" s="48" t="s">
        <v>279</v>
      </c>
      <c r="C412" s="48" t="s">
        <v>154</v>
      </c>
      <c r="D412" s="48" t="s">
        <v>233</v>
      </c>
      <c r="E412" s="48" t="s">
        <v>286</v>
      </c>
      <c r="F412" s="48" t="s">
        <v>239</v>
      </c>
      <c r="G412" s="48"/>
      <c r="H412" s="64"/>
      <c r="I412" s="49"/>
      <c r="J412" s="65" t="n">
        <f aca="false">J413</f>
        <v>64.4</v>
      </c>
      <c r="K412" s="65" t="n">
        <f aca="false">K413</f>
        <v>64.4</v>
      </c>
      <c r="L412" s="65" t="n">
        <f aca="false">L413</f>
        <v>64.4</v>
      </c>
      <c r="M412" s="51" t="n">
        <f aca="false">L412/K412*100</f>
        <v>100</v>
      </c>
      <c r="N412" s="52" t="n">
        <f aca="false">L412-K412</f>
        <v>0</v>
      </c>
    </row>
    <row r="413" s="54" customFormat="true" ht="15" hidden="false" customHeight="false" outlineLevel="0" collapsed="false">
      <c r="A413" s="55" t="s">
        <v>23</v>
      </c>
      <c r="B413" s="56" t="s">
        <v>279</v>
      </c>
      <c r="C413" s="56" t="s">
        <v>154</v>
      </c>
      <c r="D413" s="56" t="s">
        <v>233</v>
      </c>
      <c r="E413" s="56" t="s">
        <v>286</v>
      </c>
      <c r="F413" s="56" t="s">
        <v>239</v>
      </c>
      <c r="G413" s="56" t="s">
        <v>24</v>
      </c>
      <c r="H413" s="64"/>
      <c r="I413" s="57"/>
      <c r="J413" s="65" t="n">
        <v>64.4</v>
      </c>
      <c r="K413" s="65" t="n">
        <v>64.4</v>
      </c>
      <c r="L413" s="65" t="n">
        <v>64.4</v>
      </c>
      <c r="M413" s="51" t="n">
        <f aca="false">L413/K413*100</f>
        <v>100</v>
      </c>
      <c r="N413" s="52" t="n">
        <f aca="false">L413-K413</f>
        <v>0</v>
      </c>
    </row>
    <row r="414" s="46" customFormat="true" ht="15" hidden="false" customHeight="false" outlineLevel="0" collapsed="false">
      <c r="A414" s="47" t="s">
        <v>240</v>
      </c>
      <c r="B414" s="48" t="s">
        <v>279</v>
      </c>
      <c r="C414" s="48" t="s">
        <v>154</v>
      </c>
      <c r="D414" s="48" t="s">
        <v>233</v>
      </c>
      <c r="E414" s="48" t="s">
        <v>286</v>
      </c>
      <c r="F414" s="48" t="s">
        <v>241</v>
      </c>
      <c r="G414" s="48"/>
      <c r="H414" s="64"/>
      <c r="I414" s="49"/>
      <c r="J414" s="65" t="n">
        <f aca="false">J415</f>
        <v>1487.6</v>
      </c>
      <c r="K414" s="65" t="n">
        <f aca="false">K415</f>
        <v>1487.6</v>
      </c>
      <c r="L414" s="65" t="n">
        <f aca="false">L415</f>
        <v>1487.6</v>
      </c>
      <c r="M414" s="51" t="n">
        <f aca="false">L414/K414*100</f>
        <v>100</v>
      </c>
      <c r="N414" s="52" t="n">
        <f aca="false">L414-K414</f>
        <v>0</v>
      </c>
    </row>
    <row r="415" s="46" customFormat="true" ht="15" hidden="false" customHeight="false" outlineLevel="0" collapsed="false">
      <c r="A415" s="55" t="s">
        <v>23</v>
      </c>
      <c r="B415" s="56" t="s">
        <v>279</v>
      </c>
      <c r="C415" s="56" t="s">
        <v>154</v>
      </c>
      <c r="D415" s="56" t="s">
        <v>233</v>
      </c>
      <c r="E415" s="56" t="s">
        <v>286</v>
      </c>
      <c r="F415" s="56" t="s">
        <v>241</v>
      </c>
      <c r="G415" s="56" t="s">
        <v>24</v>
      </c>
      <c r="H415" s="64"/>
      <c r="I415" s="49"/>
      <c r="J415" s="65" t="n">
        <v>1487.6</v>
      </c>
      <c r="K415" s="65" t="n">
        <v>1487.6</v>
      </c>
      <c r="L415" s="65" t="n">
        <v>1487.6</v>
      </c>
      <c r="M415" s="51" t="n">
        <f aca="false">L415/K415*100</f>
        <v>100</v>
      </c>
      <c r="N415" s="52" t="n">
        <f aca="false">L415-K415</f>
        <v>0</v>
      </c>
    </row>
    <row r="416" s="46" customFormat="true" ht="60" hidden="false" customHeight="false" outlineLevel="0" collapsed="false">
      <c r="A416" s="53" t="s">
        <v>322</v>
      </c>
      <c r="B416" s="59" t="s">
        <v>279</v>
      </c>
      <c r="C416" s="59" t="s">
        <v>154</v>
      </c>
      <c r="D416" s="59" t="s">
        <v>233</v>
      </c>
      <c r="E416" s="59" t="s">
        <v>323</v>
      </c>
      <c r="F416" s="59"/>
      <c r="G416" s="59"/>
      <c r="H416" s="66" t="n">
        <f aca="false">H417</f>
        <v>4792.4</v>
      </c>
      <c r="I416" s="49" t="n">
        <f aca="false">J416-H416</f>
        <v>-9.19999999999982</v>
      </c>
      <c r="J416" s="67" t="n">
        <f aca="false">J417</f>
        <v>4783.2</v>
      </c>
      <c r="K416" s="67" t="n">
        <f aca="false">K417</f>
        <v>4783.2</v>
      </c>
      <c r="L416" s="67" t="n">
        <f aca="false">L417</f>
        <v>4783.2</v>
      </c>
      <c r="M416" s="51" t="n">
        <f aca="false">L416/K416*100</f>
        <v>100</v>
      </c>
      <c r="N416" s="52" t="n">
        <f aca="false">L416-K416</f>
        <v>0</v>
      </c>
    </row>
    <row r="417" s="46" customFormat="true" ht="30" hidden="false" customHeight="false" outlineLevel="0" collapsed="false">
      <c r="A417" s="53" t="s">
        <v>255</v>
      </c>
      <c r="B417" s="59" t="s">
        <v>279</v>
      </c>
      <c r="C417" s="59" t="s">
        <v>154</v>
      </c>
      <c r="D417" s="59" t="s">
        <v>233</v>
      </c>
      <c r="E417" s="59" t="s">
        <v>323</v>
      </c>
      <c r="F417" s="59" t="s">
        <v>239</v>
      </c>
      <c r="G417" s="59"/>
      <c r="H417" s="66" t="n">
        <f aca="false">H418</f>
        <v>4792.4</v>
      </c>
      <c r="I417" s="49" t="n">
        <f aca="false">J417-H417</f>
        <v>-9.19999999999982</v>
      </c>
      <c r="J417" s="67" t="n">
        <f aca="false">J418</f>
        <v>4783.2</v>
      </c>
      <c r="K417" s="67" t="n">
        <f aca="false">K418</f>
        <v>4783.2</v>
      </c>
      <c r="L417" s="67" t="n">
        <f aca="false">L418</f>
        <v>4783.2</v>
      </c>
      <c r="M417" s="51" t="n">
        <f aca="false">L417/K417*100</f>
        <v>100</v>
      </c>
      <c r="N417" s="52" t="n">
        <f aca="false">L417-K417</f>
        <v>0</v>
      </c>
    </row>
    <row r="418" s="45" customFormat="true" ht="15" hidden="false" customHeight="false" outlineLevel="0" collapsed="false">
      <c r="A418" s="62" t="s">
        <v>23</v>
      </c>
      <c r="B418" s="63" t="s">
        <v>279</v>
      </c>
      <c r="C418" s="63" t="s">
        <v>154</v>
      </c>
      <c r="D418" s="63" t="s">
        <v>233</v>
      </c>
      <c r="E418" s="63" t="s">
        <v>323</v>
      </c>
      <c r="F418" s="63" t="s">
        <v>239</v>
      </c>
      <c r="G418" s="63" t="s">
        <v>24</v>
      </c>
      <c r="H418" s="64" t="n">
        <v>4792.4</v>
      </c>
      <c r="I418" s="49" t="n">
        <f aca="false">J418-H418</f>
        <v>-9.19999999999982</v>
      </c>
      <c r="J418" s="65" t="n">
        <v>4783.2</v>
      </c>
      <c r="K418" s="65" t="n">
        <v>4783.2</v>
      </c>
      <c r="L418" s="65" t="n">
        <v>4783.2</v>
      </c>
      <c r="M418" s="51" t="n">
        <f aca="false">L418/K418*100</f>
        <v>100</v>
      </c>
      <c r="N418" s="52" t="n">
        <f aca="false">L418-K418</f>
        <v>0</v>
      </c>
    </row>
    <row r="419" s="54" customFormat="true" ht="15" hidden="false" customHeight="false" outlineLevel="0" collapsed="false">
      <c r="A419" s="53" t="s">
        <v>64</v>
      </c>
      <c r="B419" s="59" t="s">
        <v>279</v>
      </c>
      <c r="C419" s="59" t="s">
        <v>154</v>
      </c>
      <c r="D419" s="59" t="s">
        <v>233</v>
      </c>
      <c r="E419" s="59" t="s">
        <v>65</v>
      </c>
      <c r="F419" s="59"/>
      <c r="G419" s="59"/>
      <c r="H419" s="66" t="n">
        <f aca="false">H420+H423+H435</f>
        <v>5729.4</v>
      </c>
      <c r="I419" s="49" t="n">
        <f aca="false">J419-H419</f>
        <v>1133.4</v>
      </c>
      <c r="J419" s="67" t="n">
        <f aca="false">J420+J423+J435+J432</f>
        <v>6862.8</v>
      </c>
      <c r="K419" s="67" t="n">
        <f aca="false">K420+K423+K435+K432</f>
        <v>6862.8</v>
      </c>
      <c r="L419" s="67" t="n">
        <f aca="false">L420+L423+L435+L432</f>
        <v>6840.3</v>
      </c>
      <c r="M419" s="51" t="n">
        <f aca="false">L419/K419*100</f>
        <v>99.672145479979</v>
      </c>
      <c r="N419" s="52" t="n">
        <f aca="false">L419-K419</f>
        <v>-22.5</v>
      </c>
    </row>
    <row r="420" s="45" customFormat="true" ht="30" hidden="true" customHeight="true" outlineLevel="0" collapsed="false">
      <c r="A420" s="53" t="s">
        <v>324</v>
      </c>
      <c r="B420" s="59" t="s">
        <v>279</v>
      </c>
      <c r="C420" s="59" t="s">
        <v>154</v>
      </c>
      <c r="D420" s="59" t="s">
        <v>233</v>
      </c>
      <c r="E420" s="59" t="s">
        <v>136</v>
      </c>
      <c r="F420" s="59"/>
      <c r="G420" s="59"/>
      <c r="H420" s="66" t="n">
        <f aca="false">H421</f>
        <v>299.4</v>
      </c>
      <c r="I420" s="49" t="n">
        <f aca="false">J420-H420</f>
        <v>-299.4</v>
      </c>
      <c r="J420" s="67" t="n">
        <f aca="false">J421</f>
        <v>0</v>
      </c>
      <c r="K420" s="67" t="n">
        <f aca="false">K421</f>
        <v>0</v>
      </c>
      <c r="L420" s="67" t="n">
        <f aca="false">L421</f>
        <v>0</v>
      </c>
      <c r="M420" s="51" t="e">
        <f aca="false">L420/K420*100</f>
        <v>#DIV/0!</v>
      </c>
      <c r="N420" s="52" t="n">
        <f aca="false">L420-K420</f>
        <v>0</v>
      </c>
    </row>
    <row r="421" s="45" customFormat="true" ht="15" hidden="true" customHeight="true" outlineLevel="0" collapsed="false">
      <c r="A421" s="53" t="s">
        <v>244</v>
      </c>
      <c r="B421" s="59" t="s">
        <v>279</v>
      </c>
      <c r="C421" s="59" t="s">
        <v>154</v>
      </c>
      <c r="D421" s="59" t="s">
        <v>233</v>
      </c>
      <c r="E421" s="59" t="s">
        <v>136</v>
      </c>
      <c r="F421" s="59" t="s">
        <v>245</v>
      </c>
      <c r="G421" s="59"/>
      <c r="H421" s="66" t="n">
        <f aca="false">H422</f>
        <v>299.4</v>
      </c>
      <c r="I421" s="49" t="n">
        <f aca="false">J421-H421</f>
        <v>-299.4</v>
      </c>
      <c r="J421" s="67" t="n">
        <f aca="false">J422</f>
        <v>0</v>
      </c>
      <c r="K421" s="67" t="n">
        <f aca="false">K422</f>
        <v>0</v>
      </c>
      <c r="L421" s="67" t="n">
        <f aca="false">L422</f>
        <v>0</v>
      </c>
      <c r="M421" s="51" t="e">
        <f aca="false">L421/K421*100</f>
        <v>#DIV/0!</v>
      </c>
      <c r="N421" s="52" t="n">
        <f aca="false">L421-K421</f>
        <v>0</v>
      </c>
    </row>
    <row r="422" s="45" customFormat="true" ht="15" hidden="true" customHeight="true" outlineLevel="0" collapsed="false">
      <c r="A422" s="62" t="s">
        <v>21</v>
      </c>
      <c r="B422" s="63" t="s">
        <v>279</v>
      </c>
      <c r="C422" s="63" t="s">
        <v>154</v>
      </c>
      <c r="D422" s="63" t="s">
        <v>233</v>
      </c>
      <c r="E422" s="63" t="s">
        <v>136</v>
      </c>
      <c r="F422" s="63" t="s">
        <v>245</v>
      </c>
      <c r="G422" s="63" t="s">
        <v>22</v>
      </c>
      <c r="H422" s="64" t="n">
        <v>299.4</v>
      </c>
      <c r="I422" s="49" t="n">
        <f aca="false">J422-H422</f>
        <v>-299.4</v>
      </c>
      <c r="J422" s="65"/>
      <c r="K422" s="65"/>
      <c r="L422" s="65"/>
      <c r="M422" s="51" t="e">
        <f aca="false">L422/K422*100</f>
        <v>#DIV/0!</v>
      </c>
      <c r="N422" s="52" t="n">
        <f aca="false">L422-K422</f>
        <v>0</v>
      </c>
    </row>
    <row r="423" s="54" customFormat="true" ht="30" hidden="false" customHeight="false" outlineLevel="0" collapsed="false">
      <c r="A423" s="53" t="s">
        <v>325</v>
      </c>
      <c r="B423" s="59" t="s">
        <v>279</v>
      </c>
      <c r="C423" s="59" t="s">
        <v>154</v>
      </c>
      <c r="D423" s="59" t="s">
        <v>233</v>
      </c>
      <c r="E423" s="59" t="s">
        <v>288</v>
      </c>
      <c r="F423" s="59"/>
      <c r="G423" s="59"/>
      <c r="H423" s="66" t="n">
        <f aca="false">H424+H426</f>
        <v>5350</v>
      </c>
      <c r="I423" s="49" t="n">
        <f aca="false">J423-H423</f>
        <v>1066.8</v>
      </c>
      <c r="J423" s="67" t="n">
        <f aca="false">J424+J426+J431</f>
        <v>6416.8</v>
      </c>
      <c r="K423" s="67" t="n">
        <f aca="false">K424+K426+K431</f>
        <v>6416.8</v>
      </c>
      <c r="L423" s="67" t="n">
        <f aca="false">L424+L426+L431</f>
        <v>6394.3</v>
      </c>
      <c r="M423" s="51" t="n">
        <f aca="false">L423/K423*100</f>
        <v>99.6493579354195</v>
      </c>
      <c r="N423" s="52" t="n">
        <f aca="false">L423-K423</f>
        <v>-22.5</v>
      </c>
    </row>
    <row r="424" s="46" customFormat="true" ht="15" hidden="false" customHeight="false" outlineLevel="0" collapsed="false">
      <c r="A424" s="53" t="s">
        <v>244</v>
      </c>
      <c r="B424" s="59" t="s">
        <v>279</v>
      </c>
      <c r="C424" s="59" t="s">
        <v>154</v>
      </c>
      <c r="D424" s="59" t="s">
        <v>233</v>
      </c>
      <c r="E424" s="59" t="s">
        <v>288</v>
      </c>
      <c r="F424" s="59" t="s">
        <v>245</v>
      </c>
      <c r="G424" s="59"/>
      <c r="H424" s="66" t="n">
        <f aca="false">H425</f>
        <v>5320</v>
      </c>
      <c r="I424" s="49" t="n">
        <f aca="false">J424-H424</f>
        <v>1096.8</v>
      </c>
      <c r="J424" s="67" t="n">
        <f aca="false">J425</f>
        <v>6416.8</v>
      </c>
      <c r="K424" s="67" t="n">
        <f aca="false">K425</f>
        <v>6416.8</v>
      </c>
      <c r="L424" s="67" t="n">
        <f aca="false">L425</f>
        <v>6394.3</v>
      </c>
      <c r="M424" s="51" t="n">
        <f aca="false">L424/K424*100</f>
        <v>99.6493579354195</v>
      </c>
      <c r="N424" s="52" t="n">
        <f aca="false">L424-K424</f>
        <v>-22.5</v>
      </c>
    </row>
    <row r="425" s="45" customFormat="true" ht="15" hidden="false" customHeight="false" outlineLevel="0" collapsed="false">
      <c r="A425" s="62" t="s">
        <v>21</v>
      </c>
      <c r="B425" s="63" t="s">
        <v>279</v>
      </c>
      <c r="C425" s="63" t="s">
        <v>154</v>
      </c>
      <c r="D425" s="63" t="s">
        <v>233</v>
      </c>
      <c r="E425" s="63" t="s">
        <v>288</v>
      </c>
      <c r="F425" s="63" t="s">
        <v>245</v>
      </c>
      <c r="G425" s="63" t="s">
        <v>22</v>
      </c>
      <c r="H425" s="64" t="n">
        <v>5320</v>
      </c>
      <c r="I425" s="49" t="n">
        <f aca="false">J425-H425</f>
        <v>1096.8</v>
      </c>
      <c r="J425" s="65" t="n">
        <v>6416.8</v>
      </c>
      <c r="K425" s="65" t="n">
        <v>6416.8</v>
      </c>
      <c r="L425" s="65" t="n">
        <v>6394.3</v>
      </c>
      <c r="M425" s="51" t="n">
        <f aca="false">L425/K425*100</f>
        <v>99.6493579354195</v>
      </c>
      <c r="N425" s="52" t="n">
        <f aca="false">L425-K425</f>
        <v>-22.5</v>
      </c>
    </row>
    <row r="426" s="54" customFormat="true" ht="15" hidden="false" customHeight="false" outlineLevel="0" collapsed="false">
      <c r="A426" s="53" t="s">
        <v>326</v>
      </c>
      <c r="B426" s="59" t="s">
        <v>279</v>
      </c>
      <c r="C426" s="59" t="s">
        <v>154</v>
      </c>
      <c r="D426" s="59" t="s">
        <v>233</v>
      </c>
      <c r="E426" s="59" t="s">
        <v>327</v>
      </c>
      <c r="F426" s="59"/>
      <c r="G426" s="59"/>
      <c r="H426" s="66" t="n">
        <f aca="false">H427</f>
        <v>30</v>
      </c>
      <c r="I426" s="49" t="n">
        <f aca="false">J426-H426</f>
        <v>-30</v>
      </c>
      <c r="J426" s="67" t="n">
        <f aca="false">J427</f>
        <v>0</v>
      </c>
      <c r="K426" s="67" t="n">
        <f aca="false">K427</f>
        <v>0</v>
      </c>
      <c r="L426" s="67" t="n">
        <f aca="false">L427</f>
        <v>0</v>
      </c>
      <c r="M426" s="51"/>
      <c r="N426" s="52" t="n">
        <f aca="false">L426-K426</f>
        <v>0</v>
      </c>
    </row>
    <row r="427" s="35" customFormat="true" ht="15" hidden="false" customHeight="false" outlineLevel="0" collapsed="false">
      <c r="A427" s="53" t="s">
        <v>244</v>
      </c>
      <c r="B427" s="63" t="s">
        <v>279</v>
      </c>
      <c r="C427" s="63" t="s">
        <v>154</v>
      </c>
      <c r="D427" s="63" t="s">
        <v>233</v>
      </c>
      <c r="E427" s="63" t="s">
        <v>327</v>
      </c>
      <c r="F427" s="63" t="s">
        <v>245</v>
      </c>
      <c r="G427" s="63"/>
      <c r="H427" s="64" t="n">
        <f aca="false">H428</f>
        <v>30</v>
      </c>
      <c r="I427" s="49" t="n">
        <f aca="false">J427-H427</f>
        <v>-30</v>
      </c>
      <c r="J427" s="65" t="n">
        <f aca="false">J428</f>
        <v>0</v>
      </c>
      <c r="K427" s="65" t="n">
        <f aca="false">K428</f>
        <v>0</v>
      </c>
      <c r="L427" s="65" t="n">
        <f aca="false">L428</f>
        <v>0</v>
      </c>
      <c r="M427" s="51"/>
      <c r="N427" s="52" t="n">
        <f aca="false">L427-K427</f>
        <v>0</v>
      </c>
    </row>
    <row r="428" s="35" customFormat="true" ht="15" hidden="false" customHeight="false" outlineLevel="0" collapsed="false">
      <c r="A428" s="62" t="s">
        <v>21</v>
      </c>
      <c r="B428" s="63" t="s">
        <v>279</v>
      </c>
      <c r="C428" s="63" t="s">
        <v>154</v>
      </c>
      <c r="D428" s="63" t="s">
        <v>233</v>
      </c>
      <c r="E428" s="63" t="s">
        <v>327</v>
      </c>
      <c r="F428" s="63" t="s">
        <v>245</v>
      </c>
      <c r="G428" s="63" t="s">
        <v>22</v>
      </c>
      <c r="H428" s="64" t="n">
        <v>30</v>
      </c>
      <c r="I428" s="49" t="n">
        <f aca="false">J428-H428</f>
        <v>-30</v>
      </c>
      <c r="J428" s="65"/>
      <c r="K428" s="65"/>
      <c r="L428" s="65"/>
      <c r="M428" s="51"/>
      <c r="N428" s="52" t="n">
        <f aca="false">L428-K428</f>
        <v>0</v>
      </c>
    </row>
    <row r="429" s="35" customFormat="true" ht="15" hidden="true" customHeight="true" outlineLevel="0" collapsed="false">
      <c r="A429" s="47" t="s">
        <v>289</v>
      </c>
      <c r="B429" s="48" t="s">
        <v>279</v>
      </c>
      <c r="C429" s="48" t="s">
        <v>154</v>
      </c>
      <c r="D429" s="48" t="s">
        <v>233</v>
      </c>
      <c r="E429" s="48" t="s">
        <v>290</v>
      </c>
      <c r="F429" s="48"/>
      <c r="G429" s="48"/>
      <c r="H429" s="64"/>
      <c r="I429" s="49" t="n">
        <f aca="false">J429-H429</f>
        <v>0</v>
      </c>
      <c r="J429" s="65" t="n">
        <f aca="false">J430</f>
        <v>0</v>
      </c>
      <c r="K429" s="65" t="n">
        <f aca="false">K430</f>
        <v>0</v>
      </c>
      <c r="L429" s="65" t="n">
        <f aca="false">L430</f>
        <v>0</v>
      </c>
      <c r="M429" s="51" t="e">
        <f aca="false">L429/K429*100</f>
        <v>#DIV/0!</v>
      </c>
      <c r="N429" s="52" t="n">
        <f aca="false">L429-K429</f>
        <v>0</v>
      </c>
    </row>
    <row r="430" s="35" customFormat="true" ht="15" hidden="true" customHeight="true" outlineLevel="0" collapsed="false">
      <c r="A430" s="47" t="s">
        <v>244</v>
      </c>
      <c r="B430" s="48" t="s">
        <v>279</v>
      </c>
      <c r="C430" s="48" t="s">
        <v>154</v>
      </c>
      <c r="D430" s="48" t="s">
        <v>233</v>
      </c>
      <c r="E430" s="48" t="s">
        <v>290</v>
      </c>
      <c r="F430" s="48" t="s">
        <v>245</v>
      </c>
      <c r="G430" s="48"/>
      <c r="H430" s="64"/>
      <c r="I430" s="49" t="n">
        <f aca="false">J430-H430</f>
        <v>0</v>
      </c>
      <c r="J430" s="65" t="n">
        <f aca="false">J431</f>
        <v>0</v>
      </c>
      <c r="K430" s="65" t="n">
        <f aca="false">K431</f>
        <v>0</v>
      </c>
      <c r="L430" s="65" t="n">
        <f aca="false">L431</f>
        <v>0</v>
      </c>
      <c r="M430" s="51" t="e">
        <f aca="false">L430/K430*100</f>
        <v>#DIV/0!</v>
      </c>
      <c r="N430" s="52" t="n">
        <f aca="false">L430-K430</f>
        <v>0</v>
      </c>
    </row>
    <row r="431" s="35" customFormat="true" ht="15" hidden="true" customHeight="true" outlineLevel="0" collapsed="false">
      <c r="A431" s="55" t="s">
        <v>21</v>
      </c>
      <c r="B431" s="56" t="s">
        <v>279</v>
      </c>
      <c r="C431" s="56" t="s">
        <v>154</v>
      </c>
      <c r="D431" s="56" t="s">
        <v>233</v>
      </c>
      <c r="E431" s="56" t="s">
        <v>290</v>
      </c>
      <c r="F431" s="56" t="s">
        <v>245</v>
      </c>
      <c r="G431" s="56" t="s">
        <v>22</v>
      </c>
      <c r="H431" s="64"/>
      <c r="I431" s="49" t="n">
        <f aca="false">J431-H431</f>
        <v>0</v>
      </c>
      <c r="J431" s="65"/>
      <c r="K431" s="65"/>
      <c r="L431" s="65"/>
      <c r="M431" s="51" t="e">
        <f aca="false">L431/K431*100</f>
        <v>#DIV/0!</v>
      </c>
      <c r="N431" s="52" t="n">
        <f aca="false">L431-K431</f>
        <v>0</v>
      </c>
    </row>
    <row r="432" s="35" customFormat="true" ht="30" hidden="false" customHeight="false" outlineLevel="0" collapsed="false">
      <c r="A432" s="47" t="s">
        <v>291</v>
      </c>
      <c r="B432" s="48" t="s">
        <v>279</v>
      </c>
      <c r="C432" s="48" t="s">
        <v>154</v>
      </c>
      <c r="D432" s="48" t="s">
        <v>233</v>
      </c>
      <c r="E432" s="48" t="s">
        <v>292</v>
      </c>
      <c r="F432" s="48"/>
      <c r="G432" s="48"/>
      <c r="H432" s="64"/>
      <c r="I432" s="49"/>
      <c r="J432" s="65" t="n">
        <f aca="false">J433</f>
        <v>350</v>
      </c>
      <c r="K432" s="65" t="n">
        <f aca="false">K433</f>
        <v>350</v>
      </c>
      <c r="L432" s="65" t="n">
        <f aca="false">L433</f>
        <v>350</v>
      </c>
      <c r="M432" s="51" t="n">
        <f aca="false">L432/K432*100</f>
        <v>100</v>
      </c>
      <c r="N432" s="52" t="n">
        <f aca="false">L432-K432</f>
        <v>0</v>
      </c>
    </row>
    <row r="433" s="35" customFormat="true" ht="15" hidden="false" customHeight="false" outlineLevel="0" collapsed="false">
      <c r="A433" s="47" t="s">
        <v>240</v>
      </c>
      <c r="B433" s="48" t="s">
        <v>279</v>
      </c>
      <c r="C433" s="48" t="s">
        <v>154</v>
      </c>
      <c r="D433" s="48" t="s">
        <v>233</v>
      </c>
      <c r="E433" s="48" t="s">
        <v>292</v>
      </c>
      <c r="F433" s="48" t="s">
        <v>241</v>
      </c>
      <c r="G433" s="48"/>
      <c r="H433" s="64"/>
      <c r="I433" s="49"/>
      <c r="J433" s="65" t="n">
        <f aca="false">J434</f>
        <v>350</v>
      </c>
      <c r="K433" s="65" t="n">
        <f aca="false">K434</f>
        <v>350</v>
      </c>
      <c r="L433" s="65" t="n">
        <f aca="false">L434</f>
        <v>350</v>
      </c>
      <c r="M433" s="51" t="n">
        <f aca="false">L433/K433*100</f>
        <v>100</v>
      </c>
      <c r="N433" s="52" t="n">
        <f aca="false">L433-K433</f>
        <v>0</v>
      </c>
    </row>
    <row r="434" s="35" customFormat="true" ht="15" hidden="false" customHeight="false" outlineLevel="0" collapsed="false">
      <c r="A434" s="55" t="s">
        <v>21</v>
      </c>
      <c r="B434" s="56" t="s">
        <v>279</v>
      </c>
      <c r="C434" s="56" t="s">
        <v>154</v>
      </c>
      <c r="D434" s="56" t="s">
        <v>233</v>
      </c>
      <c r="E434" s="56" t="s">
        <v>292</v>
      </c>
      <c r="F434" s="56" t="s">
        <v>241</v>
      </c>
      <c r="G434" s="56" t="s">
        <v>22</v>
      </c>
      <c r="H434" s="64"/>
      <c r="I434" s="49"/>
      <c r="J434" s="65" t="n">
        <v>350</v>
      </c>
      <c r="K434" s="65" t="n">
        <v>350</v>
      </c>
      <c r="L434" s="65" t="n">
        <v>350</v>
      </c>
      <c r="M434" s="51" t="n">
        <f aca="false">L434/K434*100</f>
        <v>100</v>
      </c>
      <c r="N434" s="52" t="n">
        <f aca="false">L434-K434</f>
        <v>0</v>
      </c>
    </row>
    <row r="435" s="35" customFormat="true" ht="30" hidden="false" customHeight="false" outlineLevel="0" collapsed="false">
      <c r="A435" s="53" t="s">
        <v>328</v>
      </c>
      <c r="B435" s="59" t="s">
        <v>279</v>
      </c>
      <c r="C435" s="59" t="s">
        <v>154</v>
      </c>
      <c r="D435" s="59" t="s">
        <v>233</v>
      </c>
      <c r="E435" s="59" t="s">
        <v>329</v>
      </c>
      <c r="F435" s="59"/>
      <c r="G435" s="59"/>
      <c r="H435" s="66" t="n">
        <f aca="false">H436</f>
        <v>80</v>
      </c>
      <c r="I435" s="49" t="n">
        <f aca="false">J435-H435</f>
        <v>16</v>
      </c>
      <c r="J435" s="67" t="n">
        <f aca="false">J436</f>
        <v>96</v>
      </c>
      <c r="K435" s="67" t="n">
        <f aca="false">K436</f>
        <v>96</v>
      </c>
      <c r="L435" s="67" t="n">
        <f aca="false">L436</f>
        <v>96</v>
      </c>
      <c r="M435" s="51" t="n">
        <f aca="false">L435/K435*100</f>
        <v>100</v>
      </c>
      <c r="N435" s="52" t="n">
        <f aca="false">L435-K435</f>
        <v>0</v>
      </c>
    </row>
    <row r="436" s="45" customFormat="true" ht="15" hidden="false" customHeight="false" outlineLevel="0" collapsed="false">
      <c r="A436" s="47" t="s">
        <v>244</v>
      </c>
      <c r="B436" s="59" t="s">
        <v>279</v>
      </c>
      <c r="C436" s="59" t="s">
        <v>154</v>
      </c>
      <c r="D436" s="59" t="s">
        <v>233</v>
      </c>
      <c r="E436" s="59" t="s">
        <v>329</v>
      </c>
      <c r="F436" s="59" t="s">
        <v>245</v>
      </c>
      <c r="G436" s="59"/>
      <c r="H436" s="66" t="n">
        <f aca="false">H437</f>
        <v>80</v>
      </c>
      <c r="I436" s="49" t="n">
        <f aca="false">J436-H436</f>
        <v>16</v>
      </c>
      <c r="J436" s="67" t="n">
        <f aca="false">J437</f>
        <v>96</v>
      </c>
      <c r="K436" s="67" t="n">
        <f aca="false">K437</f>
        <v>96</v>
      </c>
      <c r="L436" s="67" t="n">
        <f aca="false">L437</f>
        <v>96</v>
      </c>
      <c r="M436" s="51" t="n">
        <f aca="false">L436/K436*100</f>
        <v>100</v>
      </c>
      <c r="N436" s="52" t="n">
        <f aca="false">L436-K436</f>
        <v>0</v>
      </c>
    </row>
    <row r="437" s="45" customFormat="true" ht="15" hidden="false" customHeight="false" outlineLevel="0" collapsed="false">
      <c r="A437" s="62" t="s">
        <v>21</v>
      </c>
      <c r="B437" s="63" t="s">
        <v>279</v>
      </c>
      <c r="C437" s="63" t="s">
        <v>154</v>
      </c>
      <c r="D437" s="63" t="s">
        <v>233</v>
      </c>
      <c r="E437" s="59" t="s">
        <v>329</v>
      </c>
      <c r="F437" s="63" t="s">
        <v>245</v>
      </c>
      <c r="G437" s="63" t="s">
        <v>22</v>
      </c>
      <c r="H437" s="64" t="n">
        <v>80</v>
      </c>
      <c r="I437" s="49" t="n">
        <f aca="false">J437-H437</f>
        <v>16</v>
      </c>
      <c r="J437" s="65" t="n">
        <v>96</v>
      </c>
      <c r="K437" s="65" t="n">
        <v>96</v>
      </c>
      <c r="L437" s="65" t="n">
        <v>96</v>
      </c>
      <c r="M437" s="51" t="n">
        <f aca="false">L437/K437*100</f>
        <v>100</v>
      </c>
      <c r="N437" s="52" t="n">
        <f aca="false">L437-K437</f>
        <v>0</v>
      </c>
    </row>
    <row r="438" s="45" customFormat="true" ht="15" hidden="false" customHeight="false" outlineLevel="0" collapsed="false">
      <c r="A438" s="53" t="s">
        <v>155</v>
      </c>
      <c r="B438" s="59" t="s">
        <v>279</v>
      </c>
      <c r="C438" s="59" t="s">
        <v>154</v>
      </c>
      <c r="D438" s="59" t="s">
        <v>156</v>
      </c>
      <c r="E438" s="59"/>
      <c r="F438" s="59"/>
      <c r="G438" s="59"/>
      <c r="H438" s="60" t="n">
        <f aca="false">H443+H452</f>
        <v>1963.5</v>
      </c>
      <c r="I438" s="49" t="n">
        <f aca="false">J438-H438</f>
        <v>733.000000000001</v>
      </c>
      <c r="J438" s="61" t="n">
        <f aca="false">J443+J452+J439</f>
        <v>2696.5</v>
      </c>
      <c r="K438" s="61" t="n">
        <f aca="false">K443+K452+K439</f>
        <v>2696.5</v>
      </c>
      <c r="L438" s="61" t="n">
        <f aca="false">L443+L452+L439</f>
        <v>2696.2</v>
      </c>
      <c r="M438" s="51" t="n">
        <f aca="false">L438/K438*100</f>
        <v>99.9888744669016</v>
      </c>
      <c r="N438" s="52" t="n">
        <f aca="false">L438-K438</f>
        <v>-0.299999999999727</v>
      </c>
    </row>
    <row r="439" s="45" customFormat="true" ht="15" hidden="false" customHeight="false" outlineLevel="0" collapsed="false">
      <c r="A439" s="53" t="s">
        <v>72</v>
      </c>
      <c r="B439" s="59" t="s">
        <v>279</v>
      </c>
      <c r="C439" s="59" t="s">
        <v>154</v>
      </c>
      <c r="D439" s="59" t="s">
        <v>156</v>
      </c>
      <c r="E439" s="59" t="s">
        <v>74</v>
      </c>
      <c r="F439" s="59"/>
      <c r="G439" s="59"/>
      <c r="H439" s="60"/>
      <c r="I439" s="49"/>
      <c r="J439" s="61" t="n">
        <f aca="false">J440</f>
        <v>26.8</v>
      </c>
      <c r="K439" s="61" t="n">
        <f aca="false">K440</f>
        <v>26.8</v>
      </c>
      <c r="L439" s="61" t="n">
        <f aca="false">L440</f>
        <v>26.8</v>
      </c>
      <c r="M439" s="51" t="n">
        <f aca="false">L439/K439*100</f>
        <v>100</v>
      </c>
      <c r="N439" s="52" t="n">
        <f aca="false">L439-K439</f>
        <v>0</v>
      </c>
    </row>
    <row r="440" s="45" customFormat="true" ht="15" hidden="false" customHeight="false" outlineLevel="0" collapsed="false">
      <c r="A440" s="53" t="s">
        <v>75</v>
      </c>
      <c r="B440" s="59" t="s">
        <v>279</v>
      </c>
      <c r="C440" s="59" t="s">
        <v>154</v>
      </c>
      <c r="D440" s="59" t="s">
        <v>156</v>
      </c>
      <c r="E440" s="59" t="s">
        <v>76</v>
      </c>
      <c r="F440" s="59"/>
      <c r="G440" s="59"/>
      <c r="H440" s="60"/>
      <c r="I440" s="49"/>
      <c r="J440" s="61" t="n">
        <f aca="false">J441</f>
        <v>26.8</v>
      </c>
      <c r="K440" s="61" t="n">
        <f aca="false">K441</f>
        <v>26.8</v>
      </c>
      <c r="L440" s="61" t="n">
        <f aca="false">L441</f>
        <v>26.8</v>
      </c>
      <c r="M440" s="51" t="n">
        <f aca="false">L440/K440*100</f>
        <v>100</v>
      </c>
      <c r="N440" s="52" t="n">
        <f aca="false">L440-K440</f>
        <v>0</v>
      </c>
    </row>
    <row r="441" s="45" customFormat="true" ht="15" hidden="false" customHeight="false" outlineLevel="0" collapsed="false">
      <c r="A441" s="53" t="s">
        <v>77</v>
      </c>
      <c r="B441" s="59" t="s">
        <v>279</v>
      </c>
      <c r="C441" s="59" t="s">
        <v>154</v>
      </c>
      <c r="D441" s="59" t="s">
        <v>156</v>
      </c>
      <c r="E441" s="59" t="s">
        <v>76</v>
      </c>
      <c r="F441" s="59" t="s">
        <v>78</v>
      </c>
      <c r="G441" s="59"/>
      <c r="H441" s="60"/>
      <c r="I441" s="49"/>
      <c r="J441" s="61" t="n">
        <f aca="false">J442</f>
        <v>26.8</v>
      </c>
      <c r="K441" s="61" t="n">
        <f aca="false">K442</f>
        <v>26.8</v>
      </c>
      <c r="L441" s="61" t="n">
        <f aca="false">L442</f>
        <v>26.8</v>
      </c>
      <c r="M441" s="51" t="n">
        <f aca="false">L441/K441*100</f>
        <v>100</v>
      </c>
      <c r="N441" s="52" t="n">
        <f aca="false">L441-K441</f>
        <v>0</v>
      </c>
    </row>
    <row r="442" s="54" customFormat="true" ht="15" hidden="false" customHeight="false" outlineLevel="0" collapsed="false">
      <c r="A442" s="62" t="s">
        <v>21</v>
      </c>
      <c r="B442" s="63" t="s">
        <v>279</v>
      </c>
      <c r="C442" s="63" t="s">
        <v>154</v>
      </c>
      <c r="D442" s="63" t="s">
        <v>156</v>
      </c>
      <c r="E442" s="63" t="s">
        <v>76</v>
      </c>
      <c r="F442" s="63" t="s">
        <v>78</v>
      </c>
      <c r="G442" s="63" t="s">
        <v>22</v>
      </c>
      <c r="H442" s="64"/>
      <c r="I442" s="57"/>
      <c r="J442" s="65" t="n">
        <v>26.8</v>
      </c>
      <c r="K442" s="65" t="n">
        <v>26.8</v>
      </c>
      <c r="L442" s="65" t="n">
        <v>26.8</v>
      </c>
      <c r="M442" s="51" t="n">
        <f aca="false">L442/K442*100</f>
        <v>100</v>
      </c>
      <c r="N442" s="52" t="n">
        <f aca="false">L442-K442</f>
        <v>0</v>
      </c>
    </row>
    <row r="443" s="54" customFormat="true" ht="15" hidden="false" customHeight="false" outlineLevel="0" collapsed="false">
      <c r="A443" s="53" t="s">
        <v>330</v>
      </c>
      <c r="B443" s="59" t="s">
        <v>279</v>
      </c>
      <c r="C443" s="59" t="s">
        <v>154</v>
      </c>
      <c r="D443" s="59" t="s">
        <v>156</v>
      </c>
      <c r="E443" s="59" t="s">
        <v>331</v>
      </c>
      <c r="F443" s="59"/>
      <c r="G443" s="59"/>
      <c r="H443" s="60" t="n">
        <f aca="false">H447+H444</f>
        <v>1663.5</v>
      </c>
      <c r="I443" s="49" t="n">
        <f aca="false">J443-H443</f>
        <v>706.2</v>
      </c>
      <c r="J443" s="61" t="n">
        <f aca="false">J447+J444</f>
        <v>2369.7</v>
      </c>
      <c r="K443" s="61" t="n">
        <f aca="false">K447+K444</f>
        <v>2369.7</v>
      </c>
      <c r="L443" s="61" t="n">
        <f aca="false">L447+L444</f>
        <v>2369.6</v>
      </c>
      <c r="M443" s="51" t="n">
        <f aca="false">L443/K443*100</f>
        <v>99.9957800565473</v>
      </c>
      <c r="N443" s="52" t="n">
        <f aca="false">L443-K443</f>
        <v>-0.0999999999999091</v>
      </c>
    </row>
    <row r="444" s="35" customFormat="true" ht="15" hidden="false" customHeight="false" outlineLevel="0" collapsed="false">
      <c r="A444" s="53" t="s">
        <v>332</v>
      </c>
      <c r="B444" s="59" t="s">
        <v>279</v>
      </c>
      <c r="C444" s="59" t="s">
        <v>154</v>
      </c>
      <c r="D444" s="59" t="s">
        <v>156</v>
      </c>
      <c r="E444" s="59" t="s">
        <v>333</v>
      </c>
      <c r="F444" s="59"/>
      <c r="G444" s="59"/>
      <c r="H444" s="60" t="n">
        <f aca="false">H445</f>
        <v>85.1</v>
      </c>
      <c r="I444" s="49" t="n">
        <f aca="false">J444-H444</f>
        <v>2.30000000000001</v>
      </c>
      <c r="J444" s="61" t="n">
        <f aca="false">J445</f>
        <v>87.4</v>
      </c>
      <c r="K444" s="61" t="n">
        <f aca="false">K445</f>
        <v>87.4</v>
      </c>
      <c r="L444" s="61" t="n">
        <f aca="false">L445</f>
        <v>87.3</v>
      </c>
      <c r="M444" s="51" t="n">
        <f aca="false">L444/K444*100</f>
        <v>99.8855835240275</v>
      </c>
      <c r="N444" s="52" t="n">
        <f aca="false">L444-K444</f>
        <v>-0.100000000000009</v>
      </c>
    </row>
    <row r="445" s="45" customFormat="true" ht="15" hidden="false" customHeight="false" outlineLevel="0" collapsed="false">
      <c r="A445" s="53" t="s">
        <v>40</v>
      </c>
      <c r="B445" s="59" t="s">
        <v>279</v>
      </c>
      <c r="C445" s="59" t="s">
        <v>154</v>
      </c>
      <c r="D445" s="59" t="s">
        <v>156</v>
      </c>
      <c r="E445" s="59" t="s">
        <v>333</v>
      </c>
      <c r="F445" s="48" t="s">
        <v>41</v>
      </c>
      <c r="G445" s="59"/>
      <c r="H445" s="60" t="n">
        <f aca="false">H446</f>
        <v>85.1</v>
      </c>
      <c r="I445" s="49" t="n">
        <f aca="false">J445-H445</f>
        <v>2.30000000000001</v>
      </c>
      <c r="J445" s="61" t="n">
        <f aca="false">J446</f>
        <v>87.4</v>
      </c>
      <c r="K445" s="61" t="n">
        <f aca="false">K446</f>
        <v>87.4</v>
      </c>
      <c r="L445" s="61" t="n">
        <f aca="false">L446</f>
        <v>87.3</v>
      </c>
      <c r="M445" s="51" t="n">
        <f aca="false">L445/K445*100</f>
        <v>99.8855835240275</v>
      </c>
      <c r="N445" s="52" t="n">
        <f aca="false">L445-K445</f>
        <v>-0.100000000000009</v>
      </c>
    </row>
    <row r="446" s="45" customFormat="true" ht="15" hidden="false" customHeight="false" outlineLevel="0" collapsed="false">
      <c r="A446" s="62" t="s">
        <v>23</v>
      </c>
      <c r="B446" s="63" t="s">
        <v>279</v>
      </c>
      <c r="C446" s="63" t="s">
        <v>154</v>
      </c>
      <c r="D446" s="63" t="s">
        <v>156</v>
      </c>
      <c r="E446" s="63" t="s">
        <v>333</v>
      </c>
      <c r="F446" s="56" t="s">
        <v>41</v>
      </c>
      <c r="G446" s="63" t="s">
        <v>24</v>
      </c>
      <c r="H446" s="64" t="n">
        <v>85.1</v>
      </c>
      <c r="I446" s="49" t="n">
        <f aca="false">J446-H446</f>
        <v>2.30000000000001</v>
      </c>
      <c r="J446" s="65" t="n">
        <v>87.4</v>
      </c>
      <c r="K446" s="65" t="n">
        <v>87.4</v>
      </c>
      <c r="L446" s="65" t="n">
        <v>87.3</v>
      </c>
      <c r="M446" s="51" t="n">
        <f aca="false">L446/K446*100</f>
        <v>99.8855835240275</v>
      </c>
      <c r="N446" s="52" t="n">
        <f aca="false">L446-K446</f>
        <v>-0.100000000000009</v>
      </c>
    </row>
    <row r="447" s="45" customFormat="true" ht="15" hidden="false" customHeight="false" outlineLevel="0" collapsed="false">
      <c r="A447" s="53" t="s">
        <v>334</v>
      </c>
      <c r="B447" s="59" t="s">
        <v>279</v>
      </c>
      <c r="C447" s="59" t="s">
        <v>154</v>
      </c>
      <c r="D447" s="59" t="s">
        <v>156</v>
      </c>
      <c r="E447" s="59" t="s">
        <v>335</v>
      </c>
      <c r="F447" s="59"/>
      <c r="G447" s="59"/>
      <c r="H447" s="60" t="n">
        <f aca="false">H448</f>
        <v>1578.4</v>
      </c>
      <c r="I447" s="49" t="n">
        <f aca="false">J447-H447</f>
        <v>703.9</v>
      </c>
      <c r="J447" s="61" t="n">
        <f aca="false">J448+J451</f>
        <v>2282.3</v>
      </c>
      <c r="K447" s="61" t="n">
        <f aca="false">K448+K451</f>
        <v>2282.3</v>
      </c>
      <c r="L447" s="61" t="n">
        <f aca="false">L448+L451</f>
        <v>2282.3</v>
      </c>
      <c r="M447" s="51" t="n">
        <f aca="false">L447/K447*100</f>
        <v>100</v>
      </c>
      <c r="N447" s="52" t="n">
        <f aca="false">L447-K447</f>
        <v>0</v>
      </c>
    </row>
    <row r="448" s="45" customFormat="true" ht="30" hidden="false" customHeight="false" outlineLevel="0" collapsed="false">
      <c r="A448" s="53" t="s">
        <v>255</v>
      </c>
      <c r="B448" s="59" t="s">
        <v>279</v>
      </c>
      <c r="C448" s="59" t="s">
        <v>154</v>
      </c>
      <c r="D448" s="59" t="s">
        <v>156</v>
      </c>
      <c r="E448" s="59" t="s">
        <v>335</v>
      </c>
      <c r="F448" s="48" t="s">
        <v>239</v>
      </c>
      <c r="G448" s="59"/>
      <c r="H448" s="60" t="n">
        <f aca="false">H449</f>
        <v>1578.4</v>
      </c>
      <c r="I448" s="49" t="n">
        <f aca="false">J448-H448</f>
        <v>-201.4</v>
      </c>
      <c r="J448" s="61" t="n">
        <f aca="false">J449</f>
        <v>1377</v>
      </c>
      <c r="K448" s="61" t="n">
        <f aca="false">K449</f>
        <v>1377</v>
      </c>
      <c r="L448" s="61" t="n">
        <f aca="false">L449</f>
        <v>1377</v>
      </c>
      <c r="M448" s="51" t="n">
        <f aca="false">L448/K448*100</f>
        <v>100</v>
      </c>
      <c r="N448" s="52" t="n">
        <f aca="false">L448-K448</f>
        <v>0</v>
      </c>
    </row>
    <row r="449" s="54" customFormat="true" ht="15" hidden="false" customHeight="false" outlineLevel="0" collapsed="false">
      <c r="A449" s="62" t="s">
        <v>21</v>
      </c>
      <c r="B449" s="63" t="s">
        <v>279</v>
      </c>
      <c r="C449" s="63" t="s">
        <v>154</v>
      </c>
      <c r="D449" s="63" t="s">
        <v>156</v>
      </c>
      <c r="E449" s="63" t="s">
        <v>335</v>
      </c>
      <c r="F449" s="56" t="s">
        <v>239</v>
      </c>
      <c r="G449" s="63" t="s">
        <v>22</v>
      </c>
      <c r="H449" s="64" t="n">
        <v>1578.4</v>
      </c>
      <c r="I449" s="49" t="n">
        <f aca="false">J449-H449</f>
        <v>-201.4</v>
      </c>
      <c r="J449" s="65" t="n">
        <v>1377</v>
      </c>
      <c r="K449" s="65" t="n">
        <v>1377</v>
      </c>
      <c r="L449" s="65" t="n">
        <v>1377</v>
      </c>
      <c r="M449" s="51" t="n">
        <f aca="false">L449/K449*100</f>
        <v>100</v>
      </c>
      <c r="N449" s="52" t="n">
        <f aca="false">L449-K449</f>
        <v>0</v>
      </c>
    </row>
    <row r="450" s="46" customFormat="true" ht="15" hidden="false" customHeight="false" outlineLevel="0" collapsed="false">
      <c r="A450" s="53" t="s">
        <v>40</v>
      </c>
      <c r="B450" s="59" t="s">
        <v>279</v>
      </c>
      <c r="C450" s="59" t="s">
        <v>154</v>
      </c>
      <c r="D450" s="59" t="s">
        <v>156</v>
      </c>
      <c r="E450" s="59" t="s">
        <v>335</v>
      </c>
      <c r="F450" s="48" t="s">
        <v>41</v>
      </c>
      <c r="G450" s="59"/>
      <c r="H450" s="66"/>
      <c r="I450" s="49"/>
      <c r="J450" s="67" t="n">
        <f aca="false">J451</f>
        <v>905.3</v>
      </c>
      <c r="K450" s="67" t="n">
        <f aca="false">K451</f>
        <v>905.3</v>
      </c>
      <c r="L450" s="67" t="n">
        <f aca="false">L451</f>
        <v>905.3</v>
      </c>
      <c r="M450" s="51" t="n">
        <f aca="false">L450/K450*100</f>
        <v>100</v>
      </c>
      <c r="N450" s="52" t="n">
        <f aca="false">L450-K450</f>
        <v>0</v>
      </c>
    </row>
    <row r="451" s="54" customFormat="true" ht="15" hidden="false" customHeight="false" outlineLevel="0" collapsed="false">
      <c r="A451" s="62" t="s">
        <v>21</v>
      </c>
      <c r="B451" s="63" t="s">
        <v>279</v>
      </c>
      <c r="C451" s="63" t="s">
        <v>154</v>
      </c>
      <c r="D451" s="63" t="s">
        <v>156</v>
      </c>
      <c r="E451" s="63" t="s">
        <v>335</v>
      </c>
      <c r="F451" s="56" t="s">
        <v>41</v>
      </c>
      <c r="G451" s="63" t="s">
        <v>22</v>
      </c>
      <c r="H451" s="64"/>
      <c r="I451" s="49"/>
      <c r="J451" s="65" t="n">
        <v>905.3</v>
      </c>
      <c r="K451" s="65" t="n">
        <v>905.3</v>
      </c>
      <c r="L451" s="65" t="n">
        <v>905.3</v>
      </c>
      <c r="M451" s="51" t="n">
        <f aca="false">L451/K451*100</f>
        <v>100</v>
      </c>
      <c r="N451" s="52" t="n">
        <f aca="false">L451-K451</f>
        <v>0</v>
      </c>
    </row>
    <row r="452" s="35" customFormat="true" ht="15" hidden="false" customHeight="false" outlineLevel="0" collapsed="false">
      <c r="A452" s="53" t="s">
        <v>64</v>
      </c>
      <c r="B452" s="59" t="s">
        <v>279</v>
      </c>
      <c r="C452" s="59" t="s">
        <v>154</v>
      </c>
      <c r="D452" s="59" t="s">
        <v>156</v>
      </c>
      <c r="E452" s="59" t="s">
        <v>65</v>
      </c>
      <c r="F452" s="59"/>
      <c r="G452" s="59"/>
      <c r="H452" s="60" t="n">
        <f aca="false">H453</f>
        <v>300</v>
      </c>
      <c r="I452" s="49" t="n">
        <f aca="false">J452-H452</f>
        <v>0</v>
      </c>
      <c r="J452" s="61" t="n">
        <f aca="false">J453</f>
        <v>300</v>
      </c>
      <c r="K452" s="61" t="n">
        <f aca="false">K453</f>
        <v>300</v>
      </c>
      <c r="L452" s="61" t="n">
        <f aca="false">L453</f>
        <v>299.8</v>
      </c>
      <c r="M452" s="51" t="n">
        <f aca="false">L452/K452*100</f>
        <v>99.9333333333333</v>
      </c>
      <c r="N452" s="52" t="n">
        <f aca="false">L452-K452</f>
        <v>-0.199999999999989</v>
      </c>
    </row>
    <row r="453" s="54" customFormat="true" ht="30" hidden="false" customHeight="false" outlineLevel="0" collapsed="false">
      <c r="A453" s="53" t="s">
        <v>325</v>
      </c>
      <c r="B453" s="59" t="s">
        <v>279</v>
      </c>
      <c r="C453" s="59" t="s">
        <v>154</v>
      </c>
      <c r="D453" s="59" t="s">
        <v>156</v>
      </c>
      <c r="E453" s="59" t="s">
        <v>288</v>
      </c>
      <c r="F453" s="59"/>
      <c r="G453" s="59"/>
      <c r="H453" s="66" t="n">
        <f aca="false">H455</f>
        <v>300</v>
      </c>
      <c r="I453" s="49" t="n">
        <f aca="false">J453-H453</f>
        <v>0</v>
      </c>
      <c r="J453" s="67" t="n">
        <f aca="false">J455</f>
        <v>300</v>
      </c>
      <c r="K453" s="67" t="n">
        <f aca="false">K455</f>
        <v>300</v>
      </c>
      <c r="L453" s="67" t="n">
        <f aca="false">L455</f>
        <v>299.8</v>
      </c>
      <c r="M453" s="51" t="n">
        <f aca="false">L453/K453*100</f>
        <v>99.9333333333333</v>
      </c>
      <c r="N453" s="52" t="n">
        <f aca="false">L453-K453</f>
        <v>-0.199999999999989</v>
      </c>
    </row>
    <row r="454" s="35" customFormat="true" ht="15" hidden="false" customHeight="false" outlineLevel="0" collapsed="false">
      <c r="A454" s="53" t="s">
        <v>326</v>
      </c>
      <c r="B454" s="59" t="s">
        <v>279</v>
      </c>
      <c r="C454" s="59" t="s">
        <v>154</v>
      </c>
      <c r="D454" s="59" t="s">
        <v>156</v>
      </c>
      <c r="E454" s="59" t="s">
        <v>327</v>
      </c>
      <c r="F454" s="59" t="s">
        <v>245</v>
      </c>
      <c r="G454" s="59"/>
      <c r="H454" s="66" t="n">
        <f aca="false">H455</f>
        <v>300</v>
      </c>
      <c r="I454" s="49" t="n">
        <f aca="false">J454-H454</f>
        <v>0</v>
      </c>
      <c r="J454" s="67" t="n">
        <f aca="false">J455</f>
        <v>300</v>
      </c>
      <c r="K454" s="67" t="n">
        <f aca="false">K455</f>
        <v>300</v>
      </c>
      <c r="L454" s="67" t="n">
        <f aca="false">L455</f>
        <v>299.8</v>
      </c>
      <c r="M454" s="51" t="n">
        <f aca="false">L454/K454*100</f>
        <v>99.9333333333333</v>
      </c>
      <c r="N454" s="52" t="n">
        <f aca="false">L454-K454</f>
        <v>-0.199999999999989</v>
      </c>
    </row>
    <row r="455" s="35" customFormat="true" ht="15" hidden="false" customHeight="false" outlineLevel="0" collapsed="false">
      <c r="A455" s="53" t="s">
        <v>244</v>
      </c>
      <c r="B455" s="59" t="s">
        <v>279</v>
      </c>
      <c r="C455" s="59" t="s">
        <v>154</v>
      </c>
      <c r="D455" s="59" t="s">
        <v>156</v>
      </c>
      <c r="E455" s="59" t="s">
        <v>327</v>
      </c>
      <c r="F455" s="59" t="s">
        <v>245</v>
      </c>
      <c r="G455" s="59"/>
      <c r="H455" s="66" t="n">
        <f aca="false">H456</f>
        <v>300</v>
      </c>
      <c r="I455" s="49" t="n">
        <f aca="false">J455-H455</f>
        <v>0</v>
      </c>
      <c r="J455" s="67" t="n">
        <f aca="false">J456</f>
        <v>300</v>
      </c>
      <c r="K455" s="67" t="n">
        <f aca="false">K456</f>
        <v>300</v>
      </c>
      <c r="L455" s="67" t="n">
        <f aca="false">L456</f>
        <v>299.8</v>
      </c>
      <c r="M455" s="51" t="n">
        <f aca="false">L455/K455*100</f>
        <v>99.9333333333333</v>
      </c>
      <c r="N455" s="52" t="n">
        <f aca="false">L455-K455</f>
        <v>-0.199999999999989</v>
      </c>
    </row>
    <row r="456" s="45" customFormat="true" ht="15" hidden="false" customHeight="false" outlineLevel="0" collapsed="false">
      <c r="A456" s="62" t="s">
        <v>21</v>
      </c>
      <c r="B456" s="63" t="s">
        <v>279</v>
      </c>
      <c r="C456" s="63" t="s">
        <v>154</v>
      </c>
      <c r="D456" s="63" t="s">
        <v>156</v>
      </c>
      <c r="E456" s="63" t="s">
        <v>327</v>
      </c>
      <c r="F456" s="63" t="s">
        <v>245</v>
      </c>
      <c r="G456" s="63" t="s">
        <v>22</v>
      </c>
      <c r="H456" s="64" t="n">
        <v>300</v>
      </c>
      <c r="I456" s="49" t="n">
        <f aca="false">J456-H456</f>
        <v>0</v>
      </c>
      <c r="J456" s="65" t="n">
        <v>300</v>
      </c>
      <c r="K456" s="65" t="n">
        <v>300</v>
      </c>
      <c r="L456" s="65" t="n">
        <v>299.8</v>
      </c>
      <c r="M456" s="51" t="n">
        <f aca="false">L456/K456*100</f>
        <v>99.9333333333333</v>
      </c>
      <c r="N456" s="52" t="n">
        <f aca="false">L456-K456</f>
        <v>-0.199999999999989</v>
      </c>
    </row>
    <row r="457" s="45" customFormat="true" ht="15" hidden="false" customHeight="false" outlineLevel="0" collapsed="false">
      <c r="A457" s="53" t="s">
        <v>336</v>
      </c>
      <c r="B457" s="59" t="s">
        <v>279</v>
      </c>
      <c r="C457" s="59" t="s">
        <v>154</v>
      </c>
      <c r="D457" s="59" t="s">
        <v>337</v>
      </c>
      <c r="E457" s="59"/>
      <c r="F457" s="59"/>
      <c r="G457" s="59"/>
      <c r="H457" s="60" t="n">
        <f aca="false">H458+H462+H468+H472</f>
        <v>9125</v>
      </c>
      <c r="I457" s="49" t="n">
        <f aca="false">J457-H457</f>
        <v>2202.2</v>
      </c>
      <c r="J457" s="61" t="n">
        <f aca="false">J458+J462+J468+J472</f>
        <v>11327.2</v>
      </c>
      <c r="K457" s="61" t="n">
        <f aca="false">K458+K462+K468+K472</f>
        <v>11327.2</v>
      </c>
      <c r="L457" s="61" t="n">
        <f aca="false">L458+L462+L468+L472</f>
        <v>11323.8</v>
      </c>
      <c r="M457" s="51" t="n">
        <f aca="false">L457/K457*100</f>
        <v>99.969983755915</v>
      </c>
      <c r="N457" s="52" t="n">
        <f aca="false">L457-K457</f>
        <v>-3.39999999999964</v>
      </c>
    </row>
    <row r="458" s="45" customFormat="true" ht="45" hidden="false" customHeight="false" outlineLevel="0" collapsed="false">
      <c r="A458" s="53" t="s">
        <v>36</v>
      </c>
      <c r="B458" s="59" t="s">
        <v>279</v>
      </c>
      <c r="C458" s="59" t="s">
        <v>154</v>
      </c>
      <c r="D458" s="59" t="s">
        <v>337</v>
      </c>
      <c r="E458" s="59" t="s">
        <v>37</v>
      </c>
      <c r="F458" s="59"/>
      <c r="G458" s="59"/>
      <c r="H458" s="60" t="n">
        <f aca="false">H459</f>
        <v>3378.4</v>
      </c>
      <c r="I458" s="49" t="n">
        <f aca="false">J458-H458</f>
        <v>1456.8</v>
      </c>
      <c r="J458" s="61" t="n">
        <f aca="false">J459</f>
        <v>4835.2</v>
      </c>
      <c r="K458" s="61" t="n">
        <f aca="false">K459</f>
        <v>4835.2</v>
      </c>
      <c r="L458" s="61" t="n">
        <f aca="false">L459</f>
        <v>4835.2</v>
      </c>
      <c r="M458" s="51" t="n">
        <f aca="false">L458/K458*100</f>
        <v>100</v>
      </c>
      <c r="N458" s="52" t="n">
        <f aca="false">L458-K458</f>
        <v>0</v>
      </c>
    </row>
    <row r="459" s="54" customFormat="true" ht="15" hidden="false" customHeight="false" outlineLevel="0" collapsed="false">
      <c r="A459" s="53" t="s">
        <v>44</v>
      </c>
      <c r="B459" s="59" t="s">
        <v>279</v>
      </c>
      <c r="C459" s="59" t="s">
        <v>154</v>
      </c>
      <c r="D459" s="59" t="s">
        <v>337</v>
      </c>
      <c r="E459" s="59" t="s">
        <v>45</v>
      </c>
      <c r="F459" s="59"/>
      <c r="G459" s="59"/>
      <c r="H459" s="60" t="n">
        <f aca="false">H460</f>
        <v>3378.4</v>
      </c>
      <c r="I459" s="49" t="n">
        <f aca="false">J459-H459</f>
        <v>1456.8</v>
      </c>
      <c r="J459" s="61" t="n">
        <f aca="false">J460</f>
        <v>4835.2</v>
      </c>
      <c r="K459" s="61" t="n">
        <f aca="false">K460</f>
        <v>4835.2</v>
      </c>
      <c r="L459" s="61" t="n">
        <f aca="false">L460</f>
        <v>4835.2</v>
      </c>
      <c r="M459" s="51" t="n">
        <f aca="false">L459/K459*100</f>
        <v>100</v>
      </c>
      <c r="N459" s="52" t="n">
        <f aca="false">L459-K459</f>
        <v>0</v>
      </c>
    </row>
    <row r="460" s="45" customFormat="true" ht="15" hidden="false" customHeight="false" outlineLevel="0" collapsed="false">
      <c r="A460" s="53" t="s">
        <v>40</v>
      </c>
      <c r="B460" s="59" t="s">
        <v>279</v>
      </c>
      <c r="C460" s="59" t="s">
        <v>154</v>
      </c>
      <c r="D460" s="59" t="s">
        <v>337</v>
      </c>
      <c r="E460" s="59" t="s">
        <v>45</v>
      </c>
      <c r="F460" s="59" t="s">
        <v>41</v>
      </c>
      <c r="G460" s="59"/>
      <c r="H460" s="60" t="n">
        <f aca="false">H461</f>
        <v>3378.4</v>
      </c>
      <c r="I460" s="49" t="n">
        <f aca="false">J460-H460</f>
        <v>1456.8</v>
      </c>
      <c r="J460" s="61" t="n">
        <f aca="false">J461</f>
        <v>4835.2</v>
      </c>
      <c r="K460" s="61" t="n">
        <f aca="false">K461</f>
        <v>4835.2</v>
      </c>
      <c r="L460" s="61" t="n">
        <f aca="false">L461</f>
        <v>4835.2</v>
      </c>
      <c r="M460" s="51" t="n">
        <f aca="false">L460/K460*100</f>
        <v>100</v>
      </c>
      <c r="N460" s="52" t="n">
        <f aca="false">L460-K460</f>
        <v>0</v>
      </c>
    </row>
    <row r="461" s="45" customFormat="true" ht="15" hidden="false" customHeight="false" outlineLevel="0" collapsed="false">
      <c r="A461" s="62" t="s">
        <v>21</v>
      </c>
      <c r="B461" s="63" t="s">
        <v>279</v>
      </c>
      <c r="C461" s="63" t="s">
        <v>154</v>
      </c>
      <c r="D461" s="63" t="s">
        <v>337</v>
      </c>
      <c r="E461" s="63" t="s">
        <v>45</v>
      </c>
      <c r="F461" s="63" t="s">
        <v>41</v>
      </c>
      <c r="G461" s="63" t="s">
        <v>22</v>
      </c>
      <c r="H461" s="64" t="n">
        <v>3378.4</v>
      </c>
      <c r="I461" s="49" t="n">
        <f aca="false">J461-H461</f>
        <v>1456.8</v>
      </c>
      <c r="J461" s="65" t="n">
        <v>4835.2</v>
      </c>
      <c r="K461" s="65" t="n">
        <v>4835.2</v>
      </c>
      <c r="L461" s="65" t="n">
        <v>4835.2</v>
      </c>
      <c r="M461" s="51" t="n">
        <f aca="false">L461/K461*100</f>
        <v>100</v>
      </c>
      <c r="N461" s="52" t="n">
        <f aca="false">L461-K461</f>
        <v>0</v>
      </c>
    </row>
    <row r="462" s="45" customFormat="true" ht="15" hidden="false" customHeight="false" outlineLevel="0" collapsed="false">
      <c r="A462" s="53" t="s">
        <v>338</v>
      </c>
      <c r="B462" s="59" t="s">
        <v>279</v>
      </c>
      <c r="C462" s="59" t="s">
        <v>154</v>
      </c>
      <c r="D462" s="59" t="s">
        <v>337</v>
      </c>
      <c r="E462" s="59" t="s">
        <v>339</v>
      </c>
      <c r="F462" s="59"/>
      <c r="G462" s="59"/>
      <c r="H462" s="60" t="n">
        <f aca="false">H463</f>
        <v>1442.2</v>
      </c>
      <c r="I462" s="49" t="n">
        <f aca="false">J462-H462</f>
        <v>127.9</v>
      </c>
      <c r="J462" s="61" t="n">
        <f aca="false">J463</f>
        <v>1570.1</v>
      </c>
      <c r="K462" s="61" t="n">
        <f aca="false">K463</f>
        <v>1570.1</v>
      </c>
      <c r="L462" s="61" t="n">
        <f aca="false">L463</f>
        <v>1566.7</v>
      </c>
      <c r="M462" s="51" t="n">
        <f aca="false">L462/K462*100</f>
        <v>99.7834532832304</v>
      </c>
      <c r="N462" s="52" t="n">
        <f aca="false">L462-K462</f>
        <v>-3.39999999999986</v>
      </c>
    </row>
    <row r="463" s="45" customFormat="true" ht="15" hidden="false" customHeight="false" outlineLevel="0" collapsed="false">
      <c r="A463" s="53" t="s">
        <v>236</v>
      </c>
      <c r="B463" s="59" t="s">
        <v>279</v>
      </c>
      <c r="C463" s="59" t="s">
        <v>154</v>
      </c>
      <c r="D463" s="59" t="s">
        <v>337</v>
      </c>
      <c r="E463" s="59" t="s">
        <v>340</v>
      </c>
      <c r="F463" s="59"/>
      <c r="G463" s="59"/>
      <c r="H463" s="60" t="n">
        <f aca="false">H464</f>
        <v>1442.2</v>
      </c>
      <c r="I463" s="49" t="n">
        <f aca="false">J463-H463</f>
        <v>127.9</v>
      </c>
      <c r="J463" s="61" t="n">
        <f aca="false">J464+J467</f>
        <v>1570.1</v>
      </c>
      <c r="K463" s="61" t="n">
        <f aca="false">K464+K467</f>
        <v>1570.1</v>
      </c>
      <c r="L463" s="61" t="n">
        <f aca="false">L464+L467</f>
        <v>1566.7</v>
      </c>
      <c r="M463" s="51" t="n">
        <f aca="false">L463/K463*100</f>
        <v>99.7834532832304</v>
      </c>
      <c r="N463" s="52" t="n">
        <f aca="false">L463-K463</f>
        <v>-3.39999999999986</v>
      </c>
    </row>
    <row r="464" s="54" customFormat="true" ht="30" hidden="false" customHeight="false" outlineLevel="0" collapsed="false">
      <c r="A464" s="53" t="s">
        <v>255</v>
      </c>
      <c r="B464" s="59" t="s">
        <v>279</v>
      </c>
      <c r="C464" s="59" t="s">
        <v>154</v>
      </c>
      <c r="D464" s="59" t="s">
        <v>337</v>
      </c>
      <c r="E464" s="59" t="s">
        <v>340</v>
      </c>
      <c r="F464" s="59" t="s">
        <v>239</v>
      </c>
      <c r="G464" s="59"/>
      <c r="H464" s="60" t="n">
        <f aca="false">H465</f>
        <v>1442.2</v>
      </c>
      <c r="I464" s="49" t="n">
        <f aca="false">J464-H464</f>
        <v>116.1</v>
      </c>
      <c r="J464" s="61" t="n">
        <f aca="false">J465</f>
        <v>1558.3</v>
      </c>
      <c r="K464" s="61" t="n">
        <f aca="false">K465</f>
        <v>1558.3</v>
      </c>
      <c r="L464" s="61" t="n">
        <f aca="false">L465</f>
        <v>1558.3</v>
      </c>
      <c r="M464" s="51" t="n">
        <f aca="false">L464/K464*100</f>
        <v>100</v>
      </c>
      <c r="N464" s="52" t="n">
        <f aca="false">L464-K464</f>
        <v>0</v>
      </c>
    </row>
    <row r="465" s="45" customFormat="true" ht="15" hidden="false" customHeight="false" outlineLevel="0" collapsed="false">
      <c r="A465" s="62" t="s">
        <v>21</v>
      </c>
      <c r="B465" s="63" t="s">
        <v>279</v>
      </c>
      <c r="C465" s="63" t="s">
        <v>154</v>
      </c>
      <c r="D465" s="63" t="s">
        <v>337</v>
      </c>
      <c r="E465" s="63" t="s">
        <v>340</v>
      </c>
      <c r="F465" s="63" t="s">
        <v>239</v>
      </c>
      <c r="G465" s="63" t="s">
        <v>22</v>
      </c>
      <c r="H465" s="64" t="n">
        <v>1442.2</v>
      </c>
      <c r="I465" s="49" t="n">
        <f aca="false">J465-H465</f>
        <v>116.1</v>
      </c>
      <c r="J465" s="65" t="n">
        <v>1558.3</v>
      </c>
      <c r="K465" s="65" t="n">
        <v>1558.3</v>
      </c>
      <c r="L465" s="65" t="n">
        <v>1558.3</v>
      </c>
      <c r="M465" s="51" t="n">
        <f aca="false">L465/K465*100</f>
        <v>100</v>
      </c>
      <c r="N465" s="52" t="n">
        <f aca="false">L465-K465</f>
        <v>0</v>
      </c>
    </row>
    <row r="466" s="45" customFormat="true" ht="15" hidden="false" customHeight="false" outlineLevel="0" collapsed="false">
      <c r="A466" s="53" t="s">
        <v>240</v>
      </c>
      <c r="B466" s="63" t="s">
        <v>279</v>
      </c>
      <c r="C466" s="63" t="s">
        <v>154</v>
      </c>
      <c r="D466" s="63" t="s">
        <v>337</v>
      </c>
      <c r="E466" s="63" t="s">
        <v>340</v>
      </c>
      <c r="F466" s="63" t="s">
        <v>241</v>
      </c>
      <c r="G466" s="63"/>
      <c r="H466" s="64"/>
      <c r="I466" s="49"/>
      <c r="J466" s="65" t="n">
        <f aca="false">J467</f>
        <v>11.8</v>
      </c>
      <c r="K466" s="65" t="n">
        <f aca="false">K467</f>
        <v>11.8</v>
      </c>
      <c r="L466" s="65" t="n">
        <f aca="false">L467</f>
        <v>8.4</v>
      </c>
      <c r="M466" s="51" t="n">
        <f aca="false">L466/K466*100</f>
        <v>71.1864406779661</v>
      </c>
      <c r="N466" s="52" t="n">
        <f aca="false">L466-K466</f>
        <v>-3.4</v>
      </c>
    </row>
    <row r="467" s="45" customFormat="true" ht="15" hidden="false" customHeight="false" outlineLevel="0" collapsed="false">
      <c r="A467" s="62" t="s">
        <v>21</v>
      </c>
      <c r="B467" s="63" t="s">
        <v>279</v>
      </c>
      <c r="C467" s="63" t="s">
        <v>154</v>
      </c>
      <c r="D467" s="63" t="s">
        <v>337</v>
      </c>
      <c r="E467" s="63" t="s">
        <v>340</v>
      </c>
      <c r="F467" s="63" t="s">
        <v>241</v>
      </c>
      <c r="G467" s="63" t="s">
        <v>22</v>
      </c>
      <c r="H467" s="64"/>
      <c r="I467" s="49"/>
      <c r="J467" s="65" t="n">
        <v>11.8</v>
      </c>
      <c r="K467" s="65" t="n">
        <v>11.8</v>
      </c>
      <c r="L467" s="65" t="n">
        <v>8.4</v>
      </c>
      <c r="M467" s="51" t="n">
        <f aca="false">L467/K467*100</f>
        <v>71.1864406779661</v>
      </c>
      <c r="N467" s="52" t="n">
        <f aca="false">L467-K467</f>
        <v>-3.4</v>
      </c>
    </row>
    <row r="468" s="45" customFormat="true" ht="45" hidden="false" customHeight="false" outlineLevel="0" collapsed="false">
      <c r="A468" s="53" t="s">
        <v>267</v>
      </c>
      <c r="B468" s="59" t="s">
        <v>279</v>
      </c>
      <c r="C468" s="59" t="s">
        <v>154</v>
      </c>
      <c r="D468" s="59" t="s">
        <v>337</v>
      </c>
      <c r="E468" s="59" t="s">
        <v>268</v>
      </c>
      <c r="F468" s="59"/>
      <c r="G468" s="59"/>
      <c r="H468" s="60" t="n">
        <f aca="false">H469</f>
        <v>4059.4</v>
      </c>
      <c r="I468" s="49" t="n">
        <f aca="false">J468-H468</f>
        <v>622.5</v>
      </c>
      <c r="J468" s="61" t="n">
        <f aca="false">J469</f>
        <v>4681.9</v>
      </c>
      <c r="K468" s="61" t="n">
        <f aca="false">K469</f>
        <v>4681.9</v>
      </c>
      <c r="L468" s="61" t="n">
        <f aca="false">L469</f>
        <v>4681.9</v>
      </c>
      <c r="M468" s="51" t="n">
        <f aca="false">L468/K468*100</f>
        <v>100</v>
      </c>
      <c r="N468" s="52" t="n">
        <f aca="false">L468-K468</f>
        <v>0</v>
      </c>
    </row>
    <row r="469" s="45" customFormat="true" ht="15" hidden="false" customHeight="false" outlineLevel="0" collapsed="false">
      <c r="A469" s="53" t="s">
        <v>236</v>
      </c>
      <c r="B469" s="59" t="s">
        <v>279</v>
      </c>
      <c r="C469" s="59" t="s">
        <v>154</v>
      </c>
      <c r="D469" s="59" t="s">
        <v>337</v>
      </c>
      <c r="E469" s="59" t="s">
        <v>269</v>
      </c>
      <c r="F469" s="59"/>
      <c r="G469" s="59"/>
      <c r="H469" s="60" t="n">
        <f aca="false">H470</f>
        <v>4059.4</v>
      </c>
      <c r="I469" s="49" t="n">
        <f aca="false">J469-H469</f>
        <v>622.5</v>
      </c>
      <c r="J469" s="61" t="n">
        <f aca="false">J470</f>
        <v>4681.9</v>
      </c>
      <c r="K469" s="61" t="n">
        <f aca="false">K470</f>
        <v>4681.9</v>
      </c>
      <c r="L469" s="61" t="n">
        <f aca="false">L470</f>
        <v>4681.9</v>
      </c>
      <c r="M469" s="51" t="n">
        <f aca="false">L469/K469*100</f>
        <v>100</v>
      </c>
      <c r="N469" s="52" t="n">
        <f aca="false">L469-K469</f>
        <v>0</v>
      </c>
    </row>
    <row r="470" s="46" customFormat="true" ht="15" hidden="false" customHeight="false" outlineLevel="0" collapsed="false">
      <c r="A470" s="53" t="s">
        <v>270</v>
      </c>
      <c r="B470" s="59" t="s">
        <v>279</v>
      </c>
      <c r="C470" s="59" t="s">
        <v>154</v>
      </c>
      <c r="D470" s="59" t="s">
        <v>337</v>
      </c>
      <c r="E470" s="59" t="s">
        <v>269</v>
      </c>
      <c r="F470" s="59" t="s">
        <v>271</v>
      </c>
      <c r="G470" s="59"/>
      <c r="H470" s="60" t="n">
        <f aca="false">H471</f>
        <v>4059.4</v>
      </c>
      <c r="I470" s="49" t="n">
        <f aca="false">J470-H470</f>
        <v>622.5</v>
      </c>
      <c r="J470" s="61" t="n">
        <f aca="false">J471</f>
        <v>4681.9</v>
      </c>
      <c r="K470" s="61" t="n">
        <f aca="false">K471</f>
        <v>4681.9</v>
      </c>
      <c r="L470" s="61" t="n">
        <f aca="false">L471</f>
        <v>4681.9</v>
      </c>
      <c r="M470" s="51" t="n">
        <f aca="false">L470/K470*100</f>
        <v>100</v>
      </c>
      <c r="N470" s="52" t="n">
        <f aca="false">L470-K470</f>
        <v>0</v>
      </c>
    </row>
    <row r="471" s="54" customFormat="true" ht="15" hidden="false" customHeight="false" outlineLevel="0" collapsed="false">
      <c r="A471" s="62" t="s">
        <v>21</v>
      </c>
      <c r="B471" s="63" t="s">
        <v>279</v>
      </c>
      <c r="C471" s="63" t="s">
        <v>154</v>
      </c>
      <c r="D471" s="63" t="s">
        <v>337</v>
      </c>
      <c r="E471" s="63" t="s">
        <v>269</v>
      </c>
      <c r="F471" s="63" t="s">
        <v>271</v>
      </c>
      <c r="G471" s="63" t="s">
        <v>22</v>
      </c>
      <c r="H471" s="64" t="n">
        <v>4059.4</v>
      </c>
      <c r="I471" s="49" t="n">
        <f aca="false">J471-H471</f>
        <v>622.5</v>
      </c>
      <c r="J471" s="65" t="n">
        <v>4681.9</v>
      </c>
      <c r="K471" s="65" t="n">
        <v>4681.9</v>
      </c>
      <c r="L471" s="65" t="n">
        <v>4681.9</v>
      </c>
      <c r="M471" s="51" t="n">
        <f aca="false">L471/K471*100</f>
        <v>100</v>
      </c>
      <c r="N471" s="52" t="n">
        <f aca="false">L471-K471</f>
        <v>0</v>
      </c>
    </row>
    <row r="472" s="35" customFormat="true" ht="15" hidden="false" customHeight="false" outlineLevel="0" collapsed="false">
      <c r="A472" s="53" t="s">
        <v>64</v>
      </c>
      <c r="B472" s="59" t="s">
        <v>279</v>
      </c>
      <c r="C472" s="59" t="s">
        <v>154</v>
      </c>
      <c r="D472" s="59" t="s">
        <v>337</v>
      </c>
      <c r="E472" s="59" t="s">
        <v>65</v>
      </c>
      <c r="F472" s="59"/>
      <c r="G472" s="59"/>
      <c r="H472" s="60" t="n">
        <f aca="false">H477+H473</f>
        <v>245</v>
      </c>
      <c r="I472" s="49" t="n">
        <f aca="false">J472-H472</f>
        <v>-5</v>
      </c>
      <c r="J472" s="61" t="n">
        <f aca="false">J477+J473</f>
        <v>240</v>
      </c>
      <c r="K472" s="61" t="n">
        <f aca="false">K477+K473</f>
        <v>240</v>
      </c>
      <c r="L472" s="61" t="n">
        <f aca="false">L477+L473</f>
        <v>240</v>
      </c>
      <c r="M472" s="51" t="n">
        <f aca="false">L472/K472*100</f>
        <v>100</v>
      </c>
      <c r="N472" s="52" t="n">
        <f aca="false">L472-K472</f>
        <v>0</v>
      </c>
    </row>
    <row r="473" s="45" customFormat="true" ht="30" hidden="false" customHeight="false" outlineLevel="0" collapsed="false">
      <c r="A473" s="53" t="s">
        <v>325</v>
      </c>
      <c r="B473" s="59" t="s">
        <v>279</v>
      </c>
      <c r="C473" s="59" t="s">
        <v>154</v>
      </c>
      <c r="D473" s="59" t="s">
        <v>337</v>
      </c>
      <c r="E473" s="59" t="s">
        <v>288</v>
      </c>
      <c r="F473" s="59"/>
      <c r="G473" s="59"/>
      <c r="H473" s="60" t="n">
        <f aca="false">H474</f>
        <v>160</v>
      </c>
      <c r="I473" s="49" t="n">
        <f aca="false">J473-H473</f>
        <v>0</v>
      </c>
      <c r="J473" s="61" t="n">
        <f aca="false">J474</f>
        <v>160</v>
      </c>
      <c r="K473" s="61" t="n">
        <f aca="false">K474</f>
        <v>160</v>
      </c>
      <c r="L473" s="61" t="n">
        <f aca="false">L474</f>
        <v>160</v>
      </c>
      <c r="M473" s="51" t="n">
        <f aca="false">L473/K473*100</f>
        <v>100</v>
      </c>
      <c r="N473" s="52" t="n">
        <f aca="false">L473-K473</f>
        <v>0</v>
      </c>
    </row>
    <row r="474" s="45" customFormat="true" ht="15" hidden="false" customHeight="false" outlineLevel="0" collapsed="false">
      <c r="A474" s="53" t="s">
        <v>326</v>
      </c>
      <c r="B474" s="59" t="s">
        <v>279</v>
      </c>
      <c r="C474" s="59" t="s">
        <v>154</v>
      </c>
      <c r="D474" s="59" t="s">
        <v>337</v>
      </c>
      <c r="E474" s="59" t="s">
        <v>327</v>
      </c>
      <c r="F474" s="59"/>
      <c r="G474" s="59"/>
      <c r="H474" s="60" t="n">
        <f aca="false">H475</f>
        <v>160</v>
      </c>
      <c r="I474" s="49" t="n">
        <f aca="false">J474-H474</f>
        <v>0</v>
      </c>
      <c r="J474" s="61" t="n">
        <f aca="false">J475</f>
        <v>160</v>
      </c>
      <c r="K474" s="61" t="n">
        <f aca="false">K475</f>
        <v>160</v>
      </c>
      <c r="L474" s="61" t="n">
        <f aca="false">L475</f>
        <v>160</v>
      </c>
      <c r="M474" s="51" t="n">
        <f aca="false">L474/K474*100</f>
        <v>100</v>
      </c>
      <c r="N474" s="52" t="n">
        <f aca="false">L474-K474</f>
        <v>0</v>
      </c>
    </row>
    <row r="475" s="45" customFormat="true" ht="15" hidden="false" customHeight="false" outlineLevel="0" collapsed="false">
      <c r="A475" s="53" t="s">
        <v>244</v>
      </c>
      <c r="B475" s="59" t="s">
        <v>279</v>
      </c>
      <c r="C475" s="59" t="s">
        <v>154</v>
      </c>
      <c r="D475" s="59" t="s">
        <v>337</v>
      </c>
      <c r="E475" s="59" t="s">
        <v>327</v>
      </c>
      <c r="F475" s="59" t="s">
        <v>245</v>
      </c>
      <c r="G475" s="59"/>
      <c r="H475" s="60" t="n">
        <f aca="false">H476</f>
        <v>160</v>
      </c>
      <c r="I475" s="49" t="n">
        <f aca="false">J475-H475</f>
        <v>0</v>
      </c>
      <c r="J475" s="61" t="n">
        <f aca="false">J476</f>
        <v>160</v>
      </c>
      <c r="K475" s="61" t="n">
        <f aca="false">K476</f>
        <v>160</v>
      </c>
      <c r="L475" s="61" t="n">
        <f aca="false">L476</f>
        <v>160</v>
      </c>
      <c r="M475" s="51" t="n">
        <f aca="false">L475/K475*100</f>
        <v>100</v>
      </c>
      <c r="N475" s="52" t="n">
        <f aca="false">L475-K475</f>
        <v>0</v>
      </c>
    </row>
    <row r="476" s="45" customFormat="true" ht="15" hidden="false" customHeight="false" outlineLevel="0" collapsed="false">
      <c r="A476" s="62" t="s">
        <v>21</v>
      </c>
      <c r="B476" s="63" t="s">
        <v>279</v>
      </c>
      <c r="C476" s="63" t="s">
        <v>154</v>
      </c>
      <c r="D476" s="63" t="s">
        <v>337</v>
      </c>
      <c r="E476" s="63" t="s">
        <v>327</v>
      </c>
      <c r="F476" s="63" t="s">
        <v>245</v>
      </c>
      <c r="G476" s="63" t="s">
        <v>22</v>
      </c>
      <c r="H476" s="64" t="n">
        <v>160</v>
      </c>
      <c r="I476" s="49" t="n">
        <f aca="false">J476-H476</f>
        <v>0</v>
      </c>
      <c r="J476" s="65" t="n">
        <v>160</v>
      </c>
      <c r="K476" s="65" t="n">
        <v>160</v>
      </c>
      <c r="L476" s="65" t="n">
        <v>160</v>
      </c>
      <c r="M476" s="51" t="n">
        <f aca="false">L476/K476*100</f>
        <v>100</v>
      </c>
      <c r="N476" s="52" t="n">
        <f aca="false">L476-K476</f>
        <v>0</v>
      </c>
    </row>
    <row r="477" s="54" customFormat="true" ht="30" hidden="false" customHeight="false" outlineLevel="0" collapsed="false">
      <c r="A477" s="53" t="s">
        <v>341</v>
      </c>
      <c r="B477" s="59" t="s">
        <v>279</v>
      </c>
      <c r="C477" s="59" t="s">
        <v>154</v>
      </c>
      <c r="D477" s="59" t="s">
        <v>337</v>
      </c>
      <c r="E477" s="59" t="s">
        <v>140</v>
      </c>
      <c r="F477" s="59"/>
      <c r="G477" s="59"/>
      <c r="H477" s="60" t="n">
        <f aca="false">H478</f>
        <v>85</v>
      </c>
      <c r="I477" s="49" t="n">
        <f aca="false">J477-H477</f>
        <v>-5</v>
      </c>
      <c r="J477" s="61" t="n">
        <f aca="false">J478</f>
        <v>80</v>
      </c>
      <c r="K477" s="61" t="n">
        <f aca="false">K478</f>
        <v>80</v>
      </c>
      <c r="L477" s="61" t="n">
        <f aca="false">L478</f>
        <v>80</v>
      </c>
      <c r="M477" s="51" t="n">
        <f aca="false">L477/K477*100</f>
        <v>100</v>
      </c>
      <c r="N477" s="52" t="n">
        <f aca="false">L477-K477</f>
        <v>0</v>
      </c>
    </row>
    <row r="478" s="45" customFormat="true" ht="15" hidden="false" customHeight="false" outlineLevel="0" collapsed="false">
      <c r="A478" s="53" t="s">
        <v>244</v>
      </c>
      <c r="B478" s="59" t="s">
        <v>279</v>
      </c>
      <c r="C478" s="59" t="s">
        <v>154</v>
      </c>
      <c r="D478" s="59" t="s">
        <v>337</v>
      </c>
      <c r="E478" s="59" t="s">
        <v>342</v>
      </c>
      <c r="F478" s="59" t="s">
        <v>245</v>
      </c>
      <c r="G478" s="59"/>
      <c r="H478" s="60" t="n">
        <f aca="false">H479</f>
        <v>85</v>
      </c>
      <c r="I478" s="49" t="n">
        <f aca="false">J478-H478</f>
        <v>-5</v>
      </c>
      <c r="J478" s="61" t="n">
        <f aca="false">J479</f>
        <v>80</v>
      </c>
      <c r="K478" s="61" t="n">
        <f aca="false">K479</f>
        <v>80</v>
      </c>
      <c r="L478" s="61" t="n">
        <f aca="false">L479</f>
        <v>80</v>
      </c>
      <c r="M478" s="51" t="n">
        <f aca="false">L478/K478*100</f>
        <v>100</v>
      </c>
      <c r="N478" s="52" t="n">
        <f aca="false">L478-K478</f>
        <v>0</v>
      </c>
    </row>
    <row r="479" s="54" customFormat="true" ht="15" hidden="false" customHeight="false" outlineLevel="0" collapsed="false">
      <c r="A479" s="62" t="s">
        <v>21</v>
      </c>
      <c r="B479" s="63" t="s">
        <v>279</v>
      </c>
      <c r="C479" s="63" t="s">
        <v>154</v>
      </c>
      <c r="D479" s="63" t="s">
        <v>337</v>
      </c>
      <c r="E479" s="63" t="s">
        <v>140</v>
      </c>
      <c r="F479" s="63" t="s">
        <v>245</v>
      </c>
      <c r="G479" s="63" t="s">
        <v>22</v>
      </c>
      <c r="H479" s="64" t="n">
        <v>85</v>
      </c>
      <c r="I479" s="49" t="n">
        <f aca="false">J479-H479</f>
        <v>-5</v>
      </c>
      <c r="J479" s="65" t="n">
        <v>80</v>
      </c>
      <c r="K479" s="65" t="n">
        <v>80</v>
      </c>
      <c r="L479" s="65" t="n">
        <v>80</v>
      </c>
      <c r="M479" s="51" t="n">
        <f aca="false">L479/K479*100</f>
        <v>100</v>
      </c>
      <c r="N479" s="52" t="n">
        <f aca="false">L479-K479</f>
        <v>0</v>
      </c>
    </row>
    <row r="480" s="35" customFormat="true" ht="15" hidden="false" customHeight="false" outlineLevel="0" collapsed="false">
      <c r="A480" s="74" t="s">
        <v>159</v>
      </c>
      <c r="B480" s="75" t="s">
        <v>279</v>
      </c>
      <c r="C480" s="75" t="s">
        <v>160</v>
      </c>
      <c r="D480" s="75"/>
      <c r="E480" s="75"/>
      <c r="F480" s="75"/>
      <c r="G480" s="75"/>
      <c r="H480" s="76" t="n">
        <f aca="false">H481+H488</f>
        <v>3416.3</v>
      </c>
      <c r="I480" s="31" t="n">
        <f aca="false">J480-H480</f>
        <v>997.8</v>
      </c>
      <c r="J480" s="77" t="n">
        <f aca="false">J481+J488</f>
        <v>4414.1</v>
      </c>
      <c r="K480" s="77" t="n">
        <f aca="false">K481+K488</f>
        <v>4414.1</v>
      </c>
      <c r="L480" s="77" t="n">
        <f aca="false">L481+L488</f>
        <v>4413.4</v>
      </c>
      <c r="M480" s="33" t="n">
        <f aca="false">L480/K480*100</f>
        <v>99.9841417276455</v>
      </c>
      <c r="N480" s="34" t="n">
        <f aca="false">L480-K480</f>
        <v>-0.700000000000728</v>
      </c>
    </row>
    <row r="481" s="45" customFormat="true" ht="15" hidden="false" customHeight="false" outlineLevel="0" collapsed="false">
      <c r="A481" s="53" t="s">
        <v>175</v>
      </c>
      <c r="B481" s="59" t="s">
        <v>279</v>
      </c>
      <c r="C481" s="59" t="s">
        <v>160</v>
      </c>
      <c r="D481" s="59" t="s">
        <v>176</v>
      </c>
      <c r="E481" s="59"/>
      <c r="F481" s="59"/>
      <c r="G481" s="59"/>
      <c r="H481" s="66" t="n">
        <f aca="false">H482</f>
        <v>2860.9</v>
      </c>
      <c r="I481" s="49" t="n">
        <f aca="false">J481-H481</f>
        <v>870.6</v>
      </c>
      <c r="J481" s="67" t="n">
        <f aca="false">J482</f>
        <v>3731.5</v>
      </c>
      <c r="K481" s="67" t="n">
        <f aca="false">K482</f>
        <v>3731.5</v>
      </c>
      <c r="L481" s="67" t="n">
        <f aca="false">L482</f>
        <v>3731.5</v>
      </c>
      <c r="M481" s="51" t="n">
        <f aca="false">L481/K481*100</f>
        <v>100</v>
      </c>
      <c r="N481" s="52" t="n">
        <f aca="false">L481-K481</f>
        <v>0</v>
      </c>
    </row>
    <row r="482" s="45" customFormat="true" ht="15" hidden="false" customHeight="false" outlineLevel="0" collapsed="false">
      <c r="A482" s="53" t="s">
        <v>209</v>
      </c>
      <c r="B482" s="59" t="s">
        <v>279</v>
      </c>
      <c r="C482" s="59" t="s">
        <v>160</v>
      </c>
      <c r="D482" s="59" t="s">
        <v>176</v>
      </c>
      <c r="E482" s="59" t="s">
        <v>210</v>
      </c>
      <c r="F482" s="59"/>
      <c r="G482" s="59"/>
      <c r="H482" s="66" t="n">
        <f aca="false">H483</f>
        <v>2860.9</v>
      </c>
      <c r="I482" s="49" t="n">
        <f aca="false">J482-H482</f>
        <v>870.6</v>
      </c>
      <c r="J482" s="67" t="n">
        <f aca="false">J483</f>
        <v>3731.5</v>
      </c>
      <c r="K482" s="67" t="n">
        <f aca="false">K483</f>
        <v>3731.5</v>
      </c>
      <c r="L482" s="67" t="n">
        <f aca="false">L483</f>
        <v>3731.5</v>
      </c>
      <c r="M482" s="51" t="n">
        <f aca="false">L482/K482*100</f>
        <v>100</v>
      </c>
      <c r="N482" s="52" t="n">
        <f aca="false">L482-K482</f>
        <v>0</v>
      </c>
    </row>
    <row r="483" s="45" customFormat="true" ht="30" hidden="false" customHeight="false" outlineLevel="0" collapsed="false">
      <c r="A483" s="53" t="s">
        <v>274</v>
      </c>
      <c r="B483" s="59" t="s">
        <v>279</v>
      </c>
      <c r="C483" s="59" t="s">
        <v>160</v>
      </c>
      <c r="D483" s="59" t="s">
        <v>176</v>
      </c>
      <c r="E483" s="59" t="s">
        <v>275</v>
      </c>
      <c r="F483" s="59"/>
      <c r="G483" s="59"/>
      <c r="H483" s="66" t="n">
        <f aca="false">H484</f>
        <v>2860.9</v>
      </c>
      <c r="I483" s="49" t="n">
        <f aca="false">J483-H483</f>
        <v>870.6</v>
      </c>
      <c r="J483" s="67" t="n">
        <f aca="false">J484</f>
        <v>3731.5</v>
      </c>
      <c r="K483" s="67" t="n">
        <f aca="false">K484</f>
        <v>3731.5</v>
      </c>
      <c r="L483" s="67" t="n">
        <f aca="false">L484</f>
        <v>3731.5</v>
      </c>
      <c r="M483" s="51" t="n">
        <f aca="false">L483/K483*100</f>
        <v>100</v>
      </c>
      <c r="N483" s="52" t="n">
        <f aca="false">L483-K483</f>
        <v>0</v>
      </c>
    </row>
    <row r="484" s="45" customFormat="true" ht="75" hidden="false" customHeight="false" outlineLevel="0" collapsed="false">
      <c r="A484" s="53" t="s">
        <v>343</v>
      </c>
      <c r="B484" s="59" t="s">
        <v>279</v>
      </c>
      <c r="C484" s="59" t="s">
        <v>160</v>
      </c>
      <c r="D484" s="59" t="s">
        <v>176</v>
      </c>
      <c r="E484" s="59" t="s">
        <v>277</v>
      </c>
      <c r="F484" s="59"/>
      <c r="G484" s="59"/>
      <c r="H484" s="66" t="n">
        <f aca="false">H485</f>
        <v>2860.9</v>
      </c>
      <c r="I484" s="49" t="n">
        <f aca="false">J484-H484</f>
        <v>870.6</v>
      </c>
      <c r="J484" s="67" t="n">
        <f aca="false">J485</f>
        <v>3731.5</v>
      </c>
      <c r="K484" s="67" t="n">
        <f aca="false">K485</f>
        <v>3731.5</v>
      </c>
      <c r="L484" s="67" t="n">
        <f aca="false">L485</f>
        <v>3731.5</v>
      </c>
      <c r="M484" s="51" t="n">
        <f aca="false">L484/K484*100</f>
        <v>100</v>
      </c>
      <c r="N484" s="52" t="n">
        <f aca="false">L484-K484</f>
        <v>0</v>
      </c>
    </row>
    <row r="485" s="54" customFormat="true" ht="15" hidden="false" customHeight="false" outlineLevel="0" collapsed="false">
      <c r="A485" s="53" t="s">
        <v>40</v>
      </c>
      <c r="B485" s="59" t="s">
        <v>279</v>
      </c>
      <c r="C485" s="59" t="s">
        <v>160</v>
      </c>
      <c r="D485" s="59" t="s">
        <v>176</v>
      </c>
      <c r="E485" s="59" t="s">
        <v>277</v>
      </c>
      <c r="F485" s="59" t="s">
        <v>41</v>
      </c>
      <c r="G485" s="59"/>
      <c r="H485" s="60" t="n">
        <f aca="false">H487</f>
        <v>2860.9</v>
      </c>
      <c r="I485" s="49" t="n">
        <f aca="false">J485-H485</f>
        <v>870.6</v>
      </c>
      <c r="J485" s="61" t="n">
        <f aca="false">J487+J486</f>
        <v>3731.5</v>
      </c>
      <c r="K485" s="61" t="n">
        <f aca="false">K487+K486</f>
        <v>3731.5</v>
      </c>
      <c r="L485" s="61" t="n">
        <f aca="false">L487+L486</f>
        <v>3731.5</v>
      </c>
      <c r="M485" s="51" t="n">
        <f aca="false">L485/K485*100</f>
        <v>100</v>
      </c>
      <c r="N485" s="52" t="n">
        <f aca="false">L485-K485</f>
        <v>0</v>
      </c>
    </row>
    <row r="486" s="54" customFormat="true" ht="15" hidden="false" customHeight="false" outlineLevel="0" collapsed="false">
      <c r="A486" s="62" t="s">
        <v>21</v>
      </c>
      <c r="B486" s="63" t="s">
        <v>279</v>
      </c>
      <c r="C486" s="63" t="s">
        <v>160</v>
      </c>
      <c r="D486" s="63" t="s">
        <v>176</v>
      </c>
      <c r="E486" s="63" t="s">
        <v>277</v>
      </c>
      <c r="F486" s="63" t="s">
        <v>41</v>
      </c>
      <c r="G486" s="63" t="s">
        <v>22</v>
      </c>
      <c r="H486" s="64"/>
      <c r="I486" s="57"/>
      <c r="J486" s="65" t="n">
        <v>29.1</v>
      </c>
      <c r="K486" s="65" t="n">
        <v>29.1</v>
      </c>
      <c r="L486" s="65" t="n">
        <v>29.1</v>
      </c>
      <c r="M486" s="51" t="n">
        <f aca="false">L486/K486*100</f>
        <v>100</v>
      </c>
      <c r="N486" s="52" t="n">
        <f aca="false">L486-K486</f>
        <v>0</v>
      </c>
    </row>
    <row r="487" s="35" customFormat="true" ht="15" hidden="false" customHeight="false" outlineLevel="0" collapsed="false">
      <c r="A487" s="62" t="s">
        <v>23</v>
      </c>
      <c r="B487" s="63" t="s">
        <v>279</v>
      </c>
      <c r="C487" s="63" t="s">
        <v>160</v>
      </c>
      <c r="D487" s="63" t="s">
        <v>176</v>
      </c>
      <c r="E487" s="63" t="s">
        <v>277</v>
      </c>
      <c r="F487" s="63" t="s">
        <v>41</v>
      </c>
      <c r="G487" s="63" t="s">
        <v>24</v>
      </c>
      <c r="H487" s="64" t="n">
        <v>2860.9</v>
      </c>
      <c r="I487" s="49" t="n">
        <f aca="false">J487-H487</f>
        <v>841.5</v>
      </c>
      <c r="J487" s="65" t="n">
        <v>3702.4</v>
      </c>
      <c r="K487" s="65" t="n">
        <v>3702.4</v>
      </c>
      <c r="L487" s="65" t="n">
        <v>3702.4</v>
      </c>
      <c r="M487" s="51" t="n">
        <f aca="false">L487/K487*100</f>
        <v>100</v>
      </c>
      <c r="N487" s="52" t="n">
        <f aca="false">L487-K487</f>
        <v>0</v>
      </c>
    </row>
    <row r="488" s="45" customFormat="true" ht="15" hidden="false" customHeight="false" outlineLevel="0" collapsed="false">
      <c r="A488" s="53" t="s">
        <v>189</v>
      </c>
      <c r="B488" s="59" t="s">
        <v>279</v>
      </c>
      <c r="C488" s="59" t="s">
        <v>160</v>
      </c>
      <c r="D488" s="59" t="s">
        <v>190</v>
      </c>
      <c r="E488" s="59"/>
      <c r="F488" s="59"/>
      <c r="G488" s="59"/>
      <c r="H488" s="60" t="n">
        <f aca="false">H489+H495</f>
        <v>555.4</v>
      </c>
      <c r="I488" s="49" t="n">
        <f aca="false">J488-H488</f>
        <v>127.2</v>
      </c>
      <c r="J488" s="61" t="n">
        <f aca="false">J489+J495</f>
        <v>682.6</v>
      </c>
      <c r="K488" s="61" t="n">
        <f aca="false">K489+K495</f>
        <v>682.6</v>
      </c>
      <c r="L488" s="61" t="n">
        <f aca="false">L489+L495</f>
        <v>681.9</v>
      </c>
      <c r="M488" s="51" t="n">
        <f aca="false">L488/K488*100</f>
        <v>99.8974509229417</v>
      </c>
      <c r="N488" s="52" t="n">
        <f aca="false">L488-K488</f>
        <v>-0.700000000000046</v>
      </c>
    </row>
    <row r="489" s="45" customFormat="true" ht="15" hidden="false" customHeight="false" outlineLevel="0" collapsed="false">
      <c r="A489" s="53" t="s">
        <v>308</v>
      </c>
      <c r="B489" s="59" t="s">
        <v>279</v>
      </c>
      <c r="C489" s="59" t="s">
        <v>160</v>
      </c>
      <c r="D489" s="59" t="s">
        <v>190</v>
      </c>
      <c r="E489" s="59" t="s">
        <v>309</v>
      </c>
      <c r="F489" s="59"/>
      <c r="G489" s="59"/>
      <c r="H489" s="60" t="n">
        <f aca="false">H490</f>
        <v>429.8</v>
      </c>
      <c r="I489" s="49" t="n">
        <f aca="false">J489-H489</f>
        <v>193.2</v>
      </c>
      <c r="J489" s="61" t="n">
        <f aca="false">J490</f>
        <v>623</v>
      </c>
      <c r="K489" s="61" t="n">
        <f aca="false">K490</f>
        <v>623</v>
      </c>
      <c r="L489" s="61" t="n">
        <f aca="false">L490</f>
        <v>622.4</v>
      </c>
      <c r="M489" s="51" t="n">
        <f aca="false">L489/K489*100</f>
        <v>99.9036918138042</v>
      </c>
      <c r="N489" s="52" t="n">
        <f aca="false">L489-K489</f>
        <v>-0.600000000000023</v>
      </c>
    </row>
    <row r="490" s="46" customFormat="true" ht="45" hidden="false" customHeight="false" outlineLevel="0" collapsed="false">
      <c r="A490" s="53" t="s">
        <v>344</v>
      </c>
      <c r="B490" s="59" t="s">
        <v>279</v>
      </c>
      <c r="C490" s="59" t="s">
        <v>160</v>
      </c>
      <c r="D490" s="59" t="s">
        <v>190</v>
      </c>
      <c r="E490" s="59" t="s">
        <v>345</v>
      </c>
      <c r="F490" s="59"/>
      <c r="G490" s="59"/>
      <c r="H490" s="60" t="n">
        <f aca="false">H491</f>
        <v>429.8</v>
      </c>
      <c r="I490" s="49" t="n">
        <f aca="false">J490-H490</f>
        <v>193.2</v>
      </c>
      <c r="J490" s="61" t="n">
        <f aca="false">J491+J493</f>
        <v>623</v>
      </c>
      <c r="K490" s="61" t="n">
        <f aca="false">K491+K493</f>
        <v>623</v>
      </c>
      <c r="L490" s="61" t="n">
        <f aca="false">L491+L493</f>
        <v>622.4</v>
      </c>
      <c r="M490" s="51" t="n">
        <f aca="false">L490/K490*100</f>
        <v>99.9036918138042</v>
      </c>
      <c r="N490" s="52" t="n">
        <f aca="false">L490-K490</f>
        <v>-0.600000000000023</v>
      </c>
    </row>
    <row r="491" s="45" customFormat="true" ht="30" hidden="false" customHeight="false" outlineLevel="0" collapsed="false">
      <c r="A491" s="53" t="s">
        <v>169</v>
      </c>
      <c r="B491" s="59" t="s">
        <v>279</v>
      </c>
      <c r="C491" s="59" t="s">
        <v>160</v>
      </c>
      <c r="D491" s="59" t="s">
        <v>190</v>
      </c>
      <c r="E491" s="59" t="s">
        <v>345</v>
      </c>
      <c r="F491" s="59" t="s">
        <v>170</v>
      </c>
      <c r="G491" s="59"/>
      <c r="H491" s="60" t="n">
        <f aca="false">H492</f>
        <v>429.8</v>
      </c>
      <c r="I491" s="49" t="n">
        <f aca="false">J491-H491</f>
        <v>188.1</v>
      </c>
      <c r="J491" s="61" t="n">
        <f aca="false">J492</f>
        <v>617.9</v>
      </c>
      <c r="K491" s="61" t="n">
        <f aca="false">K492</f>
        <v>617.9</v>
      </c>
      <c r="L491" s="61" t="n">
        <f aca="false">L492</f>
        <v>617.9</v>
      </c>
      <c r="M491" s="51" t="n">
        <f aca="false">L491/K491*100</f>
        <v>100</v>
      </c>
      <c r="N491" s="52" t="n">
        <f aca="false">L491-K491</f>
        <v>0</v>
      </c>
    </row>
    <row r="492" s="54" customFormat="true" ht="15" hidden="false" customHeight="false" outlineLevel="0" collapsed="false">
      <c r="A492" s="62" t="s">
        <v>23</v>
      </c>
      <c r="B492" s="63" t="s">
        <v>279</v>
      </c>
      <c r="C492" s="63" t="s">
        <v>160</v>
      </c>
      <c r="D492" s="63" t="s">
        <v>190</v>
      </c>
      <c r="E492" s="63" t="s">
        <v>345</v>
      </c>
      <c r="F492" s="63" t="s">
        <v>170</v>
      </c>
      <c r="G492" s="63" t="s">
        <v>24</v>
      </c>
      <c r="H492" s="64" t="n">
        <v>429.8</v>
      </c>
      <c r="I492" s="49" t="n">
        <f aca="false">J492-H492</f>
        <v>188.1</v>
      </c>
      <c r="J492" s="65" t="n">
        <v>617.9</v>
      </c>
      <c r="K492" s="65" t="n">
        <v>617.9</v>
      </c>
      <c r="L492" s="65" t="n">
        <v>617.9</v>
      </c>
      <c r="M492" s="51" t="n">
        <f aca="false">L492/K492*100</f>
        <v>100</v>
      </c>
      <c r="N492" s="52" t="n">
        <f aca="false">L492-K492</f>
        <v>0</v>
      </c>
    </row>
    <row r="493" s="46" customFormat="true" ht="15" hidden="false" customHeight="false" outlineLevel="0" collapsed="false">
      <c r="A493" s="53" t="s">
        <v>40</v>
      </c>
      <c r="B493" s="59" t="s">
        <v>279</v>
      </c>
      <c r="C493" s="59" t="s">
        <v>160</v>
      </c>
      <c r="D493" s="59" t="s">
        <v>190</v>
      </c>
      <c r="E493" s="59" t="s">
        <v>345</v>
      </c>
      <c r="F493" s="59" t="s">
        <v>41</v>
      </c>
      <c r="G493" s="59"/>
      <c r="H493" s="66"/>
      <c r="I493" s="49"/>
      <c r="J493" s="67" t="n">
        <f aca="false">J494</f>
        <v>5.1</v>
      </c>
      <c r="K493" s="67" t="n">
        <f aca="false">K494</f>
        <v>5.1</v>
      </c>
      <c r="L493" s="67" t="n">
        <f aca="false">L494</f>
        <v>4.5</v>
      </c>
      <c r="M493" s="51" t="n">
        <f aca="false">L493/K493*100</f>
        <v>88.2352941176471</v>
      </c>
      <c r="N493" s="52" t="n">
        <f aca="false">L493-K493</f>
        <v>-0.6</v>
      </c>
    </row>
    <row r="494" s="54" customFormat="true" ht="15" hidden="false" customHeight="false" outlineLevel="0" collapsed="false">
      <c r="A494" s="62" t="s">
        <v>21</v>
      </c>
      <c r="B494" s="63" t="s">
        <v>279</v>
      </c>
      <c r="C494" s="63" t="s">
        <v>160</v>
      </c>
      <c r="D494" s="63" t="s">
        <v>190</v>
      </c>
      <c r="E494" s="63" t="s">
        <v>345</v>
      </c>
      <c r="F494" s="63" t="s">
        <v>41</v>
      </c>
      <c r="G494" s="63" t="s">
        <v>22</v>
      </c>
      <c r="H494" s="64"/>
      <c r="I494" s="49"/>
      <c r="J494" s="65" t="n">
        <v>5.1</v>
      </c>
      <c r="K494" s="65" t="n">
        <v>5.1</v>
      </c>
      <c r="L494" s="65" t="n">
        <v>4.5</v>
      </c>
      <c r="M494" s="51" t="n">
        <f aca="false">L494/K494*100</f>
        <v>88.2352941176471</v>
      </c>
      <c r="N494" s="52" t="n">
        <f aca="false">L494-K494</f>
        <v>-0.6</v>
      </c>
    </row>
    <row r="495" s="46" customFormat="true" ht="30" hidden="false" customHeight="false" outlineLevel="0" collapsed="false">
      <c r="A495" s="53" t="s">
        <v>346</v>
      </c>
      <c r="B495" s="59" t="s">
        <v>279</v>
      </c>
      <c r="C495" s="59" t="s">
        <v>160</v>
      </c>
      <c r="D495" s="59" t="s">
        <v>190</v>
      </c>
      <c r="E495" s="59" t="s">
        <v>198</v>
      </c>
      <c r="F495" s="59"/>
      <c r="G495" s="59"/>
      <c r="H495" s="66" t="n">
        <f aca="false">H496</f>
        <v>125.6</v>
      </c>
      <c r="I495" s="49" t="n">
        <f aca="false">J495-H495</f>
        <v>-66</v>
      </c>
      <c r="J495" s="67" t="n">
        <f aca="false">J496</f>
        <v>59.6</v>
      </c>
      <c r="K495" s="67" t="n">
        <f aca="false">K496</f>
        <v>59.6</v>
      </c>
      <c r="L495" s="67" t="n">
        <f aca="false">L496</f>
        <v>59.5</v>
      </c>
      <c r="M495" s="51" t="n">
        <f aca="false">L495/K495*100</f>
        <v>99.8322147651007</v>
      </c>
      <c r="N495" s="52" t="n">
        <f aca="false">L495-K495</f>
        <v>-0.100000000000001</v>
      </c>
    </row>
    <row r="496" s="46" customFormat="true" ht="30" hidden="false" customHeight="false" outlineLevel="0" collapsed="false">
      <c r="A496" s="53" t="s">
        <v>199</v>
      </c>
      <c r="B496" s="59" t="s">
        <v>279</v>
      </c>
      <c r="C496" s="59" t="s">
        <v>160</v>
      </c>
      <c r="D496" s="59" t="s">
        <v>190</v>
      </c>
      <c r="E496" s="59" t="s">
        <v>200</v>
      </c>
      <c r="F496" s="59"/>
      <c r="G496" s="59"/>
      <c r="H496" s="66" t="n">
        <f aca="false">H497</f>
        <v>125.6</v>
      </c>
      <c r="I496" s="49" t="n">
        <f aca="false">J496-H496</f>
        <v>-66</v>
      </c>
      <c r="J496" s="67" t="n">
        <f aca="false">J497</f>
        <v>59.6</v>
      </c>
      <c r="K496" s="67" t="n">
        <f aca="false">K497</f>
        <v>59.6</v>
      </c>
      <c r="L496" s="67" t="n">
        <f aca="false">L497</f>
        <v>59.5</v>
      </c>
      <c r="M496" s="51" t="n">
        <f aca="false">L496/K496*100</f>
        <v>99.8322147651007</v>
      </c>
      <c r="N496" s="52" t="n">
        <f aca="false">L496-K496</f>
        <v>-0.100000000000001</v>
      </c>
    </row>
    <row r="497" s="46" customFormat="true" ht="60" hidden="false" customHeight="false" outlineLevel="0" collapsed="false">
      <c r="A497" s="53" t="s">
        <v>347</v>
      </c>
      <c r="B497" s="59" t="s">
        <v>279</v>
      </c>
      <c r="C497" s="59" t="s">
        <v>160</v>
      </c>
      <c r="D497" s="59" t="s">
        <v>190</v>
      </c>
      <c r="E497" s="59" t="s">
        <v>348</v>
      </c>
      <c r="F497" s="59"/>
      <c r="G497" s="59"/>
      <c r="H497" s="66" t="n">
        <f aca="false">H498</f>
        <v>125.6</v>
      </c>
      <c r="I497" s="49" t="n">
        <f aca="false">J497-H497</f>
        <v>-66</v>
      </c>
      <c r="J497" s="67" t="n">
        <f aca="false">J498</f>
        <v>59.6</v>
      </c>
      <c r="K497" s="67" t="n">
        <f aca="false">K498</f>
        <v>59.6</v>
      </c>
      <c r="L497" s="67" t="n">
        <f aca="false">L498</f>
        <v>59.5</v>
      </c>
      <c r="M497" s="51" t="n">
        <f aca="false">L497/K497*100</f>
        <v>99.8322147651007</v>
      </c>
      <c r="N497" s="52" t="n">
        <f aca="false">L497-K497</f>
        <v>-0.100000000000001</v>
      </c>
    </row>
    <row r="498" s="46" customFormat="true" ht="30" hidden="false" customHeight="false" outlineLevel="0" collapsed="false">
      <c r="A498" s="53" t="s">
        <v>349</v>
      </c>
      <c r="B498" s="59" t="s">
        <v>279</v>
      </c>
      <c r="C498" s="59" t="s">
        <v>160</v>
      </c>
      <c r="D498" s="59" t="s">
        <v>190</v>
      </c>
      <c r="E498" s="59" t="s">
        <v>348</v>
      </c>
      <c r="F498" s="59" t="s">
        <v>170</v>
      </c>
      <c r="G498" s="59"/>
      <c r="H498" s="60" t="n">
        <f aca="false">H499</f>
        <v>125.6</v>
      </c>
      <c r="I498" s="49" t="n">
        <f aca="false">J498-H498</f>
        <v>-66</v>
      </c>
      <c r="J498" s="61" t="n">
        <f aca="false">J499</f>
        <v>59.6</v>
      </c>
      <c r="K498" s="61" t="n">
        <f aca="false">K499</f>
        <v>59.6</v>
      </c>
      <c r="L498" s="61" t="n">
        <f aca="false">L499</f>
        <v>59.5</v>
      </c>
      <c r="M498" s="51" t="n">
        <f aca="false">L498/K498*100</f>
        <v>99.8322147651007</v>
      </c>
      <c r="N498" s="52" t="n">
        <f aca="false">L498-K498</f>
        <v>-0.100000000000001</v>
      </c>
    </row>
    <row r="499" s="54" customFormat="true" ht="15" hidden="false" customHeight="false" outlineLevel="0" collapsed="false">
      <c r="A499" s="62" t="s">
        <v>23</v>
      </c>
      <c r="B499" s="63" t="s">
        <v>279</v>
      </c>
      <c r="C499" s="63" t="s">
        <v>160</v>
      </c>
      <c r="D499" s="63" t="s">
        <v>190</v>
      </c>
      <c r="E499" s="63" t="s">
        <v>348</v>
      </c>
      <c r="F499" s="63" t="s">
        <v>170</v>
      </c>
      <c r="G499" s="63" t="s">
        <v>24</v>
      </c>
      <c r="H499" s="64" t="n">
        <v>125.6</v>
      </c>
      <c r="I499" s="49" t="n">
        <f aca="false">J499-H499</f>
        <v>-66</v>
      </c>
      <c r="J499" s="65" t="n">
        <v>59.6</v>
      </c>
      <c r="K499" s="65" t="n">
        <v>59.6</v>
      </c>
      <c r="L499" s="65" t="n">
        <v>59.5</v>
      </c>
      <c r="M499" s="51" t="n">
        <f aca="false">L499/K499*100</f>
        <v>99.8322147651007</v>
      </c>
      <c r="N499" s="52" t="n">
        <f aca="false">L499-K499</f>
        <v>-0.100000000000001</v>
      </c>
    </row>
    <row r="500" s="46" customFormat="true" ht="30" hidden="false" customHeight="false" outlineLevel="0" collapsed="false">
      <c r="A500" s="38" t="s">
        <v>350</v>
      </c>
      <c r="B500" s="30" t="s">
        <v>351</v>
      </c>
      <c r="C500" s="30"/>
      <c r="D500" s="30"/>
      <c r="E500" s="30"/>
      <c r="F500" s="30"/>
      <c r="G500" s="30"/>
      <c r="H500" s="36" t="n">
        <f aca="false">H502+H508+H518</f>
        <v>4566</v>
      </c>
      <c r="I500" s="31" t="n">
        <f aca="false">J500-H500</f>
        <v>1593.1</v>
      </c>
      <c r="J500" s="37" t="n">
        <f aca="false">J502+J508+J518</f>
        <v>6159.1</v>
      </c>
      <c r="K500" s="37" t="n">
        <f aca="false">K502+K508+K518</f>
        <v>6159.1</v>
      </c>
      <c r="L500" s="37" t="n">
        <f aca="false">L502+L508+L518</f>
        <v>6082.5</v>
      </c>
      <c r="M500" s="33" t="n">
        <f aca="false">L500/K500*100</f>
        <v>98.7563117988018</v>
      </c>
      <c r="N500" s="34" t="n">
        <f aca="false">L500-K500</f>
        <v>-76.5999999999995</v>
      </c>
    </row>
    <row r="501" s="46" customFormat="true" ht="15" hidden="false" customHeight="false" outlineLevel="0" collapsed="false">
      <c r="A501" s="39" t="s">
        <v>21</v>
      </c>
      <c r="B501" s="40" t="s">
        <v>22</v>
      </c>
      <c r="C501" s="40"/>
      <c r="D501" s="40"/>
      <c r="E501" s="40"/>
      <c r="F501" s="40"/>
      <c r="G501" s="40"/>
      <c r="H501" s="41" t="n">
        <f aca="false">H507+H513+H522</f>
        <v>4566</v>
      </c>
      <c r="I501" s="41" t="n">
        <f aca="false">J501-H501</f>
        <v>1593.1</v>
      </c>
      <c r="J501" s="42" t="n">
        <f aca="false">J507+J513+J522+J517</f>
        <v>6159.1</v>
      </c>
      <c r="K501" s="42" t="n">
        <f aca="false">K507+K513+K522+K517</f>
        <v>6159.1</v>
      </c>
      <c r="L501" s="42" t="n">
        <f aca="false">L507+L513+L522+L517</f>
        <v>6082.5</v>
      </c>
      <c r="M501" s="43" t="n">
        <f aca="false">L501/K501*100</f>
        <v>98.7563117988018</v>
      </c>
      <c r="N501" s="44" t="n">
        <f aca="false">L501-K501</f>
        <v>-76.5999999999995</v>
      </c>
    </row>
    <row r="502" s="46" customFormat="true" ht="15" hidden="false" customHeight="false" outlineLevel="0" collapsed="false">
      <c r="A502" s="38" t="s">
        <v>32</v>
      </c>
      <c r="B502" s="30" t="s">
        <v>351</v>
      </c>
      <c r="C502" s="30" t="s">
        <v>33</v>
      </c>
      <c r="D502" s="30"/>
      <c r="E502" s="30"/>
      <c r="F502" s="30"/>
      <c r="G502" s="30"/>
      <c r="H502" s="36" t="n">
        <f aca="false">H504</f>
        <v>189.2</v>
      </c>
      <c r="I502" s="31" t="n">
        <f aca="false">J502-H502</f>
        <v>47.5</v>
      </c>
      <c r="J502" s="37" t="n">
        <f aca="false">J504</f>
        <v>236.7</v>
      </c>
      <c r="K502" s="37" t="n">
        <f aca="false">K504</f>
        <v>236.7</v>
      </c>
      <c r="L502" s="37" t="n">
        <f aca="false">L504</f>
        <v>236.6</v>
      </c>
      <c r="M502" s="33" t="n">
        <f aca="false">L502/K502*100</f>
        <v>99.9577524292353</v>
      </c>
      <c r="N502" s="34" t="n">
        <f aca="false">L502-K502</f>
        <v>-0.0999999999999943</v>
      </c>
    </row>
    <row r="503" s="46" customFormat="true" ht="15" hidden="false" customHeight="false" outlineLevel="0" collapsed="false">
      <c r="A503" s="47" t="s">
        <v>79</v>
      </c>
      <c r="B503" s="48" t="s">
        <v>351</v>
      </c>
      <c r="C503" s="48" t="s">
        <v>33</v>
      </c>
      <c r="D503" s="48" t="s">
        <v>80</v>
      </c>
      <c r="E503" s="48"/>
      <c r="F503" s="48"/>
      <c r="G503" s="48"/>
      <c r="H503" s="49"/>
      <c r="I503" s="68"/>
      <c r="J503" s="50" t="n">
        <f aca="false">J504</f>
        <v>236.7</v>
      </c>
      <c r="K503" s="50" t="n">
        <f aca="false">K504</f>
        <v>236.7</v>
      </c>
      <c r="L503" s="50" t="n">
        <f aca="false">L504</f>
        <v>236.6</v>
      </c>
      <c r="M503" s="51" t="n">
        <f aca="false">L503/K503*100</f>
        <v>99.9577524292353</v>
      </c>
      <c r="N503" s="52" t="n">
        <f aca="false">L503-K503</f>
        <v>-0.0999999999999943</v>
      </c>
    </row>
    <row r="504" s="46" customFormat="true" ht="30" hidden="false" customHeight="false" outlineLevel="0" collapsed="false">
      <c r="A504" s="53" t="s">
        <v>91</v>
      </c>
      <c r="B504" s="59" t="s">
        <v>351</v>
      </c>
      <c r="C504" s="59" t="s">
        <v>33</v>
      </c>
      <c r="D504" s="59" t="s">
        <v>80</v>
      </c>
      <c r="E504" s="59" t="s">
        <v>92</v>
      </c>
      <c r="F504" s="59"/>
      <c r="G504" s="59"/>
      <c r="H504" s="60" t="n">
        <f aca="false">H505</f>
        <v>189.2</v>
      </c>
      <c r="I504" s="49" t="n">
        <f aca="false">J504-H504</f>
        <v>47.5</v>
      </c>
      <c r="J504" s="61" t="n">
        <f aca="false">J505</f>
        <v>236.7</v>
      </c>
      <c r="K504" s="61" t="n">
        <f aca="false">K505</f>
        <v>236.7</v>
      </c>
      <c r="L504" s="61" t="n">
        <f aca="false">L505</f>
        <v>236.6</v>
      </c>
      <c r="M504" s="51" t="n">
        <f aca="false">L504/K504*100</f>
        <v>99.9577524292353</v>
      </c>
      <c r="N504" s="52" t="n">
        <f aca="false">L504-K504</f>
        <v>-0.0999999999999943</v>
      </c>
    </row>
    <row r="505" s="54" customFormat="true" ht="15" hidden="false" customHeight="false" outlineLevel="0" collapsed="false">
      <c r="A505" s="53" t="s">
        <v>93</v>
      </c>
      <c r="B505" s="59" t="s">
        <v>351</v>
      </c>
      <c r="C505" s="59" t="s">
        <v>33</v>
      </c>
      <c r="D505" s="59" t="s">
        <v>80</v>
      </c>
      <c r="E505" s="59" t="s">
        <v>94</v>
      </c>
      <c r="F505" s="59"/>
      <c r="G505" s="59"/>
      <c r="H505" s="60" t="n">
        <f aca="false">H506</f>
        <v>189.2</v>
      </c>
      <c r="I505" s="49" t="n">
        <f aca="false">J505-H505</f>
        <v>47.5</v>
      </c>
      <c r="J505" s="61" t="n">
        <f aca="false">J506</f>
        <v>236.7</v>
      </c>
      <c r="K505" s="61" t="n">
        <f aca="false">K506</f>
        <v>236.7</v>
      </c>
      <c r="L505" s="61" t="n">
        <f aca="false">L506</f>
        <v>236.6</v>
      </c>
      <c r="M505" s="51" t="n">
        <f aca="false">L505/K505*100</f>
        <v>99.9577524292353</v>
      </c>
      <c r="N505" s="52" t="n">
        <f aca="false">L505-K505</f>
        <v>-0.0999999999999943</v>
      </c>
    </row>
    <row r="506" s="46" customFormat="true" ht="15" hidden="false" customHeight="false" outlineLevel="0" collapsed="false">
      <c r="A506" s="53" t="s">
        <v>40</v>
      </c>
      <c r="B506" s="59" t="s">
        <v>351</v>
      </c>
      <c r="C506" s="59" t="s">
        <v>33</v>
      </c>
      <c r="D506" s="59" t="s">
        <v>80</v>
      </c>
      <c r="E506" s="59" t="s">
        <v>94</v>
      </c>
      <c r="F506" s="59" t="s">
        <v>41</v>
      </c>
      <c r="G506" s="59"/>
      <c r="H506" s="60" t="n">
        <f aca="false">H507</f>
        <v>189.2</v>
      </c>
      <c r="I506" s="49" t="n">
        <f aca="false">J506-H506</f>
        <v>47.5</v>
      </c>
      <c r="J506" s="61" t="n">
        <f aca="false">J507</f>
        <v>236.7</v>
      </c>
      <c r="K506" s="61" t="n">
        <f aca="false">K507</f>
        <v>236.7</v>
      </c>
      <c r="L506" s="61" t="n">
        <f aca="false">L507</f>
        <v>236.6</v>
      </c>
      <c r="M506" s="51" t="n">
        <f aca="false">L506/K506*100</f>
        <v>99.9577524292353</v>
      </c>
      <c r="N506" s="52" t="n">
        <f aca="false">L506-K506</f>
        <v>-0.0999999999999943</v>
      </c>
    </row>
    <row r="507" s="46" customFormat="true" ht="15" hidden="false" customHeight="false" outlineLevel="0" collapsed="false">
      <c r="A507" s="62" t="s">
        <v>21</v>
      </c>
      <c r="B507" s="63" t="s">
        <v>351</v>
      </c>
      <c r="C507" s="63" t="s">
        <v>33</v>
      </c>
      <c r="D507" s="63" t="s">
        <v>80</v>
      </c>
      <c r="E507" s="63" t="s">
        <v>94</v>
      </c>
      <c r="F507" s="63" t="s">
        <v>41</v>
      </c>
      <c r="G507" s="63" t="s">
        <v>22</v>
      </c>
      <c r="H507" s="64" t="n">
        <v>189.2</v>
      </c>
      <c r="I507" s="49" t="n">
        <f aca="false">J507-H507</f>
        <v>47.5</v>
      </c>
      <c r="J507" s="65" t="n">
        <v>236.7</v>
      </c>
      <c r="K507" s="65" t="n">
        <v>236.7</v>
      </c>
      <c r="L507" s="65" t="n">
        <v>236.6</v>
      </c>
      <c r="M507" s="51" t="n">
        <f aca="false">L507/K507*100</f>
        <v>99.9577524292353</v>
      </c>
      <c r="N507" s="52" t="n">
        <f aca="false">L507-K507</f>
        <v>-0.0999999999999943</v>
      </c>
    </row>
    <row r="508" s="46" customFormat="true" ht="15" hidden="false" customHeight="false" outlineLevel="0" collapsed="false">
      <c r="A508" s="38" t="s">
        <v>123</v>
      </c>
      <c r="B508" s="30" t="s">
        <v>351</v>
      </c>
      <c r="C508" s="30" t="s">
        <v>124</v>
      </c>
      <c r="D508" s="30"/>
      <c r="E508" s="30"/>
      <c r="F508" s="30"/>
      <c r="G508" s="30"/>
      <c r="H508" s="36" t="n">
        <f aca="false">H509</f>
        <v>4176.8</v>
      </c>
      <c r="I508" s="31" t="n">
        <f aca="false">J508-H508</f>
        <v>1653.3</v>
      </c>
      <c r="J508" s="37" t="n">
        <f aca="false">J509</f>
        <v>5830.1</v>
      </c>
      <c r="K508" s="37" t="n">
        <f aca="false">K509</f>
        <v>5830.1</v>
      </c>
      <c r="L508" s="37" t="n">
        <f aca="false">L509</f>
        <v>5753.6</v>
      </c>
      <c r="M508" s="33" t="n">
        <f aca="false">L508/K508*100</f>
        <v>98.6878441193119</v>
      </c>
      <c r="N508" s="34" t="n">
        <f aca="false">L508-K508</f>
        <v>-76.5</v>
      </c>
    </row>
    <row r="509" s="54" customFormat="true" ht="15" hidden="false" customHeight="false" outlineLevel="0" collapsed="false">
      <c r="A509" s="53" t="s">
        <v>352</v>
      </c>
      <c r="B509" s="59" t="s">
        <v>351</v>
      </c>
      <c r="C509" s="59" t="s">
        <v>124</v>
      </c>
      <c r="D509" s="59" t="s">
        <v>353</v>
      </c>
      <c r="E509" s="59"/>
      <c r="F509" s="59"/>
      <c r="G509" s="59"/>
      <c r="H509" s="60" t="n">
        <f aca="false">H510</f>
        <v>4176.8</v>
      </c>
      <c r="I509" s="49" t="n">
        <f aca="false">J509-H509</f>
        <v>1653.3</v>
      </c>
      <c r="J509" s="61" t="n">
        <f aca="false">J510+J514</f>
        <v>5830.1</v>
      </c>
      <c r="K509" s="61" t="n">
        <f aca="false">K510+K514</f>
        <v>5830.1</v>
      </c>
      <c r="L509" s="61" t="n">
        <f aca="false">L510+L514</f>
        <v>5753.6</v>
      </c>
      <c r="M509" s="51" t="n">
        <f aca="false">L509/K509*100</f>
        <v>98.6878441193119</v>
      </c>
      <c r="N509" s="52" t="n">
        <f aca="false">L509-K509</f>
        <v>-76.5</v>
      </c>
    </row>
    <row r="510" s="46" customFormat="true" ht="45" hidden="false" customHeight="false" outlineLevel="0" collapsed="false">
      <c r="A510" s="53" t="s">
        <v>36</v>
      </c>
      <c r="B510" s="59" t="s">
        <v>351</v>
      </c>
      <c r="C510" s="59" t="s">
        <v>124</v>
      </c>
      <c r="D510" s="59" t="s">
        <v>353</v>
      </c>
      <c r="E510" s="59" t="s">
        <v>37</v>
      </c>
      <c r="F510" s="59"/>
      <c r="G510" s="59"/>
      <c r="H510" s="60" t="n">
        <f aca="false">H511</f>
        <v>4176.8</v>
      </c>
      <c r="I510" s="49" t="n">
        <f aca="false">J510-H510</f>
        <v>1618</v>
      </c>
      <c r="J510" s="61" t="n">
        <f aca="false">J511</f>
        <v>5794.8</v>
      </c>
      <c r="K510" s="61" t="n">
        <f aca="false">K511</f>
        <v>5794.8</v>
      </c>
      <c r="L510" s="61" t="n">
        <f aca="false">L511</f>
        <v>5718.3</v>
      </c>
      <c r="M510" s="51" t="n">
        <f aca="false">L510/K510*100</f>
        <v>98.6798509008076</v>
      </c>
      <c r="N510" s="52" t="n">
        <f aca="false">L510-K510</f>
        <v>-76.5</v>
      </c>
    </row>
    <row r="511" s="46" customFormat="true" ht="15" hidden="false" customHeight="false" outlineLevel="0" collapsed="false">
      <c r="A511" s="53" t="s">
        <v>44</v>
      </c>
      <c r="B511" s="59" t="s">
        <v>351</v>
      </c>
      <c r="C511" s="59" t="s">
        <v>124</v>
      </c>
      <c r="D511" s="59" t="s">
        <v>353</v>
      </c>
      <c r="E511" s="59" t="s">
        <v>45</v>
      </c>
      <c r="F511" s="59"/>
      <c r="G511" s="59"/>
      <c r="H511" s="60" t="n">
        <f aca="false">H512</f>
        <v>4176.8</v>
      </c>
      <c r="I511" s="49" t="n">
        <f aca="false">J511-H511</f>
        <v>1618</v>
      </c>
      <c r="J511" s="61" t="n">
        <f aca="false">J512</f>
        <v>5794.8</v>
      </c>
      <c r="K511" s="61" t="n">
        <f aca="false">K512</f>
        <v>5794.8</v>
      </c>
      <c r="L511" s="61" t="n">
        <f aca="false">L512</f>
        <v>5718.3</v>
      </c>
      <c r="M511" s="51" t="n">
        <f aca="false">L511/K511*100</f>
        <v>98.6798509008076</v>
      </c>
      <c r="N511" s="52" t="n">
        <f aca="false">L511-K511</f>
        <v>-76.5</v>
      </c>
    </row>
    <row r="512" s="54" customFormat="true" ht="15" hidden="false" customHeight="false" outlineLevel="0" collapsed="false">
      <c r="A512" s="53" t="s">
        <v>40</v>
      </c>
      <c r="B512" s="59" t="s">
        <v>351</v>
      </c>
      <c r="C512" s="59" t="s">
        <v>124</v>
      </c>
      <c r="D512" s="59" t="s">
        <v>353</v>
      </c>
      <c r="E512" s="59" t="s">
        <v>45</v>
      </c>
      <c r="F512" s="59" t="s">
        <v>41</v>
      </c>
      <c r="G512" s="59"/>
      <c r="H512" s="60" t="n">
        <f aca="false">H513</f>
        <v>4176.8</v>
      </c>
      <c r="I512" s="49" t="n">
        <f aca="false">J512-H512</f>
        <v>1618</v>
      </c>
      <c r="J512" s="61" t="n">
        <f aca="false">J513</f>
        <v>5794.8</v>
      </c>
      <c r="K512" s="61" t="n">
        <f aca="false">K513</f>
        <v>5794.8</v>
      </c>
      <c r="L512" s="61" t="n">
        <f aca="false">L513</f>
        <v>5718.3</v>
      </c>
      <c r="M512" s="51" t="n">
        <f aca="false">L512/K512*100</f>
        <v>98.6798509008076</v>
      </c>
      <c r="N512" s="52" t="n">
        <f aca="false">L512-K512</f>
        <v>-76.5</v>
      </c>
    </row>
    <row r="513" s="35" customFormat="true" ht="15" hidden="false" customHeight="false" outlineLevel="0" collapsed="false">
      <c r="A513" s="62" t="s">
        <v>21</v>
      </c>
      <c r="B513" s="63" t="s">
        <v>351</v>
      </c>
      <c r="C513" s="63" t="s">
        <v>124</v>
      </c>
      <c r="D513" s="63" t="s">
        <v>353</v>
      </c>
      <c r="E513" s="63" t="s">
        <v>45</v>
      </c>
      <c r="F513" s="63" t="s">
        <v>41</v>
      </c>
      <c r="G513" s="63" t="s">
        <v>22</v>
      </c>
      <c r="H513" s="64" t="n">
        <v>4176.8</v>
      </c>
      <c r="I513" s="49" t="n">
        <f aca="false">J513-H513</f>
        <v>1618</v>
      </c>
      <c r="J513" s="65" t="n">
        <v>5794.8</v>
      </c>
      <c r="K513" s="65" t="n">
        <v>5794.8</v>
      </c>
      <c r="L513" s="65" t="n">
        <v>5718.3</v>
      </c>
      <c r="M513" s="51" t="n">
        <f aca="false">L513/K513*100</f>
        <v>98.6798509008076</v>
      </c>
      <c r="N513" s="52" t="n">
        <f aca="false">L513-K513</f>
        <v>-76.5</v>
      </c>
    </row>
    <row r="514" s="35" customFormat="true" ht="15" hidden="false" customHeight="false" outlineLevel="0" collapsed="false">
      <c r="A514" s="53" t="s">
        <v>354</v>
      </c>
      <c r="B514" s="59" t="s">
        <v>351</v>
      </c>
      <c r="C514" s="59" t="s">
        <v>124</v>
      </c>
      <c r="D514" s="59" t="s">
        <v>353</v>
      </c>
      <c r="E514" s="59" t="s">
        <v>74</v>
      </c>
      <c r="F514" s="59"/>
      <c r="G514" s="59"/>
      <c r="H514" s="66"/>
      <c r="I514" s="68"/>
      <c r="J514" s="67" t="n">
        <f aca="false">J515</f>
        <v>35.3</v>
      </c>
      <c r="K514" s="67" t="n">
        <f aca="false">K515</f>
        <v>35.3</v>
      </c>
      <c r="L514" s="67" t="n">
        <f aca="false">L515</f>
        <v>35.3</v>
      </c>
      <c r="M514" s="51" t="n">
        <f aca="false">L514/K514*100</f>
        <v>100</v>
      </c>
      <c r="N514" s="52" t="n">
        <f aca="false">L514-K514</f>
        <v>0</v>
      </c>
    </row>
    <row r="515" s="35" customFormat="true" ht="15" hidden="false" customHeight="false" outlineLevel="0" collapsed="false">
      <c r="A515" s="53" t="s">
        <v>75</v>
      </c>
      <c r="B515" s="59" t="s">
        <v>351</v>
      </c>
      <c r="C515" s="59" t="s">
        <v>124</v>
      </c>
      <c r="D515" s="59" t="s">
        <v>353</v>
      </c>
      <c r="E515" s="59" t="s">
        <v>76</v>
      </c>
      <c r="F515" s="59"/>
      <c r="G515" s="59"/>
      <c r="H515" s="66"/>
      <c r="I515" s="68"/>
      <c r="J515" s="67" t="n">
        <f aca="false">J516</f>
        <v>35.3</v>
      </c>
      <c r="K515" s="67" t="n">
        <f aca="false">K516</f>
        <v>35.3</v>
      </c>
      <c r="L515" s="67" t="n">
        <f aca="false">L516</f>
        <v>35.3</v>
      </c>
      <c r="M515" s="51" t="n">
        <f aca="false">L515/K515*100</f>
        <v>100</v>
      </c>
      <c r="N515" s="52" t="n">
        <f aca="false">L515-K515</f>
        <v>0</v>
      </c>
    </row>
    <row r="516" s="35" customFormat="true" ht="15" hidden="false" customHeight="false" outlineLevel="0" collapsed="false">
      <c r="A516" s="53" t="s">
        <v>295</v>
      </c>
      <c r="B516" s="59" t="s">
        <v>351</v>
      </c>
      <c r="C516" s="59" t="s">
        <v>124</v>
      </c>
      <c r="D516" s="59" t="s">
        <v>353</v>
      </c>
      <c r="E516" s="59" t="s">
        <v>76</v>
      </c>
      <c r="F516" s="59" t="s">
        <v>296</v>
      </c>
      <c r="G516" s="59"/>
      <c r="H516" s="66"/>
      <c r="I516" s="68"/>
      <c r="J516" s="67" t="n">
        <f aca="false">J517</f>
        <v>35.3</v>
      </c>
      <c r="K516" s="67" t="n">
        <f aca="false">K517</f>
        <v>35.3</v>
      </c>
      <c r="L516" s="67" t="n">
        <f aca="false">L517</f>
        <v>35.3</v>
      </c>
      <c r="M516" s="51" t="n">
        <f aca="false">L516/K516*100</f>
        <v>100</v>
      </c>
      <c r="N516" s="52" t="n">
        <f aca="false">L516-K516</f>
        <v>0</v>
      </c>
    </row>
    <row r="517" s="35" customFormat="true" ht="15" hidden="false" customHeight="false" outlineLevel="0" collapsed="false">
      <c r="A517" s="62" t="s">
        <v>21</v>
      </c>
      <c r="B517" s="63" t="s">
        <v>351</v>
      </c>
      <c r="C517" s="63" t="s">
        <v>124</v>
      </c>
      <c r="D517" s="63" t="s">
        <v>353</v>
      </c>
      <c r="E517" s="63" t="s">
        <v>76</v>
      </c>
      <c r="F517" s="63" t="s">
        <v>296</v>
      </c>
      <c r="G517" s="63" t="s">
        <v>22</v>
      </c>
      <c r="H517" s="64"/>
      <c r="I517" s="68"/>
      <c r="J517" s="65" t="n">
        <v>35.3</v>
      </c>
      <c r="K517" s="65" t="n">
        <v>35.3</v>
      </c>
      <c r="L517" s="65" t="n">
        <v>35.3</v>
      </c>
      <c r="M517" s="51" t="n">
        <f aca="false">L517/K517*100</f>
        <v>100</v>
      </c>
      <c r="N517" s="52" t="n">
        <f aca="false">L517-K517</f>
        <v>0</v>
      </c>
    </row>
    <row r="518" s="54" customFormat="true" ht="15" hidden="false" customHeight="false" outlineLevel="0" collapsed="false">
      <c r="A518" s="38" t="s">
        <v>215</v>
      </c>
      <c r="B518" s="30" t="s">
        <v>351</v>
      </c>
      <c r="C518" s="30" t="s">
        <v>216</v>
      </c>
      <c r="D518" s="30"/>
      <c r="E518" s="30"/>
      <c r="F518" s="30"/>
      <c r="G518" s="30"/>
      <c r="H518" s="36" t="n">
        <f aca="false">H519</f>
        <v>200</v>
      </c>
      <c r="I518" s="31" t="n">
        <f aca="false">J518-H518</f>
        <v>-107.7</v>
      </c>
      <c r="J518" s="37" t="n">
        <f aca="false">J519</f>
        <v>92.3</v>
      </c>
      <c r="K518" s="37" t="n">
        <f aca="false">K519</f>
        <v>92.3</v>
      </c>
      <c r="L518" s="37" t="n">
        <f aca="false">L519</f>
        <v>92.3</v>
      </c>
      <c r="M518" s="33" t="n">
        <f aca="false">L518/K518*100</f>
        <v>100</v>
      </c>
      <c r="N518" s="34" t="n">
        <f aca="false">L518-K518</f>
        <v>0</v>
      </c>
    </row>
    <row r="519" s="46" customFormat="true" ht="15" hidden="false" customHeight="false" outlineLevel="0" collapsed="false">
      <c r="A519" s="53" t="s">
        <v>217</v>
      </c>
      <c r="B519" s="59" t="s">
        <v>351</v>
      </c>
      <c r="C519" s="59" t="s">
        <v>216</v>
      </c>
      <c r="D519" s="59" t="s">
        <v>218</v>
      </c>
      <c r="E519" s="59"/>
      <c r="F519" s="59"/>
      <c r="G519" s="59"/>
      <c r="H519" s="60" t="n">
        <f aca="false">H520</f>
        <v>200</v>
      </c>
      <c r="I519" s="49" t="n">
        <f aca="false">J519-H519</f>
        <v>-107.7</v>
      </c>
      <c r="J519" s="61" t="n">
        <f aca="false">J520</f>
        <v>92.3</v>
      </c>
      <c r="K519" s="61" t="n">
        <f aca="false">K520</f>
        <v>92.3</v>
      </c>
      <c r="L519" s="61" t="n">
        <f aca="false">L520</f>
        <v>92.3</v>
      </c>
      <c r="M519" s="51" t="n">
        <f aca="false">L519/K519*100</f>
        <v>100</v>
      </c>
      <c r="N519" s="52" t="n">
        <f aca="false">L519-K519</f>
        <v>0</v>
      </c>
    </row>
    <row r="520" s="46" customFormat="true" ht="30" hidden="false" customHeight="false" outlineLevel="0" collapsed="false">
      <c r="A520" s="53" t="s">
        <v>219</v>
      </c>
      <c r="B520" s="59" t="s">
        <v>351</v>
      </c>
      <c r="C520" s="59" t="s">
        <v>216</v>
      </c>
      <c r="D520" s="59" t="s">
        <v>218</v>
      </c>
      <c r="E520" s="59" t="s">
        <v>220</v>
      </c>
      <c r="F520" s="59"/>
      <c r="G520" s="59"/>
      <c r="H520" s="60" t="n">
        <f aca="false">H521</f>
        <v>200</v>
      </c>
      <c r="I520" s="49" t="n">
        <f aca="false">J520-H520</f>
        <v>-107.7</v>
      </c>
      <c r="J520" s="61" t="n">
        <f aca="false">J521</f>
        <v>92.3</v>
      </c>
      <c r="K520" s="61" t="n">
        <f aca="false">K521</f>
        <v>92.3</v>
      </c>
      <c r="L520" s="61" t="n">
        <f aca="false">L521</f>
        <v>92.3</v>
      </c>
      <c r="M520" s="51" t="n">
        <f aca="false">L520/K520*100</f>
        <v>100</v>
      </c>
      <c r="N520" s="52" t="n">
        <f aca="false">L520-K520</f>
        <v>0</v>
      </c>
    </row>
    <row r="521" s="46" customFormat="true" ht="15" hidden="false" customHeight="false" outlineLevel="0" collapsed="false">
      <c r="A521" s="53" t="s">
        <v>40</v>
      </c>
      <c r="B521" s="59" t="s">
        <v>351</v>
      </c>
      <c r="C521" s="59" t="s">
        <v>216</v>
      </c>
      <c r="D521" s="59" t="s">
        <v>218</v>
      </c>
      <c r="E521" s="59" t="s">
        <v>220</v>
      </c>
      <c r="F521" s="59" t="s">
        <v>41</v>
      </c>
      <c r="G521" s="59"/>
      <c r="H521" s="60" t="n">
        <f aca="false">H522</f>
        <v>200</v>
      </c>
      <c r="I521" s="49" t="n">
        <f aca="false">J521-H521</f>
        <v>-107.7</v>
      </c>
      <c r="J521" s="61" t="n">
        <f aca="false">J522</f>
        <v>92.3</v>
      </c>
      <c r="K521" s="61" t="n">
        <f aca="false">K522</f>
        <v>92.3</v>
      </c>
      <c r="L521" s="61" t="n">
        <f aca="false">L522</f>
        <v>92.3</v>
      </c>
      <c r="M521" s="51" t="n">
        <f aca="false">L521/K521*100</f>
        <v>100</v>
      </c>
      <c r="N521" s="52" t="n">
        <f aca="false">L521-K521</f>
        <v>0</v>
      </c>
    </row>
    <row r="522" s="54" customFormat="true" ht="15" hidden="false" customHeight="false" outlineLevel="0" collapsed="false">
      <c r="A522" s="62" t="s">
        <v>21</v>
      </c>
      <c r="B522" s="63" t="s">
        <v>351</v>
      </c>
      <c r="C522" s="63" t="s">
        <v>216</v>
      </c>
      <c r="D522" s="63" t="s">
        <v>218</v>
      </c>
      <c r="E522" s="63" t="s">
        <v>220</v>
      </c>
      <c r="F522" s="63" t="s">
        <v>41</v>
      </c>
      <c r="G522" s="63" t="s">
        <v>22</v>
      </c>
      <c r="H522" s="64" t="n">
        <v>200</v>
      </c>
      <c r="I522" s="49" t="n">
        <f aca="false">J522-H522</f>
        <v>-107.7</v>
      </c>
      <c r="J522" s="65" t="n">
        <v>92.3</v>
      </c>
      <c r="K522" s="65" t="n">
        <v>92.3</v>
      </c>
      <c r="L522" s="65" t="n">
        <v>92.3</v>
      </c>
      <c r="M522" s="51" t="n">
        <f aca="false">L522/K522*100</f>
        <v>100</v>
      </c>
      <c r="N522" s="52" t="n">
        <f aca="false">L522-K522</f>
        <v>0</v>
      </c>
    </row>
    <row r="523" s="35" customFormat="true" ht="30" hidden="false" customHeight="false" outlineLevel="0" collapsed="false">
      <c r="A523" s="38" t="s">
        <v>355</v>
      </c>
      <c r="B523" s="30" t="s">
        <v>356</v>
      </c>
      <c r="C523" s="30"/>
      <c r="D523" s="30"/>
      <c r="E523" s="30"/>
      <c r="F523" s="30"/>
      <c r="G523" s="30"/>
      <c r="H523" s="36" t="n">
        <f aca="false">H527+H549+H567+H573+H543+H605</f>
        <v>40824.3</v>
      </c>
      <c r="I523" s="31" t="n">
        <f aca="false">J523-H523</f>
        <v>483.199999999997</v>
      </c>
      <c r="J523" s="37" t="n">
        <f aca="false">J527+J549+J567+J573+J543+J605+J557</f>
        <v>41307.5</v>
      </c>
      <c r="K523" s="37" t="n">
        <f aca="false">K527+K549+K567+K573+K543+K605+K557+K562</f>
        <v>41310.5</v>
      </c>
      <c r="L523" s="37" t="n">
        <f aca="false">L527+L549+L567+L573+L543+L605+L557+L562</f>
        <v>41310.5</v>
      </c>
      <c r="M523" s="33" t="n">
        <f aca="false">L523/K523*100</f>
        <v>100</v>
      </c>
      <c r="N523" s="34" t="n">
        <f aca="false">L523-K523</f>
        <v>0</v>
      </c>
    </row>
    <row r="524" s="35" customFormat="true" ht="15" hidden="false" customHeight="false" outlineLevel="0" collapsed="false">
      <c r="A524" s="39" t="s">
        <v>21</v>
      </c>
      <c r="B524" s="40" t="s">
        <v>22</v>
      </c>
      <c r="C524" s="40"/>
      <c r="D524" s="40"/>
      <c r="E524" s="40"/>
      <c r="F524" s="40"/>
      <c r="G524" s="40"/>
      <c r="H524" s="41" t="n">
        <f aca="false">H532+H537+H542+H556+H572+H585+H604+H601+H597+H553+H609</f>
        <v>21508.4</v>
      </c>
      <c r="I524" s="41" t="n">
        <f aca="false">J524-H524</f>
        <v>-6266</v>
      </c>
      <c r="J524" s="42" t="n">
        <f aca="false">J532+J537+J542+J556+J572+J585+J604+J601+J597+J553+J609+J578+J593</f>
        <v>15242.4</v>
      </c>
      <c r="K524" s="42" t="n">
        <f aca="false">K532+K537+K542+K556+K572+K585+K604+K601+K597+K553+K609+K578+K593+K566</f>
        <v>15245.4</v>
      </c>
      <c r="L524" s="42" t="n">
        <f aca="false">L532+L537+L542+L556+L572+L585+L604+L601+L597+L553+L609+L578+L593+L566</f>
        <v>15245.4</v>
      </c>
      <c r="M524" s="43" t="n">
        <f aca="false">L524/K524*100</f>
        <v>100</v>
      </c>
      <c r="N524" s="44" t="n">
        <f aca="false">L524-K524</f>
        <v>0</v>
      </c>
    </row>
    <row r="525" s="35" customFormat="true" ht="15" hidden="false" customHeight="false" outlineLevel="0" collapsed="false">
      <c r="A525" s="39" t="s">
        <v>23</v>
      </c>
      <c r="B525" s="40" t="s">
        <v>24</v>
      </c>
      <c r="C525" s="40"/>
      <c r="D525" s="40"/>
      <c r="E525" s="40"/>
      <c r="F525" s="40"/>
      <c r="G525" s="40"/>
      <c r="H525" s="41" t="n">
        <f aca="false">H580</f>
        <v>17782.4</v>
      </c>
      <c r="I525" s="41" t="n">
        <f aca="false">J525-H525</f>
        <v>6796.7</v>
      </c>
      <c r="J525" s="42" t="n">
        <f aca="false">J580+J590+J561</f>
        <v>24579.1</v>
      </c>
      <c r="K525" s="42" t="n">
        <f aca="false">K580+K590+K561</f>
        <v>24579.1</v>
      </c>
      <c r="L525" s="42" t="n">
        <f aca="false">L580+L590+L561</f>
        <v>24579.1</v>
      </c>
      <c r="M525" s="43" t="n">
        <f aca="false">L525/K525*100</f>
        <v>100</v>
      </c>
      <c r="N525" s="44" t="n">
        <f aca="false">L525-K525</f>
        <v>0</v>
      </c>
    </row>
    <row r="526" s="45" customFormat="true" ht="15" hidden="false" customHeight="false" outlineLevel="0" collapsed="false">
      <c r="A526" s="39" t="s">
        <v>25</v>
      </c>
      <c r="B526" s="40" t="s">
        <v>26</v>
      </c>
      <c r="C526" s="40"/>
      <c r="D526" s="40"/>
      <c r="E526" s="40"/>
      <c r="F526" s="40"/>
      <c r="G526" s="40"/>
      <c r="H526" s="41" t="n">
        <f aca="false">H543</f>
        <v>1533.5</v>
      </c>
      <c r="I526" s="41" t="n">
        <f aca="false">J526-H526</f>
        <v>-47.5</v>
      </c>
      <c r="J526" s="42" t="n">
        <f aca="false">J543</f>
        <v>1486</v>
      </c>
      <c r="K526" s="42" t="n">
        <f aca="false">K543</f>
        <v>1486</v>
      </c>
      <c r="L526" s="42" t="n">
        <f aca="false">L543</f>
        <v>1486</v>
      </c>
      <c r="M526" s="43" t="n">
        <f aca="false">L526/K526*100</f>
        <v>100</v>
      </c>
      <c r="N526" s="44" t="n">
        <f aca="false">L526-K526</f>
        <v>0</v>
      </c>
    </row>
    <row r="527" s="45" customFormat="true" ht="15" hidden="false" customHeight="false" outlineLevel="0" collapsed="false">
      <c r="A527" s="38" t="s">
        <v>32</v>
      </c>
      <c r="B527" s="30" t="s">
        <v>356</v>
      </c>
      <c r="C527" s="30" t="s">
        <v>33</v>
      </c>
      <c r="D527" s="30"/>
      <c r="E527" s="30"/>
      <c r="F527" s="30"/>
      <c r="G527" s="30"/>
      <c r="H527" s="36" t="n">
        <f aca="false">H528+H533+H538</f>
        <v>4081.1</v>
      </c>
      <c r="I527" s="31" t="n">
        <f aca="false">J527-H527</f>
        <v>1757.9</v>
      </c>
      <c r="J527" s="37" t="n">
        <f aca="false">J528+J533+J538</f>
        <v>5839</v>
      </c>
      <c r="K527" s="37" t="n">
        <f aca="false">K528+K533+K538</f>
        <v>5839</v>
      </c>
      <c r="L527" s="37" t="n">
        <f aca="false">L528+L533+L538</f>
        <v>5839</v>
      </c>
      <c r="M527" s="33" t="n">
        <f aca="false">L527/K527*100</f>
        <v>100</v>
      </c>
      <c r="N527" s="34" t="n">
        <f aca="false">L527-K527</f>
        <v>0</v>
      </c>
    </row>
    <row r="528" s="45" customFormat="true" ht="30" hidden="false" customHeight="false" outlineLevel="0" collapsed="false">
      <c r="A528" s="53" t="s">
        <v>357</v>
      </c>
      <c r="B528" s="59" t="s">
        <v>356</v>
      </c>
      <c r="C528" s="59" t="s">
        <v>33</v>
      </c>
      <c r="D528" s="59" t="s">
        <v>358</v>
      </c>
      <c r="E528" s="59"/>
      <c r="F528" s="59"/>
      <c r="G528" s="59"/>
      <c r="H528" s="60" t="n">
        <f aca="false">H529</f>
        <v>3790.1</v>
      </c>
      <c r="I528" s="49" t="n">
        <f aca="false">J528-H528</f>
        <v>1198.9</v>
      </c>
      <c r="J528" s="61" t="n">
        <f aca="false">J529</f>
        <v>4989</v>
      </c>
      <c r="K528" s="61" t="n">
        <f aca="false">K529</f>
        <v>4989</v>
      </c>
      <c r="L528" s="61" t="n">
        <f aca="false">L529</f>
        <v>4989</v>
      </c>
      <c r="M528" s="51" t="n">
        <f aca="false">L528/K528*100</f>
        <v>100</v>
      </c>
      <c r="N528" s="52" t="n">
        <f aca="false">L528-K528</f>
        <v>0</v>
      </c>
    </row>
    <row r="529" s="45" customFormat="true" ht="45" hidden="false" customHeight="false" outlineLevel="0" collapsed="false">
      <c r="A529" s="53" t="s">
        <v>36</v>
      </c>
      <c r="B529" s="59" t="s">
        <v>356</v>
      </c>
      <c r="C529" s="59" t="s">
        <v>33</v>
      </c>
      <c r="D529" s="59" t="s">
        <v>358</v>
      </c>
      <c r="E529" s="59" t="s">
        <v>37</v>
      </c>
      <c r="F529" s="59"/>
      <c r="G529" s="59"/>
      <c r="H529" s="60" t="n">
        <f aca="false">H530</f>
        <v>3790.1</v>
      </c>
      <c r="I529" s="49" t="n">
        <f aca="false">J529-H529</f>
        <v>1198.9</v>
      </c>
      <c r="J529" s="61" t="n">
        <f aca="false">J530</f>
        <v>4989</v>
      </c>
      <c r="K529" s="61" t="n">
        <f aca="false">K530</f>
        <v>4989</v>
      </c>
      <c r="L529" s="61" t="n">
        <f aca="false">L530</f>
        <v>4989</v>
      </c>
      <c r="M529" s="51" t="n">
        <f aca="false">L529/K529*100</f>
        <v>100</v>
      </c>
      <c r="N529" s="52" t="n">
        <f aca="false">L529-K529</f>
        <v>0</v>
      </c>
    </row>
    <row r="530" s="54" customFormat="true" ht="15" hidden="false" customHeight="false" outlineLevel="0" collapsed="false">
      <c r="A530" s="53" t="s">
        <v>44</v>
      </c>
      <c r="B530" s="59" t="s">
        <v>356</v>
      </c>
      <c r="C530" s="59" t="s">
        <v>33</v>
      </c>
      <c r="D530" s="59" t="s">
        <v>358</v>
      </c>
      <c r="E530" s="59" t="s">
        <v>45</v>
      </c>
      <c r="F530" s="59"/>
      <c r="G530" s="59"/>
      <c r="H530" s="60" t="n">
        <f aca="false">H531</f>
        <v>3790.1</v>
      </c>
      <c r="I530" s="49" t="n">
        <f aca="false">J530-H530</f>
        <v>1198.9</v>
      </c>
      <c r="J530" s="61" t="n">
        <f aca="false">J531</f>
        <v>4989</v>
      </c>
      <c r="K530" s="61" t="n">
        <f aca="false">K531</f>
        <v>4989</v>
      </c>
      <c r="L530" s="61" t="n">
        <f aca="false">L531</f>
        <v>4989</v>
      </c>
      <c r="M530" s="51" t="n">
        <f aca="false">L530/K530*100</f>
        <v>100</v>
      </c>
      <c r="N530" s="52" t="n">
        <f aca="false">L530-K530</f>
        <v>0</v>
      </c>
    </row>
    <row r="531" s="46" customFormat="true" ht="15" hidden="false" customHeight="false" outlineLevel="0" collapsed="false">
      <c r="A531" s="53" t="s">
        <v>40</v>
      </c>
      <c r="B531" s="59" t="s">
        <v>356</v>
      </c>
      <c r="C531" s="59" t="s">
        <v>33</v>
      </c>
      <c r="D531" s="59" t="s">
        <v>358</v>
      </c>
      <c r="E531" s="59" t="s">
        <v>45</v>
      </c>
      <c r="F531" s="59" t="s">
        <v>41</v>
      </c>
      <c r="G531" s="59"/>
      <c r="H531" s="60" t="n">
        <f aca="false">H532</f>
        <v>3790.1</v>
      </c>
      <c r="I531" s="49" t="n">
        <f aca="false">J531-H531</f>
        <v>1198.9</v>
      </c>
      <c r="J531" s="61" t="n">
        <f aca="false">J532</f>
        <v>4989</v>
      </c>
      <c r="K531" s="61" t="n">
        <f aca="false">K532</f>
        <v>4989</v>
      </c>
      <c r="L531" s="61" t="n">
        <f aca="false">L532</f>
        <v>4989</v>
      </c>
      <c r="M531" s="51" t="n">
        <f aca="false">L531/K531*100</f>
        <v>100</v>
      </c>
      <c r="N531" s="52" t="n">
        <f aca="false">L531-K531</f>
        <v>0</v>
      </c>
    </row>
    <row r="532" s="46" customFormat="true" ht="15" hidden="false" customHeight="false" outlineLevel="0" collapsed="false">
      <c r="A532" s="62" t="s">
        <v>21</v>
      </c>
      <c r="B532" s="63" t="s">
        <v>356</v>
      </c>
      <c r="C532" s="63" t="s">
        <v>33</v>
      </c>
      <c r="D532" s="63" t="s">
        <v>358</v>
      </c>
      <c r="E532" s="63" t="s">
        <v>45</v>
      </c>
      <c r="F532" s="63" t="s">
        <v>41</v>
      </c>
      <c r="G532" s="63" t="s">
        <v>22</v>
      </c>
      <c r="H532" s="64" t="n">
        <v>3790.1</v>
      </c>
      <c r="I532" s="49" t="n">
        <f aca="false">J532-H532</f>
        <v>1198.9</v>
      </c>
      <c r="J532" s="65" t="n">
        <v>4989</v>
      </c>
      <c r="K532" s="65" t="n">
        <v>4989</v>
      </c>
      <c r="L532" s="65" t="n">
        <v>4989</v>
      </c>
      <c r="M532" s="51" t="n">
        <f aca="false">L532/K532*100</f>
        <v>100</v>
      </c>
      <c r="N532" s="52" t="n">
        <f aca="false">L532-K532</f>
        <v>0</v>
      </c>
    </row>
    <row r="533" s="46" customFormat="true" ht="15" hidden="false" customHeight="false" outlineLevel="0" collapsed="false">
      <c r="A533" s="53" t="s">
        <v>72</v>
      </c>
      <c r="B533" s="59" t="s">
        <v>356</v>
      </c>
      <c r="C533" s="59" t="s">
        <v>33</v>
      </c>
      <c r="D533" s="59" t="s">
        <v>73</v>
      </c>
      <c r="E533" s="59"/>
      <c r="F533" s="59"/>
      <c r="G533" s="59"/>
      <c r="H533" s="60" t="n">
        <f aca="false">H534</f>
        <v>291</v>
      </c>
      <c r="I533" s="49" t="n">
        <f aca="false">J533-H533</f>
        <v>-291</v>
      </c>
      <c r="J533" s="61" t="n">
        <f aca="false">J534</f>
        <v>0</v>
      </c>
      <c r="K533" s="61" t="n">
        <f aca="false">K534</f>
        <v>0</v>
      </c>
      <c r="L533" s="61" t="n">
        <f aca="false">L534</f>
        <v>0</v>
      </c>
      <c r="M533" s="51"/>
      <c r="N533" s="52" t="n">
        <f aca="false">L533-K533</f>
        <v>0</v>
      </c>
    </row>
    <row r="534" s="54" customFormat="true" ht="15" hidden="false" customHeight="false" outlineLevel="0" collapsed="false">
      <c r="A534" s="53" t="s">
        <v>72</v>
      </c>
      <c r="B534" s="59" t="s">
        <v>356</v>
      </c>
      <c r="C534" s="59" t="s">
        <v>33</v>
      </c>
      <c r="D534" s="59" t="s">
        <v>73</v>
      </c>
      <c r="E534" s="59" t="s">
        <v>74</v>
      </c>
      <c r="F534" s="59"/>
      <c r="G534" s="59"/>
      <c r="H534" s="60" t="n">
        <f aca="false">H535</f>
        <v>291</v>
      </c>
      <c r="I534" s="49" t="n">
        <f aca="false">J534-H534</f>
        <v>-291</v>
      </c>
      <c r="J534" s="61" t="n">
        <f aca="false">J535</f>
        <v>0</v>
      </c>
      <c r="K534" s="61" t="n">
        <f aca="false">K535</f>
        <v>0</v>
      </c>
      <c r="L534" s="61" t="n">
        <f aca="false">L535</f>
        <v>0</v>
      </c>
      <c r="M534" s="51"/>
      <c r="N534" s="52" t="n">
        <f aca="false">L534-K534</f>
        <v>0</v>
      </c>
    </row>
    <row r="535" s="35" customFormat="true" ht="15" hidden="false" customHeight="false" outlineLevel="0" collapsed="false">
      <c r="A535" s="53" t="s">
        <v>75</v>
      </c>
      <c r="B535" s="59" t="s">
        <v>356</v>
      </c>
      <c r="C535" s="59" t="s">
        <v>33</v>
      </c>
      <c r="D535" s="59" t="s">
        <v>73</v>
      </c>
      <c r="E535" s="59" t="s">
        <v>76</v>
      </c>
      <c r="F535" s="59"/>
      <c r="G535" s="59"/>
      <c r="H535" s="60" t="n">
        <f aca="false">H536</f>
        <v>291</v>
      </c>
      <c r="I535" s="49" t="n">
        <f aca="false">J535-H535</f>
        <v>-291</v>
      </c>
      <c r="J535" s="61" t="n">
        <f aca="false">J536</f>
        <v>0</v>
      </c>
      <c r="K535" s="61" t="n">
        <f aca="false">K536</f>
        <v>0</v>
      </c>
      <c r="L535" s="61" t="n">
        <f aca="false">L536</f>
        <v>0</v>
      </c>
      <c r="M535" s="51"/>
      <c r="N535" s="52" t="n">
        <f aca="false">L535-K535</f>
        <v>0</v>
      </c>
    </row>
    <row r="536" s="45" customFormat="true" ht="15" hidden="false" customHeight="false" outlineLevel="0" collapsed="false">
      <c r="A536" s="53" t="s">
        <v>77</v>
      </c>
      <c r="B536" s="59" t="s">
        <v>356</v>
      </c>
      <c r="C536" s="59" t="s">
        <v>33</v>
      </c>
      <c r="D536" s="59" t="s">
        <v>73</v>
      </c>
      <c r="E536" s="59" t="s">
        <v>76</v>
      </c>
      <c r="F536" s="59" t="s">
        <v>78</v>
      </c>
      <c r="G536" s="59"/>
      <c r="H536" s="60" t="n">
        <f aca="false">H537</f>
        <v>291</v>
      </c>
      <c r="I536" s="49" t="n">
        <f aca="false">J536-H536</f>
        <v>-291</v>
      </c>
      <c r="J536" s="61" t="n">
        <f aca="false">J537</f>
        <v>0</v>
      </c>
      <c r="K536" s="61" t="n">
        <f aca="false">K537</f>
        <v>0</v>
      </c>
      <c r="L536" s="61" t="n">
        <f aca="false">L537</f>
        <v>0</v>
      </c>
      <c r="M536" s="51"/>
      <c r="N536" s="52" t="n">
        <f aca="false">L536-K536</f>
        <v>0</v>
      </c>
    </row>
    <row r="537" s="45" customFormat="true" ht="15" hidden="false" customHeight="false" outlineLevel="0" collapsed="false">
      <c r="A537" s="62" t="s">
        <v>21</v>
      </c>
      <c r="B537" s="63" t="s">
        <v>356</v>
      </c>
      <c r="C537" s="63" t="s">
        <v>33</v>
      </c>
      <c r="D537" s="63" t="s">
        <v>73</v>
      </c>
      <c r="E537" s="63" t="s">
        <v>76</v>
      </c>
      <c r="F537" s="63" t="s">
        <v>78</v>
      </c>
      <c r="G537" s="63" t="s">
        <v>22</v>
      </c>
      <c r="H537" s="64" t="n">
        <v>291</v>
      </c>
      <c r="I537" s="49" t="n">
        <f aca="false">J537-H537</f>
        <v>-291</v>
      </c>
      <c r="J537" s="65"/>
      <c r="K537" s="65"/>
      <c r="L537" s="65"/>
      <c r="M537" s="51"/>
      <c r="N537" s="52" t="n">
        <f aca="false">L537-K537</f>
        <v>0</v>
      </c>
    </row>
    <row r="538" s="45" customFormat="true" ht="15" hidden="false" customHeight="false" outlineLevel="0" collapsed="false">
      <c r="A538" s="53" t="s">
        <v>79</v>
      </c>
      <c r="B538" s="59" t="s">
        <v>356</v>
      </c>
      <c r="C538" s="59" t="s">
        <v>33</v>
      </c>
      <c r="D538" s="59" t="s">
        <v>80</v>
      </c>
      <c r="E538" s="59"/>
      <c r="F538" s="59"/>
      <c r="G538" s="59"/>
      <c r="H538" s="60" t="n">
        <f aca="false">H539</f>
        <v>0</v>
      </c>
      <c r="I538" s="49" t="n">
        <f aca="false">J538-H538</f>
        <v>850</v>
      </c>
      <c r="J538" s="61" t="n">
        <f aca="false">J539</f>
        <v>850</v>
      </c>
      <c r="K538" s="61" t="n">
        <f aca="false">K539</f>
        <v>850</v>
      </c>
      <c r="L538" s="61" t="n">
        <f aca="false">L539</f>
        <v>850</v>
      </c>
      <c r="M538" s="51" t="n">
        <f aca="false">L538/K538*100</f>
        <v>100</v>
      </c>
      <c r="N538" s="52" t="n">
        <f aca="false">L538-K538</f>
        <v>0</v>
      </c>
    </row>
    <row r="539" s="45" customFormat="true" ht="15" hidden="false" customHeight="false" outlineLevel="0" collapsed="false">
      <c r="A539" s="53" t="s">
        <v>64</v>
      </c>
      <c r="B539" s="59" t="s">
        <v>356</v>
      </c>
      <c r="C539" s="59" t="s">
        <v>33</v>
      </c>
      <c r="D539" s="59" t="s">
        <v>80</v>
      </c>
      <c r="E539" s="59" t="s">
        <v>65</v>
      </c>
      <c r="F539" s="59"/>
      <c r="G539" s="59"/>
      <c r="H539" s="60" t="n">
        <f aca="false">H540</f>
        <v>0</v>
      </c>
      <c r="I539" s="49" t="n">
        <f aca="false">J539-H539</f>
        <v>850</v>
      </c>
      <c r="J539" s="61" t="n">
        <f aca="false">J540</f>
        <v>850</v>
      </c>
      <c r="K539" s="61" t="n">
        <f aca="false">K540</f>
        <v>850</v>
      </c>
      <c r="L539" s="61" t="n">
        <f aca="false">L540</f>
        <v>850</v>
      </c>
      <c r="M539" s="51" t="n">
        <f aca="false">L539/K539*100</f>
        <v>100</v>
      </c>
      <c r="N539" s="52" t="n">
        <f aca="false">L539-K539</f>
        <v>0</v>
      </c>
    </row>
    <row r="540" s="45" customFormat="true" ht="30" hidden="false" customHeight="false" outlineLevel="0" collapsed="false">
      <c r="A540" s="53" t="s">
        <v>359</v>
      </c>
      <c r="B540" s="59" t="s">
        <v>356</v>
      </c>
      <c r="C540" s="59" t="s">
        <v>33</v>
      </c>
      <c r="D540" s="59" t="s">
        <v>80</v>
      </c>
      <c r="E540" s="59" t="s">
        <v>292</v>
      </c>
      <c r="F540" s="59"/>
      <c r="G540" s="59"/>
      <c r="H540" s="60" t="n">
        <f aca="false">H541</f>
        <v>0</v>
      </c>
      <c r="I540" s="49" t="n">
        <f aca="false">J540-H540</f>
        <v>850</v>
      </c>
      <c r="J540" s="61" t="n">
        <f aca="false">J541</f>
        <v>850</v>
      </c>
      <c r="K540" s="61" t="n">
        <f aca="false">K541</f>
        <v>850</v>
      </c>
      <c r="L540" s="61" t="n">
        <f aca="false">L541</f>
        <v>850</v>
      </c>
      <c r="M540" s="51" t="n">
        <f aca="false">L540/K540*100</f>
        <v>100</v>
      </c>
      <c r="N540" s="52" t="n">
        <f aca="false">L540-K540</f>
        <v>0</v>
      </c>
    </row>
    <row r="541" s="35" customFormat="true" ht="15" hidden="false" customHeight="false" outlineLevel="0" collapsed="false">
      <c r="A541" s="53" t="s">
        <v>40</v>
      </c>
      <c r="B541" s="59" t="s">
        <v>356</v>
      </c>
      <c r="C541" s="59" t="s">
        <v>33</v>
      </c>
      <c r="D541" s="59" t="s">
        <v>80</v>
      </c>
      <c r="E541" s="59" t="s">
        <v>292</v>
      </c>
      <c r="F541" s="59" t="s">
        <v>41</v>
      </c>
      <c r="G541" s="59"/>
      <c r="H541" s="66" t="n">
        <f aca="false">H542</f>
        <v>0</v>
      </c>
      <c r="I541" s="49" t="n">
        <f aca="false">J541-H541</f>
        <v>850</v>
      </c>
      <c r="J541" s="67" t="n">
        <f aca="false">J542</f>
        <v>850</v>
      </c>
      <c r="K541" s="67" t="n">
        <f aca="false">K542</f>
        <v>850</v>
      </c>
      <c r="L541" s="67" t="n">
        <f aca="false">L542</f>
        <v>850</v>
      </c>
      <c r="M541" s="51" t="n">
        <f aca="false">L541/K541*100</f>
        <v>100</v>
      </c>
      <c r="N541" s="52" t="n">
        <f aca="false">L541-K541</f>
        <v>0</v>
      </c>
    </row>
    <row r="542" s="35" customFormat="true" ht="15" hidden="false" customHeight="false" outlineLevel="0" collapsed="false">
      <c r="A542" s="62" t="s">
        <v>21</v>
      </c>
      <c r="B542" s="63" t="s">
        <v>356</v>
      </c>
      <c r="C542" s="63" t="s">
        <v>33</v>
      </c>
      <c r="D542" s="63" t="s">
        <v>80</v>
      </c>
      <c r="E542" s="63" t="s">
        <v>292</v>
      </c>
      <c r="F542" s="63" t="s">
        <v>41</v>
      </c>
      <c r="G542" s="63" t="s">
        <v>22</v>
      </c>
      <c r="H542" s="64"/>
      <c r="I542" s="49" t="n">
        <f aca="false">J542-H542</f>
        <v>850</v>
      </c>
      <c r="J542" s="65" t="n">
        <v>850</v>
      </c>
      <c r="K542" s="65" t="n">
        <v>850</v>
      </c>
      <c r="L542" s="65" t="n">
        <v>850</v>
      </c>
      <c r="M542" s="51" t="n">
        <f aca="false">L542/K542*100</f>
        <v>100</v>
      </c>
      <c r="N542" s="52" t="n">
        <f aca="false">L542-K542</f>
        <v>0</v>
      </c>
    </row>
    <row r="543" s="35" customFormat="true" ht="15" hidden="false" customHeight="false" outlineLevel="0" collapsed="false">
      <c r="A543" s="38" t="s">
        <v>102</v>
      </c>
      <c r="B543" s="30" t="s">
        <v>356</v>
      </c>
      <c r="C543" s="30" t="s">
        <v>103</v>
      </c>
      <c r="D543" s="30"/>
      <c r="E543" s="30"/>
      <c r="F543" s="30"/>
      <c r="G543" s="30"/>
      <c r="H543" s="36" t="n">
        <f aca="false">H544</f>
        <v>1533.5</v>
      </c>
      <c r="I543" s="31" t="n">
        <f aca="false">J543-H543</f>
        <v>-47.5</v>
      </c>
      <c r="J543" s="37" t="n">
        <f aca="false">J544</f>
        <v>1486</v>
      </c>
      <c r="K543" s="37" t="n">
        <f aca="false">K544</f>
        <v>1486</v>
      </c>
      <c r="L543" s="37" t="n">
        <f aca="false">L544</f>
        <v>1486</v>
      </c>
      <c r="M543" s="33" t="n">
        <f aca="false">L543/K543*100</f>
        <v>100</v>
      </c>
      <c r="N543" s="34" t="n">
        <f aca="false">L543-K543</f>
        <v>0</v>
      </c>
    </row>
    <row r="544" s="45" customFormat="true" ht="15" hidden="false" customHeight="false" outlineLevel="0" collapsed="false">
      <c r="A544" s="53" t="s">
        <v>360</v>
      </c>
      <c r="B544" s="59" t="s">
        <v>356</v>
      </c>
      <c r="C544" s="59" t="s">
        <v>103</v>
      </c>
      <c r="D544" s="59" t="s">
        <v>361</v>
      </c>
      <c r="E544" s="59"/>
      <c r="F544" s="59"/>
      <c r="G544" s="59"/>
      <c r="H544" s="66" t="n">
        <f aca="false">H545</f>
        <v>1533.5</v>
      </c>
      <c r="I544" s="49" t="n">
        <f aca="false">J544-H544</f>
        <v>-47.5</v>
      </c>
      <c r="J544" s="67" t="n">
        <f aca="false">J545</f>
        <v>1486</v>
      </c>
      <c r="K544" s="67" t="n">
        <f aca="false">K545</f>
        <v>1486</v>
      </c>
      <c r="L544" s="67" t="n">
        <f aca="false">L545</f>
        <v>1486</v>
      </c>
      <c r="M544" s="51" t="n">
        <f aca="false">L544/K544*100</f>
        <v>100</v>
      </c>
      <c r="N544" s="52" t="n">
        <f aca="false">L544-K544</f>
        <v>0</v>
      </c>
    </row>
    <row r="545" s="45" customFormat="true" ht="12.75" hidden="false" customHeight="true" outlineLevel="0" collapsed="false">
      <c r="A545" s="47" t="s">
        <v>362</v>
      </c>
      <c r="B545" s="59" t="s">
        <v>356</v>
      </c>
      <c r="C545" s="59" t="s">
        <v>103</v>
      </c>
      <c r="D545" s="59" t="s">
        <v>361</v>
      </c>
      <c r="E545" s="59" t="s">
        <v>82</v>
      </c>
      <c r="F545" s="59"/>
      <c r="G545" s="59"/>
      <c r="H545" s="66" t="n">
        <f aca="false">H546</f>
        <v>1533.5</v>
      </c>
      <c r="I545" s="49" t="n">
        <f aca="false">J545-H545</f>
        <v>-47.5</v>
      </c>
      <c r="J545" s="67" t="n">
        <f aca="false">J546</f>
        <v>1486</v>
      </c>
      <c r="K545" s="67" t="n">
        <f aca="false">K546</f>
        <v>1486</v>
      </c>
      <c r="L545" s="67" t="n">
        <f aca="false">L546</f>
        <v>1486</v>
      </c>
      <c r="M545" s="51" t="n">
        <f aca="false">L545/K545*100</f>
        <v>100</v>
      </c>
      <c r="N545" s="52" t="n">
        <f aca="false">L545-K545</f>
        <v>0</v>
      </c>
    </row>
    <row r="546" s="45" customFormat="true" ht="29.25" hidden="false" customHeight="true" outlineLevel="0" collapsed="false">
      <c r="A546" s="53" t="s">
        <v>363</v>
      </c>
      <c r="B546" s="59" t="s">
        <v>356</v>
      </c>
      <c r="C546" s="59" t="s">
        <v>103</v>
      </c>
      <c r="D546" s="59" t="s">
        <v>361</v>
      </c>
      <c r="E546" s="59" t="s">
        <v>364</v>
      </c>
      <c r="F546" s="59"/>
      <c r="G546" s="59"/>
      <c r="H546" s="66" t="n">
        <f aca="false">H547</f>
        <v>1533.5</v>
      </c>
      <c r="I546" s="49" t="n">
        <f aca="false">J546-H546</f>
        <v>-47.5</v>
      </c>
      <c r="J546" s="67" t="n">
        <f aca="false">J547</f>
        <v>1486</v>
      </c>
      <c r="K546" s="67" t="n">
        <f aca="false">K547</f>
        <v>1486</v>
      </c>
      <c r="L546" s="67" t="n">
        <f aca="false">L547</f>
        <v>1486</v>
      </c>
      <c r="M546" s="51" t="n">
        <f aca="false">L546/K546*100</f>
        <v>100</v>
      </c>
      <c r="N546" s="52" t="n">
        <f aca="false">L546-K546</f>
        <v>0</v>
      </c>
    </row>
    <row r="547" s="45" customFormat="true" ht="12.75" hidden="false" customHeight="true" outlineLevel="0" collapsed="false">
      <c r="A547" s="53" t="s">
        <v>365</v>
      </c>
      <c r="B547" s="59" t="s">
        <v>356</v>
      </c>
      <c r="C547" s="59" t="s">
        <v>103</v>
      </c>
      <c r="D547" s="59" t="s">
        <v>361</v>
      </c>
      <c r="E547" s="59" t="s">
        <v>364</v>
      </c>
      <c r="F547" s="59" t="s">
        <v>366</v>
      </c>
      <c r="G547" s="59"/>
      <c r="H547" s="66" t="n">
        <f aca="false">H548</f>
        <v>1533.5</v>
      </c>
      <c r="I547" s="49" t="n">
        <f aca="false">J547-H547</f>
        <v>-47.5</v>
      </c>
      <c r="J547" s="67" t="n">
        <f aca="false">J548</f>
        <v>1486</v>
      </c>
      <c r="K547" s="67" t="n">
        <f aca="false">K548</f>
        <v>1486</v>
      </c>
      <c r="L547" s="67" t="n">
        <f aca="false">L548</f>
        <v>1486</v>
      </c>
      <c r="M547" s="51" t="n">
        <f aca="false">L547/K547*100</f>
        <v>100</v>
      </c>
      <c r="N547" s="52" t="n">
        <f aca="false">L547-K547</f>
        <v>0</v>
      </c>
    </row>
    <row r="548" s="54" customFormat="true" ht="12.75" hidden="false" customHeight="true" outlineLevel="0" collapsed="false">
      <c r="A548" s="62" t="s">
        <v>25</v>
      </c>
      <c r="B548" s="63" t="s">
        <v>356</v>
      </c>
      <c r="C548" s="63" t="s">
        <v>103</v>
      </c>
      <c r="D548" s="63" t="s">
        <v>361</v>
      </c>
      <c r="E548" s="63" t="s">
        <v>364</v>
      </c>
      <c r="F548" s="63" t="s">
        <v>366</v>
      </c>
      <c r="G548" s="63" t="s">
        <v>26</v>
      </c>
      <c r="H548" s="64" t="n">
        <v>1533.5</v>
      </c>
      <c r="I548" s="49" t="n">
        <f aca="false">J548-H548</f>
        <v>-47.5</v>
      </c>
      <c r="J548" s="65" t="n">
        <v>1486</v>
      </c>
      <c r="K548" s="65" t="n">
        <v>1486</v>
      </c>
      <c r="L548" s="65" t="n">
        <v>1486</v>
      </c>
      <c r="M548" s="51" t="n">
        <f aca="false">L548/K548*100</f>
        <v>100</v>
      </c>
      <c r="N548" s="52" t="n">
        <f aca="false">L548-K548</f>
        <v>0</v>
      </c>
    </row>
    <row r="549" s="35" customFormat="true" ht="33" hidden="true" customHeight="true" outlineLevel="0" collapsed="false">
      <c r="A549" s="38" t="s">
        <v>123</v>
      </c>
      <c r="B549" s="30" t="s">
        <v>356</v>
      </c>
      <c r="C549" s="30" t="s">
        <v>124</v>
      </c>
      <c r="D549" s="30"/>
      <c r="E549" s="30"/>
      <c r="F549" s="30"/>
      <c r="G549" s="30"/>
      <c r="H549" s="36" t="n">
        <f aca="false">H550</f>
        <v>200</v>
      </c>
      <c r="I549" s="31" t="n">
        <f aca="false">J549-H549</f>
        <v>-200</v>
      </c>
      <c r="J549" s="37" t="n">
        <f aca="false">J550</f>
        <v>0</v>
      </c>
      <c r="K549" s="37" t="n">
        <f aca="false">K550</f>
        <v>0</v>
      </c>
      <c r="L549" s="37" t="n">
        <f aca="false">L550</f>
        <v>0</v>
      </c>
      <c r="M549" s="51" t="e">
        <f aca="false">L549/K549*100</f>
        <v>#DIV/0!</v>
      </c>
      <c r="N549" s="52" t="n">
        <f aca="false">L549-K549</f>
        <v>0</v>
      </c>
    </row>
    <row r="550" s="35" customFormat="true" ht="15" hidden="true" customHeight="true" outlineLevel="0" collapsed="false">
      <c r="A550" s="53" t="s">
        <v>367</v>
      </c>
      <c r="B550" s="59" t="s">
        <v>356</v>
      </c>
      <c r="C550" s="59" t="s">
        <v>124</v>
      </c>
      <c r="D550" s="59" t="s">
        <v>142</v>
      </c>
      <c r="E550" s="59"/>
      <c r="F550" s="59"/>
      <c r="G550" s="59"/>
      <c r="H550" s="60" t="n">
        <f aca="false">H551</f>
        <v>200</v>
      </c>
      <c r="I550" s="49" t="n">
        <f aca="false">J550-H550</f>
        <v>-200</v>
      </c>
      <c r="J550" s="61" t="n">
        <f aca="false">J551</f>
        <v>0</v>
      </c>
      <c r="K550" s="61" t="n">
        <f aca="false">K551</f>
        <v>0</v>
      </c>
      <c r="L550" s="61" t="n">
        <f aca="false">L551</f>
        <v>0</v>
      </c>
      <c r="M550" s="51" t="e">
        <f aca="false">L550/K550*100</f>
        <v>#DIV/0!</v>
      </c>
      <c r="N550" s="52" t="n">
        <f aca="false">L550-K550</f>
        <v>0</v>
      </c>
    </row>
    <row r="551" s="35" customFormat="true" ht="15" hidden="true" customHeight="true" outlineLevel="0" collapsed="false">
      <c r="A551" s="53" t="s">
        <v>64</v>
      </c>
      <c r="B551" s="59" t="s">
        <v>356</v>
      </c>
      <c r="C551" s="59" t="s">
        <v>124</v>
      </c>
      <c r="D551" s="59" t="s">
        <v>142</v>
      </c>
      <c r="E551" s="59" t="s">
        <v>65</v>
      </c>
      <c r="F551" s="59"/>
      <c r="G551" s="59"/>
      <c r="H551" s="60" t="n">
        <f aca="false">H552</f>
        <v>200</v>
      </c>
      <c r="I551" s="49" t="n">
        <f aca="false">J551-H551</f>
        <v>-200</v>
      </c>
      <c r="J551" s="61" t="n">
        <f aca="false">J552</f>
        <v>0</v>
      </c>
      <c r="K551" s="61" t="n">
        <f aca="false">K552</f>
        <v>0</v>
      </c>
      <c r="L551" s="61" t="n">
        <f aca="false">L552</f>
        <v>0</v>
      </c>
      <c r="M551" s="51" t="e">
        <f aca="false">L551/K551*100</f>
        <v>#DIV/0!</v>
      </c>
      <c r="N551" s="52" t="n">
        <f aca="false">L551-K551</f>
        <v>0</v>
      </c>
    </row>
    <row r="552" s="45" customFormat="true" ht="30" hidden="true" customHeight="true" outlineLevel="0" collapsed="false">
      <c r="A552" s="53" t="s">
        <v>368</v>
      </c>
      <c r="B552" s="59" t="s">
        <v>356</v>
      </c>
      <c r="C552" s="59" t="s">
        <v>124</v>
      </c>
      <c r="D552" s="59" t="s">
        <v>142</v>
      </c>
      <c r="E552" s="59" t="s">
        <v>369</v>
      </c>
      <c r="F552" s="59"/>
      <c r="G552" s="59"/>
      <c r="H552" s="60" t="n">
        <f aca="false">H555+H553</f>
        <v>200</v>
      </c>
      <c r="I552" s="49" t="n">
        <f aca="false">J552-H552</f>
        <v>-200</v>
      </c>
      <c r="J552" s="61" t="n">
        <f aca="false">J555+J553</f>
        <v>0</v>
      </c>
      <c r="K552" s="61" t="n">
        <f aca="false">K555+K553</f>
        <v>0</v>
      </c>
      <c r="L552" s="61" t="n">
        <f aca="false">L555+L553</f>
        <v>0</v>
      </c>
      <c r="M552" s="51" t="e">
        <f aca="false">L552/K552*100</f>
        <v>#DIV/0!</v>
      </c>
      <c r="N552" s="52" t="n">
        <f aca="false">L552-K552</f>
        <v>0</v>
      </c>
    </row>
    <row r="553" s="45" customFormat="true" ht="30" hidden="true" customHeight="true" outlineLevel="0" collapsed="false">
      <c r="A553" s="53" t="s">
        <v>370</v>
      </c>
      <c r="B553" s="59" t="s">
        <v>356</v>
      </c>
      <c r="C553" s="59" t="s">
        <v>124</v>
      </c>
      <c r="D553" s="59" t="s">
        <v>142</v>
      </c>
      <c r="E553" s="59" t="s">
        <v>369</v>
      </c>
      <c r="F553" s="59" t="s">
        <v>371</v>
      </c>
      <c r="G553" s="59"/>
      <c r="H553" s="60" t="n">
        <f aca="false">H554</f>
        <v>160</v>
      </c>
      <c r="I553" s="49" t="n">
        <f aca="false">J553-H553</f>
        <v>-160</v>
      </c>
      <c r="J553" s="61" t="n">
        <f aca="false">J554</f>
        <v>0</v>
      </c>
      <c r="K553" s="61" t="n">
        <f aca="false">K554</f>
        <v>0</v>
      </c>
      <c r="L553" s="61" t="n">
        <f aca="false">L554</f>
        <v>0</v>
      </c>
      <c r="M553" s="51" t="e">
        <f aca="false">L553/K553*100</f>
        <v>#DIV/0!</v>
      </c>
      <c r="N553" s="52" t="n">
        <f aca="false">L553-K553</f>
        <v>0</v>
      </c>
    </row>
    <row r="554" s="45" customFormat="true" ht="15" hidden="true" customHeight="true" outlineLevel="0" collapsed="false">
      <c r="A554" s="62" t="s">
        <v>21</v>
      </c>
      <c r="B554" s="63" t="s">
        <v>356</v>
      </c>
      <c r="C554" s="63" t="s">
        <v>124</v>
      </c>
      <c r="D554" s="63" t="s">
        <v>142</v>
      </c>
      <c r="E554" s="63" t="s">
        <v>369</v>
      </c>
      <c r="F554" s="63" t="s">
        <v>371</v>
      </c>
      <c r="G554" s="63" t="s">
        <v>22</v>
      </c>
      <c r="H554" s="64" t="n">
        <v>160</v>
      </c>
      <c r="I554" s="49" t="n">
        <f aca="false">J554-H554</f>
        <v>-160</v>
      </c>
      <c r="J554" s="65"/>
      <c r="K554" s="65"/>
      <c r="L554" s="65"/>
      <c r="M554" s="51" t="e">
        <f aca="false">L554/K554*100</f>
        <v>#DIV/0!</v>
      </c>
      <c r="N554" s="52" t="n">
        <f aca="false">L554-K554</f>
        <v>0</v>
      </c>
    </row>
    <row r="555" s="45" customFormat="true" ht="15" hidden="true" customHeight="true" outlineLevel="0" collapsed="false">
      <c r="A555" s="53" t="s">
        <v>40</v>
      </c>
      <c r="B555" s="59" t="s">
        <v>356</v>
      </c>
      <c r="C555" s="59" t="s">
        <v>124</v>
      </c>
      <c r="D555" s="59" t="s">
        <v>142</v>
      </c>
      <c r="E555" s="59" t="s">
        <v>369</v>
      </c>
      <c r="F555" s="59" t="s">
        <v>41</v>
      </c>
      <c r="G555" s="59"/>
      <c r="H555" s="60" t="n">
        <f aca="false">H556</f>
        <v>40</v>
      </c>
      <c r="I555" s="49" t="n">
        <f aca="false">J555-H555</f>
        <v>-40</v>
      </c>
      <c r="J555" s="61" t="n">
        <f aca="false">J556</f>
        <v>0</v>
      </c>
      <c r="K555" s="61" t="n">
        <f aca="false">K556</f>
        <v>0</v>
      </c>
      <c r="L555" s="61" t="n">
        <f aca="false">L556</f>
        <v>0</v>
      </c>
      <c r="M555" s="51" t="e">
        <f aca="false">L555/K555*100</f>
        <v>#DIV/0!</v>
      </c>
      <c r="N555" s="52" t="n">
        <f aca="false">L555-K555</f>
        <v>0</v>
      </c>
    </row>
    <row r="556" s="54" customFormat="true" ht="15" hidden="true" customHeight="true" outlineLevel="0" collapsed="false">
      <c r="A556" s="62" t="s">
        <v>21</v>
      </c>
      <c r="B556" s="63" t="s">
        <v>356</v>
      </c>
      <c r="C556" s="63" t="s">
        <v>124</v>
      </c>
      <c r="D556" s="63" t="s">
        <v>142</v>
      </c>
      <c r="E556" s="63" t="s">
        <v>369</v>
      </c>
      <c r="F556" s="63" t="s">
        <v>41</v>
      </c>
      <c r="G556" s="63" t="s">
        <v>22</v>
      </c>
      <c r="H556" s="64" t="n">
        <v>40</v>
      </c>
      <c r="I556" s="49" t="n">
        <f aca="false">J556-H556</f>
        <v>-40</v>
      </c>
      <c r="J556" s="65"/>
      <c r="K556" s="65"/>
      <c r="L556" s="65"/>
      <c r="M556" s="51" t="e">
        <f aca="false">L556/K556*100</f>
        <v>#DIV/0!</v>
      </c>
      <c r="N556" s="52" t="n">
        <f aca="false">L556-K556</f>
        <v>0</v>
      </c>
    </row>
    <row r="557" s="78" customFormat="true" ht="15" hidden="false" customHeight="false" outlineLevel="0" collapsed="false">
      <c r="A557" s="38" t="s">
        <v>246</v>
      </c>
      <c r="B557" s="30" t="s">
        <v>356</v>
      </c>
      <c r="C557" s="30" t="s">
        <v>247</v>
      </c>
      <c r="D557" s="30"/>
      <c r="E557" s="30"/>
      <c r="F557" s="30"/>
      <c r="G557" s="30"/>
      <c r="H557" s="36"/>
      <c r="I557" s="31"/>
      <c r="J557" s="37" t="n">
        <f aca="false">J558</f>
        <v>1159.1</v>
      </c>
      <c r="K557" s="37" t="n">
        <f aca="false">K558</f>
        <v>1159.1</v>
      </c>
      <c r="L557" s="37" t="n">
        <f aca="false">L558</f>
        <v>1159.1</v>
      </c>
      <c r="M557" s="33" t="n">
        <f aca="false">L557/K557*100</f>
        <v>100</v>
      </c>
      <c r="N557" s="34" t="n">
        <f aca="false">L557-K557</f>
        <v>0</v>
      </c>
    </row>
    <row r="558" s="46" customFormat="true" ht="15" hidden="false" customHeight="false" outlineLevel="0" collapsed="false">
      <c r="A558" s="53" t="s">
        <v>248</v>
      </c>
      <c r="B558" s="59" t="s">
        <v>356</v>
      </c>
      <c r="C558" s="59" t="s">
        <v>247</v>
      </c>
      <c r="D558" s="59" t="s">
        <v>249</v>
      </c>
      <c r="E558" s="59"/>
      <c r="F558" s="59"/>
      <c r="G558" s="59"/>
      <c r="H558" s="66"/>
      <c r="I558" s="68"/>
      <c r="J558" s="67" t="n">
        <f aca="false">J559</f>
        <v>1159.1</v>
      </c>
      <c r="K558" s="67" t="n">
        <f aca="false">K559</f>
        <v>1159.1</v>
      </c>
      <c r="L558" s="67" t="n">
        <f aca="false">L559</f>
        <v>1159.1</v>
      </c>
      <c r="M558" s="51" t="n">
        <f aca="false">L558/K558*100</f>
        <v>100</v>
      </c>
      <c r="N558" s="52" t="n">
        <f aca="false">L558-K558</f>
        <v>0</v>
      </c>
    </row>
    <row r="559" s="46" customFormat="true" ht="30" hidden="false" customHeight="false" outlineLevel="0" collapsed="false">
      <c r="A559" s="53" t="s">
        <v>259</v>
      </c>
      <c r="B559" s="59" t="s">
        <v>356</v>
      </c>
      <c r="C559" s="59" t="s">
        <v>247</v>
      </c>
      <c r="D559" s="59" t="s">
        <v>249</v>
      </c>
      <c r="E559" s="59" t="s">
        <v>260</v>
      </c>
      <c r="F559" s="59"/>
      <c r="G559" s="59"/>
      <c r="H559" s="66"/>
      <c r="I559" s="68"/>
      <c r="J559" s="67" t="n">
        <f aca="false">J560</f>
        <v>1159.1</v>
      </c>
      <c r="K559" s="67" t="n">
        <f aca="false">K560</f>
        <v>1159.1</v>
      </c>
      <c r="L559" s="67" t="n">
        <f aca="false">L560</f>
        <v>1159.1</v>
      </c>
      <c r="M559" s="51" t="n">
        <f aca="false">L559/K559*100</f>
        <v>100</v>
      </c>
      <c r="N559" s="52" t="n">
        <f aca="false">L559-K559</f>
        <v>0</v>
      </c>
    </row>
    <row r="560" s="46" customFormat="true" ht="45" hidden="false" customHeight="false" outlineLevel="0" collapsed="false">
      <c r="A560" s="53" t="s">
        <v>372</v>
      </c>
      <c r="B560" s="59" t="s">
        <v>356</v>
      </c>
      <c r="C560" s="59" t="s">
        <v>247</v>
      </c>
      <c r="D560" s="59" t="s">
        <v>249</v>
      </c>
      <c r="E560" s="59" t="s">
        <v>260</v>
      </c>
      <c r="F560" s="59" t="s">
        <v>373</v>
      </c>
      <c r="G560" s="59"/>
      <c r="H560" s="66"/>
      <c r="I560" s="68"/>
      <c r="J560" s="67" t="n">
        <f aca="false">J561</f>
        <v>1159.1</v>
      </c>
      <c r="K560" s="67" t="n">
        <f aca="false">K561</f>
        <v>1159.1</v>
      </c>
      <c r="L560" s="67" t="n">
        <f aca="false">L561</f>
        <v>1159.1</v>
      </c>
      <c r="M560" s="51" t="n">
        <f aca="false">L560/K560*100</f>
        <v>100</v>
      </c>
      <c r="N560" s="52" t="n">
        <f aca="false">L560-K560</f>
        <v>0</v>
      </c>
    </row>
    <row r="561" s="54" customFormat="true" ht="15" hidden="false" customHeight="false" outlineLevel="0" collapsed="false">
      <c r="A561" s="62" t="s">
        <v>23</v>
      </c>
      <c r="B561" s="63" t="s">
        <v>356</v>
      </c>
      <c r="C561" s="63" t="s">
        <v>247</v>
      </c>
      <c r="D561" s="63" t="s">
        <v>249</v>
      </c>
      <c r="E561" s="63" t="s">
        <v>260</v>
      </c>
      <c r="F561" s="63" t="s">
        <v>373</v>
      </c>
      <c r="G561" s="63" t="s">
        <v>24</v>
      </c>
      <c r="H561" s="64"/>
      <c r="I561" s="68"/>
      <c r="J561" s="65" t="n">
        <v>1159.1</v>
      </c>
      <c r="K561" s="65" t="n">
        <v>1159.1</v>
      </c>
      <c r="L561" s="65" t="n">
        <v>1159.1</v>
      </c>
      <c r="M561" s="51" t="n">
        <f aca="false">L561/K561*100</f>
        <v>100</v>
      </c>
      <c r="N561" s="52" t="n">
        <f aca="false">L561-K561</f>
        <v>0</v>
      </c>
    </row>
    <row r="562" s="78" customFormat="true" ht="15" hidden="false" customHeight="false" outlineLevel="0" collapsed="false">
      <c r="A562" s="38" t="s">
        <v>159</v>
      </c>
      <c r="B562" s="30" t="s">
        <v>356</v>
      </c>
      <c r="C562" s="30" t="s">
        <v>160</v>
      </c>
      <c r="D562" s="30"/>
      <c r="E562" s="30"/>
      <c r="F562" s="30"/>
      <c r="G562" s="30"/>
      <c r="H562" s="36"/>
      <c r="I562" s="31"/>
      <c r="J562" s="37" t="n">
        <f aca="false">J563</f>
        <v>0</v>
      </c>
      <c r="K562" s="37" t="n">
        <f aca="false">K563</f>
        <v>3</v>
      </c>
      <c r="L562" s="37" t="n">
        <f aca="false">L563</f>
        <v>3</v>
      </c>
      <c r="M562" s="33"/>
      <c r="N562" s="34"/>
    </row>
    <row r="563" s="46" customFormat="true" ht="15" hidden="false" customHeight="false" outlineLevel="0" collapsed="false">
      <c r="A563" s="53" t="s">
        <v>175</v>
      </c>
      <c r="B563" s="59" t="s">
        <v>356</v>
      </c>
      <c r="C563" s="59" t="s">
        <v>160</v>
      </c>
      <c r="D563" s="59" t="s">
        <v>176</v>
      </c>
      <c r="E563" s="59"/>
      <c r="F563" s="59"/>
      <c r="G563" s="59"/>
      <c r="H563" s="66"/>
      <c r="I563" s="68"/>
      <c r="J563" s="67" t="n">
        <f aca="false">J564</f>
        <v>0</v>
      </c>
      <c r="K563" s="67" t="n">
        <f aca="false">K564</f>
        <v>3</v>
      </c>
      <c r="L563" s="67" t="n">
        <f aca="false">L564</f>
        <v>3</v>
      </c>
      <c r="M563" s="51" t="n">
        <f aca="false">L563/K563*100</f>
        <v>100</v>
      </c>
      <c r="N563" s="52" t="n">
        <f aca="false">L563-K563</f>
        <v>0</v>
      </c>
    </row>
    <row r="564" s="46" customFormat="true" ht="15" hidden="false" customHeight="false" outlineLevel="0" collapsed="false">
      <c r="A564" s="53" t="s">
        <v>186</v>
      </c>
      <c r="B564" s="59" t="s">
        <v>356</v>
      </c>
      <c r="C564" s="59" t="s">
        <v>160</v>
      </c>
      <c r="D564" s="59" t="s">
        <v>176</v>
      </c>
      <c r="E564" s="59" t="s">
        <v>187</v>
      </c>
      <c r="F564" s="59"/>
      <c r="G564" s="59"/>
      <c r="H564" s="66"/>
      <c r="I564" s="68"/>
      <c r="J564" s="67" t="n">
        <f aca="false">J565</f>
        <v>0</v>
      </c>
      <c r="K564" s="67" t="n">
        <f aca="false">K565</f>
        <v>3</v>
      </c>
      <c r="L564" s="67" t="n">
        <f aca="false">L565</f>
        <v>3</v>
      </c>
      <c r="M564" s="51" t="n">
        <f aca="false">L564/K564*100</f>
        <v>100</v>
      </c>
      <c r="N564" s="52" t="n">
        <f aca="false">L564-K564</f>
        <v>0</v>
      </c>
    </row>
    <row r="565" s="46" customFormat="true" ht="30" hidden="false" customHeight="false" outlineLevel="0" collapsed="false">
      <c r="A565" s="53" t="s">
        <v>169</v>
      </c>
      <c r="B565" s="59" t="s">
        <v>356</v>
      </c>
      <c r="C565" s="59" t="s">
        <v>160</v>
      </c>
      <c r="D565" s="59" t="s">
        <v>176</v>
      </c>
      <c r="E565" s="59" t="s">
        <v>187</v>
      </c>
      <c r="F565" s="59" t="s">
        <v>170</v>
      </c>
      <c r="G565" s="59"/>
      <c r="H565" s="66"/>
      <c r="I565" s="68"/>
      <c r="J565" s="67" t="n">
        <f aca="false">J566</f>
        <v>0</v>
      </c>
      <c r="K565" s="67" t="n">
        <f aca="false">K566</f>
        <v>3</v>
      </c>
      <c r="L565" s="67" t="n">
        <f aca="false">L566</f>
        <v>3</v>
      </c>
      <c r="M565" s="51" t="n">
        <f aca="false">L565/K565*100</f>
        <v>100</v>
      </c>
      <c r="N565" s="52" t="n">
        <f aca="false">L565-K565</f>
        <v>0</v>
      </c>
    </row>
    <row r="566" s="54" customFormat="true" ht="15" hidden="false" customHeight="false" outlineLevel="0" collapsed="false">
      <c r="A566" s="62" t="s">
        <v>21</v>
      </c>
      <c r="B566" s="63" t="s">
        <v>356</v>
      </c>
      <c r="C566" s="63" t="s">
        <v>160</v>
      </c>
      <c r="D566" s="63" t="s">
        <v>176</v>
      </c>
      <c r="E566" s="63" t="s">
        <v>187</v>
      </c>
      <c r="F566" s="63" t="s">
        <v>170</v>
      </c>
      <c r="G566" s="63" t="s">
        <v>22</v>
      </c>
      <c r="H566" s="64"/>
      <c r="I566" s="68"/>
      <c r="J566" s="65"/>
      <c r="K566" s="65" t="n">
        <v>3</v>
      </c>
      <c r="L566" s="65" t="n">
        <v>3</v>
      </c>
      <c r="M566" s="51" t="n">
        <f aca="false">L566/K566*100</f>
        <v>100</v>
      </c>
      <c r="N566" s="52" t="n">
        <f aca="false">L566-K566</f>
        <v>0</v>
      </c>
    </row>
    <row r="567" customFormat="false" ht="15" hidden="false" customHeight="false" outlineLevel="0" collapsed="false">
      <c r="A567" s="38" t="s">
        <v>374</v>
      </c>
      <c r="B567" s="30" t="s">
        <v>356</v>
      </c>
      <c r="C567" s="30" t="s">
        <v>375</v>
      </c>
      <c r="D567" s="30"/>
      <c r="E567" s="30"/>
      <c r="F567" s="30"/>
      <c r="G567" s="30"/>
      <c r="H567" s="36" t="n">
        <f aca="false">H568</f>
        <v>36.4</v>
      </c>
      <c r="I567" s="31" t="n">
        <f aca="false">J567-H567</f>
        <v>-36.4</v>
      </c>
      <c r="J567" s="37" t="n">
        <f aca="false">J568</f>
        <v>0</v>
      </c>
      <c r="K567" s="37" t="n">
        <f aca="false">K568</f>
        <v>0</v>
      </c>
      <c r="L567" s="37" t="n">
        <f aca="false">L568</f>
        <v>0</v>
      </c>
      <c r="M567" s="33"/>
      <c r="N567" s="34" t="n">
        <f aca="false">L567-K567</f>
        <v>0</v>
      </c>
    </row>
    <row r="568" customFormat="false" ht="15" hidden="false" customHeight="false" outlineLevel="0" collapsed="false">
      <c r="A568" s="53" t="s">
        <v>376</v>
      </c>
      <c r="B568" s="59" t="s">
        <v>356</v>
      </c>
      <c r="C568" s="59" t="s">
        <v>375</v>
      </c>
      <c r="D568" s="59" t="s">
        <v>377</v>
      </c>
      <c r="E568" s="59"/>
      <c r="F568" s="59"/>
      <c r="G568" s="59"/>
      <c r="H568" s="60" t="n">
        <f aca="false">H569</f>
        <v>36.4</v>
      </c>
      <c r="I568" s="49" t="n">
        <f aca="false">J568-H568</f>
        <v>-36.4</v>
      </c>
      <c r="J568" s="61" t="n">
        <f aca="false">J569</f>
        <v>0</v>
      </c>
      <c r="K568" s="61" t="n">
        <f aca="false">K569</f>
        <v>0</v>
      </c>
      <c r="L568" s="61" t="n">
        <f aca="false">L569</f>
        <v>0</v>
      </c>
      <c r="M568" s="51"/>
      <c r="N568" s="52" t="n">
        <f aca="false">L568-K568</f>
        <v>0</v>
      </c>
    </row>
    <row r="569" customFormat="false" ht="15" hidden="false" customHeight="false" outlineLevel="0" collapsed="false">
      <c r="A569" s="53" t="s">
        <v>378</v>
      </c>
      <c r="B569" s="59" t="s">
        <v>356</v>
      </c>
      <c r="C569" s="59" t="s">
        <v>375</v>
      </c>
      <c r="D569" s="59" t="s">
        <v>377</v>
      </c>
      <c r="E569" s="59" t="s">
        <v>379</v>
      </c>
      <c r="F569" s="59"/>
      <c r="G569" s="59"/>
      <c r="H569" s="60" t="n">
        <f aca="false">H570</f>
        <v>36.4</v>
      </c>
      <c r="I569" s="49" t="n">
        <f aca="false">J569-H569</f>
        <v>-36.4</v>
      </c>
      <c r="J569" s="61" t="n">
        <f aca="false">J570</f>
        <v>0</v>
      </c>
      <c r="K569" s="61" t="n">
        <f aca="false">K570</f>
        <v>0</v>
      </c>
      <c r="L569" s="61" t="n">
        <f aca="false">L570</f>
        <v>0</v>
      </c>
      <c r="M569" s="51"/>
      <c r="N569" s="52" t="n">
        <f aca="false">L569-K569</f>
        <v>0</v>
      </c>
    </row>
    <row r="570" customFormat="false" ht="15" hidden="false" customHeight="false" outlineLevel="0" collapsed="false">
      <c r="A570" s="53" t="s">
        <v>380</v>
      </c>
      <c r="B570" s="59" t="s">
        <v>356</v>
      </c>
      <c r="C570" s="59" t="s">
        <v>375</v>
      </c>
      <c r="D570" s="59" t="s">
        <v>377</v>
      </c>
      <c r="E570" s="59" t="s">
        <v>381</v>
      </c>
      <c r="F570" s="59"/>
      <c r="G570" s="59"/>
      <c r="H570" s="60" t="n">
        <f aca="false">H571</f>
        <v>36.4</v>
      </c>
      <c r="I570" s="49" t="n">
        <f aca="false">J570-H570</f>
        <v>-36.4</v>
      </c>
      <c r="J570" s="61" t="n">
        <f aca="false">J571</f>
        <v>0</v>
      </c>
      <c r="K570" s="61" t="n">
        <f aca="false">K571</f>
        <v>0</v>
      </c>
      <c r="L570" s="61" t="n">
        <f aca="false">L571</f>
        <v>0</v>
      </c>
      <c r="M570" s="51"/>
      <c r="N570" s="52" t="n">
        <f aca="false">L570-K570</f>
        <v>0</v>
      </c>
    </row>
    <row r="571" customFormat="false" ht="15" hidden="false" customHeight="false" outlineLevel="0" collapsed="false">
      <c r="A571" s="53" t="s">
        <v>382</v>
      </c>
      <c r="B571" s="59" t="s">
        <v>356</v>
      </c>
      <c r="C571" s="59" t="s">
        <v>375</v>
      </c>
      <c r="D571" s="59" t="s">
        <v>377</v>
      </c>
      <c r="E571" s="59" t="s">
        <v>381</v>
      </c>
      <c r="F571" s="59" t="s">
        <v>383</v>
      </c>
      <c r="G571" s="59"/>
      <c r="H571" s="60" t="n">
        <f aca="false">H572</f>
        <v>36.4</v>
      </c>
      <c r="I571" s="49" t="n">
        <f aca="false">J571-H571</f>
        <v>-36.4</v>
      </c>
      <c r="J571" s="61" t="n">
        <f aca="false">J572</f>
        <v>0</v>
      </c>
      <c r="K571" s="61" t="n">
        <f aca="false">K572</f>
        <v>0</v>
      </c>
      <c r="L571" s="61" t="n">
        <f aca="false">L572</f>
        <v>0</v>
      </c>
      <c r="M571" s="51"/>
      <c r="N571" s="52" t="n">
        <f aca="false">L571-K571</f>
        <v>0</v>
      </c>
    </row>
    <row r="572" customFormat="false" ht="15" hidden="false" customHeight="false" outlineLevel="0" collapsed="false">
      <c r="A572" s="62" t="s">
        <v>21</v>
      </c>
      <c r="B572" s="63" t="s">
        <v>356</v>
      </c>
      <c r="C572" s="63" t="s">
        <v>375</v>
      </c>
      <c r="D572" s="63" t="s">
        <v>377</v>
      </c>
      <c r="E572" s="63" t="s">
        <v>381</v>
      </c>
      <c r="F572" s="63" t="s">
        <v>383</v>
      </c>
      <c r="G572" s="63" t="s">
        <v>22</v>
      </c>
      <c r="H572" s="64" t="n">
        <v>36.4</v>
      </c>
      <c r="I572" s="49" t="n">
        <f aca="false">J572-H572</f>
        <v>-36.4</v>
      </c>
      <c r="J572" s="65"/>
      <c r="K572" s="65"/>
      <c r="L572" s="65"/>
      <c r="M572" s="51"/>
      <c r="N572" s="52" t="n">
        <f aca="false">L572-K572</f>
        <v>0</v>
      </c>
    </row>
    <row r="573" customFormat="false" ht="30" hidden="false" customHeight="false" outlineLevel="0" collapsed="false">
      <c r="A573" s="38" t="s">
        <v>384</v>
      </c>
      <c r="B573" s="30" t="s">
        <v>356</v>
      </c>
      <c r="C573" s="30" t="s">
        <v>385</v>
      </c>
      <c r="D573" s="30"/>
      <c r="E573" s="30"/>
      <c r="F573" s="30"/>
      <c r="G573" s="30"/>
      <c r="H573" s="36" t="n">
        <f aca="false">H574+H581+H586</f>
        <v>24603.3</v>
      </c>
      <c r="I573" s="31" t="n">
        <f aca="false">J573-H573</f>
        <v>8220.1</v>
      </c>
      <c r="J573" s="37" t="n">
        <f aca="false">J574+J581+J586</f>
        <v>32823.4</v>
      </c>
      <c r="K573" s="37" t="n">
        <f aca="false">K574+K581+K586</f>
        <v>32823.4</v>
      </c>
      <c r="L573" s="37" t="n">
        <f aca="false">L574+L581+L586</f>
        <v>32823.4</v>
      </c>
      <c r="M573" s="33" t="n">
        <f aca="false">L573/K573*100</f>
        <v>100</v>
      </c>
      <c r="N573" s="34" t="n">
        <f aca="false">L573-K573</f>
        <v>0</v>
      </c>
    </row>
    <row r="574" customFormat="false" ht="30" hidden="false" customHeight="false" outlineLevel="0" collapsed="false">
      <c r="A574" s="53" t="s">
        <v>386</v>
      </c>
      <c r="B574" s="59" t="s">
        <v>356</v>
      </c>
      <c r="C574" s="59" t="s">
        <v>385</v>
      </c>
      <c r="D574" s="59" t="s">
        <v>387</v>
      </c>
      <c r="E574" s="59"/>
      <c r="F574" s="59"/>
      <c r="G574" s="59"/>
      <c r="H574" s="60" t="n">
        <f aca="false">H575</f>
        <v>17782.4</v>
      </c>
      <c r="I574" s="49" t="n">
        <f aca="false">J574-H574</f>
        <v>1715.1</v>
      </c>
      <c r="J574" s="61" t="n">
        <f aca="false">J575</f>
        <v>19497.5</v>
      </c>
      <c r="K574" s="61" t="n">
        <f aca="false">K575</f>
        <v>19497.5</v>
      </c>
      <c r="L574" s="61" t="n">
        <f aca="false">L575</f>
        <v>19497.5</v>
      </c>
      <c r="M574" s="51" t="n">
        <f aca="false">L574/K574*100</f>
        <v>100</v>
      </c>
      <c r="N574" s="52" t="n">
        <f aca="false">L574-K574</f>
        <v>0</v>
      </c>
    </row>
    <row r="575" customFormat="false" ht="75" hidden="false" customHeight="false" outlineLevel="0" collapsed="false">
      <c r="A575" s="53" t="s">
        <v>312</v>
      </c>
      <c r="B575" s="59" t="s">
        <v>356</v>
      </c>
      <c r="C575" s="59" t="s">
        <v>385</v>
      </c>
      <c r="D575" s="59" t="s">
        <v>387</v>
      </c>
      <c r="E575" s="59" t="s">
        <v>212</v>
      </c>
      <c r="F575" s="59"/>
      <c r="G575" s="59"/>
      <c r="H575" s="60" t="n">
        <f aca="false">H576</f>
        <v>17782.4</v>
      </c>
      <c r="I575" s="49" t="n">
        <f aca="false">J575-H575</f>
        <v>1715.1</v>
      </c>
      <c r="J575" s="61" t="n">
        <f aca="false">J576</f>
        <v>19497.5</v>
      </c>
      <c r="K575" s="61" t="n">
        <f aca="false">K576</f>
        <v>19497.5</v>
      </c>
      <c r="L575" s="61" t="n">
        <f aca="false">L576</f>
        <v>19497.5</v>
      </c>
      <c r="M575" s="51" t="n">
        <f aca="false">L575/K575*100</f>
        <v>100</v>
      </c>
      <c r="N575" s="52" t="n">
        <f aca="false">L575-K575</f>
        <v>0</v>
      </c>
    </row>
    <row r="576" customFormat="false" ht="15" hidden="false" customHeight="false" outlineLevel="0" collapsed="false">
      <c r="A576" s="53" t="s">
        <v>388</v>
      </c>
      <c r="B576" s="59" t="s">
        <v>356</v>
      </c>
      <c r="C576" s="59" t="s">
        <v>385</v>
      </c>
      <c r="D576" s="59" t="s">
        <v>387</v>
      </c>
      <c r="E576" s="59" t="s">
        <v>389</v>
      </c>
      <c r="F576" s="59"/>
      <c r="G576" s="59"/>
      <c r="H576" s="66" t="n">
        <f aca="false">H577</f>
        <v>17782.4</v>
      </c>
      <c r="I576" s="49" t="n">
        <f aca="false">J576-H576</f>
        <v>1715.1</v>
      </c>
      <c r="J576" s="67" t="n">
        <f aca="false">J577+J579</f>
        <v>19497.5</v>
      </c>
      <c r="K576" s="67" t="n">
        <f aca="false">K577+K579</f>
        <v>19497.5</v>
      </c>
      <c r="L576" s="67" t="n">
        <f aca="false">L577+L579</f>
        <v>19497.5</v>
      </c>
      <c r="M576" s="51" t="n">
        <f aca="false">L576/K576*100</f>
        <v>100</v>
      </c>
      <c r="N576" s="52" t="n">
        <f aca="false">L576-K576</f>
        <v>0</v>
      </c>
    </row>
    <row r="577" customFormat="false" ht="30" hidden="false" customHeight="false" outlineLevel="0" collapsed="false">
      <c r="A577" s="53" t="s">
        <v>390</v>
      </c>
      <c r="B577" s="59" t="s">
        <v>356</v>
      </c>
      <c r="C577" s="59" t="s">
        <v>385</v>
      </c>
      <c r="D577" s="59" t="s">
        <v>387</v>
      </c>
      <c r="E577" s="59" t="s">
        <v>389</v>
      </c>
      <c r="F577" s="59" t="s">
        <v>391</v>
      </c>
      <c r="G577" s="59"/>
      <c r="H577" s="60" t="n">
        <f aca="false">H580</f>
        <v>17782.4</v>
      </c>
      <c r="I577" s="49" t="n">
        <f aca="false">J577-H577</f>
        <v>-17047.9</v>
      </c>
      <c r="J577" s="61" t="n">
        <f aca="false">J578</f>
        <v>734.5</v>
      </c>
      <c r="K577" s="61" t="n">
        <f aca="false">K578</f>
        <v>734.5</v>
      </c>
      <c r="L577" s="61" t="n">
        <f aca="false">L578</f>
        <v>734.5</v>
      </c>
      <c r="M577" s="51" t="n">
        <f aca="false">L577/K577*100</f>
        <v>100</v>
      </c>
      <c r="N577" s="52" t="n">
        <f aca="false">L577-K577</f>
        <v>0</v>
      </c>
    </row>
    <row r="578" s="79" customFormat="true" ht="15" hidden="false" customHeight="false" outlineLevel="0" collapsed="false">
      <c r="A578" s="62" t="s">
        <v>21</v>
      </c>
      <c r="B578" s="63" t="s">
        <v>356</v>
      </c>
      <c r="C578" s="63" t="s">
        <v>385</v>
      </c>
      <c r="D578" s="63" t="s">
        <v>387</v>
      </c>
      <c r="E578" s="63" t="s">
        <v>389</v>
      </c>
      <c r="F578" s="63" t="s">
        <v>391</v>
      </c>
      <c r="G578" s="63" t="s">
        <v>22</v>
      </c>
      <c r="H578" s="64"/>
      <c r="I578" s="57" t="n">
        <f aca="false">J578-H578</f>
        <v>734.5</v>
      </c>
      <c r="J578" s="65" t="n">
        <v>734.5</v>
      </c>
      <c r="K578" s="65" t="n">
        <v>734.5</v>
      </c>
      <c r="L578" s="65" t="n">
        <v>734.5</v>
      </c>
      <c r="M578" s="51" t="n">
        <f aca="false">L578/K578*100</f>
        <v>100</v>
      </c>
      <c r="N578" s="52" t="n">
        <f aca="false">L578-K578</f>
        <v>0</v>
      </c>
    </row>
    <row r="579" s="80" customFormat="true" ht="15" hidden="false" customHeight="false" outlineLevel="0" collapsed="false">
      <c r="A579" s="53" t="s">
        <v>365</v>
      </c>
      <c r="B579" s="59" t="s">
        <v>356</v>
      </c>
      <c r="C579" s="59" t="s">
        <v>385</v>
      </c>
      <c r="D579" s="59" t="s">
        <v>387</v>
      </c>
      <c r="E579" s="59" t="s">
        <v>389</v>
      </c>
      <c r="F579" s="59" t="s">
        <v>366</v>
      </c>
      <c r="G579" s="59"/>
      <c r="H579" s="66"/>
      <c r="I579" s="49"/>
      <c r="J579" s="67" t="n">
        <f aca="false">J580</f>
        <v>18763</v>
      </c>
      <c r="K579" s="67" t="n">
        <f aca="false">K580</f>
        <v>18763</v>
      </c>
      <c r="L579" s="67" t="n">
        <f aca="false">L580</f>
        <v>18763</v>
      </c>
      <c r="M579" s="51" t="n">
        <f aca="false">L579/K579*100</f>
        <v>100</v>
      </c>
      <c r="N579" s="52" t="n">
        <f aca="false">L579-K579</f>
        <v>0</v>
      </c>
    </row>
    <row r="580" customFormat="false" ht="15" hidden="false" customHeight="false" outlineLevel="0" collapsed="false">
      <c r="A580" s="62" t="s">
        <v>23</v>
      </c>
      <c r="B580" s="63" t="s">
        <v>356</v>
      </c>
      <c r="C580" s="63" t="s">
        <v>385</v>
      </c>
      <c r="D580" s="63" t="s">
        <v>387</v>
      </c>
      <c r="E580" s="63" t="s">
        <v>389</v>
      </c>
      <c r="F580" s="63" t="s">
        <v>366</v>
      </c>
      <c r="G580" s="63" t="s">
        <v>24</v>
      </c>
      <c r="H580" s="64" t="n">
        <v>17782.4</v>
      </c>
      <c r="I580" s="49" t="n">
        <f aca="false">J580-H580</f>
        <v>980.599999999999</v>
      </c>
      <c r="J580" s="65" t="n">
        <v>18763</v>
      </c>
      <c r="K580" s="65" t="n">
        <v>18763</v>
      </c>
      <c r="L580" s="65" t="n">
        <v>18763</v>
      </c>
      <c r="M580" s="51" t="n">
        <f aca="false">L580/K580*100</f>
        <v>100</v>
      </c>
      <c r="N580" s="52" t="n">
        <f aca="false">L580-K580</f>
        <v>0</v>
      </c>
    </row>
    <row r="581" customFormat="false" ht="15" hidden="false" customHeight="false" outlineLevel="0" collapsed="false">
      <c r="A581" s="53" t="s">
        <v>392</v>
      </c>
      <c r="B581" s="59" t="s">
        <v>356</v>
      </c>
      <c r="C581" s="59" t="s">
        <v>385</v>
      </c>
      <c r="D581" s="59" t="s">
        <v>393</v>
      </c>
      <c r="E581" s="59"/>
      <c r="F581" s="59"/>
      <c r="G581" s="59"/>
      <c r="H581" s="66" t="n">
        <f aca="false">H582</f>
        <v>5150.5</v>
      </c>
      <c r="I581" s="49" t="n">
        <f aca="false">J581-H581</f>
        <v>1989.2</v>
      </c>
      <c r="J581" s="67" t="n">
        <f aca="false">J582</f>
        <v>7139.7</v>
      </c>
      <c r="K581" s="67" t="n">
        <f aca="false">K582</f>
        <v>7139.7</v>
      </c>
      <c r="L581" s="67" t="n">
        <f aca="false">L582</f>
        <v>7139.7</v>
      </c>
      <c r="M581" s="51" t="n">
        <f aca="false">L581/K581*100</f>
        <v>100</v>
      </c>
      <c r="N581" s="52" t="n">
        <f aca="false">L581-K581</f>
        <v>0</v>
      </c>
    </row>
    <row r="582" customFormat="false" ht="15" hidden="false" customHeight="false" outlineLevel="0" collapsed="false">
      <c r="A582" s="53" t="s">
        <v>394</v>
      </c>
      <c r="B582" s="59" t="s">
        <v>356</v>
      </c>
      <c r="C582" s="59" t="s">
        <v>385</v>
      </c>
      <c r="D582" s="59" t="s">
        <v>393</v>
      </c>
      <c r="E582" s="59" t="s">
        <v>395</v>
      </c>
      <c r="F582" s="59"/>
      <c r="G582" s="59"/>
      <c r="H582" s="66" t="n">
        <f aca="false">H583</f>
        <v>5150.5</v>
      </c>
      <c r="I582" s="49" t="n">
        <f aca="false">J582-H582</f>
        <v>1989.2</v>
      </c>
      <c r="J582" s="67" t="n">
        <f aca="false">J583</f>
        <v>7139.7</v>
      </c>
      <c r="K582" s="67" t="n">
        <f aca="false">K583</f>
        <v>7139.7</v>
      </c>
      <c r="L582" s="67" t="n">
        <f aca="false">L583</f>
        <v>7139.7</v>
      </c>
      <c r="M582" s="51" t="n">
        <f aca="false">L582/K582*100</f>
        <v>100</v>
      </c>
      <c r="N582" s="52" t="n">
        <f aca="false">L582-K582</f>
        <v>0</v>
      </c>
    </row>
    <row r="583" customFormat="false" ht="15" hidden="false" customHeight="false" outlineLevel="0" collapsed="false">
      <c r="A583" s="53" t="s">
        <v>396</v>
      </c>
      <c r="B583" s="59" t="s">
        <v>356</v>
      </c>
      <c r="C583" s="59" t="s">
        <v>385</v>
      </c>
      <c r="D583" s="59" t="s">
        <v>393</v>
      </c>
      <c r="E583" s="59" t="s">
        <v>397</v>
      </c>
      <c r="F583" s="59"/>
      <c r="G583" s="59"/>
      <c r="H583" s="66" t="n">
        <f aca="false">H584</f>
        <v>5150.5</v>
      </c>
      <c r="I583" s="49" t="n">
        <f aca="false">J583-H583</f>
        <v>1989.2</v>
      </c>
      <c r="J583" s="67" t="n">
        <f aca="false">J584</f>
        <v>7139.7</v>
      </c>
      <c r="K583" s="67" t="n">
        <f aca="false">K584</f>
        <v>7139.7</v>
      </c>
      <c r="L583" s="67" t="n">
        <f aca="false">L584</f>
        <v>7139.7</v>
      </c>
      <c r="M583" s="51" t="n">
        <f aca="false">L583/K583*100</f>
        <v>100</v>
      </c>
      <c r="N583" s="52" t="n">
        <f aca="false">L583-K583</f>
        <v>0</v>
      </c>
    </row>
    <row r="584" customFormat="false" ht="30" hidden="false" customHeight="false" outlineLevel="0" collapsed="false">
      <c r="A584" s="53" t="s">
        <v>398</v>
      </c>
      <c r="B584" s="59" t="s">
        <v>356</v>
      </c>
      <c r="C584" s="59" t="s">
        <v>385</v>
      </c>
      <c r="D584" s="59" t="s">
        <v>393</v>
      </c>
      <c r="E584" s="59" t="s">
        <v>397</v>
      </c>
      <c r="F584" s="59" t="s">
        <v>399</v>
      </c>
      <c r="G584" s="59"/>
      <c r="H584" s="66" t="n">
        <f aca="false">H585</f>
        <v>5150.5</v>
      </c>
      <c r="I584" s="49" t="n">
        <f aca="false">J584-H584</f>
        <v>1989.2</v>
      </c>
      <c r="J584" s="67" t="n">
        <f aca="false">J585</f>
        <v>7139.7</v>
      </c>
      <c r="K584" s="67" t="n">
        <f aca="false">K585</f>
        <v>7139.7</v>
      </c>
      <c r="L584" s="67" t="n">
        <f aca="false">L585</f>
        <v>7139.7</v>
      </c>
      <c r="M584" s="51" t="n">
        <f aca="false">L584/K584*100</f>
        <v>100</v>
      </c>
      <c r="N584" s="52" t="n">
        <f aca="false">L584-K584</f>
        <v>0</v>
      </c>
    </row>
    <row r="585" customFormat="false" ht="15" hidden="false" customHeight="false" outlineLevel="0" collapsed="false">
      <c r="A585" s="62" t="s">
        <v>21</v>
      </c>
      <c r="B585" s="63" t="s">
        <v>356</v>
      </c>
      <c r="C585" s="63" t="s">
        <v>385</v>
      </c>
      <c r="D585" s="63" t="s">
        <v>393</v>
      </c>
      <c r="E585" s="63" t="s">
        <v>397</v>
      </c>
      <c r="F585" s="63" t="s">
        <v>399</v>
      </c>
      <c r="G585" s="63" t="s">
        <v>22</v>
      </c>
      <c r="H585" s="64" t="n">
        <v>5150.5</v>
      </c>
      <c r="I585" s="49" t="n">
        <f aca="false">J585-H585</f>
        <v>1989.2</v>
      </c>
      <c r="J585" s="65" t="n">
        <v>7139.7</v>
      </c>
      <c r="K585" s="65" t="n">
        <v>7139.7</v>
      </c>
      <c r="L585" s="65" t="n">
        <v>7139.7</v>
      </c>
      <c r="M585" s="51" t="n">
        <f aca="false">L585/K585*100</f>
        <v>100</v>
      </c>
      <c r="N585" s="52" t="n">
        <f aca="false">L585-K585</f>
        <v>0</v>
      </c>
    </row>
    <row r="586" customFormat="false" ht="15" hidden="false" customHeight="false" outlineLevel="0" collapsed="false">
      <c r="A586" s="53" t="s">
        <v>400</v>
      </c>
      <c r="B586" s="59" t="s">
        <v>356</v>
      </c>
      <c r="C586" s="59" t="s">
        <v>385</v>
      </c>
      <c r="D586" s="59" t="s">
        <v>401</v>
      </c>
      <c r="E586" s="59"/>
      <c r="F586" s="59"/>
      <c r="G586" s="59"/>
      <c r="H586" s="66" t="n">
        <f aca="false">H598+H594</f>
        <v>1670.4</v>
      </c>
      <c r="I586" s="49" t="n">
        <f aca="false">J586-H586</f>
        <v>4515.8</v>
      </c>
      <c r="J586" s="67" t="n">
        <f aca="false">J598+J594+J587</f>
        <v>6186.2</v>
      </c>
      <c r="K586" s="67" t="n">
        <f aca="false">K598+K594+K587</f>
        <v>6186.2</v>
      </c>
      <c r="L586" s="67" t="n">
        <f aca="false">L598+L594+L587</f>
        <v>6186.2</v>
      </c>
      <c r="M586" s="51" t="n">
        <f aca="false">L586/K586*100</f>
        <v>100</v>
      </c>
      <c r="N586" s="52" t="n">
        <f aca="false">L586-K586</f>
        <v>0</v>
      </c>
    </row>
    <row r="587" s="80" customFormat="true" ht="15" hidden="false" customHeight="false" outlineLevel="0" collapsed="false">
      <c r="A587" s="53" t="s">
        <v>72</v>
      </c>
      <c r="B587" s="59" t="s">
        <v>356</v>
      </c>
      <c r="C587" s="59" t="s">
        <v>385</v>
      </c>
      <c r="D587" s="59" t="s">
        <v>401</v>
      </c>
      <c r="E587" s="59" t="s">
        <v>74</v>
      </c>
      <c r="F587" s="59"/>
      <c r="G587" s="59"/>
      <c r="H587" s="66"/>
      <c r="I587" s="49"/>
      <c r="J587" s="67" t="n">
        <f aca="false">J588+J591</f>
        <v>4687</v>
      </c>
      <c r="K587" s="67" t="n">
        <f aca="false">K588+K591</f>
        <v>4687</v>
      </c>
      <c r="L587" s="67" t="n">
        <f aca="false">L588+L591</f>
        <v>4687</v>
      </c>
      <c r="M587" s="51" t="n">
        <f aca="false">L587/K587*100</f>
        <v>100</v>
      </c>
      <c r="N587" s="52" t="n">
        <f aca="false">L587-K587</f>
        <v>0</v>
      </c>
    </row>
    <row r="588" s="80" customFormat="true" ht="30" hidden="false" customHeight="false" outlineLevel="0" collapsed="false">
      <c r="A588" s="53" t="s">
        <v>293</v>
      </c>
      <c r="B588" s="59" t="s">
        <v>356</v>
      </c>
      <c r="C588" s="59" t="s">
        <v>385</v>
      </c>
      <c r="D588" s="59" t="s">
        <v>401</v>
      </c>
      <c r="E588" s="59" t="s">
        <v>294</v>
      </c>
      <c r="F588" s="59"/>
      <c r="G588" s="59"/>
      <c r="H588" s="66"/>
      <c r="I588" s="49"/>
      <c r="J588" s="67" t="n">
        <f aca="false">J589</f>
        <v>4657</v>
      </c>
      <c r="K588" s="67" t="n">
        <f aca="false">K589</f>
        <v>4657</v>
      </c>
      <c r="L588" s="67" t="n">
        <f aca="false">L589</f>
        <v>4657</v>
      </c>
      <c r="M588" s="51" t="n">
        <f aca="false">L588/K588*100</f>
        <v>100</v>
      </c>
      <c r="N588" s="52" t="n">
        <f aca="false">L588-K588</f>
        <v>0</v>
      </c>
    </row>
    <row r="589" s="80" customFormat="true" ht="15" hidden="false" customHeight="false" outlineLevel="0" collapsed="false">
      <c r="A589" s="53" t="s">
        <v>295</v>
      </c>
      <c r="B589" s="59" t="s">
        <v>356</v>
      </c>
      <c r="C589" s="59" t="s">
        <v>385</v>
      </c>
      <c r="D589" s="59" t="s">
        <v>401</v>
      </c>
      <c r="E589" s="59" t="s">
        <v>294</v>
      </c>
      <c r="F589" s="59" t="s">
        <v>296</v>
      </c>
      <c r="G589" s="59"/>
      <c r="H589" s="66"/>
      <c r="I589" s="49"/>
      <c r="J589" s="67" t="n">
        <f aca="false">J590</f>
        <v>4657</v>
      </c>
      <c r="K589" s="67" t="n">
        <f aca="false">K590</f>
        <v>4657</v>
      </c>
      <c r="L589" s="67" t="n">
        <f aca="false">L590</f>
        <v>4657</v>
      </c>
      <c r="M589" s="51" t="n">
        <f aca="false">L589/K589*100</f>
        <v>100</v>
      </c>
      <c r="N589" s="52" t="n">
        <f aca="false">L589-K589</f>
        <v>0</v>
      </c>
    </row>
    <row r="590" s="79" customFormat="true" ht="15" hidden="false" customHeight="false" outlineLevel="0" collapsed="false">
      <c r="A590" s="62" t="s">
        <v>23</v>
      </c>
      <c r="B590" s="63" t="s">
        <v>356</v>
      </c>
      <c r="C590" s="63" t="s">
        <v>385</v>
      </c>
      <c r="D590" s="63" t="s">
        <v>401</v>
      </c>
      <c r="E590" s="63" t="s">
        <v>294</v>
      </c>
      <c r="F590" s="63" t="s">
        <v>296</v>
      </c>
      <c r="G590" s="63" t="s">
        <v>24</v>
      </c>
      <c r="H590" s="64"/>
      <c r="I590" s="57"/>
      <c r="J590" s="65" t="n">
        <v>4657</v>
      </c>
      <c r="K590" s="65" t="n">
        <v>4657</v>
      </c>
      <c r="L590" s="65" t="n">
        <v>4657</v>
      </c>
      <c r="M590" s="51" t="n">
        <f aca="false">L590/K590*100</f>
        <v>100</v>
      </c>
      <c r="N590" s="52" t="n">
        <f aca="false">L590-K590</f>
        <v>0</v>
      </c>
    </row>
    <row r="591" s="79" customFormat="true" ht="15" hidden="false" customHeight="false" outlineLevel="0" collapsed="false">
      <c r="A591" s="53" t="s">
        <v>75</v>
      </c>
      <c r="B591" s="63" t="s">
        <v>356</v>
      </c>
      <c r="C591" s="63" t="s">
        <v>385</v>
      </c>
      <c r="D591" s="63" t="s">
        <v>401</v>
      </c>
      <c r="E591" s="63" t="s">
        <v>76</v>
      </c>
      <c r="F591" s="63"/>
      <c r="G591" s="63"/>
      <c r="H591" s="64"/>
      <c r="I591" s="57"/>
      <c r="J591" s="65" t="n">
        <f aca="false">J592</f>
        <v>30</v>
      </c>
      <c r="K591" s="65" t="n">
        <f aca="false">K592</f>
        <v>30</v>
      </c>
      <c r="L591" s="65" t="n">
        <f aca="false">L592</f>
        <v>30</v>
      </c>
      <c r="M591" s="51" t="n">
        <f aca="false">L591/K591*100</f>
        <v>100</v>
      </c>
      <c r="N591" s="52" t="n">
        <f aca="false">L591-K591</f>
        <v>0</v>
      </c>
    </row>
    <row r="592" s="79" customFormat="true" ht="15" hidden="false" customHeight="false" outlineLevel="0" collapsed="false">
      <c r="A592" s="53" t="s">
        <v>77</v>
      </c>
      <c r="B592" s="63" t="s">
        <v>356</v>
      </c>
      <c r="C592" s="63" t="s">
        <v>385</v>
      </c>
      <c r="D592" s="63" t="s">
        <v>401</v>
      </c>
      <c r="E592" s="63" t="s">
        <v>76</v>
      </c>
      <c r="F592" s="63" t="s">
        <v>296</v>
      </c>
      <c r="G592" s="63"/>
      <c r="H592" s="64"/>
      <c r="I592" s="57"/>
      <c r="J592" s="65" t="n">
        <f aca="false">J593</f>
        <v>30</v>
      </c>
      <c r="K592" s="65" t="n">
        <f aca="false">K593</f>
        <v>30</v>
      </c>
      <c r="L592" s="65" t="n">
        <f aca="false">L593</f>
        <v>30</v>
      </c>
      <c r="M592" s="51" t="n">
        <f aca="false">L592/K592*100</f>
        <v>100</v>
      </c>
      <c r="N592" s="52" t="n">
        <f aca="false">L592-K592</f>
        <v>0</v>
      </c>
    </row>
    <row r="593" s="79" customFormat="true" ht="15" hidden="false" customHeight="false" outlineLevel="0" collapsed="false">
      <c r="A593" s="62" t="s">
        <v>21</v>
      </c>
      <c r="B593" s="63" t="s">
        <v>356</v>
      </c>
      <c r="C593" s="63" t="s">
        <v>385</v>
      </c>
      <c r="D593" s="63" t="s">
        <v>401</v>
      </c>
      <c r="E593" s="63" t="s">
        <v>76</v>
      </c>
      <c r="F593" s="63" t="s">
        <v>296</v>
      </c>
      <c r="G593" s="63" t="s">
        <v>22</v>
      </c>
      <c r="H593" s="64"/>
      <c r="I593" s="57"/>
      <c r="J593" s="65" t="n">
        <v>30</v>
      </c>
      <c r="K593" s="65" t="n">
        <v>30</v>
      </c>
      <c r="L593" s="65" t="n">
        <v>30</v>
      </c>
      <c r="M593" s="51" t="n">
        <f aca="false">L593/K593*100</f>
        <v>100</v>
      </c>
      <c r="N593" s="52" t="n">
        <f aca="false">L593-K593</f>
        <v>0</v>
      </c>
    </row>
    <row r="594" customFormat="false" ht="30" hidden="false" customHeight="false" outlineLevel="0" collapsed="false">
      <c r="A594" s="81" t="s">
        <v>91</v>
      </c>
      <c r="B594" s="59" t="s">
        <v>356</v>
      </c>
      <c r="C594" s="59" t="s">
        <v>385</v>
      </c>
      <c r="D594" s="59" t="s">
        <v>401</v>
      </c>
      <c r="E594" s="59" t="s">
        <v>92</v>
      </c>
      <c r="F594" s="59"/>
      <c r="G594" s="59"/>
      <c r="H594" s="66" t="n">
        <f aca="false">H595</f>
        <v>152.8</v>
      </c>
      <c r="I594" s="49" t="n">
        <f aca="false">J594-H594</f>
        <v>47.2</v>
      </c>
      <c r="J594" s="82" t="n">
        <f aca="false">J595</f>
        <v>200</v>
      </c>
      <c r="K594" s="82" t="n">
        <f aca="false">K595</f>
        <v>200</v>
      </c>
      <c r="L594" s="82" t="n">
        <f aca="false">L595</f>
        <v>200</v>
      </c>
      <c r="M594" s="51" t="n">
        <f aca="false">L594/K594*100</f>
        <v>100</v>
      </c>
      <c r="N594" s="52" t="n">
        <f aca="false">L594-K594</f>
        <v>0</v>
      </c>
    </row>
    <row r="595" customFormat="false" ht="15" hidden="false" customHeight="false" outlineLevel="0" collapsed="false">
      <c r="A595" s="81" t="s">
        <v>93</v>
      </c>
      <c r="B595" s="59" t="s">
        <v>356</v>
      </c>
      <c r="C595" s="59" t="s">
        <v>385</v>
      </c>
      <c r="D595" s="59" t="s">
        <v>401</v>
      </c>
      <c r="E595" s="59" t="s">
        <v>94</v>
      </c>
      <c r="F595" s="59"/>
      <c r="G595" s="59"/>
      <c r="H595" s="66" t="n">
        <f aca="false">H596</f>
        <v>152.8</v>
      </c>
      <c r="I595" s="49" t="n">
        <f aca="false">J595-H595</f>
        <v>47.2</v>
      </c>
      <c r="J595" s="82" t="n">
        <f aca="false">J596</f>
        <v>200</v>
      </c>
      <c r="K595" s="82" t="n">
        <f aca="false">K596</f>
        <v>200</v>
      </c>
      <c r="L595" s="82" t="n">
        <f aca="false">L596</f>
        <v>200</v>
      </c>
      <c r="M595" s="51" t="n">
        <f aca="false">L595/K595*100</f>
        <v>100</v>
      </c>
      <c r="N595" s="52" t="n">
        <f aca="false">L595-K595</f>
        <v>0</v>
      </c>
    </row>
    <row r="596" customFormat="false" ht="15" hidden="false" customHeight="false" outlineLevel="0" collapsed="false">
      <c r="A596" s="81" t="s">
        <v>40</v>
      </c>
      <c r="B596" s="59" t="s">
        <v>356</v>
      </c>
      <c r="C596" s="59" t="s">
        <v>385</v>
      </c>
      <c r="D596" s="59" t="s">
        <v>401</v>
      </c>
      <c r="E596" s="59" t="s">
        <v>94</v>
      </c>
      <c r="F596" s="59" t="s">
        <v>41</v>
      </c>
      <c r="G596" s="59"/>
      <c r="H596" s="66" t="n">
        <f aca="false">H597</f>
        <v>152.8</v>
      </c>
      <c r="I596" s="49" t="n">
        <f aca="false">J596-H596</f>
        <v>47.2</v>
      </c>
      <c r="J596" s="82" t="n">
        <f aca="false">J597</f>
        <v>200</v>
      </c>
      <c r="K596" s="82" t="n">
        <f aca="false">K597</f>
        <v>200</v>
      </c>
      <c r="L596" s="82" t="n">
        <f aca="false">L597</f>
        <v>200</v>
      </c>
      <c r="M596" s="51" t="n">
        <f aca="false">L596/K596*100</f>
        <v>100</v>
      </c>
      <c r="N596" s="52" t="n">
        <f aca="false">L596-K596</f>
        <v>0</v>
      </c>
    </row>
    <row r="597" customFormat="false" ht="15" hidden="false" customHeight="false" outlineLevel="0" collapsed="false">
      <c r="A597" s="83" t="s">
        <v>21</v>
      </c>
      <c r="B597" s="63" t="s">
        <v>356</v>
      </c>
      <c r="C597" s="63" t="s">
        <v>385</v>
      </c>
      <c r="D597" s="63" t="s">
        <v>401</v>
      </c>
      <c r="E597" s="63" t="s">
        <v>94</v>
      </c>
      <c r="F597" s="63" t="s">
        <v>41</v>
      </c>
      <c r="G597" s="63" t="s">
        <v>22</v>
      </c>
      <c r="H597" s="64" t="n">
        <v>152.8</v>
      </c>
      <c r="I597" s="49" t="n">
        <f aca="false">J597-H597</f>
        <v>47.2</v>
      </c>
      <c r="J597" s="84" t="n">
        <v>200</v>
      </c>
      <c r="K597" s="84" t="n">
        <v>200</v>
      </c>
      <c r="L597" s="84" t="n">
        <v>200</v>
      </c>
      <c r="M597" s="51" t="n">
        <f aca="false">L597/K597*100</f>
        <v>100</v>
      </c>
      <c r="N597" s="52" t="n">
        <f aca="false">L597-K597</f>
        <v>0</v>
      </c>
    </row>
    <row r="598" customFormat="false" ht="15" hidden="false" customHeight="false" outlineLevel="0" collapsed="false">
      <c r="A598" s="53" t="s">
        <v>64</v>
      </c>
      <c r="B598" s="59" t="s">
        <v>356</v>
      </c>
      <c r="C598" s="59" t="s">
        <v>385</v>
      </c>
      <c r="D598" s="59" t="s">
        <v>401</v>
      </c>
      <c r="E598" s="59" t="s">
        <v>65</v>
      </c>
      <c r="F598" s="59"/>
      <c r="G598" s="59"/>
      <c r="H598" s="66" t="n">
        <f aca="false">H599+H602</f>
        <v>1517.6</v>
      </c>
      <c r="I598" s="49" t="n">
        <f aca="false">J598-H598</f>
        <v>-218.4</v>
      </c>
      <c r="J598" s="67" t="n">
        <f aca="false">J599+J602</f>
        <v>1299.2</v>
      </c>
      <c r="K598" s="67" t="n">
        <f aca="false">K599+K602</f>
        <v>1299.2</v>
      </c>
      <c r="L598" s="67" t="n">
        <f aca="false">L599+L602</f>
        <v>1299.2</v>
      </c>
      <c r="M598" s="51" t="n">
        <f aca="false">L598/K598*100</f>
        <v>100</v>
      </c>
      <c r="N598" s="52" t="n">
        <f aca="false">L598-K598</f>
        <v>0</v>
      </c>
    </row>
    <row r="599" customFormat="false" ht="30" hidden="true" customHeight="true" outlineLevel="0" collapsed="false">
      <c r="A599" s="53" t="s">
        <v>324</v>
      </c>
      <c r="B599" s="59" t="s">
        <v>356</v>
      </c>
      <c r="C599" s="59" t="s">
        <v>385</v>
      </c>
      <c r="D599" s="59" t="s">
        <v>401</v>
      </c>
      <c r="E599" s="59" t="s">
        <v>136</v>
      </c>
      <c r="F599" s="59"/>
      <c r="G599" s="59"/>
      <c r="H599" s="66" t="n">
        <f aca="false">H600</f>
        <v>450</v>
      </c>
      <c r="I599" s="49" t="n">
        <f aca="false">J599-H599</f>
        <v>-450</v>
      </c>
      <c r="J599" s="67" t="n">
        <f aca="false">J600</f>
        <v>0</v>
      </c>
      <c r="K599" s="67" t="n">
        <f aca="false">K600</f>
        <v>0</v>
      </c>
      <c r="L599" s="67" t="n">
        <f aca="false">L600</f>
        <v>0</v>
      </c>
      <c r="M599" s="51" t="e">
        <f aca="false">L599/K599*100</f>
        <v>#DIV/0!</v>
      </c>
      <c r="N599" s="52" t="n">
        <f aca="false">L599-K599</f>
        <v>0</v>
      </c>
    </row>
    <row r="600" customFormat="false" ht="15" hidden="true" customHeight="true" outlineLevel="0" collapsed="false">
      <c r="A600" s="53" t="s">
        <v>40</v>
      </c>
      <c r="B600" s="59" t="s">
        <v>356</v>
      </c>
      <c r="C600" s="59" t="s">
        <v>385</v>
      </c>
      <c r="D600" s="59" t="s">
        <v>401</v>
      </c>
      <c r="E600" s="59" t="s">
        <v>136</v>
      </c>
      <c r="F600" s="59" t="s">
        <v>41</v>
      </c>
      <c r="G600" s="59"/>
      <c r="H600" s="66" t="n">
        <f aca="false">H601</f>
        <v>450</v>
      </c>
      <c r="I600" s="49" t="n">
        <f aca="false">J600-H600</f>
        <v>-450</v>
      </c>
      <c r="J600" s="67" t="n">
        <f aca="false">J601</f>
        <v>0</v>
      </c>
      <c r="K600" s="67" t="n">
        <f aca="false">K601</f>
        <v>0</v>
      </c>
      <c r="L600" s="67" t="n">
        <f aca="false">L601</f>
        <v>0</v>
      </c>
      <c r="M600" s="51" t="e">
        <f aca="false">L600/K600*100</f>
        <v>#DIV/0!</v>
      </c>
      <c r="N600" s="52" t="n">
        <f aca="false">L600-K600</f>
        <v>0</v>
      </c>
    </row>
    <row r="601" customFormat="false" ht="15" hidden="true" customHeight="true" outlineLevel="0" collapsed="false">
      <c r="A601" s="62" t="s">
        <v>21</v>
      </c>
      <c r="B601" s="63" t="s">
        <v>356</v>
      </c>
      <c r="C601" s="63" t="s">
        <v>385</v>
      </c>
      <c r="D601" s="63" t="s">
        <v>401</v>
      </c>
      <c r="E601" s="63" t="s">
        <v>136</v>
      </c>
      <c r="F601" s="63" t="s">
        <v>41</v>
      </c>
      <c r="G601" s="63" t="s">
        <v>22</v>
      </c>
      <c r="H601" s="64" t="n">
        <v>450</v>
      </c>
      <c r="I601" s="49" t="n">
        <f aca="false">J601-H601</f>
        <v>-450</v>
      </c>
      <c r="J601" s="65"/>
      <c r="K601" s="65"/>
      <c r="L601" s="65"/>
      <c r="M601" s="51" t="e">
        <f aca="false">L601/K601*100</f>
        <v>#DIV/0!</v>
      </c>
      <c r="N601" s="52" t="n">
        <f aca="false">L601-K601</f>
        <v>0</v>
      </c>
    </row>
    <row r="602" customFormat="false" ht="30" hidden="false" customHeight="false" outlineLevel="0" collapsed="false">
      <c r="A602" s="53" t="s">
        <v>328</v>
      </c>
      <c r="B602" s="59" t="s">
        <v>356</v>
      </c>
      <c r="C602" s="59" t="s">
        <v>385</v>
      </c>
      <c r="D602" s="59" t="s">
        <v>401</v>
      </c>
      <c r="E602" s="59" t="s">
        <v>329</v>
      </c>
      <c r="F602" s="59"/>
      <c r="G602" s="59"/>
      <c r="H602" s="66" t="n">
        <f aca="false">H603</f>
        <v>1067.6</v>
      </c>
      <c r="I602" s="49" t="n">
        <f aca="false">J602-H602</f>
        <v>231.6</v>
      </c>
      <c r="J602" s="67" t="n">
        <f aca="false">J603</f>
        <v>1299.2</v>
      </c>
      <c r="K602" s="67" t="n">
        <f aca="false">K603</f>
        <v>1299.2</v>
      </c>
      <c r="L602" s="67" t="n">
        <f aca="false">L603</f>
        <v>1299.2</v>
      </c>
      <c r="M602" s="51" t="n">
        <f aca="false">L602/K602*100</f>
        <v>100</v>
      </c>
      <c r="N602" s="52" t="n">
        <f aca="false">L602-K602</f>
        <v>0</v>
      </c>
    </row>
    <row r="603" customFormat="false" ht="15" hidden="false" customHeight="false" outlineLevel="0" collapsed="false">
      <c r="A603" s="53" t="s">
        <v>40</v>
      </c>
      <c r="B603" s="59" t="s">
        <v>356</v>
      </c>
      <c r="C603" s="59" t="s">
        <v>385</v>
      </c>
      <c r="D603" s="59" t="s">
        <v>401</v>
      </c>
      <c r="E603" s="59" t="s">
        <v>329</v>
      </c>
      <c r="F603" s="59" t="s">
        <v>41</v>
      </c>
      <c r="G603" s="59"/>
      <c r="H603" s="66" t="n">
        <f aca="false">H604</f>
        <v>1067.6</v>
      </c>
      <c r="I603" s="49" t="n">
        <f aca="false">J603-H603</f>
        <v>231.6</v>
      </c>
      <c r="J603" s="67" t="n">
        <f aca="false">J604</f>
        <v>1299.2</v>
      </c>
      <c r="K603" s="67" t="n">
        <f aca="false">K604</f>
        <v>1299.2</v>
      </c>
      <c r="L603" s="67" t="n">
        <f aca="false">L604</f>
        <v>1299.2</v>
      </c>
      <c r="M603" s="51" t="n">
        <f aca="false">L603/K603*100</f>
        <v>100</v>
      </c>
      <c r="N603" s="52" t="n">
        <f aca="false">L603-K603</f>
        <v>0</v>
      </c>
    </row>
    <row r="604" customFormat="false" ht="15" hidden="false" customHeight="false" outlineLevel="0" collapsed="false">
      <c r="A604" s="62" t="s">
        <v>21</v>
      </c>
      <c r="B604" s="63" t="s">
        <v>356</v>
      </c>
      <c r="C604" s="63" t="s">
        <v>385</v>
      </c>
      <c r="D604" s="63" t="s">
        <v>401</v>
      </c>
      <c r="E604" s="59" t="s">
        <v>329</v>
      </c>
      <c r="F604" s="63" t="s">
        <v>41</v>
      </c>
      <c r="G604" s="63" t="s">
        <v>22</v>
      </c>
      <c r="H604" s="64" t="n">
        <v>1067.6</v>
      </c>
      <c r="I604" s="49" t="n">
        <f aca="false">J604-H604</f>
        <v>231.6</v>
      </c>
      <c r="J604" s="65" t="n">
        <v>1299.2</v>
      </c>
      <c r="K604" s="65" t="n">
        <v>1299.2</v>
      </c>
      <c r="L604" s="65" t="n">
        <v>1299.2</v>
      </c>
      <c r="M604" s="51" t="n">
        <f aca="false">L604/K604*100</f>
        <v>100</v>
      </c>
      <c r="N604" s="52" t="n">
        <f aca="false">L604-K604</f>
        <v>0</v>
      </c>
    </row>
    <row r="605" s="85" customFormat="true" ht="15" hidden="true" customHeight="true" outlineLevel="0" collapsed="false">
      <c r="A605" s="38" t="s">
        <v>402</v>
      </c>
      <c r="B605" s="30" t="s">
        <v>356</v>
      </c>
      <c r="C605" s="30" t="s">
        <v>403</v>
      </c>
      <c r="D605" s="30"/>
      <c r="E605" s="30"/>
      <c r="F605" s="30"/>
      <c r="G605" s="30"/>
      <c r="H605" s="36" t="n">
        <f aca="false">H606</f>
        <v>10370</v>
      </c>
      <c r="I605" s="31" t="n">
        <f aca="false">J605-H605</f>
        <v>-10370</v>
      </c>
      <c r="J605" s="37" t="n">
        <f aca="false">J606</f>
        <v>0</v>
      </c>
      <c r="K605" s="37" t="n">
        <f aca="false">K606</f>
        <v>0</v>
      </c>
      <c r="L605" s="37" t="n">
        <f aca="false">L606</f>
        <v>0</v>
      </c>
      <c r="M605" s="51" t="e">
        <f aca="false">L605/K605*100</f>
        <v>#DIV/0!</v>
      </c>
      <c r="N605" s="52" t="n">
        <f aca="false">L605-K605</f>
        <v>0</v>
      </c>
    </row>
    <row r="606" s="80" customFormat="true" ht="15" hidden="true" customHeight="true" outlineLevel="0" collapsed="false">
      <c r="A606" s="53" t="s">
        <v>404</v>
      </c>
      <c r="B606" s="59" t="s">
        <v>356</v>
      </c>
      <c r="C606" s="59" t="s">
        <v>403</v>
      </c>
      <c r="D606" s="59" t="s">
        <v>405</v>
      </c>
      <c r="E606" s="59"/>
      <c r="F606" s="59"/>
      <c r="G606" s="59"/>
      <c r="H606" s="66" t="n">
        <f aca="false">H607</f>
        <v>10370</v>
      </c>
      <c r="I606" s="49" t="n">
        <f aca="false">J606-H606</f>
        <v>-10370</v>
      </c>
      <c r="J606" s="67" t="n">
        <f aca="false">J607</f>
        <v>0</v>
      </c>
      <c r="K606" s="67" t="n">
        <f aca="false">K607</f>
        <v>0</v>
      </c>
      <c r="L606" s="67" t="n">
        <f aca="false">L607</f>
        <v>0</v>
      </c>
      <c r="M606" s="51" t="e">
        <f aca="false">L606/K606*100</f>
        <v>#DIV/0!</v>
      </c>
      <c r="N606" s="52" t="n">
        <f aca="false">L606-K606</f>
        <v>0</v>
      </c>
    </row>
    <row r="607" s="80" customFormat="true" ht="15" hidden="true" customHeight="true" outlineLevel="0" collapsed="false">
      <c r="A607" s="53" t="s">
        <v>404</v>
      </c>
      <c r="B607" s="59" t="s">
        <v>356</v>
      </c>
      <c r="C607" s="59" t="s">
        <v>403</v>
      </c>
      <c r="D607" s="59" t="s">
        <v>405</v>
      </c>
      <c r="E607" s="59" t="s">
        <v>406</v>
      </c>
      <c r="F607" s="59"/>
      <c r="G607" s="59"/>
      <c r="H607" s="66" t="n">
        <f aca="false">H608</f>
        <v>10370</v>
      </c>
      <c r="I607" s="49" t="n">
        <f aca="false">J607-H607</f>
        <v>-10370</v>
      </c>
      <c r="J607" s="67" t="n">
        <f aca="false">J608</f>
        <v>0</v>
      </c>
      <c r="K607" s="67" t="n">
        <f aca="false">K608</f>
        <v>0</v>
      </c>
      <c r="L607" s="67" t="n">
        <f aca="false">L608</f>
        <v>0</v>
      </c>
      <c r="M607" s="51" t="e">
        <f aca="false">L607/K607*100</f>
        <v>#DIV/0!</v>
      </c>
      <c r="N607" s="52" t="n">
        <f aca="false">L607-K607</f>
        <v>0</v>
      </c>
    </row>
    <row r="608" s="80" customFormat="true" ht="15" hidden="true" customHeight="true" outlineLevel="0" collapsed="false">
      <c r="A608" s="53" t="s">
        <v>404</v>
      </c>
      <c r="B608" s="59" t="s">
        <v>356</v>
      </c>
      <c r="C608" s="59" t="s">
        <v>403</v>
      </c>
      <c r="D608" s="59" t="s">
        <v>405</v>
      </c>
      <c r="E608" s="59" t="s">
        <v>406</v>
      </c>
      <c r="F608" s="59" t="s">
        <v>407</v>
      </c>
      <c r="G608" s="59"/>
      <c r="H608" s="66" t="n">
        <f aca="false">H609</f>
        <v>10370</v>
      </c>
      <c r="I608" s="49" t="n">
        <f aca="false">J608-H608</f>
        <v>-10370</v>
      </c>
      <c r="J608" s="67" t="n">
        <f aca="false">J609</f>
        <v>0</v>
      </c>
      <c r="K608" s="67" t="n">
        <f aca="false">K609</f>
        <v>0</v>
      </c>
      <c r="L608" s="67" t="n">
        <f aca="false">L609</f>
        <v>0</v>
      </c>
      <c r="M608" s="51" t="e">
        <f aca="false">L608/K608*100</f>
        <v>#DIV/0!</v>
      </c>
      <c r="N608" s="52" t="n">
        <f aca="false">L608-K608</f>
        <v>0</v>
      </c>
    </row>
    <row r="609" customFormat="false" ht="15" hidden="true" customHeight="true" outlineLevel="0" collapsed="false">
      <c r="A609" s="53" t="s">
        <v>404</v>
      </c>
      <c r="B609" s="63" t="s">
        <v>356</v>
      </c>
      <c r="C609" s="63" t="s">
        <v>403</v>
      </c>
      <c r="D609" s="63" t="s">
        <v>405</v>
      </c>
      <c r="E609" s="59" t="s">
        <v>406</v>
      </c>
      <c r="F609" s="63" t="s">
        <v>407</v>
      </c>
      <c r="G609" s="63" t="s">
        <v>22</v>
      </c>
      <c r="H609" s="64" t="n">
        <v>10370</v>
      </c>
      <c r="I609" s="49" t="n">
        <f aca="false">J609-H609</f>
        <v>-10370</v>
      </c>
      <c r="J609" s="65"/>
      <c r="K609" s="65"/>
      <c r="L609" s="65"/>
      <c r="M609" s="51" t="e">
        <f aca="false">L609/K609*100</f>
        <v>#DIV/0!</v>
      </c>
      <c r="N609" s="52" t="n">
        <f aca="false">L609-K609</f>
        <v>0</v>
      </c>
    </row>
    <row r="610" customFormat="false" ht="30" hidden="false" customHeight="false" outlineLevel="0" collapsed="false">
      <c r="A610" s="38" t="s">
        <v>408</v>
      </c>
      <c r="B610" s="30" t="s">
        <v>409</v>
      </c>
      <c r="C610" s="30"/>
      <c r="D610" s="30"/>
      <c r="E610" s="30"/>
      <c r="F610" s="30"/>
      <c r="G610" s="30"/>
      <c r="H610" s="36" t="n">
        <f aca="false">H614+H631+H646</f>
        <v>5689.5</v>
      </c>
      <c r="I610" s="31" t="n">
        <f aca="false">J610-H610</f>
        <v>12105.9</v>
      </c>
      <c r="J610" s="37" t="n">
        <f aca="false">J614+J631+J646</f>
        <v>17795.4</v>
      </c>
      <c r="K610" s="37" t="n">
        <f aca="false">K614+K631+K646</f>
        <v>17795.4</v>
      </c>
      <c r="L610" s="37" t="n">
        <f aca="false">L614+L631+L646</f>
        <v>17503.6</v>
      </c>
      <c r="M610" s="33" t="n">
        <f aca="false">L610/K610*100</f>
        <v>98.3602504017892</v>
      </c>
      <c r="N610" s="34" t="n">
        <f aca="false">L610-K610</f>
        <v>-291.799999999999</v>
      </c>
    </row>
    <row r="611" customFormat="false" ht="15" hidden="false" customHeight="false" outlineLevel="0" collapsed="false">
      <c r="A611" s="39" t="s">
        <v>21</v>
      </c>
      <c r="B611" s="40" t="s">
        <v>22</v>
      </c>
      <c r="C611" s="40"/>
      <c r="D611" s="40"/>
      <c r="E611" s="40"/>
      <c r="F611" s="40"/>
      <c r="G611" s="40"/>
      <c r="H611" s="41" t="n">
        <f aca="false">H619+H630+H645</f>
        <v>3298.6</v>
      </c>
      <c r="I611" s="41" t="n">
        <f aca="false">J611-H611</f>
        <v>3584.4</v>
      </c>
      <c r="J611" s="42" t="n">
        <f aca="false">J619+J630+J645+J623+J627+J640</f>
        <v>6883</v>
      </c>
      <c r="K611" s="42" t="n">
        <f aca="false">K619+K630+K645+K623+K627+K640</f>
        <v>6883</v>
      </c>
      <c r="L611" s="42" t="n">
        <f aca="false">L619+L630+L645+L623+L627+L640</f>
        <v>6867.7</v>
      </c>
      <c r="M611" s="43" t="n">
        <f aca="false">L611/K611*100</f>
        <v>99.7777132064507</v>
      </c>
      <c r="N611" s="44" t="n">
        <f aca="false">L611-K611</f>
        <v>-15.3000000000002</v>
      </c>
    </row>
    <row r="612" customFormat="false" ht="15" hidden="false" customHeight="false" outlineLevel="0" collapsed="false">
      <c r="A612" s="39" t="s">
        <v>23</v>
      </c>
      <c r="B612" s="40" t="s">
        <v>24</v>
      </c>
      <c r="C612" s="40"/>
      <c r="D612" s="40"/>
      <c r="E612" s="40"/>
      <c r="F612" s="40"/>
      <c r="G612" s="40"/>
      <c r="H612" s="41" t="n">
        <f aca="false">H646</f>
        <v>2390.9</v>
      </c>
      <c r="I612" s="41" t="n">
        <f aca="false">J612-H612</f>
        <v>1337.8</v>
      </c>
      <c r="J612" s="42" t="n">
        <f aca="false">J652+J638</f>
        <v>3728.7</v>
      </c>
      <c r="K612" s="42" t="n">
        <f aca="false">K652+K638</f>
        <v>3728.7</v>
      </c>
      <c r="L612" s="42" t="n">
        <f aca="false">L652+L638</f>
        <v>3709.5</v>
      </c>
      <c r="M612" s="43" t="n">
        <f aca="false">L612/K612*100</f>
        <v>99.485075227291</v>
      </c>
      <c r="N612" s="44" t="n">
        <f aca="false">L612-K612</f>
        <v>-19.1999999999998</v>
      </c>
    </row>
    <row r="613" customFormat="false" ht="15" hidden="false" customHeight="false" outlineLevel="0" collapsed="false">
      <c r="A613" s="39" t="s">
        <v>25</v>
      </c>
      <c r="B613" s="40" t="s">
        <v>26</v>
      </c>
      <c r="C613" s="40"/>
      <c r="D613" s="40"/>
      <c r="E613" s="40"/>
      <c r="F613" s="40"/>
      <c r="G613" s="40"/>
      <c r="H613" s="41"/>
      <c r="I613" s="86"/>
      <c r="J613" s="42" t="n">
        <f aca="false">J653+J635</f>
        <v>7183.7</v>
      </c>
      <c r="K613" s="42" t="n">
        <f aca="false">K653+K635</f>
        <v>7183.7</v>
      </c>
      <c r="L613" s="42" t="n">
        <f aca="false">L653+L635</f>
        <v>6926.4</v>
      </c>
      <c r="M613" s="43" t="n">
        <f aca="false">L613/K613*100</f>
        <v>96.4182802733967</v>
      </c>
      <c r="N613" s="44" t="n">
        <f aca="false">L613-K613</f>
        <v>-257.3</v>
      </c>
    </row>
    <row r="614" customFormat="false" ht="15" hidden="false" customHeight="false" outlineLevel="0" collapsed="false">
      <c r="A614" s="38" t="s">
        <v>32</v>
      </c>
      <c r="B614" s="30" t="s">
        <v>409</v>
      </c>
      <c r="C614" s="30" t="s">
        <v>33</v>
      </c>
      <c r="D614" s="30"/>
      <c r="E614" s="30"/>
      <c r="F614" s="30"/>
      <c r="G614" s="30"/>
      <c r="H614" s="36" t="n">
        <f aca="false">H615</f>
        <v>1898.6</v>
      </c>
      <c r="I614" s="31" t="n">
        <f aca="false">J614-H614</f>
        <v>2522.2</v>
      </c>
      <c r="J614" s="37" t="n">
        <f aca="false">J615</f>
        <v>4420.8</v>
      </c>
      <c r="K614" s="37" t="n">
        <f aca="false">K615</f>
        <v>4420.8</v>
      </c>
      <c r="L614" s="37" t="n">
        <f aca="false">L615</f>
        <v>4411.1</v>
      </c>
      <c r="M614" s="33" t="n">
        <f aca="false">L614/K614*100</f>
        <v>99.7805826999638</v>
      </c>
      <c r="N614" s="34" t="n">
        <f aca="false">L614-K614</f>
        <v>-9.70000000000073</v>
      </c>
    </row>
    <row r="615" customFormat="false" ht="15" hidden="false" customHeight="false" outlineLevel="0" collapsed="false">
      <c r="A615" s="53" t="s">
        <v>79</v>
      </c>
      <c r="B615" s="59" t="s">
        <v>409</v>
      </c>
      <c r="C615" s="59" t="s">
        <v>33</v>
      </c>
      <c r="D615" s="59" t="s">
        <v>80</v>
      </c>
      <c r="E615" s="59"/>
      <c r="F615" s="59"/>
      <c r="G615" s="59"/>
      <c r="H615" s="60" t="n">
        <f aca="false">H616+H624</f>
        <v>1898.6</v>
      </c>
      <c r="I615" s="49" t="n">
        <f aca="false">J615-H615</f>
        <v>2522.2</v>
      </c>
      <c r="J615" s="61" t="n">
        <f aca="false">J616+J624+J620</f>
        <v>4420.8</v>
      </c>
      <c r="K615" s="61" t="n">
        <f aca="false">K616+K624+K620</f>
        <v>4420.8</v>
      </c>
      <c r="L615" s="61" t="n">
        <f aca="false">L616+L624+L620</f>
        <v>4411.1</v>
      </c>
      <c r="M615" s="51" t="n">
        <f aca="false">L615/K615*100</f>
        <v>99.7805826999638</v>
      </c>
      <c r="N615" s="52" t="n">
        <f aca="false">L615-K615</f>
        <v>-9.70000000000073</v>
      </c>
    </row>
    <row r="616" customFormat="false" ht="45" hidden="false" customHeight="false" outlineLevel="0" collapsed="false">
      <c r="A616" s="53" t="s">
        <v>36</v>
      </c>
      <c r="B616" s="59" t="s">
        <v>409</v>
      </c>
      <c r="C616" s="59" t="s">
        <v>33</v>
      </c>
      <c r="D616" s="59" t="s">
        <v>80</v>
      </c>
      <c r="E616" s="59" t="s">
        <v>37</v>
      </c>
      <c r="F616" s="59"/>
      <c r="G616" s="59"/>
      <c r="H616" s="60" t="n">
        <f aca="false">H617</f>
        <v>1888.6</v>
      </c>
      <c r="I616" s="49" t="n">
        <f aca="false">J616-H616</f>
        <v>574.2</v>
      </c>
      <c r="J616" s="61" t="n">
        <f aca="false">J617</f>
        <v>2462.8</v>
      </c>
      <c r="K616" s="61" t="n">
        <f aca="false">K617</f>
        <v>2462.8</v>
      </c>
      <c r="L616" s="61" t="n">
        <f aca="false">L617</f>
        <v>2455.1</v>
      </c>
      <c r="M616" s="51" t="n">
        <f aca="false">L616/K616*100</f>
        <v>99.6873477342862</v>
      </c>
      <c r="N616" s="52" t="n">
        <f aca="false">L616-K616</f>
        <v>-7.70000000000027</v>
      </c>
    </row>
    <row r="617" customFormat="false" ht="15" hidden="false" customHeight="false" outlineLevel="0" collapsed="false">
      <c r="A617" s="53" t="s">
        <v>44</v>
      </c>
      <c r="B617" s="59" t="s">
        <v>409</v>
      </c>
      <c r="C617" s="59" t="s">
        <v>33</v>
      </c>
      <c r="D617" s="59" t="s">
        <v>80</v>
      </c>
      <c r="E617" s="59" t="s">
        <v>45</v>
      </c>
      <c r="F617" s="59"/>
      <c r="G617" s="59"/>
      <c r="H617" s="60" t="n">
        <f aca="false">H618</f>
        <v>1888.6</v>
      </c>
      <c r="I617" s="49" t="n">
        <f aca="false">J617-H617</f>
        <v>574.2</v>
      </c>
      <c r="J617" s="61" t="n">
        <f aca="false">J618</f>
        <v>2462.8</v>
      </c>
      <c r="K617" s="61" t="n">
        <f aca="false">K618</f>
        <v>2462.8</v>
      </c>
      <c r="L617" s="61" t="n">
        <f aca="false">L618</f>
        <v>2455.1</v>
      </c>
      <c r="M617" s="51" t="n">
        <f aca="false">L617/K617*100</f>
        <v>99.6873477342862</v>
      </c>
      <c r="N617" s="52" t="n">
        <f aca="false">L617-K617</f>
        <v>-7.70000000000027</v>
      </c>
    </row>
    <row r="618" customFormat="false" ht="15" hidden="false" customHeight="false" outlineLevel="0" collapsed="false">
      <c r="A618" s="53" t="s">
        <v>40</v>
      </c>
      <c r="B618" s="59" t="s">
        <v>409</v>
      </c>
      <c r="C618" s="59" t="s">
        <v>33</v>
      </c>
      <c r="D618" s="59" t="s">
        <v>80</v>
      </c>
      <c r="E618" s="59" t="s">
        <v>45</v>
      </c>
      <c r="F618" s="59" t="s">
        <v>41</v>
      </c>
      <c r="G618" s="59"/>
      <c r="H618" s="60" t="n">
        <f aca="false">H619</f>
        <v>1888.6</v>
      </c>
      <c r="I618" s="49" t="n">
        <f aca="false">J618-H618</f>
        <v>574.2</v>
      </c>
      <c r="J618" s="61" t="n">
        <f aca="false">J619</f>
        <v>2462.8</v>
      </c>
      <c r="K618" s="61" t="n">
        <f aca="false">K619</f>
        <v>2462.8</v>
      </c>
      <c r="L618" s="61" t="n">
        <f aca="false">L619</f>
        <v>2455.1</v>
      </c>
      <c r="M618" s="51" t="n">
        <f aca="false">L618/K618*100</f>
        <v>99.6873477342862</v>
      </c>
      <c r="N618" s="52" t="n">
        <f aca="false">L618-K618</f>
        <v>-7.70000000000027</v>
      </c>
    </row>
    <row r="619" customFormat="false" ht="15" hidden="false" customHeight="false" outlineLevel="0" collapsed="false">
      <c r="A619" s="62" t="s">
        <v>21</v>
      </c>
      <c r="B619" s="63" t="s">
        <v>409</v>
      </c>
      <c r="C619" s="63" t="s">
        <v>33</v>
      </c>
      <c r="D619" s="63" t="s">
        <v>80</v>
      </c>
      <c r="E619" s="63" t="s">
        <v>45</v>
      </c>
      <c r="F619" s="63" t="s">
        <v>41</v>
      </c>
      <c r="G619" s="63" t="s">
        <v>22</v>
      </c>
      <c r="H619" s="64" t="n">
        <v>1888.6</v>
      </c>
      <c r="I619" s="49" t="n">
        <f aca="false">J619-H619</f>
        <v>574.2</v>
      </c>
      <c r="J619" s="65" t="n">
        <v>2462.8</v>
      </c>
      <c r="K619" s="65" t="n">
        <v>2462.8</v>
      </c>
      <c r="L619" s="65" t="n">
        <v>2455.1</v>
      </c>
      <c r="M619" s="51" t="n">
        <f aca="false">L619/K619*100</f>
        <v>99.6873477342862</v>
      </c>
      <c r="N619" s="52" t="n">
        <f aca="false">L619-K619</f>
        <v>-7.70000000000027</v>
      </c>
    </row>
    <row r="620" s="80" customFormat="true" ht="30" hidden="false" customHeight="false" outlineLevel="0" collapsed="false">
      <c r="A620" s="53" t="s">
        <v>410</v>
      </c>
      <c r="B620" s="59" t="s">
        <v>409</v>
      </c>
      <c r="C620" s="59" t="s">
        <v>33</v>
      </c>
      <c r="D620" s="59" t="s">
        <v>80</v>
      </c>
      <c r="E620" s="59" t="s">
        <v>411</v>
      </c>
      <c r="F620" s="59"/>
      <c r="G620" s="59"/>
      <c r="H620" s="66"/>
      <c r="I620" s="49" t="n">
        <f aca="false">J620-H620</f>
        <v>473</v>
      </c>
      <c r="J620" s="67" t="n">
        <f aca="false">J621</f>
        <v>473</v>
      </c>
      <c r="K620" s="67" t="n">
        <f aca="false">K621</f>
        <v>473</v>
      </c>
      <c r="L620" s="67" t="n">
        <f aca="false">L621</f>
        <v>471.2</v>
      </c>
      <c r="M620" s="51" t="n">
        <f aca="false">L620/K620*100</f>
        <v>99.6194503171247</v>
      </c>
      <c r="N620" s="52" t="n">
        <f aca="false">L620-K620</f>
        <v>-1.80000000000001</v>
      </c>
    </row>
    <row r="621" s="80" customFormat="true" ht="30" hidden="false" customHeight="false" outlineLevel="0" collapsed="false">
      <c r="A621" s="53" t="s">
        <v>412</v>
      </c>
      <c r="B621" s="59" t="s">
        <v>409</v>
      </c>
      <c r="C621" s="59" t="s">
        <v>33</v>
      </c>
      <c r="D621" s="59" t="s">
        <v>80</v>
      </c>
      <c r="E621" s="59" t="s">
        <v>413</v>
      </c>
      <c r="F621" s="59"/>
      <c r="G621" s="59"/>
      <c r="H621" s="66"/>
      <c r="I621" s="49" t="n">
        <f aca="false">J621-H621</f>
        <v>473</v>
      </c>
      <c r="J621" s="67" t="n">
        <f aca="false">J622</f>
        <v>473</v>
      </c>
      <c r="K621" s="67" t="n">
        <f aca="false">K622</f>
        <v>473</v>
      </c>
      <c r="L621" s="67" t="n">
        <f aca="false">L622</f>
        <v>471.2</v>
      </c>
      <c r="M621" s="51" t="n">
        <f aca="false">L621/K621*100</f>
        <v>99.6194503171247</v>
      </c>
      <c r="N621" s="52" t="n">
        <f aca="false">L621-K621</f>
        <v>-1.80000000000001</v>
      </c>
    </row>
    <row r="622" s="80" customFormat="true" ht="15" hidden="false" customHeight="false" outlineLevel="0" collapsed="false">
      <c r="A622" s="53" t="s">
        <v>40</v>
      </c>
      <c r="B622" s="59" t="s">
        <v>409</v>
      </c>
      <c r="C622" s="59" t="s">
        <v>33</v>
      </c>
      <c r="D622" s="59" t="s">
        <v>80</v>
      </c>
      <c r="E622" s="59" t="s">
        <v>413</v>
      </c>
      <c r="F622" s="59" t="s">
        <v>41</v>
      </c>
      <c r="G622" s="59"/>
      <c r="H622" s="66"/>
      <c r="I622" s="49" t="n">
        <f aca="false">J622-H622</f>
        <v>473</v>
      </c>
      <c r="J622" s="67" t="n">
        <f aca="false">J623</f>
        <v>473</v>
      </c>
      <c r="K622" s="67" t="n">
        <f aca="false">K623</f>
        <v>473</v>
      </c>
      <c r="L622" s="67" t="n">
        <f aca="false">L623</f>
        <v>471.2</v>
      </c>
      <c r="M622" s="51" t="n">
        <f aca="false">L622/K622*100</f>
        <v>99.6194503171247</v>
      </c>
      <c r="N622" s="52" t="n">
        <f aca="false">L622-K622</f>
        <v>-1.80000000000001</v>
      </c>
    </row>
    <row r="623" customFormat="false" ht="15" hidden="false" customHeight="false" outlineLevel="0" collapsed="false">
      <c r="A623" s="62" t="s">
        <v>21</v>
      </c>
      <c r="B623" s="63" t="s">
        <v>409</v>
      </c>
      <c r="C623" s="63" t="s">
        <v>33</v>
      </c>
      <c r="D623" s="63" t="s">
        <v>80</v>
      </c>
      <c r="E623" s="63" t="s">
        <v>413</v>
      </c>
      <c r="F623" s="63" t="s">
        <v>41</v>
      </c>
      <c r="G623" s="63" t="s">
        <v>22</v>
      </c>
      <c r="H623" s="64"/>
      <c r="I623" s="49" t="n">
        <f aca="false">J623-H623</f>
        <v>473</v>
      </c>
      <c r="J623" s="65" t="n">
        <v>473</v>
      </c>
      <c r="K623" s="65" t="n">
        <v>473</v>
      </c>
      <c r="L623" s="65" t="n">
        <v>471.2</v>
      </c>
      <c r="M623" s="51" t="n">
        <f aca="false">L623/K623*100</f>
        <v>99.6194503171247</v>
      </c>
      <c r="N623" s="52" t="n">
        <f aca="false">L623-K623</f>
        <v>-1.80000000000001</v>
      </c>
    </row>
    <row r="624" customFormat="false" ht="15" hidden="false" customHeight="false" outlineLevel="0" collapsed="false">
      <c r="A624" s="53" t="s">
        <v>64</v>
      </c>
      <c r="B624" s="59" t="s">
        <v>409</v>
      </c>
      <c r="C624" s="59" t="s">
        <v>33</v>
      </c>
      <c r="D624" s="59" t="s">
        <v>80</v>
      </c>
      <c r="E624" s="59" t="s">
        <v>65</v>
      </c>
      <c r="F624" s="59"/>
      <c r="G624" s="59"/>
      <c r="H624" s="66" t="n">
        <f aca="false">H628</f>
        <v>10</v>
      </c>
      <c r="I624" s="49" t="n">
        <f aca="false">J624-H624</f>
        <v>1475</v>
      </c>
      <c r="J624" s="67" t="n">
        <f aca="false">J628+J625</f>
        <v>1485</v>
      </c>
      <c r="K624" s="67" t="n">
        <f aca="false">K628+K625</f>
        <v>1485</v>
      </c>
      <c r="L624" s="67" t="n">
        <f aca="false">L628+L625</f>
        <v>1484.8</v>
      </c>
      <c r="M624" s="51" t="n">
        <f aca="false">L624/K624*100</f>
        <v>99.986531986532</v>
      </c>
      <c r="N624" s="52" t="n">
        <f aca="false">L624-K624</f>
        <v>-0.200000000000045</v>
      </c>
    </row>
    <row r="625" customFormat="false" ht="30" hidden="false" customHeight="false" outlineLevel="0" collapsed="false">
      <c r="A625" s="53" t="s">
        <v>66</v>
      </c>
      <c r="B625" s="48" t="s">
        <v>409</v>
      </c>
      <c r="C625" s="48" t="s">
        <v>33</v>
      </c>
      <c r="D625" s="48" t="s">
        <v>80</v>
      </c>
      <c r="E625" s="48" t="s">
        <v>67</v>
      </c>
      <c r="F625" s="48"/>
      <c r="G625" s="48"/>
      <c r="H625" s="66"/>
      <c r="I625" s="49"/>
      <c r="J625" s="67" t="n">
        <f aca="false">J626</f>
        <v>1485</v>
      </c>
      <c r="K625" s="67" t="n">
        <f aca="false">K626</f>
        <v>1485</v>
      </c>
      <c r="L625" s="67" t="n">
        <f aca="false">L626</f>
        <v>1484.8</v>
      </c>
      <c r="M625" s="51" t="n">
        <f aca="false">L625/K625*100</f>
        <v>99.986531986532</v>
      </c>
      <c r="N625" s="52" t="n">
        <f aca="false">L625-K625</f>
        <v>-0.200000000000045</v>
      </c>
    </row>
    <row r="626" customFormat="false" ht="15" hidden="false" customHeight="false" outlineLevel="0" collapsed="false">
      <c r="A626" s="53" t="s">
        <v>40</v>
      </c>
      <c r="B626" s="48" t="s">
        <v>409</v>
      </c>
      <c r="C626" s="48" t="s">
        <v>33</v>
      </c>
      <c r="D626" s="48" t="s">
        <v>80</v>
      </c>
      <c r="E626" s="48" t="s">
        <v>67</v>
      </c>
      <c r="F626" s="48" t="s">
        <v>41</v>
      </c>
      <c r="G626" s="48"/>
      <c r="H626" s="66"/>
      <c r="I626" s="49"/>
      <c r="J626" s="67" t="n">
        <f aca="false">J627</f>
        <v>1485</v>
      </c>
      <c r="K626" s="67" t="n">
        <f aca="false">K627</f>
        <v>1485</v>
      </c>
      <c r="L626" s="67" t="n">
        <f aca="false">L627</f>
        <v>1484.8</v>
      </c>
      <c r="M626" s="51" t="n">
        <f aca="false">L626/K626*100</f>
        <v>99.986531986532</v>
      </c>
      <c r="N626" s="52" t="n">
        <f aca="false">L626-K626</f>
        <v>-0.200000000000045</v>
      </c>
    </row>
    <row r="627" s="79" customFormat="true" ht="15" hidden="false" customHeight="false" outlineLevel="0" collapsed="false">
      <c r="A627" s="62" t="s">
        <v>21</v>
      </c>
      <c r="B627" s="56" t="s">
        <v>409</v>
      </c>
      <c r="C627" s="56" t="s">
        <v>33</v>
      </c>
      <c r="D627" s="56" t="s">
        <v>80</v>
      </c>
      <c r="E627" s="56" t="s">
        <v>67</v>
      </c>
      <c r="F627" s="56" t="s">
        <v>41</v>
      </c>
      <c r="G627" s="56" t="s">
        <v>22</v>
      </c>
      <c r="H627" s="64"/>
      <c r="I627" s="57"/>
      <c r="J627" s="65" t="n">
        <v>1485</v>
      </c>
      <c r="K627" s="65" t="n">
        <v>1485</v>
      </c>
      <c r="L627" s="65" t="n">
        <v>1484.8</v>
      </c>
      <c r="M627" s="51" t="n">
        <f aca="false">L627/K627*100</f>
        <v>99.986531986532</v>
      </c>
      <c r="N627" s="52" t="n">
        <f aca="false">L627-K627</f>
        <v>-0.200000000000045</v>
      </c>
    </row>
    <row r="628" customFormat="false" ht="30" hidden="false" customHeight="false" outlineLevel="0" collapsed="false">
      <c r="A628" s="53" t="s">
        <v>100</v>
      </c>
      <c r="B628" s="59" t="s">
        <v>409</v>
      </c>
      <c r="C628" s="59" t="s">
        <v>33</v>
      </c>
      <c r="D628" s="59" t="s">
        <v>80</v>
      </c>
      <c r="E628" s="59" t="s">
        <v>101</v>
      </c>
      <c r="F628" s="59"/>
      <c r="G628" s="59"/>
      <c r="H628" s="66" t="n">
        <f aca="false">H629</f>
        <v>10</v>
      </c>
      <c r="I628" s="49" t="n">
        <f aca="false">J628-H628</f>
        <v>-10</v>
      </c>
      <c r="J628" s="67" t="n">
        <f aca="false">J629</f>
        <v>0</v>
      </c>
      <c r="K628" s="67" t="n">
        <f aca="false">K629</f>
        <v>0</v>
      </c>
      <c r="L628" s="67" t="n">
        <f aca="false">L629</f>
        <v>0</v>
      </c>
      <c r="M628" s="51"/>
      <c r="N628" s="52" t="n">
        <f aca="false">L628-K628</f>
        <v>0</v>
      </c>
    </row>
    <row r="629" customFormat="false" ht="15" hidden="false" customHeight="false" outlineLevel="0" collapsed="false">
      <c r="A629" s="53" t="s">
        <v>40</v>
      </c>
      <c r="B629" s="59" t="s">
        <v>409</v>
      </c>
      <c r="C629" s="59" t="s">
        <v>33</v>
      </c>
      <c r="D629" s="59" t="s">
        <v>80</v>
      </c>
      <c r="E629" s="59" t="s">
        <v>101</v>
      </c>
      <c r="F629" s="59" t="s">
        <v>41</v>
      </c>
      <c r="G629" s="59"/>
      <c r="H629" s="66" t="n">
        <f aca="false">H630</f>
        <v>10</v>
      </c>
      <c r="I629" s="49" t="n">
        <f aca="false">J629-H629</f>
        <v>-10</v>
      </c>
      <c r="J629" s="67" t="n">
        <f aca="false">J630</f>
        <v>0</v>
      </c>
      <c r="K629" s="67" t="n">
        <f aca="false">K630</f>
        <v>0</v>
      </c>
      <c r="L629" s="67" t="n">
        <f aca="false">L630</f>
        <v>0</v>
      </c>
      <c r="M629" s="51"/>
      <c r="N629" s="52" t="n">
        <f aca="false">L629-K629</f>
        <v>0</v>
      </c>
    </row>
    <row r="630" customFormat="false" ht="15" hidden="false" customHeight="false" outlineLevel="0" collapsed="false">
      <c r="A630" s="62" t="s">
        <v>21</v>
      </c>
      <c r="B630" s="63" t="s">
        <v>409</v>
      </c>
      <c r="C630" s="63" t="s">
        <v>33</v>
      </c>
      <c r="D630" s="63" t="s">
        <v>80</v>
      </c>
      <c r="E630" s="63" t="s">
        <v>101</v>
      </c>
      <c r="F630" s="63" t="s">
        <v>41</v>
      </c>
      <c r="G630" s="63" t="s">
        <v>22</v>
      </c>
      <c r="H630" s="64" t="n">
        <v>10</v>
      </c>
      <c r="I630" s="49" t="n">
        <f aca="false">J630-H630</f>
        <v>-10</v>
      </c>
      <c r="J630" s="65"/>
      <c r="K630" s="65"/>
      <c r="L630" s="65"/>
      <c r="M630" s="51"/>
      <c r="N630" s="52" t="n">
        <f aca="false">L630-K630</f>
        <v>0</v>
      </c>
    </row>
    <row r="631" customFormat="false" ht="15" hidden="false" customHeight="false" outlineLevel="0" collapsed="false">
      <c r="A631" s="38" t="s">
        <v>145</v>
      </c>
      <c r="B631" s="30" t="s">
        <v>409</v>
      </c>
      <c r="C631" s="30" t="s">
        <v>146</v>
      </c>
      <c r="D631" s="30"/>
      <c r="E631" s="30"/>
      <c r="F631" s="30"/>
      <c r="G631" s="30"/>
      <c r="H631" s="36" t="n">
        <f aca="false">H641</f>
        <v>1400</v>
      </c>
      <c r="I631" s="31" t="n">
        <f aca="false">J631-H631</f>
        <v>7899.1</v>
      </c>
      <c r="J631" s="37" t="n">
        <f aca="false">J641+J632</f>
        <v>9299.1</v>
      </c>
      <c r="K631" s="37" t="n">
        <f aca="false">K641+K632</f>
        <v>9299.1</v>
      </c>
      <c r="L631" s="37" t="n">
        <f aca="false">L641+L632</f>
        <v>9293.5</v>
      </c>
      <c r="M631" s="33" t="n">
        <f aca="false">L631/K631*100</f>
        <v>99.9397791184093</v>
      </c>
      <c r="N631" s="34" t="n">
        <f aca="false">L631-K631</f>
        <v>-5.59999999999855</v>
      </c>
    </row>
    <row r="632" s="80" customFormat="true" ht="15" hidden="false" customHeight="false" outlineLevel="0" collapsed="false">
      <c r="A632" s="47" t="s">
        <v>414</v>
      </c>
      <c r="B632" s="48" t="s">
        <v>409</v>
      </c>
      <c r="C632" s="48" t="s">
        <v>146</v>
      </c>
      <c r="D632" s="48" t="s">
        <v>415</v>
      </c>
      <c r="E632" s="48"/>
      <c r="F632" s="48"/>
      <c r="G632" s="48"/>
      <c r="H632" s="49"/>
      <c r="I632" s="68"/>
      <c r="J632" s="50" t="n">
        <f aca="false">J633+J636</f>
        <v>7403.8</v>
      </c>
      <c r="K632" s="50" t="n">
        <f aca="false">K633+K636</f>
        <v>7403.8</v>
      </c>
      <c r="L632" s="50" t="n">
        <f aca="false">L633+L636</f>
        <v>7403.8</v>
      </c>
      <c r="M632" s="51" t="n">
        <f aca="false">L632/K632*100</f>
        <v>100</v>
      </c>
      <c r="N632" s="52" t="n">
        <f aca="false">L632-K632</f>
        <v>0</v>
      </c>
    </row>
    <row r="633" s="80" customFormat="true" ht="45" hidden="false" customHeight="false" outlineLevel="0" collapsed="false">
      <c r="A633" s="47" t="s">
        <v>416</v>
      </c>
      <c r="B633" s="48" t="s">
        <v>409</v>
      </c>
      <c r="C633" s="48" t="s">
        <v>146</v>
      </c>
      <c r="D633" s="48" t="s">
        <v>415</v>
      </c>
      <c r="E633" s="48" t="s">
        <v>417</v>
      </c>
      <c r="F633" s="48"/>
      <c r="G633" s="48"/>
      <c r="H633" s="49"/>
      <c r="I633" s="68"/>
      <c r="J633" s="50" t="n">
        <f aca="false">J634</f>
        <v>5646.4</v>
      </c>
      <c r="K633" s="50" t="n">
        <f aca="false">K634</f>
        <v>5646.4</v>
      </c>
      <c r="L633" s="50" t="n">
        <f aca="false">L634</f>
        <v>5646.4</v>
      </c>
      <c r="M633" s="51" t="n">
        <f aca="false">L633/K633*100</f>
        <v>100</v>
      </c>
      <c r="N633" s="52" t="n">
        <f aca="false">L633-K633</f>
        <v>0</v>
      </c>
    </row>
    <row r="634" s="80" customFormat="true" ht="45" hidden="false" customHeight="false" outlineLevel="0" collapsed="false">
      <c r="A634" s="47" t="s">
        <v>372</v>
      </c>
      <c r="B634" s="48" t="s">
        <v>409</v>
      </c>
      <c r="C634" s="48" t="s">
        <v>146</v>
      </c>
      <c r="D634" s="48" t="s">
        <v>415</v>
      </c>
      <c r="E634" s="48" t="s">
        <v>417</v>
      </c>
      <c r="F634" s="48" t="s">
        <v>373</v>
      </c>
      <c r="G634" s="48"/>
      <c r="H634" s="49"/>
      <c r="I634" s="68"/>
      <c r="J634" s="50" t="n">
        <f aca="false">J635</f>
        <v>5646.4</v>
      </c>
      <c r="K634" s="50" t="n">
        <f aca="false">K635</f>
        <v>5646.4</v>
      </c>
      <c r="L634" s="50" t="n">
        <f aca="false">L635</f>
        <v>5646.4</v>
      </c>
      <c r="M634" s="51" t="n">
        <f aca="false">L634/K634*100</f>
        <v>100</v>
      </c>
      <c r="N634" s="52" t="n">
        <f aca="false">L634-K634</f>
        <v>0</v>
      </c>
    </row>
    <row r="635" s="79" customFormat="true" ht="15" hidden="false" customHeight="false" outlineLevel="0" collapsed="false">
      <c r="A635" s="55" t="s">
        <v>25</v>
      </c>
      <c r="B635" s="56" t="s">
        <v>409</v>
      </c>
      <c r="C635" s="56" t="s">
        <v>146</v>
      </c>
      <c r="D635" s="56" t="s">
        <v>415</v>
      </c>
      <c r="E635" s="56" t="s">
        <v>417</v>
      </c>
      <c r="F635" s="56" t="s">
        <v>373</v>
      </c>
      <c r="G635" s="56" t="s">
        <v>26</v>
      </c>
      <c r="H635" s="57"/>
      <c r="I635" s="69"/>
      <c r="J635" s="58" t="n">
        <v>5646.4</v>
      </c>
      <c r="K635" s="58" t="n">
        <v>5646.4</v>
      </c>
      <c r="L635" s="58" t="n">
        <v>5646.4</v>
      </c>
      <c r="M635" s="51" t="n">
        <f aca="false">L635/K635*100</f>
        <v>100</v>
      </c>
      <c r="N635" s="52" t="n">
        <f aca="false">L635-K635</f>
        <v>0</v>
      </c>
    </row>
    <row r="636" s="80" customFormat="true" ht="30" hidden="false" customHeight="false" outlineLevel="0" collapsed="false">
      <c r="A636" s="47" t="s">
        <v>418</v>
      </c>
      <c r="B636" s="48" t="s">
        <v>409</v>
      </c>
      <c r="C636" s="48" t="s">
        <v>146</v>
      </c>
      <c r="D636" s="48" t="s">
        <v>415</v>
      </c>
      <c r="E636" s="48" t="s">
        <v>419</v>
      </c>
      <c r="F636" s="48"/>
      <c r="G636" s="48"/>
      <c r="H636" s="49"/>
      <c r="I636" s="68"/>
      <c r="J636" s="50" t="n">
        <f aca="false">J637+J640</f>
        <v>1757.4</v>
      </c>
      <c r="K636" s="50" t="n">
        <f aca="false">K637+K640</f>
        <v>1757.4</v>
      </c>
      <c r="L636" s="50" t="n">
        <f aca="false">L637+L640</f>
        <v>1757.4</v>
      </c>
      <c r="M636" s="51" t="n">
        <f aca="false">L636/K636*100</f>
        <v>100</v>
      </c>
      <c r="N636" s="52" t="n">
        <f aca="false">L636-K636</f>
        <v>0</v>
      </c>
    </row>
    <row r="637" s="80" customFormat="true" ht="45" hidden="false" customHeight="false" outlineLevel="0" collapsed="false">
      <c r="A637" s="47" t="s">
        <v>372</v>
      </c>
      <c r="B637" s="48" t="s">
        <v>409</v>
      </c>
      <c r="C637" s="48" t="s">
        <v>146</v>
      </c>
      <c r="D637" s="48" t="s">
        <v>415</v>
      </c>
      <c r="E637" s="48" t="s">
        <v>419</v>
      </c>
      <c r="F637" s="48" t="s">
        <v>373</v>
      </c>
      <c r="G637" s="48"/>
      <c r="H637" s="49"/>
      <c r="I637" s="68"/>
      <c r="J637" s="50" t="n">
        <f aca="false">J638</f>
        <v>1190.5</v>
      </c>
      <c r="K637" s="50" t="n">
        <f aca="false">K638</f>
        <v>1190.5</v>
      </c>
      <c r="L637" s="50" t="n">
        <f aca="false">L638</f>
        <v>1190.5</v>
      </c>
      <c r="M637" s="51" t="n">
        <f aca="false">L637/K637*100</f>
        <v>100</v>
      </c>
      <c r="N637" s="52" t="n">
        <f aca="false">L637-K637</f>
        <v>0</v>
      </c>
    </row>
    <row r="638" s="79" customFormat="true" ht="15" hidden="false" customHeight="false" outlineLevel="0" collapsed="false">
      <c r="A638" s="55" t="s">
        <v>23</v>
      </c>
      <c r="B638" s="56" t="s">
        <v>409</v>
      </c>
      <c r="C638" s="56" t="s">
        <v>146</v>
      </c>
      <c r="D638" s="56" t="s">
        <v>415</v>
      </c>
      <c r="E638" s="56" t="s">
        <v>419</v>
      </c>
      <c r="F638" s="56" t="s">
        <v>373</v>
      </c>
      <c r="G638" s="56" t="s">
        <v>24</v>
      </c>
      <c r="H638" s="57"/>
      <c r="I638" s="69"/>
      <c r="J638" s="58" t="n">
        <v>1190.5</v>
      </c>
      <c r="K638" s="58" t="n">
        <v>1190.5</v>
      </c>
      <c r="L638" s="58" t="n">
        <v>1190.5</v>
      </c>
      <c r="M638" s="51" t="n">
        <f aca="false">L638/K638*100</f>
        <v>100</v>
      </c>
      <c r="N638" s="52" t="n">
        <f aca="false">L638-K638</f>
        <v>0</v>
      </c>
    </row>
    <row r="639" s="80" customFormat="true" ht="30" hidden="false" customHeight="false" outlineLevel="0" collapsed="false">
      <c r="A639" s="47" t="s">
        <v>420</v>
      </c>
      <c r="B639" s="48" t="s">
        <v>409</v>
      </c>
      <c r="C639" s="48" t="s">
        <v>146</v>
      </c>
      <c r="D639" s="48" t="s">
        <v>415</v>
      </c>
      <c r="E639" s="48" t="s">
        <v>419</v>
      </c>
      <c r="F639" s="48" t="s">
        <v>371</v>
      </c>
      <c r="G639" s="48"/>
      <c r="H639" s="49"/>
      <c r="I639" s="68"/>
      <c r="J639" s="50" t="n">
        <f aca="false">J640</f>
        <v>566.9</v>
      </c>
      <c r="K639" s="50" t="n">
        <f aca="false">K640</f>
        <v>566.9</v>
      </c>
      <c r="L639" s="50" t="n">
        <f aca="false">L640</f>
        <v>566.9</v>
      </c>
      <c r="M639" s="51" t="n">
        <f aca="false">L639/K639*100</f>
        <v>100</v>
      </c>
      <c r="N639" s="52" t="n">
        <f aca="false">L639-K639</f>
        <v>0</v>
      </c>
    </row>
    <row r="640" s="79" customFormat="true" ht="15" hidden="false" customHeight="false" outlineLevel="0" collapsed="false">
      <c r="A640" s="55" t="s">
        <v>21</v>
      </c>
      <c r="B640" s="56" t="s">
        <v>409</v>
      </c>
      <c r="C640" s="56" t="s">
        <v>146</v>
      </c>
      <c r="D640" s="56" t="s">
        <v>415</v>
      </c>
      <c r="E640" s="56" t="s">
        <v>419</v>
      </c>
      <c r="F640" s="56" t="s">
        <v>371</v>
      </c>
      <c r="G640" s="56" t="s">
        <v>22</v>
      </c>
      <c r="H640" s="57"/>
      <c r="I640" s="69"/>
      <c r="J640" s="58" t="n">
        <v>566.9</v>
      </c>
      <c r="K640" s="58" t="n">
        <v>566.9</v>
      </c>
      <c r="L640" s="58" t="n">
        <v>566.9</v>
      </c>
      <c r="M640" s="51" t="n">
        <f aca="false">L640/K640*100</f>
        <v>100</v>
      </c>
      <c r="N640" s="52" t="n">
        <f aca="false">L640-K640</f>
        <v>0</v>
      </c>
    </row>
    <row r="641" customFormat="false" ht="15" hidden="false" customHeight="false" outlineLevel="0" collapsed="false">
      <c r="A641" s="53" t="s">
        <v>147</v>
      </c>
      <c r="B641" s="59" t="s">
        <v>409</v>
      </c>
      <c r="C641" s="59" t="s">
        <v>146</v>
      </c>
      <c r="D641" s="59" t="s">
        <v>148</v>
      </c>
      <c r="E641" s="59"/>
      <c r="F641" s="59"/>
      <c r="G641" s="59"/>
      <c r="H641" s="60" t="n">
        <f aca="false">H642</f>
        <v>1400</v>
      </c>
      <c r="I641" s="49" t="n">
        <f aca="false">J641-H641</f>
        <v>495.3</v>
      </c>
      <c r="J641" s="61" t="n">
        <f aca="false">J642</f>
        <v>1895.3</v>
      </c>
      <c r="K641" s="61" t="n">
        <f aca="false">K642</f>
        <v>1895.3</v>
      </c>
      <c r="L641" s="61" t="n">
        <f aca="false">L642</f>
        <v>1889.7</v>
      </c>
      <c r="M641" s="51" t="n">
        <f aca="false">L641/K641*100</f>
        <v>99.7045322640215</v>
      </c>
      <c r="N641" s="52" t="n">
        <f aca="false">L641-K641</f>
        <v>-5.59999999999991</v>
      </c>
    </row>
    <row r="642" customFormat="false" ht="15" hidden="false" customHeight="false" outlineLevel="0" collapsed="false">
      <c r="A642" s="53" t="s">
        <v>64</v>
      </c>
      <c r="B642" s="59" t="s">
        <v>409</v>
      </c>
      <c r="C642" s="59" t="s">
        <v>146</v>
      </c>
      <c r="D642" s="59" t="s">
        <v>148</v>
      </c>
      <c r="E642" s="59" t="s">
        <v>65</v>
      </c>
      <c r="F642" s="59"/>
      <c r="G642" s="59"/>
      <c r="H642" s="60" t="n">
        <f aca="false">H643</f>
        <v>1400</v>
      </c>
      <c r="I642" s="49" t="n">
        <f aca="false">J642-H642</f>
        <v>495.3</v>
      </c>
      <c r="J642" s="61" t="n">
        <f aca="false">J643</f>
        <v>1895.3</v>
      </c>
      <c r="K642" s="61" t="n">
        <f aca="false">K643</f>
        <v>1895.3</v>
      </c>
      <c r="L642" s="61" t="n">
        <f aca="false">L643</f>
        <v>1889.7</v>
      </c>
      <c r="M642" s="51" t="n">
        <f aca="false">L642/K642*100</f>
        <v>99.7045322640215</v>
      </c>
      <c r="N642" s="52" t="n">
        <f aca="false">L642-K642</f>
        <v>-5.59999999999991</v>
      </c>
    </row>
    <row r="643" customFormat="false" ht="30" hidden="false" customHeight="false" outlineLevel="0" collapsed="false">
      <c r="A643" s="53" t="s">
        <v>324</v>
      </c>
      <c r="B643" s="59" t="s">
        <v>409</v>
      </c>
      <c r="C643" s="59" t="s">
        <v>146</v>
      </c>
      <c r="D643" s="59" t="s">
        <v>148</v>
      </c>
      <c r="E643" s="59" t="s">
        <v>136</v>
      </c>
      <c r="F643" s="59"/>
      <c r="G643" s="59"/>
      <c r="H643" s="60" t="n">
        <f aca="false">H644</f>
        <v>1400</v>
      </c>
      <c r="I643" s="49" t="n">
        <f aca="false">J643-H643</f>
        <v>495.3</v>
      </c>
      <c r="J643" s="61" t="n">
        <f aca="false">J644</f>
        <v>1895.3</v>
      </c>
      <c r="K643" s="61" t="n">
        <f aca="false">K644</f>
        <v>1895.3</v>
      </c>
      <c r="L643" s="61" t="n">
        <f aca="false">L644</f>
        <v>1889.7</v>
      </c>
      <c r="M643" s="51" t="n">
        <f aca="false">L643/K643*100</f>
        <v>99.7045322640215</v>
      </c>
      <c r="N643" s="52" t="n">
        <f aca="false">L643-K643</f>
        <v>-5.59999999999991</v>
      </c>
    </row>
    <row r="644" customFormat="false" ht="15" hidden="false" customHeight="false" outlineLevel="0" collapsed="false">
      <c r="A644" s="53" t="s">
        <v>40</v>
      </c>
      <c r="B644" s="59" t="s">
        <v>409</v>
      </c>
      <c r="C644" s="59" t="s">
        <v>146</v>
      </c>
      <c r="D644" s="59" t="s">
        <v>148</v>
      </c>
      <c r="E644" s="59" t="s">
        <v>136</v>
      </c>
      <c r="F644" s="59" t="s">
        <v>41</v>
      </c>
      <c r="G644" s="59"/>
      <c r="H644" s="60" t="n">
        <f aca="false">H645</f>
        <v>1400</v>
      </c>
      <c r="I644" s="49" t="n">
        <f aca="false">J644-H644</f>
        <v>495.3</v>
      </c>
      <c r="J644" s="61" t="n">
        <f aca="false">J645</f>
        <v>1895.3</v>
      </c>
      <c r="K644" s="61" t="n">
        <f aca="false">K645</f>
        <v>1895.3</v>
      </c>
      <c r="L644" s="61" t="n">
        <f aca="false">L645</f>
        <v>1889.7</v>
      </c>
      <c r="M644" s="51" t="n">
        <f aca="false">L644/K644*100</f>
        <v>99.7045322640215</v>
      </c>
      <c r="N644" s="52" t="n">
        <f aca="false">L644-K644</f>
        <v>-5.59999999999991</v>
      </c>
    </row>
    <row r="645" customFormat="false" ht="15" hidden="false" customHeight="false" outlineLevel="0" collapsed="false">
      <c r="A645" s="53" t="s">
        <v>21</v>
      </c>
      <c r="B645" s="59" t="s">
        <v>409</v>
      </c>
      <c r="C645" s="59" t="s">
        <v>146</v>
      </c>
      <c r="D645" s="59" t="s">
        <v>148</v>
      </c>
      <c r="E645" s="59" t="s">
        <v>136</v>
      </c>
      <c r="F645" s="59" t="s">
        <v>41</v>
      </c>
      <c r="G645" s="59" t="s">
        <v>22</v>
      </c>
      <c r="H645" s="60" t="n">
        <v>1400</v>
      </c>
      <c r="I645" s="49" t="n">
        <f aca="false">J645-H645</f>
        <v>495.3</v>
      </c>
      <c r="J645" s="61" t="n">
        <v>1895.3</v>
      </c>
      <c r="K645" s="61" t="n">
        <v>1895.3</v>
      </c>
      <c r="L645" s="61" t="n">
        <v>1889.7</v>
      </c>
      <c r="M645" s="51" t="n">
        <f aca="false">L645/K645*100</f>
        <v>99.7045322640215</v>
      </c>
      <c r="N645" s="52" t="n">
        <f aca="false">L645-K645</f>
        <v>-5.59999999999991</v>
      </c>
    </row>
    <row r="646" customFormat="false" ht="15" hidden="false" customHeight="false" outlineLevel="0" collapsed="false">
      <c r="A646" s="38" t="s">
        <v>159</v>
      </c>
      <c r="B646" s="30" t="s">
        <v>409</v>
      </c>
      <c r="C646" s="30" t="s">
        <v>160</v>
      </c>
      <c r="D646" s="30"/>
      <c r="E646" s="30"/>
      <c r="F646" s="30"/>
      <c r="G646" s="30"/>
      <c r="H646" s="36" t="n">
        <f aca="false">H647</f>
        <v>2390.9</v>
      </c>
      <c r="I646" s="31" t="n">
        <f aca="false">J646-H646</f>
        <v>1684.6</v>
      </c>
      <c r="J646" s="37" t="n">
        <f aca="false">J647</f>
        <v>4075.5</v>
      </c>
      <c r="K646" s="37" t="n">
        <f aca="false">K647</f>
        <v>4075.5</v>
      </c>
      <c r="L646" s="37" t="n">
        <f aca="false">L647</f>
        <v>3799</v>
      </c>
      <c r="M646" s="33" t="n">
        <f aca="false">L646/K646*100</f>
        <v>93.2155563734511</v>
      </c>
      <c r="N646" s="34" t="n">
        <f aca="false">L646-K646</f>
        <v>-276.5</v>
      </c>
    </row>
    <row r="647" customFormat="false" ht="15" hidden="false" customHeight="false" outlineLevel="0" collapsed="false">
      <c r="A647" s="53" t="s">
        <v>189</v>
      </c>
      <c r="B647" s="59" t="s">
        <v>409</v>
      </c>
      <c r="C647" s="59" t="s">
        <v>160</v>
      </c>
      <c r="D647" s="59" t="s">
        <v>190</v>
      </c>
      <c r="E647" s="59"/>
      <c r="F647" s="59"/>
      <c r="G647" s="59"/>
      <c r="H647" s="60" t="n">
        <f aca="false">H648</f>
        <v>2390.9</v>
      </c>
      <c r="I647" s="49" t="n">
        <f aca="false">J647-H647</f>
        <v>1684.6</v>
      </c>
      <c r="J647" s="61" t="n">
        <f aca="false">J648</f>
        <v>4075.5</v>
      </c>
      <c r="K647" s="61" t="n">
        <f aca="false">K648</f>
        <v>4075.5</v>
      </c>
      <c r="L647" s="61" t="n">
        <f aca="false">L648</f>
        <v>3799</v>
      </c>
      <c r="M647" s="51" t="n">
        <f aca="false">L647/K647*100</f>
        <v>93.2155563734511</v>
      </c>
      <c r="N647" s="52" t="n">
        <f aca="false">L647-K647</f>
        <v>-276.5</v>
      </c>
    </row>
    <row r="648" customFormat="false" ht="15" hidden="false" customHeight="false" outlineLevel="0" collapsed="false">
      <c r="A648" s="53" t="s">
        <v>191</v>
      </c>
      <c r="B648" s="59" t="s">
        <v>409</v>
      </c>
      <c r="C648" s="59" t="s">
        <v>160</v>
      </c>
      <c r="D648" s="59" t="s">
        <v>190</v>
      </c>
      <c r="E648" s="59" t="s">
        <v>192</v>
      </c>
      <c r="F648" s="59"/>
      <c r="G648" s="59"/>
      <c r="H648" s="60" t="n">
        <f aca="false">H650</f>
        <v>2390.9</v>
      </c>
      <c r="I648" s="49" t="n">
        <f aca="false">J648-H648</f>
        <v>1684.6</v>
      </c>
      <c r="J648" s="61" t="n">
        <f aca="false">J650</f>
        <v>4075.5</v>
      </c>
      <c r="K648" s="61" t="n">
        <f aca="false">K650</f>
        <v>4075.5</v>
      </c>
      <c r="L648" s="61" t="n">
        <f aca="false">L650</f>
        <v>3799</v>
      </c>
      <c r="M648" s="51" t="n">
        <f aca="false">L648/K648*100</f>
        <v>93.2155563734511</v>
      </c>
      <c r="N648" s="52" t="n">
        <f aca="false">L648-K648</f>
        <v>-276.5</v>
      </c>
    </row>
    <row r="649" customFormat="false" ht="45" hidden="false" customHeight="false" outlineLevel="0" collapsed="false">
      <c r="A649" s="53" t="s">
        <v>421</v>
      </c>
      <c r="B649" s="59" t="s">
        <v>409</v>
      </c>
      <c r="C649" s="59" t="s">
        <v>160</v>
      </c>
      <c r="D649" s="59" t="s">
        <v>190</v>
      </c>
      <c r="E649" s="59" t="s">
        <v>422</v>
      </c>
      <c r="F649" s="59"/>
      <c r="G649" s="59"/>
      <c r="H649" s="60"/>
      <c r="I649" s="49"/>
      <c r="J649" s="61" t="n">
        <f aca="false">J650</f>
        <v>4075.5</v>
      </c>
      <c r="K649" s="61" t="n">
        <f aca="false">K650</f>
        <v>4075.5</v>
      </c>
      <c r="L649" s="61" t="n">
        <f aca="false">L650</f>
        <v>3799</v>
      </c>
      <c r="M649" s="51" t="n">
        <f aca="false">L649/K649*100</f>
        <v>93.2155563734511</v>
      </c>
      <c r="N649" s="52" t="n">
        <f aca="false">L649-K649</f>
        <v>-276.5</v>
      </c>
    </row>
    <row r="650" customFormat="false" ht="45" hidden="false" customHeight="false" outlineLevel="0" collapsed="false">
      <c r="A650" s="53" t="s">
        <v>423</v>
      </c>
      <c r="B650" s="59" t="s">
        <v>409</v>
      </c>
      <c r="C650" s="59" t="s">
        <v>160</v>
      </c>
      <c r="D650" s="59" t="s">
        <v>190</v>
      </c>
      <c r="E650" s="59" t="s">
        <v>424</v>
      </c>
      <c r="F650" s="59"/>
      <c r="G650" s="59"/>
      <c r="H650" s="60" t="n">
        <f aca="false">H651</f>
        <v>2390.9</v>
      </c>
      <c r="I650" s="49" t="n">
        <f aca="false">J650-H650</f>
        <v>1684.6</v>
      </c>
      <c r="J650" s="61" t="n">
        <f aca="false">J651</f>
        <v>4075.5</v>
      </c>
      <c r="K650" s="61" t="n">
        <f aca="false">K651</f>
        <v>4075.5</v>
      </c>
      <c r="L650" s="61" t="n">
        <f aca="false">L651</f>
        <v>3799</v>
      </c>
      <c r="M650" s="51" t="n">
        <f aca="false">L650/K650*100</f>
        <v>93.2155563734511</v>
      </c>
      <c r="N650" s="52" t="n">
        <f aca="false">L650-K650</f>
        <v>-276.5</v>
      </c>
    </row>
    <row r="651" customFormat="false" ht="15" hidden="false" customHeight="false" outlineLevel="0" collapsed="false">
      <c r="A651" s="53" t="s">
        <v>40</v>
      </c>
      <c r="B651" s="59" t="s">
        <v>409</v>
      </c>
      <c r="C651" s="59" t="s">
        <v>160</v>
      </c>
      <c r="D651" s="59" t="s">
        <v>190</v>
      </c>
      <c r="E651" s="59" t="s">
        <v>424</v>
      </c>
      <c r="F651" s="59" t="s">
        <v>41</v>
      </c>
      <c r="G651" s="59"/>
      <c r="H651" s="60" t="n">
        <f aca="false">H652</f>
        <v>2390.9</v>
      </c>
      <c r="I651" s="49" t="n">
        <f aca="false">J651-H651</f>
        <v>1684.6</v>
      </c>
      <c r="J651" s="61" t="n">
        <f aca="false">J652+J653</f>
        <v>4075.5</v>
      </c>
      <c r="K651" s="61" t="n">
        <f aca="false">K652+K653</f>
        <v>4075.5</v>
      </c>
      <c r="L651" s="61" t="n">
        <f aca="false">L652+L653</f>
        <v>3799</v>
      </c>
      <c r="M651" s="51" t="n">
        <f aca="false">L651/K651*100</f>
        <v>93.2155563734511</v>
      </c>
      <c r="N651" s="52" t="n">
        <f aca="false">L651-K651</f>
        <v>-276.5</v>
      </c>
    </row>
    <row r="652" customFormat="false" ht="15" hidden="false" customHeight="false" outlineLevel="0" collapsed="false">
      <c r="A652" s="55" t="s">
        <v>23</v>
      </c>
      <c r="B652" s="56" t="s">
        <v>409</v>
      </c>
      <c r="C652" s="56" t="s">
        <v>160</v>
      </c>
      <c r="D652" s="56" t="s">
        <v>190</v>
      </c>
      <c r="E652" s="56" t="s">
        <v>424</v>
      </c>
      <c r="F652" s="56" t="s">
        <v>41</v>
      </c>
      <c r="G652" s="56" t="s">
        <v>24</v>
      </c>
      <c r="H652" s="57" t="n">
        <v>2390.9</v>
      </c>
      <c r="I652" s="49" t="n">
        <f aca="false">J652-H652</f>
        <v>147.3</v>
      </c>
      <c r="J652" s="58" t="n">
        <v>2538.2</v>
      </c>
      <c r="K652" s="58" t="n">
        <v>2538.2</v>
      </c>
      <c r="L652" s="58" t="n">
        <v>2519</v>
      </c>
      <c r="M652" s="51" t="n">
        <f aca="false">L652/K652*100</f>
        <v>99.2435584272319</v>
      </c>
      <c r="N652" s="52" t="n">
        <f aca="false">L652-K652</f>
        <v>-19.1999999999998</v>
      </c>
    </row>
    <row r="653" customFormat="false" ht="15" hidden="false" customHeight="false" outlineLevel="0" collapsed="false">
      <c r="A653" s="55" t="s">
        <v>25</v>
      </c>
      <c r="B653" s="56" t="s">
        <v>409</v>
      </c>
      <c r="C653" s="56" t="s">
        <v>160</v>
      </c>
      <c r="D653" s="56" t="s">
        <v>190</v>
      </c>
      <c r="E653" s="56" t="s">
        <v>424</v>
      </c>
      <c r="F653" s="56" t="s">
        <v>41</v>
      </c>
      <c r="G653" s="56" t="s">
        <v>26</v>
      </c>
      <c r="H653" s="57"/>
      <c r="I653" s="68"/>
      <c r="J653" s="58" t="n">
        <v>1537.3</v>
      </c>
      <c r="K653" s="58" t="n">
        <v>1537.3</v>
      </c>
      <c r="L653" s="58" t="n">
        <v>1280</v>
      </c>
      <c r="M653" s="51" t="n">
        <f aca="false">L653/K653*100</f>
        <v>83.2628634619138</v>
      </c>
      <c r="N653" s="52" t="n">
        <f aca="false">L653-K653</f>
        <v>-257.3</v>
      </c>
    </row>
    <row r="654" customFormat="false" ht="30" hidden="true" customHeight="true" outlineLevel="0" collapsed="false">
      <c r="A654" s="38" t="s">
        <v>425</v>
      </c>
      <c r="B654" s="30" t="s">
        <v>426</v>
      </c>
      <c r="C654" s="30"/>
      <c r="D654" s="30"/>
      <c r="E654" s="30"/>
      <c r="F654" s="30"/>
      <c r="G654" s="30"/>
      <c r="H654" s="36" t="n">
        <f aca="false">H656</f>
        <v>17</v>
      </c>
      <c r="I654" s="31" t="n">
        <f aca="false">J654-H654</f>
        <v>-17</v>
      </c>
      <c r="J654" s="37" t="n">
        <f aca="false">J656</f>
        <v>0</v>
      </c>
      <c r="K654" s="37" t="n">
        <f aca="false">K656</f>
        <v>0</v>
      </c>
      <c r="L654" s="37" t="n">
        <f aca="false">L656</f>
        <v>0</v>
      </c>
      <c r="M654" s="51" t="e">
        <f aca="false">L654/K654*100</f>
        <v>#DIV/0!</v>
      </c>
      <c r="N654" s="52" t="n">
        <f aca="false">L654-K654</f>
        <v>0</v>
      </c>
    </row>
    <row r="655" customFormat="false" ht="15" hidden="true" customHeight="true" outlineLevel="0" collapsed="false">
      <c r="A655" s="39" t="s">
        <v>21</v>
      </c>
      <c r="B655" s="40" t="s">
        <v>22</v>
      </c>
      <c r="C655" s="40"/>
      <c r="D655" s="40"/>
      <c r="E655" s="40"/>
      <c r="F655" s="40"/>
      <c r="G655" s="40"/>
      <c r="H655" s="41" t="n">
        <f aca="false">H661</f>
        <v>17</v>
      </c>
      <c r="I655" s="41" t="n">
        <f aca="false">J655-H655</f>
        <v>-17</v>
      </c>
      <c r="J655" s="42" t="n">
        <f aca="false">J661</f>
        <v>0</v>
      </c>
      <c r="K655" s="42" t="n">
        <f aca="false">K661</f>
        <v>0</v>
      </c>
      <c r="L655" s="42" t="n">
        <f aca="false">L661</f>
        <v>0</v>
      </c>
      <c r="M655" s="51" t="e">
        <f aca="false">L655/K655*100</f>
        <v>#DIV/0!</v>
      </c>
      <c r="N655" s="52" t="n">
        <f aca="false">L655-K655</f>
        <v>0</v>
      </c>
    </row>
    <row r="656" customFormat="false" ht="15" hidden="true" customHeight="true" outlineLevel="0" collapsed="false">
      <c r="A656" s="38" t="s">
        <v>32</v>
      </c>
      <c r="B656" s="30" t="s">
        <v>426</v>
      </c>
      <c r="C656" s="30" t="s">
        <v>33</v>
      </c>
      <c r="D656" s="30"/>
      <c r="E656" s="30"/>
      <c r="F656" s="30"/>
      <c r="G656" s="30"/>
      <c r="H656" s="36" t="n">
        <f aca="false">H657</f>
        <v>17</v>
      </c>
      <c r="I656" s="31" t="n">
        <f aca="false">J656-H656</f>
        <v>-17</v>
      </c>
      <c r="J656" s="37" t="n">
        <f aca="false">J657</f>
        <v>0</v>
      </c>
      <c r="K656" s="37" t="n">
        <f aca="false">K657</f>
        <v>0</v>
      </c>
      <c r="L656" s="37" t="n">
        <f aca="false">L657</f>
        <v>0</v>
      </c>
      <c r="M656" s="51" t="e">
        <f aca="false">L656/K656*100</f>
        <v>#DIV/0!</v>
      </c>
      <c r="N656" s="52" t="n">
        <f aca="false">L656-K656</f>
        <v>0</v>
      </c>
    </row>
    <row r="657" customFormat="false" ht="15" hidden="true" customHeight="true" outlineLevel="0" collapsed="false">
      <c r="A657" s="53" t="s">
        <v>79</v>
      </c>
      <c r="B657" s="59" t="s">
        <v>426</v>
      </c>
      <c r="C657" s="59" t="s">
        <v>33</v>
      </c>
      <c r="D657" s="59" t="s">
        <v>80</v>
      </c>
      <c r="E657" s="59"/>
      <c r="F657" s="59"/>
      <c r="G657" s="59"/>
      <c r="H657" s="60" t="n">
        <f aca="false">H658</f>
        <v>17</v>
      </c>
      <c r="I657" s="49" t="n">
        <f aca="false">J657-H657</f>
        <v>-17</v>
      </c>
      <c r="J657" s="61" t="n">
        <f aca="false">J658</f>
        <v>0</v>
      </c>
      <c r="K657" s="61" t="n">
        <f aca="false">K658</f>
        <v>0</v>
      </c>
      <c r="L657" s="61" t="n">
        <f aca="false">L658</f>
        <v>0</v>
      </c>
      <c r="M657" s="51" t="e">
        <f aca="false">L657/K657*100</f>
        <v>#DIV/0!</v>
      </c>
      <c r="N657" s="52" t="n">
        <f aca="false">L657-K657</f>
        <v>0</v>
      </c>
    </row>
    <row r="658" customFormat="false" ht="15" hidden="true" customHeight="true" outlineLevel="0" collapsed="false">
      <c r="A658" s="53" t="s">
        <v>64</v>
      </c>
      <c r="B658" s="59" t="s">
        <v>426</v>
      </c>
      <c r="C658" s="59" t="s">
        <v>33</v>
      </c>
      <c r="D658" s="59" t="s">
        <v>80</v>
      </c>
      <c r="E658" s="59" t="s">
        <v>65</v>
      </c>
      <c r="F658" s="59"/>
      <c r="G658" s="59"/>
      <c r="H658" s="60" t="n">
        <f aca="false">H659</f>
        <v>17</v>
      </c>
      <c r="I658" s="49" t="n">
        <f aca="false">J658-H658</f>
        <v>-17</v>
      </c>
      <c r="J658" s="61" t="n">
        <f aca="false">J659</f>
        <v>0</v>
      </c>
      <c r="K658" s="61" t="n">
        <f aca="false">K659</f>
        <v>0</v>
      </c>
      <c r="L658" s="61" t="n">
        <f aca="false">L659</f>
        <v>0</v>
      </c>
      <c r="M658" s="51" t="e">
        <f aca="false">L658/K658*100</f>
        <v>#DIV/0!</v>
      </c>
      <c r="N658" s="52" t="n">
        <f aca="false">L658-K658</f>
        <v>0</v>
      </c>
    </row>
    <row r="659" customFormat="false" ht="30" hidden="true" customHeight="true" outlineLevel="0" collapsed="false">
      <c r="A659" s="53" t="s">
        <v>427</v>
      </c>
      <c r="B659" s="59" t="s">
        <v>426</v>
      </c>
      <c r="C659" s="59" t="s">
        <v>33</v>
      </c>
      <c r="D659" s="59" t="s">
        <v>80</v>
      </c>
      <c r="E659" s="59" t="s">
        <v>101</v>
      </c>
      <c r="F659" s="59"/>
      <c r="G659" s="59"/>
      <c r="H659" s="60" t="n">
        <f aca="false">H660</f>
        <v>17</v>
      </c>
      <c r="I659" s="49" t="n">
        <f aca="false">J659-H659</f>
        <v>-17</v>
      </c>
      <c r="J659" s="61" t="n">
        <f aca="false">J660</f>
        <v>0</v>
      </c>
      <c r="K659" s="61" t="n">
        <f aca="false">K660</f>
        <v>0</v>
      </c>
      <c r="L659" s="61" t="n">
        <f aca="false">L660</f>
        <v>0</v>
      </c>
      <c r="M659" s="51" t="e">
        <f aca="false">L659/K659*100</f>
        <v>#DIV/0!</v>
      </c>
      <c r="N659" s="52" t="n">
        <f aca="false">L659-K659</f>
        <v>0</v>
      </c>
    </row>
    <row r="660" customFormat="false" ht="15" hidden="true" customHeight="true" outlineLevel="0" collapsed="false">
      <c r="A660" s="53" t="s">
        <v>40</v>
      </c>
      <c r="B660" s="59" t="s">
        <v>426</v>
      </c>
      <c r="C660" s="59" t="s">
        <v>33</v>
      </c>
      <c r="D660" s="59" t="s">
        <v>80</v>
      </c>
      <c r="E660" s="59" t="s">
        <v>101</v>
      </c>
      <c r="F660" s="59" t="s">
        <v>41</v>
      </c>
      <c r="G660" s="59"/>
      <c r="H660" s="60" t="n">
        <f aca="false">H661</f>
        <v>17</v>
      </c>
      <c r="I660" s="49" t="n">
        <f aca="false">J660-H660</f>
        <v>-17</v>
      </c>
      <c r="J660" s="61" t="n">
        <f aca="false">J661</f>
        <v>0</v>
      </c>
      <c r="K660" s="61" t="n">
        <f aca="false">K661</f>
        <v>0</v>
      </c>
      <c r="L660" s="61" t="n">
        <f aca="false">L661</f>
        <v>0</v>
      </c>
      <c r="M660" s="51" t="e">
        <f aca="false">L660/K660*100</f>
        <v>#DIV/0!</v>
      </c>
      <c r="N660" s="52" t="n">
        <f aca="false">L660-K660</f>
        <v>0</v>
      </c>
    </row>
    <row r="661" customFormat="false" ht="15" hidden="true" customHeight="true" outlineLevel="0" collapsed="false">
      <c r="A661" s="62" t="s">
        <v>21</v>
      </c>
      <c r="B661" s="63" t="s">
        <v>426</v>
      </c>
      <c r="C661" s="63" t="s">
        <v>33</v>
      </c>
      <c r="D661" s="63" t="s">
        <v>80</v>
      </c>
      <c r="E661" s="63" t="s">
        <v>101</v>
      </c>
      <c r="F661" s="63" t="s">
        <v>41</v>
      </c>
      <c r="G661" s="63" t="s">
        <v>22</v>
      </c>
      <c r="H661" s="64" t="n">
        <v>17</v>
      </c>
      <c r="I661" s="49" t="n">
        <f aca="false">J661-H661</f>
        <v>-17</v>
      </c>
      <c r="J661" s="65"/>
      <c r="K661" s="65"/>
      <c r="L661" s="65"/>
      <c r="M661" s="51" t="e">
        <f aca="false">L661/K661*100</f>
        <v>#DIV/0!</v>
      </c>
      <c r="N661" s="52" t="n">
        <f aca="false">L661-K661</f>
        <v>0</v>
      </c>
    </row>
    <row r="662" customFormat="false" ht="15" hidden="false" customHeight="false" outlineLevel="0" collapsed="false">
      <c r="A662" s="38" t="s">
        <v>428</v>
      </c>
      <c r="B662" s="30" t="s">
        <v>239</v>
      </c>
      <c r="C662" s="30"/>
      <c r="D662" s="30"/>
      <c r="E662" s="30"/>
      <c r="F662" s="30"/>
      <c r="G662" s="30"/>
      <c r="H662" s="36" t="n">
        <f aca="false">H665</f>
        <v>480.3</v>
      </c>
      <c r="I662" s="31" t="n">
        <f aca="false">J662-H662</f>
        <v>606</v>
      </c>
      <c r="J662" s="37" t="n">
        <f aca="false">J665</f>
        <v>1086.3</v>
      </c>
      <c r="K662" s="37" t="n">
        <f aca="false">K665</f>
        <v>1086.3</v>
      </c>
      <c r="L662" s="37" t="n">
        <f aca="false">L665</f>
        <v>1086.3</v>
      </c>
      <c r="M662" s="33" t="n">
        <f aca="false">L662/K662*100</f>
        <v>100</v>
      </c>
      <c r="N662" s="34" t="n">
        <f aca="false">L662-K662</f>
        <v>0</v>
      </c>
    </row>
    <row r="663" customFormat="false" ht="15" hidden="false" customHeight="false" outlineLevel="0" collapsed="false">
      <c r="A663" s="39" t="s">
        <v>21</v>
      </c>
      <c r="B663" s="40" t="s">
        <v>22</v>
      </c>
      <c r="C663" s="40"/>
      <c r="D663" s="40"/>
      <c r="E663" s="40"/>
      <c r="F663" s="40"/>
      <c r="G663" s="40"/>
      <c r="H663" s="41" t="n">
        <f aca="false">H670</f>
        <v>480.3</v>
      </c>
      <c r="I663" s="41" t="n">
        <f aca="false">J663-H663</f>
        <v>604.4</v>
      </c>
      <c r="J663" s="42" t="n">
        <f aca="false">J670</f>
        <v>1084.7</v>
      </c>
      <c r="K663" s="42" t="n">
        <f aca="false">K670</f>
        <v>1084.7</v>
      </c>
      <c r="L663" s="42" t="n">
        <f aca="false">L670</f>
        <v>1084.7</v>
      </c>
      <c r="M663" s="43" t="n">
        <f aca="false">L663/K663*100</f>
        <v>100</v>
      </c>
      <c r="N663" s="44" t="n">
        <f aca="false">L663-K663</f>
        <v>0</v>
      </c>
    </row>
    <row r="664" customFormat="false" ht="15" hidden="false" customHeight="false" outlineLevel="0" collapsed="false">
      <c r="A664" s="39" t="s">
        <v>31</v>
      </c>
      <c r="B664" s="40" t="s">
        <v>28</v>
      </c>
      <c r="C664" s="40"/>
      <c r="D664" s="40"/>
      <c r="E664" s="40"/>
      <c r="F664" s="40"/>
      <c r="G664" s="40"/>
      <c r="H664" s="41" t="n">
        <f aca="false">H673</f>
        <v>0</v>
      </c>
      <c r="I664" s="41" t="n">
        <f aca="false">I673</f>
        <v>1.6</v>
      </c>
      <c r="J664" s="42" t="n">
        <f aca="false">J673</f>
        <v>1.6</v>
      </c>
      <c r="K664" s="42" t="n">
        <f aca="false">K673</f>
        <v>1.6</v>
      </c>
      <c r="L664" s="42" t="n">
        <f aca="false">L673</f>
        <v>1.6</v>
      </c>
      <c r="M664" s="43" t="n">
        <f aca="false">L664/K664*100</f>
        <v>100</v>
      </c>
      <c r="N664" s="44" t="n">
        <f aca="false">L664-K664</f>
        <v>0</v>
      </c>
    </row>
    <row r="665" customFormat="false" ht="15" hidden="false" customHeight="false" outlineLevel="0" collapsed="false">
      <c r="A665" s="38" t="s">
        <v>32</v>
      </c>
      <c r="B665" s="30" t="s">
        <v>239</v>
      </c>
      <c r="C665" s="30" t="s">
        <v>33</v>
      </c>
      <c r="D665" s="30"/>
      <c r="E665" s="30"/>
      <c r="F665" s="30"/>
      <c r="G665" s="30"/>
      <c r="H665" s="36" t="n">
        <f aca="false">H666</f>
        <v>480.3</v>
      </c>
      <c r="I665" s="31" t="n">
        <f aca="false">J665-H665</f>
        <v>606</v>
      </c>
      <c r="J665" s="37" t="n">
        <f aca="false">J666</f>
        <v>1086.3</v>
      </c>
      <c r="K665" s="37" t="n">
        <f aca="false">K666</f>
        <v>1086.3</v>
      </c>
      <c r="L665" s="37" t="n">
        <f aca="false">L666</f>
        <v>1086.3</v>
      </c>
      <c r="M665" s="33" t="n">
        <f aca="false">L665/K665*100</f>
        <v>100</v>
      </c>
      <c r="N665" s="34" t="n">
        <f aca="false">L665-K665</f>
        <v>0</v>
      </c>
    </row>
    <row r="666" customFormat="false" ht="30" hidden="false" customHeight="false" outlineLevel="0" collapsed="false">
      <c r="A666" s="53" t="s">
        <v>357</v>
      </c>
      <c r="B666" s="59" t="s">
        <v>239</v>
      </c>
      <c r="C666" s="59" t="s">
        <v>33</v>
      </c>
      <c r="D666" s="59" t="s">
        <v>358</v>
      </c>
      <c r="E666" s="59"/>
      <c r="F666" s="59"/>
      <c r="G666" s="59"/>
      <c r="H666" s="60" t="n">
        <f aca="false">H667+H671</f>
        <v>480.3</v>
      </c>
      <c r="I666" s="60" t="n">
        <f aca="false">I667+I671</f>
        <v>606</v>
      </c>
      <c r="J666" s="61" t="n">
        <f aca="false">J667+J671</f>
        <v>1086.3</v>
      </c>
      <c r="K666" s="61" t="n">
        <f aca="false">K667+K671</f>
        <v>1086.3</v>
      </c>
      <c r="L666" s="61" t="n">
        <f aca="false">L667+L671</f>
        <v>1086.3</v>
      </c>
      <c r="M666" s="51" t="n">
        <f aca="false">L666/K666*100</f>
        <v>100</v>
      </c>
      <c r="N666" s="52" t="n">
        <f aca="false">L666-K666</f>
        <v>0</v>
      </c>
    </row>
    <row r="667" customFormat="false" ht="45" hidden="false" customHeight="false" outlineLevel="0" collapsed="false">
      <c r="A667" s="53" t="s">
        <v>36</v>
      </c>
      <c r="B667" s="59" t="s">
        <v>239</v>
      </c>
      <c r="C667" s="59" t="s">
        <v>33</v>
      </c>
      <c r="D667" s="59" t="s">
        <v>358</v>
      </c>
      <c r="E667" s="59" t="s">
        <v>37</v>
      </c>
      <c r="F667" s="59"/>
      <c r="G667" s="59"/>
      <c r="H667" s="60" t="n">
        <f aca="false">H668</f>
        <v>480.3</v>
      </c>
      <c r="I667" s="49" t="n">
        <f aca="false">J667-H667</f>
        <v>604.4</v>
      </c>
      <c r="J667" s="61" t="n">
        <f aca="false">J668</f>
        <v>1084.7</v>
      </c>
      <c r="K667" s="61" t="n">
        <f aca="false">K668</f>
        <v>1084.7</v>
      </c>
      <c r="L667" s="61" t="n">
        <f aca="false">L668</f>
        <v>1084.7</v>
      </c>
      <c r="M667" s="51" t="n">
        <f aca="false">L667/K667*100</f>
        <v>100</v>
      </c>
      <c r="N667" s="52" t="n">
        <f aca="false">L667-K667</f>
        <v>0</v>
      </c>
    </row>
    <row r="668" customFormat="false" ht="15" hidden="false" customHeight="false" outlineLevel="0" collapsed="false">
      <c r="A668" s="53" t="s">
        <v>44</v>
      </c>
      <c r="B668" s="59" t="s">
        <v>239</v>
      </c>
      <c r="C668" s="59" t="s">
        <v>33</v>
      </c>
      <c r="D668" s="59" t="s">
        <v>358</v>
      </c>
      <c r="E668" s="59" t="s">
        <v>45</v>
      </c>
      <c r="F668" s="59"/>
      <c r="G668" s="59"/>
      <c r="H668" s="60" t="n">
        <f aca="false">H669</f>
        <v>480.3</v>
      </c>
      <c r="I668" s="49" t="n">
        <f aca="false">J668-H668</f>
        <v>604.4</v>
      </c>
      <c r="J668" s="61" t="n">
        <f aca="false">J669</f>
        <v>1084.7</v>
      </c>
      <c r="K668" s="61" t="n">
        <f aca="false">K669</f>
        <v>1084.7</v>
      </c>
      <c r="L668" s="61" t="n">
        <f aca="false">L669</f>
        <v>1084.7</v>
      </c>
      <c r="M668" s="51" t="n">
        <f aca="false">L668/K668*100</f>
        <v>100</v>
      </c>
      <c r="N668" s="52" t="n">
        <f aca="false">L668-K668</f>
        <v>0</v>
      </c>
    </row>
    <row r="669" customFormat="false" ht="15" hidden="false" customHeight="false" outlineLevel="0" collapsed="false">
      <c r="A669" s="53" t="s">
        <v>40</v>
      </c>
      <c r="B669" s="59" t="s">
        <v>239</v>
      </c>
      <c r="C669" s="59" t="s">
        <v>33</v>
      </c>
      <c r="D669" s="59" t="s">
        <v>358</v>
      </c>
      <c r="E669" s="59" t="s">
        <v>45</v>
      </c>
      <c r="F669" s="59" t="s">
        <v>41</v>
      </c>
      <c r="G669" s="59"/>
      <c r="H669" s="60" t="n">
        <f aca="false">H670</f>
        <v>480.3</v>
      </c>
      <c r="I669" s="49" t="n">
        <f aca="false">J669-H669</f>
        <v>604.4</v>
      </c>
      <c r="J669" s="87" t="n">
        <f aca="false">J670</f>
        <v>1084.7</v>
      </c>
      <c r="K669" s="87" t="n">
        <f aca="false">K670</f>
        <v>1084.7</v>
      </c>
      <c r="L669" s="61" t="n">
        <f aca="false">L670</f>
        <v>1084.7</v>
      </c>
      <c r="M669" s="51" t="n">
        <f aca="false">L669/K669*100</f>
        <v>100</v>
      </c>
      <c r="N669" s="52" t="n">
        <f aca="false">L669-K669</f>
        <v>0</v>
      </c>
    </row>
    <row r="670" customFormat="false" ht="15" hidden="false" customHeight="false" outlineLevel="0" collapsed="false">
      <c r="A670" s="88" t="s">
        <v>21</v>
      </c>
      <c r="B670" s="89" t="s">
        <v>239</v>
      </c>
      <c r="C670" s="89" t="s">
        <v>33</v>
      </c>
      <c r="D670" s="89" t="s">
        <v>358</v>
      </c>
      <c r="E670" s="89" t="s">
        <v>45</v>
      </c>
      <c r="F670" s="89" t="s">
        <v>41</v>
      </c>
      <c r="G670" s="89" t="s">
        <v>22</v>
      </c>
      <c r="H670" s="90" t="n">
        <v>480.3</v>
      </c>
      <c r="I670" s="91" t="n">
        <f aca="false">J670-H670</f>
        <v>604.4</v>
      </c>
      <c r="J670" s="90" t="n">
        <v>1084.7</v>
      </c>
      <c r="K670" s="90" t="n">
        <v>1084.7</v>
      </c>
      <c r="L670" s="65" t="n">
        <v>1084.7</v>
      </c>
      <c r="M670" s="51" t="n">
        <f aca="false">L670/K670*100</f>
        <v>100</v>
      </c>
      <c r="N670" s="52" t="n">
        <f aca="false">L670-K670</f>
        <v>0</v>
      </c>
    </row>
    <row r="671" s="80" customFormat="true" ht="60" hidden="false" customHeight="false" outlineLevel="0" collapsed="false">
      <c r="A671" s="53" t="s">
        <v>429</v>
      </c>
      <c r="B671" s="59" t="s">
        <v>239</v>
      </c>
      <c r="C671" s="59" t="s">
        <v>33</v>
      </c>
      <c r="D671" s="59" t="s">
        <v>358</v>
      </c>
      <c r="E671" s="59" t="s">
        <v>430</v>
      </c>
      <c r="F671" s="59"/>
      <c r="G671" s="59"/>
      <c r="H671" s="66"/>
      <c r="I671" s="49" t="n">
        <f aca="false">J671-H671</f>
        <v>1.6</v>
      </c>
      <c r="J671" s="67" t="n">
        <f aca="false">J672</f>
        <v>1.6</v>
      </c>
      <c r="K671" s="67" t="n">
        <f aca="false">K672</f>
        <v>1.6</v>
      </c>
      <c r="L671" s="67" t="n">
        <f aca="false">L672</f>
        <v>1.6</v>
      </c>
      <c r="M671" s="51" t="n">
        <f aca="false">L671/K671*100</f>
        <v>100</v>
      </c>
      <c r="N671" s="52" t="n">
        <f aca="false">L671-K671</f>
        <v>0</v>
      </c>
    </row>
    <row r="672" s="80" customFormat="true" ht="15" hidden="false" customHeight="false" outlineLevel="0" collapsed="false">
      <c r="A672" s="53" t="s">
        <v>40</v>
      </c>
      <c r="B672" s="59" t="s">
        <v>239</v>
      </c>
      <c r="C672" s="59" t="s">
        <v>33</v>
      </c>
      <c r="D672" s="59" t="s">
        <v>358</v>
      </c>
      <c r="E672" s="59" t="s">
        <v>430</v>
      </c>
      <c r="F672" s="59" t="s">
        <v>41</v>
      </c>
      <c r="G672" s="59"/>
      <c r="H672" s="66"/>
      <c r="I672" s="49" t="n">
        <f aca="false">J672-H672</f>
        <v>1.6</v>
      </c>
      <c r="J672" s="67" t="n">
        <f aca="false">J673</f>
        <v>1.6</v>
      </c>
      <c r="K672" s="67" t="n">
        <f aca="false">K673</f>
        <v>1.6</v>
      </c>
      <c r="L672" s="67" t="n">
        <f aca="false">L673</f>
        <v>1.6</v>
      </c>
      <c r="M672" s="51" t="n">
        <f aca="false">L672/K672*100</f>
        <v>100</v>
      </c>
      <c r="N672" s="52" t="n">
        <f aca="false">L672-K672</f>
        <v>0</v>
      </c>
    </row>
    <row r="673" customFormat="false" ht="15" hidden="false" customHeight="false" outlineLevel="0" collapsed="false">
      <c r="A673" s="62" t="s">
        <v>31</v>
      </c>
      <c r="B673" s="63" t="s">
        <v>239</v>
      </c>
      <c r="C673" s="63" t="s">
        <v>33</v>
      </c>
      <c r="D673" s="63" t="s">
        <v>358</v>
      </c>
      <c r="E673" s="63" t="s">
        <v>430</v>
      </c>
      <c r="F673" s="63" t="s">
        <v>41</v>
      </c>
      <c r="G673" s="63" t="s">
        <v>28</v>
      </c>
      <c r="H673" s="64"/>
      <c r="I673" s="49" t="n">
        <f aca="false">J673-H673</f>
        <v>1.6</v>
      </c>
      <c r="J673" s="65" t="n">
        <v>1.6</v>
      </c>
      <c r="K673" s="65" t="n">
        <v>1.6</v>
      </c>
      <c r="L673" s="65" t="n">
        <v>1.6</v>
      </c>
      <c r="M673" s="51" t="n">
        <f aca="false">L673/K673*100</f>
        <v>100</v>
      </c>
      <c r="N673" s="52" t="n">
        <f aca="false">L673-K673</f>
        <v>0</v>
      </c>
    </row>
    <row r="674" customFormat="false" ht="15" hidden="false" customHeight="false" outlineLevel="0" collapsed="false">
      <c r="A674" s="92"/>
      <c r="B674" s="93"/>
      <c r="C674" s="93"/>
      <c r="D674" s="93"/>
      <c r="E674" s="93"/>
      <c r="F674" s="93"/>
      <c r="G674" s="93"/>
      <c r="H674" s="94"/>
      <c r="I674" s="95"/>
      <c r="J674" s="94"/>
      <c r="K674" s="94"/>
      <c r="L674" s="94"/>
    </row>
    <row r="675" customFormat="false" ht="30" hidden="false" customHeight="false" outlineLevel="0" collapsed="false">
      <c r="A675" s="92"/>
      <c r="B675" s="93"/>
      <c r="C675" s="93" t="s">
        <v>431</v>
      </c>
      <c r="D675" s="93"/>
      <c r="E675" s="93"/>
      <c r="F675" s="93"/>
      <c r="G675" s="93"/>
      <c r="H675" s="94"/>
      <c r="I675" s="95"/>
      <c r="J675" s="94" t="n">
        <f aca="false">J537+J517+J442+J361+J233+J107+J593+J68</f>
        <v>154</v>
      </c>
      <c r="K675" s="94" t="n">
        <f aca="false">K537+K517+K442+K361+K233+K107+K593+K68</f>
        <v>154</v>
      </c>
      <c r="L675" s="94" t="n">
        <f aca="false">L537+L517+L442+L361+L233+L107+L593+L68</f>
        <v>154</v>
      </c>
    </row>
    <row r="676" customFormat="false" ht="30" hidden="false" customHeight="false" outlineLevel="0" collapsed="false">
      <c r="C676" s="2" t="s">
        <v>432</v>
      </c>
      <c r="H676" s="3" t="e">
        <f aca="false">H677+H686+H689+H691+H695+H699+H704+#REF!+H707+H712+H714+H716+H720</f>
        <v>#REF!</v>
      </c>
      <c r="I676" s="3" t="e">
        <f aca="false">I677+I686+I689+I691+I695+I699+I704+#REF!+I707+I712+I714+I716+I720</f>
        <v>#REF!</v>
      </c>
      <c r="J676" s="3" t="n">
        <f aca="false">J677+J686+J689+J691+J695+J699+J704+J707+J712+J714+J716+J720</f>
        <v>448937.2</v>
      </c>
      <c r="K676" s="3" t="n">
        <f aca="false">K677+K686+K689+K691+K695+K699+K704+K707+K712+K714+K716+K720</f>
        <v>450503.5</v>
      </c>
      <c r="L676" s="3" t="n">
        <f aca="false">L677+L686+L689+L691+L695+L699+L704+L707+L712+L714+L716+L720</f>
        <v>448189</v>
      </c>
    </row>
    <row r="677" customFormat="false" ht="15" hidden="false" customHeight="false" outlineLevel="0" collapsed="false">
      <c r="C677" s="2" t="s">
        <v>33</v>
      </c>
      <c r="H677" s="3" t="n">
        <f aca="false">H678+H679+H680+H682+H683+H684+H685</f>
        <v>25490</v>
      </c>
      <c r="I677" s="3" t="n">
        <f aca="false">I678+I679+I680+I682+I683+I684+I685</f>
        <v>10348</v>
      </c>
      <c r="J677" s="3" t="n">
        <f aca="false">J678+J679+J680+J682+J683+J684+J685+J681</f>
        <v>35843.2</v>
      </c>
      <c r="K677" s="3" t="n">
        <f aca="false">K678+K679+K680+K682+K683+K684+K685+K681</f>
        <v>35843.2</v>
      </c>
      <c r="L677" s="3" t="n">
        <f aca="false">L678+L679+L680+L682+L683+L684+L685+L681</f>
        <v>35810.4</v>
      </c>
    </row>
    <row r="678" customFormat="false" ht="15" hidden="false" customHeight="false" outlineLevel="0" collapsed="false">
      <c r="C678" s="2" t="s">
        <v>35</v>
      </c>
      <c r="H678" s="3" t="n">
        <f aca="false">H21</f>
        <v>1166.4</v>
      </c>
      <c r="I678" s="3" t="n">
        <f aca="false">I21</f>
        <v>456</v>
      </c>
      <c r="J678" s="3" t="n">
        <f aca="false">J21</f>
        <v>1622.4</v>
      </c>
      <c r="K678" s="3" t="n">
        <f aca="false">K21</f>
        <v>1622.4</v>
      </c>
      <c r="L678" s="3" t="n">
        <f aca="false">L21</f>
        <v>1622.4</v>
      </c>
    </row>
    <row r="679" customFormat="false" ht="15" hidden="false" customHeight="false" outlineLevel="0" collapsed="false">
      <c r="C679" s="2" t="s">
        <v>224</v>
      </c>
      <c r="H679" s="3" t="n">
        <f aca="false">H240</f>
        <v>556</v>
      </c>
      <c r="I679" s="3" t="n">
        <f aca="false">I240</f>
        <v>794.4</v>
      </c>
      <c r="J679" s="3" t="n">
        <f aca="false">J240</f>
        <v>1350.4</v>
      </c>
      <c r="K679" s="3" t="n">
        <f aca="false">K240</f>
        <v>1350.4</v>
      </c>
      <c r="L679" s="3" t="n">
        <f aca="false">L240</f>
        <v>1350.4</v>
      </c>
    </row>
    <row r="680" customFormat="false" ht="15" hidden="false" customHeight="false" outlineLevel="0" collapsed="false">
      <c r="C680" s="2" t="s">
        <v>43</v>
      </c>
      <c r="H680" s="3" t="n">
        <f aca="false">H26</f>
        <v>13954.5</v>
      </c>
      <c r="I680" s="3" t="n">
        <f aca="false">I26</f>
        <v>5445</v>
      </c>
      <c r="J680" s="3" t="n">
        <f aca="false">J26</f>
        <v>19399.5</v>
      </c>
      <c r="K680" s="3" t="n">
        <f aca="false">K26</f>
        <v>19399.5</v>
      </c>
      <c r="L680" s="3" t="n">
        <f aca="false">L26</f>
        <v>19399.3</v>
      </c>
    </row>
    <row r="681" customFormat="false" ht="15" hidden="false" customHeight="false" outlineLevel="0" collapsed="false">
      <c r="C681" s="2" t="s">
        <v>69</v>
      </c>
      <c r="J681" s="3" t="n">
        <f aca="false">J60</f>
        <v>2.7</v>
      </c>
      <c r="K681" s="3" t="n">
        <f aca="false">K60</f>
        <v>2.7</v>
      </c>
      <c r="L681" s="3" t="n">
        <f aca="false">L60</f>
        <v>2.7</v>
      </c>
    </row>
    <row r="682" customFormat="false" ht="15" hidden="false" customHeight="false" outlineLevel="0" collapsed="false">
      <c r="C682" s="2" t="s">
        <v>358</v>
      </c>
      <c r="H682" s="3" t="n">
        <f aca="false">H666+H528</f>
        <v>4270.4</v>
      </c>
      <c r="I682" s="3" t="n">
        <f aca="false">I666+I528</f>
        <v>1804.9</v>
      </c>
      <c r="J682" s="3" t="n">
        <f aca="false">J666+J528</f>
        <v>6075.3</v>
      </c>
      <c r="K682" s="3" t="n">
        <f aca="false">K666+K528</f>
        <v>6075.3</v>
      </c>
      <c r="L682" s="3" t="n">
        <f aca="false">L666+L528</f>
        <v>6075.3</v>
      </c>
    </row>
    <row r="683" customFormat="false" ht="15" hidden="false" customHeight="false" outlineLevel="0" collapsed="false">
      <c r="C683" s="2" t="s">
        <v>433</v>
      </c>
    </row>
    <row r="684" customFormat="false" ht="15" hidden="false" customHeight="false" outlineLevel="0" collapsed="false">
      <c r="C684" s="2" t="s">
        <v>73</v>
      </c>
      <c r="H684" s="3" t="n">
        <f aca="false">H533</f>
        <v>291</v>
      </c>
      <c r="I684" s="3" t="n">
        <f aca="false">I533</f>
        <v>-291</v>
      </c>
      <c r="J684" s="3" t="n">
        <f aca="false">J533+J68</f>
        <v>2.5</v>
      </c>
      <c r="K684" s="3" t="n">
        <f aca="false">K533+K68</f>
        <v>2.5</v>
      </c>
      <c r="L684" s="3" t="n">
        <f aca="false">L533+L68</f>
        <v>2.5</v>
      </c>
    </row>
    <row r="685" customFormat="false" ht="15" hidden="false" customHeight="false" outlineLevel="0" collapsed="false">
      <c r="C685" s="2" t="s">
        <v>80</v>
      </c>
      <c r="H685" s="3" t="n">
        <f aca="false">H657+H615+H538+H504+H69+H247</f>
        <v>5251.7</v>
      </c>
      <c r="I685" s="3" t="n">
        <f aca="false">I657+I615+I538+I504+I69+I247</f>
        <v>2138.7</v>
      </c>
      <c r="J685" s="3" t="n">
        <f aca="false">J657+J615+J538+J504+J69+J247</f>
        <v>7390.4</v>
      </c>
      <c r="K685" s="3" t="n">
        <f aca="false">K657+K615+K538+K504+K69+K247</f>
        <v>7390.4</v>
      </c>
      <c r="L685" s="3" t="n">
        <f aca="false">L657+L615+L538+L504+L69+L247</f>
        <v>7357.8</v>
      </c>
    </row>
    <row r="686" customFormat="false" ht="15" hidden="false" customHeight="false" outlineLevel="0" collapsed="false">
      <c r="C686" s="2" t="s">
        <v>103</v>
      </c>
      <c r="H686" s="3" t="n">
        <f aca="false">H688+H687</f>
        <v>1558.5</v>
      </c>
      <c r="I686" s="3" t="n">
        <f aca="false">I688+I687</f>
        <v>-44.5</v>
      </c>
      <c r="J686" s="3" t="n">
        <f aca="false">J688+J687</f>
        <v>1514</v>
      </c>
      <c r="K686" s="3" t="n">
        <f aca="false">K688+K687</f>
        <v>1514</v>
      </c>
      <c r="L686" s="3" t="n">
        <f aca="false">L688+L687</f>
        <v>1514</v>
      </c>
    </row>
    <row r="687" customFormat="false" ht="15" hidden="false" customHeight="false" outlineLevel="0" collapsed="false">
      <c r="C687" s="2" t="s">
        <v>361</v>
      </c>
      <c r="H687" s="3" t="n">
        <f aca="false">H548</f>
        <v>1533.5</v>
      </c>
      <c r="I687" s="3" t="n">
        <f aca="false">I548</f>
        <v>-47.5</v>
      </c>
      <c r="J687" s="3" t="n">
        <f aca="false">J548</f>
        <v>1486</v>
      </c>
      <c r="K687" s="3" t="n">
        <f aca="false">K548</f>
        <v>1486</v>
      </c>
      <c r="L687" s="3" t="n">
        <f aca="false">L548</f>
        <v>1486</v>
      </c>
    </row>
    <row r="688" customFormat="false" ht="15" hidden="false" customHeight="false" outlineLevel="0" collapsed="false">
      <c r="C688" s="2" t="s">
        <v>105</v>
      </c>
      <c r="H688" s="3" t="n">
        <f aca="false">H103</f>
        <v>25</v>
      </c>
      <c r="I688" s="3" t="n">
        <f aca="false">I103</f>
        <v>3</v>
      </c>
      <c r="J688" s="3" t="n">
        <f aca="false">J103</f>
        <v>28</v>
      </c>
      <c r="K688" s="3" t="n">
        <f aca="false">K103</f>
        <v>28</v>
      </c>
      <c r="L688" s="3" t="n">
        <f aca="false">L103</f>
        <v>28</v>
      </c>
    </row>
    <row r="689" customFormat="false" ht="15" hidden="false" customHeight="false" outlineLevel="0" collapsed="false">
      <c r="C689" s="2" t="s">
        <v>111</v>
      </c>
      <c r="H689" s="3" t="n">
        <f aca="false">H690</f>
        <v>75.3</v>
      </c>
      <c r="I689" s="3" t="n">
        <f aca="false">I690</f>
        <v>134.4</v>
      </c>
      <c r="J689" s="3" t="n">
        <f aca="false">J690</f>
        <v>209.7</v>
      </c>
      <c r="K689" s="3" t="n">
        <f aca="false">K690</f>
        <v>209.7</v>
      </c>
      <c r="L689" s="3" t="n">
        <f aca="false">L690</f>
        <v>206.2</v>
      </c>
    </row>
    <row r="690" customFormat="false" ht="15" hidden="false" customHeight="false" outlineLevel="0" collapsed="false">
      <c r="C690" s="2" t="s">
        <v>113</v>
      </c>
      <c r="H690" s="3" t="n">
        <f aca="false">H113</f>
        <v>75.3</v>
      </c>
      <c r="I690" s="3" t="n">
        <f aca="false">I113</f>
        <v>134.4</v>
      </c>
      <c r="J690" s="3" t="n">
        <f aca="false">J113</f>
        <v>209.7</v>
      </c>
      <c r="K690" s="3" t="n">
        <f aca="false">K113</f>
        <v>209.7</v>
      </c>
      <c r="L690" s="3" t="n">
        <f aca="false">L113</f>
        <v>206.2</v>
      </c>
    </row>
    <row r="691" customFormat="false" ht="15" hidden="false" customHeight="false" outlineLevel="0" collapsed="false">
      <c r="C691" s="2" t="s">
        <v>124</v>
      </c>
      <c r="H691" s="3" t="n">
        <f aca="false">H692+H694</f>
        <v>4391.8</v>
      </c>
      <c r="I691" s="3" t="n">
        <f aca="false">I692+I694</f>
        <v>1438.3</v>
      </c>
      <c r="J691" s="3" t="n">
        <f aca="false">J692+J694+J693</f>
        <v>18392.5</v>
      </c>
      <c r="K691" s="3" t="n">
        <f aca="false">K692+K694+K693</f>
        <v>18392.5</v>
      </c>
      <c r="L691" s="3" t="n">
        <f aca="false">L692+L694+L693</f>
        <v>17648.8</v>
      </c>
    </row>
    <row r="692" customFormat="false" ht="15" hidden="false" customHeight="false" outlineLevel="0" collapsed="false">
      <c r="C692" s="2" t="s">
        <v>353</v>
      </c>
      <c r="H692" s="3" t="n">
        <f aca="false">H509</f>
        <v>4176.8</v>
      </c>
      <c r="I692" s="3" t="n">
        <f aca="false">I509</f>
        <v>1653.3</v>
      </c>
      <c r="J692" s="3" t="n">
        <f aca="false">J509</f>
        <v>5830.1</v>
      </c>
      <c r="K692" s="3" t="n">
        <f aca="false">K509</f>
        <v>5830.1</v>
      </c>
      <c r="L692" s="3" t="n">
        <f aca="false">L509</f>
        <v>5753.6</v>
      </c>
    </row>
    <row r="693" customFormat="false" ht="15" hidden="false" customHeight="false" outlineLevel="0" collapsed="false">
      <c r="C693" s="2" t="s">
        <v>126</v>
      </c>
      <c r="J693" s="3" t="n">
        <f aca="false">J123</f>
        <v>12562.4</v>
      </c>
      <c r="K693" s="3" t="n">
        <f aca="false">K123</f>
        <v>12562.4</v>
      </c>
      <c r="L693" s="3" t="n">
        <f aca="false">L123</f>
        <v>11895.2</v>
      </c>
    </row>
    <row r="694" customFormat="false" ht="15" hidden="false" customHeight="false" outlineLevel="0" collapsed="false">
      <c r="C694" s="2" t="s">
        <v>142</v>
      </c>
      <c r="H694" s="3" t="n">
        <f aca="false">H550+H144</f>
        <v>215</v>
      </c>
      <c r="I694" s="3" t="n">
        <f aca="false">I550+I144</f>
        <v>-215</v>
      </c>
      <c r="J694" s="3" t="n">
        <f aca="false">J550+J144</f>
        <v>0</v>
      </c>
      <c r="K694" s="3" t="n">
        <f aca="false">K550+K144</f>
        <v>0</v>
      </c>
      <c r="L694" s="3" t="n">
        <f aca="false">L550+L144</f>
        <v>0</v>
      </c>
    </row>
    <row r="695" customFormat="false" ht="15" hidden="false" customHeight="false" outlineLevel="0" collapsed="false">
      <c r="C695" s="2" t="s">
        <v>146</v>
      </c>
      <c r="H695" s="3" t="e">
        <f aca="false">H697+H698</f>
        <v>#REF!</v>
      </c>
      <c r="I695" s="3" t="e">
        <f aca="false">I697+I698</f>
        <v>#REF!</v>
      </c>
      <c r="J695" s="3" t="n">
        <f aca="false">J697+J698+J696</f>
        <v>10245.5</v>
      </c>
      <c r="K695" s="3" t="n">
        <f aca="false">K697+K698+K696</f>
        <v>10245.5</v>
      </c>
      <c r="L695" s="3" t="n">
        <f aca="false">L697+L698+L696</f>
        <v>10239.9</v>
      </c>
    </row>
    <row r="696" customFormat="false" ht="15" hidden="false" customHeight="false" outlineLevel="0" collapsed="false">
      <c r="C696" s="2" t="s">
        <v>415</v>
      </c>
      <c r="J696" s="3" t="n">
        <f aca="false">J632</f>
        <v>7403.8</v>
      </c>
      <c r="K696" s="3" t="n">
        <f aca="false">K632</f>
        <v>7403.8</v>
      </c>
      <c r="L696" s="3" t="n">
        <f aca="false">L632</f>
        <v>7403.8</v>
      </c>
    </row>
    <row r="697" customFormat="false" ht="15" hidden="false" customHeight="false" outlineLevel="0" collapsed="false">
      <c r="C697" s="2" t="s">
        <v>148</v>
      </c>
      <c r="H697" s="3" t="n">
        <f aca="false">H641</f>
        <v>1400</v>
      </c>
      <c r="I697" s="3" t="n">
        <f aca="false">I641</f>
        <v>495.3</v>
      </c>
      <c r="J697" s="3" t="n">
        <f aca="false">J641+J154</f>
        <v>2682.6</v>
      </c>
      <c r="K697" s="3" t="n">
        <f aca="false">K641+K154</f>
        <v>2682.6</v>
      </c>
      <c r="L697" s="3" t="n">
        <f aca="false">L641+L154</f>
        <v>2677</v>
      </c>
    </row>
    <row r="698" customFormat="false" ht="15" hidden="false" customHeight="false" outlineLevel="0" collapsed="false">
      <c r="C698" s="2" t="s">
        <v>150</v>
      </c>
      <c r="H698" s="3" t="e">
        <f aca="false">H155+H259</f>
        <v>#REF!</v>
      </c>
      <c r="I698" s="3" t="e">
        <f aca="false">I155+I259</f>
        <v>#REF!</v>
      </c>
      <c r="J698" s="3" t="n">
        <f aca="false">J155+J259</f>
        <v>159.1</v>
      </c>
      <c r="K698" s="3" t="n">
        <f aca="false">K155+K259</f>
        <v>159.1</v>
      </c>
      <c r="L698" s="3" t="n">
        <f aca="false">L155+L259</f>
        <v>159.1</v>
      </c>
    </row>
    <row r="699" customFormat="false" ht="15" hidden="false" customHeight="false" outlineLevel="0" collapsed="false">
      <c r="C699" s="2" t="s">
        <v>154</v>
      </c>
      <c r="H699" s="3" t="n">
        <f aca="false">H700+H701+H702+H703</f>
        <v>235749.6</v>
      </c>
      <c r="I699" s="3" t="n">
        <f aca="false">I700+I701+I702+I703</f>
        <v>51804.4000000001</v>
      </c>
      <c r="J699" s="3" t="n">
        <f aca="false">J700+J701+J702+J703</f>
        <v>287554</v>
      </c>
      <c r="K699" s="3" t="n">
        <f aca="false">K700+K701+K702+K703</f>
        <v>289120.3</v>
      </c>
      <c r="L699" s="3" t="n">
        <f aca="false">L700+L701+L702+L703</f>
        <v>288932.7</v>
      </c>
    </row>
    <row r="700" customFormat="false" ht="15" hidden="false" customHeight="false" outlineLevel="0" collapsed="false">
      <c r="C700" s="2" t="s">
        <v>281</v>
      </c>
      <c r="H700" s="3" t="n">
        <f aca="false">H334</f>
        <v>6420.8</v>
      </c>
      <c r="I700" s="3" t="n">
        <f aca="false">I334</f>
        <v>1651.5</v>
      </c>
      <c r="J700" s="3" t="n">
        <f aca="false">J334</f>
        <v>8072.3</v>
      </c>
      <c r="K700" s="3" t="n">
        <f aca="false">K334</f>
        <v>8072.3</v>
      </c>
      <c r="L700" s="3" t="n">
        <f aca="false">L334</f>
        <v>8063.2</v>
      </c>
    </row>
    <row r="701" customFormat="false" ht="15" hidden="false" customHeight="false" outlineLevel="0" collapsed="false">
      <c r="C701" s="2" t="s">
        <v>233</v>
      </c>
      <c r="H701" s="3" t="n">
        <f aca="false">H354+H261</f>
        <v>218240.3</v>
      </c>
      <c r="I701" s="3" t="n">
        <f aca="false">I354+I261</f>
        <v>46931.7000000001</v>
      </c>
      <c r="J701" s="3" t="n">
        <f aca="false">J354+J261</f>
        <v>265172</v>
      </c>
      <c r="K701" s="3" t="n">
        <f aca="false">K354+K261</f>
        <v>266738.3</v>
      </c>
      <c r="L701" s="3" t="n">
        <f aca="false">L354+L261</f>
        <v>266563.5</v>
      </c>
    </row>
    <row r="702" customFormat="false" ht="15" hidden="false" customHeight="false" outlineLevel="0" collapsed="false">
      <c r="C702" s="2" t="s">
        <v>156</v>
      </c>
      <c r="H702" s="3" t="n">
        <f aca="false">H438+H164</f>
        <v>1963.5</v>
      </c>
      <c r="I702" s="3" t="n">
        <f aca="false">I438+I164</f>
        <v>1019</v>
      </c>
      <c r="J702" s="3" t="n">
        <f aca="false">J438+J164</f>
        <v>2982.5</v>
      </c>
      <c r="K702" s="3" t="n">
        <f aca="false">K438+K164</f>
        <v>2982.5</v>
      </c>
      <c r="L702" s="3" t="n">
        <f aca="false">L438+L164</f>
        <v>2982.2</v>
      </c>
    </row>
    <row r="703" customFormat="false" ht="15" hidden="false" customHeight="false" outlineLevel="0" collapsed="false">
      <c r="C703" s="2" t="s">
        <v>337</v>
      </c>
      <c r="H703" s="3" t="n">
        <f aca="false">H457</f>
        <v>9125</v>
      </c>
      <c r="I703" s="3" t="n">
        <f aca="false">I457</f>
        <v>2202.2</v>
      </c>
      <c r="J703" s="3" t="n">
        <f aca="false">J457</f>
        <v>11327.2</v>
      </c>
      <c r="K703" s="3" t="n">
        <f aca="false">K457</f>
        <v>11327.2</v>
      </c>
      <c r="L703" s="3" t="n">
        <f aca="false">L457</f>
        <v>11323.8</v>
      </c>
    </row>
    <row r="704" customFormat="false" ht="15" hidden="false" customHeight="false" outlineLevel="0" collapsed="false">
      <c r="C704" s="2" t="s">
        <v>247</v>
      </c>
      <c r="H704" s="3" t="e">
        <f aca="false">H705+H706</f>
        <v>#REF!</v>
      </c>
      <c r="I704" s="3" t="e">
        <f aca="false">I705+I706</f>
        <v>#REF!</v>
      </c>
      <c r="J704" s="3" t="n">
        <f aca="false">J705+J706</f>
        <v>16721.9</v>
      </c>
      <c r="K704" s="3" t="n">
        <f aca="false">K705+K706</f>
        <v>16721.9</v>
      </c>
      <c r="L704" s="3" t="n">
        <f aca="false">L705+L706</f>
        <v>16111.7</v>
      </c>
    </row>
    <row r="705" customFormat="false" ht="15" hidden="false" customHeight="false" outlineLevel="0" collapsed="false">
      <c r="C705" s="2" t="s">
        <v>249</v>
      </c>
      <c r="H705" s="3" t="e">
        <f aca="false">H273</f>
        <v>#REF!</v>
      </c>
      <c r="I705" s="3" t="e">
        <f aca="false">I273</f>
        <v>#REF!</v>
      </c>
      <c r="J705" s="3" t="n">
        <f aca="false">J273+J559</f>
        <v>13138.8</v>
      </c>
      <c r="K705" s="3" t="n">
        <f aca="false">K273+K559</f>
        <v>13138.8</v>
      </c>
      <c r="L705" s="3" t="n">
        <f aca="false">L273+L559</f>
        <v>12535.9</v>
      </c>
    </row>
    <row r="706" customFormat="false" ht="15" hidden="false" customHeight="false" outlineLevel="0" collapsed="false">
      <c r="C706" s="2" t="s">
        <v>266</v>
      </c>
      <c r="H706" s="3" t="n">
        <f aca="false">H307</f>
        <v>3022.5</v>
      </c>
      <c r="I706" s="3" t="n">
        <f aca="false">I307</f>
        <v>560.6</v>
      </c>
      <c r="J706" s="3" t="n">
        <f aca="false">J307</f>
        <v>3583.1</v>
      </c>
      <c r="K706" s="3" t="n">
        <f aca="false">K307</f>
        <v>3583.1</v>
      </c>
      <c r="L706" s="3" t="n">
        <f aca="false">L307</f>
        <v>3575.8</v>
      </c>
    </row>
    <row r="707" customFormat="false" ht="15" hidden="false" customHeight="false" outlineLevel="0" collapsed="false">
      <c r="C707" s="2" t="s">
        <v>160</v>
      </c>
      <c r="H707" s="3" t="e">
        <f aca="false">H708+H709+H710+H711</f>
        <v>#REF!</v>
      </c>
      <c r="I707" s="3" t="e">
        <f aca="false">I708+I709+I710+I711</f>
        <v>#REF!</v>
      </c>
      <c r="J707" s="3" t="n">
        <f aca="false">J708+J709+J710+J711</f>
        <v>44745.7</v>
      </c>
      <c r="K707" s="3" t="n">
        <f aca="false">K708+K709+K710+K711</f>
        <v>44745.7</v>
      </c>
      <c r="L707" s="3" t="n">
        <f aca="false">L708+L709+L710+L711</f>
        <v>44014.6</v>
      </c>
    </row>
    <row r="708" customFormat="false" ht="15" hidden="false" customHeight="false" outlineLevel="0" collapsed="false">
      <c r="C708" s="2" t="s">
        <v>162</v>
      </c>
      <c r="H708" s="3" t="n">
        <f aca="false">H170</f>
        <v>1017.1</v>
      </c>
      <c r="I708" s="3" t="n">
        <f aca="false">I170</f>
        <v>1160.7</v>
      </c>
      <c r="J708" s="3" t="n">
        <f aca="false">J170</f>
        <v>2177.8</v>
      </c>
      <c r="K708" s="3" t="n">
        <f aca="false">K170</f>
        <v>2177.8</v>
      </c>
      <c r="L708" s="3" t="n">
        <f aca="false">L170</f>
        <v>2173.6</v>
      </c>
    </row>
    <row r="709" customFormat="false" ht="15" hidden="false" customHeight="false" outlineLevel="0" collapsed="false">
      <c r="C709" s="2" t="s">
        <v>176</v>
      </c>
      <c r="H709" s="3" t="e">
        <f aca="false">H481+H321+#REF!+H182</f>
        <v>#REF!</v>
      </c>
      <c r="I709" s="3" t="e">
        <f aca="false">I481+I321+#REF!+I182</f>
        <v>#REF!</v>
      </c>
      <c r="J709" s="3" t="n">
        <f aca="false">J481+J321+J182</f>
        <v>30801.5</v>
      </c>
      <c r="K709" s="3" t="n">
        <f aca="false">K481+K321+K182+K562</f>
        <v>30801.5</v>
      </c>
      <c r="L709" s="3" t="n">
        <f aca="false">L481+L321+L182+L562</f>
        <v>30783.3</v>
      </c>
    </row>
    <row r="710" customFormat="false" ht="15" hidden="false" customHeight="false" outlineLevel="0" collapsed="false">
      <c r="C710" s="2" t="s">
        <v>190</v>
      </c>
      <c r="H710" s="3" t="e">
        <f aca="false">H488+#REF!+H198+H647</f>
        <v>#REF!</v>
      </c>
      <c r="I710" s="3" t="e">
        <f aca="false">I488+#REF!+I198+I647</f>
        <v>#REF!</v>
      </c>
      <c r="J710" s="3" t="n">
        <f aca="false">J488+J198+J647</f>
        <v>10155.4</v>
      </c>
      <c r="K710" s="3" t="n">
        <f aca="false">K488+K198+K647</f>
        <v>10155.4</v>
      </c>
      <c r="L710" s="3" t="n">
        <f aca="false">L488+L198+L647</f>
        <v>9451.8</v>
      </c>
    </row>
    <row r="711" customFormat="false" ht="15" hidden="false" customHeight="false" outlineLevel="0" collapsed="false">
      <c r="C711" s="2" t="s">
        <v>208</v>
      </c>
      <c r="H711" s="3" t="n">
        <f aca="false">H218</f>
        <v>1511.7</v>
      </c>
      <c r="I711" s="3" t="n">
        <f aca="false">I218</f>
        <v>99.3</v>
      </c>
      <c r="J711" s="3" t="n">
        <f aca="false">J218</f>
        <v>1611</v>
      </c>
      <c r="K711" s="3" t="n">
        <f aca="false">K218</f>
        <v>1611</v>
      </c>
      <c r="L711" s="3" t="n">
        <f aca="false">L218</f>
        <v>1605.9</v>
      </c>
    </row>
    <row r="712" customFormat="false" ht="15" hidden="false" customHeight="false" outlineLevel="0" collapsed="false">
      <c r="C712" s="2" t="s">
        <v>216</v>
      </c>
      <c r="H712" s="3" t="n">
        <f aca="false">H713</f>
        <v>1303</v>
      </c>
      <c r="I712" s="3" t="n">
        <f aca="false">I713</f>
        <v>-415.7</v>
      </c>
      <c r="J712" s="3" t="n">
        <f aca="false">J713</f>
        <v>887.3</v>
      </c>
      <c r="K712" s="3" t="n">
        <f aca="false">K713</f>
        <v>887.3</v>
      </c>
      <c r="L712" s="3" t="n">
        <f aca="false">L713</f>
        <v>887.3</v>
      </c>
    </row>
    <row r="713" customFormat="false" ht="15" hidden="false" customHeight="false" outlineLevel="0" collapsed="false">
      <c r="C713" s="2" t="s">
        <v>218</v>
      </c>
      <c r="H713" s="3" t="n">
        <f aca="false">H519+H229</f>
        <v>1303</v>
      </c>
      <c r="I713" s="3" t="n">
        <f aca="false">I519+I229</f>
        <v>-415.7</v>
      </c>
      <c r="J713" s="3" t="n">
        <f aca="false">J519+J229</f>
        <v>887.3</v>
      </c>
      <c r="K713" s="3" t="n">
        <f aca="false">K519+K229</f>
        <v>887.3</v>
      </c>
      <c r="L713" s="3" t="n">
        <f aca="false">L519+L229</f>
        <v>887.3</v>
      </c>
    </row>
    <row r="714" customFormat="false" ht="15" hidden="false" customHeight="false" outlineLevel="0" collapsed="false">
      <c r="C714" s="2" t="s">
        <v>375</v>
      </c>
      <c r="H714" s="3" t="n">
        <f aca="false">H715</f>
        <v>36.4</v>
      </c>
      <c r="I714" s="3" t="n">
        <f aca="false">I715</f>
        <v>-36.4</v>
      </c>
      <c r="J714" s="3" t="n">
        <f aca="false">J715</f>
        <v>0</v>
      </c>
      <c r="K714" s="3" t="n">
        <f aca="false">K715</f>
        <v>0</v>
      </c>
      <c r="L714" s="3" t="n">
        <f aca="false">L715</f>
        <v>0</v>
      </c>
    </row>
    <row r="715" customFormat="false" ht="15" hidden="false" customHeight="false" outlineLevel="0" collapsed="false">
      <c r="C715" s="2" t="s">
        <v>377</v>
      </c>
      <c r="H715" s="3" t="n">
        <f aca="false">H568</f>
        <v>36.4</v>
      </c>
      <c r="I715" s="3" t="n">
        <f aca="false">I568</f>
        <v>-36.4</v>
      </c>
      <c r="J715" s="3" t="n">
        <f aca="false">J568</f>
        <v>0</v>
      </c>
      <c r="K715" s="3" t="n">
        <f aca="false">K568</f>
        <v>0</v>
      </c>
      <c r="L715" s="3" t="n">
        <f aca="false">L568</f>
        <v>0</v>
      </c>
    </row>
    <row r="716" customFormat="false" ht="15" hidden="false" customHeight="false" outlineLevel="0" collapsed="false">
      <c r="C716" s="2" t="s">
        <v>385</v>
      </c>
      <c r="H716" s="3" t="n">
        <f aca="false">H717+H718+H719</f>
        <v>24603.3</v>
      </c>
      <c r="I716" s="3" t="n">
        <f aca="false">I717+I718+I719</f>
        <v>8220.1</v>
      </c>
      <c r="J716" s="3" t="n">
        <f aca="false">J717+J718+J719</f>
        <v>32823.4</v>
      </c>
      <c r="K716" s="3" t="n">
        <f aca="false">K717+K718+K719</f>
        <v>32823.4</v>
      </c>
      <c r="L716" s="3" t="n">
        <f aca="false">L717+L718+L719</f>
        <v>32823.4</v>
      </c>
    </row>
    <row r="717" customFormat="false" ht="15" hidden="false" customHeight="false" outlineLevel="0" collapsed="false">
      <c r="C717" s="2" t="s">
        <v>387</v>
      </c>
      <c r="H717" s="3" t="n">
        <f aca="false">H574</f>
        <v>17782.4</v>
      </c>
      <c r="I717" s="3" t="n">
        <f aca="false">I574</f>
        <v>1715.1</v>
      </c>
      <c r="J717" s="3" t="n">
        <f aca="false">J574</f>
        <v>19497.5</v>
      </c>
      <c r="K717" s="3" t="n">
        <f aca="false">K574</f>
        <v>19497.5</v>
      </c>
      <c r="L717" s="3" t="n">
        <f aca="false">L574</f>
        <v>19497.5</v>
      </c>
    </row>
    <row r="718" customFormat="false" ht="15" hidden="false" customHeight="false" outlineLevel="0" collapsed="false">
      <c r="C718" s="2" t="s">
        <v>393</v>
      </c>
      <c r="H718" s="3" t="n">
        <f aca="false">H581</f>
        <v>5150.5</v>
      </c>
      <c r="I718" s="3" t="n">
        <f aca="false">I581</f>
        <v>1989.2</v>
      </c>
      <c r="J718" s="3" t="n">
        <f aca="false">J581</f>
        <v>7139.7</v>
      </c>
      <c r="K718" s="3" t="n">
        <f aca="false">K581</f>
        <v>7139.7</v>
      </c>
      <c r="L718" s="3" t="n">
        <f aca="false">L581</f>
        <v>7139.7</v>
      </c>
    </row>
    <row r="719" customFormat="false" ht="15" hidden="false" customHeight="false" outlineLevel="0" collapsed="false">
      <c r="C719" s="2" t="s">
        <v>401</v>
      </c>
      <c r="H719" s="3" t="n">
        <f aca="false">H586</f>
        <v>1670.4</v>
      </c>
      <c r="I719" s="3" t="n">
        <f aca="false">I586</f>
        <v>4515.8</v>
      </c>
      <c r="J719" s="3" t="n">
        <f aca="false">J586</f>
        <v>6186.2</v>
      </c>
      <c r="K719" s="3" t="n">
        <f aca="false">K586</f>
        <v>6186.2</v>
      </c>
      <c r="L719" s="3" t="n">
        <f aca="false">L586</f>
        <v>6186.2</v>
      </c>
    </row>
    <row r="720" customFormat="false" ht="15" hidden="false" customHeight="false" outlineLevel="0" collapsed="false">
      <c r="C720" s="2" t="s">
        <v>405</v>
      </c>
      <c r="H720" s="3" t="n">
        <f aca="false">H605</f>
        <v>10370</v>
      </c>
      <c r="I720" s="3" t="n">
        <f aca="false">I605</f>
        <v>-10370</v>
      </c>
      <c r="J720" s="3" t="n">
        <f aca="false">J605</f>
        <v>0</v>
      </c>
      <c r="K720" s="3" t="n">
        <f aca="false">K605</f>
        <v>0</v>
      </c>
      <c r="L720" s="3" t="n">
        <f aca="false">L605</f>
        <v>0</v>
      </c>
    </row>
  </sheetData>
  <mergeCells count="16">
    <mergeCell ref="L2:N2"/>
    <mergeCell ref="L3:N3"/>
    <mergeCell ref="A5:N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K8"/>
    <mergeCell ref="L7:L8"/>
    <mergeCell ref="M7:N8"/>
  </mergeCells>
  <printOptions headings="false" gridLines="false" gridLinesSet="true" horizontalCentered="false" verticalCentered="false"/>
  <pageMargins left="0.433333333333333" right="0.157638888888889" top="0.170138888888889" bottom="0.359722222222222" header="0.511811023622047" footer="0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3-03-13T10:31:19Z</cp:lastPrinted>
  <dcterms:modified xsi:type="dcterms:W3CDTF">2013-05-29T07:33:46Z</dcterms:modified>
  <cp:revision>0</cp:revision>
  <dc:subject/>
  <dc:title/>
</cp:coreProperties>
</file>