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B$85</definedName>
    <definedName function="false" hidden="false" localSheetId="7" name="_xlnm.Print_Titles" vbProcedure="false">'по статьям'!$A:$H,'по статьям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 Ливенского районного Совета народных депутатов
от   "28"  мая 2013 года № 20/209-РС
"Об итогах исполнения бюджета Ливенского района за 2012 год"</t>
  </si>
  <si>
    <t xml:space="preserve">Отчет и финансировании федеральных, областных и районных целевых программ за  2012год</t>
  </si>
  <si>
    <t xml:space="preserve">Наименование </t>
  </si>
  <si>
    <t xml:space="preserve"> Утверждено на 2012 г. </t>
  </si>
  <si>
    <t xml:space="preserve"> Утверждено на 2012 год согласно сводной бюджетной росписи </t>
  </si>
  <si>
    <t xml:space="preserve"> Исполнено за 2012 год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322</t>
  </si>
  <si>
    <t xml:space="preserve">1001100</t>
  </si>
  <si>
    <t xml:space="preserve">7950020</t>
  </si>
  <si>
    <t xml:space="preserve">0400</t>
  </si>
  <si>
    <t xml:space="preserve">0409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0801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1</t>
  </si>
  <si>
    <t xml:space="preserve">7950090</t>
  </si>
  <si>
    <t xml:space="preserve">605</t>
  </si>
  <si>
    <t xml:space="preserve">612</t>
  </si>
  <si>
    <t xml:space="preserve">0923400</t>
  </si>
  <si>
    <t xml:space="preserve">611</t>
  </si>
  <si>
    <t xml:space="preserve">4362100</t>
  </si>
  <si>
    <t xml:space="preserve">Подпрограмма "Дети Ливенского района"</t>
  </si>
  <si>
    <t xml:space="preserve">7950091</t>
  </si>
  <si>
    <t xml:space="preserve">0709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 </t>
  </si>
  <si>
    <t xml:space="preserve">Постановление  Администрации Ливенского района от 24.04.2012г. № 98</t>
  </si>
  <si>
    <t xml:space="preserve">Администрация Ливенского района Орловской области</t>
  </si>
  <si>
    <t xml:space="preserve">7950200</t>
  </si>
  <si>
    <t xml:space="preserve">Поддержка дорожного хозяйства</t>
  </si>
  <si>
    <t xml:space="preserve">3150200</t>
  </si>
  <si>
    <t xml:space="preserve">95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1050,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0</t>
  </si>
  <si>
    <t xml:space="preserve">0104</t>
  </si>
  <si>
    <t xml:space="preserve">7950300</t>
  </si>
  <si>
    <t xml:space="preserve">0113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0.03.2012г №8/90-РС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810</t>
  </si>
  <si>
    <t xml:space="preserve">Федеральная целевая программа "Социальное развитие села до 2012 года"</t>
  </si>
  <si>
    <t xml:space="preserve">Долгосрочная областная целевая программа "Сохранение и реконструкция военно 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2011-2015 годы"</t>
  </si>
  <si>
    <t xml:space="preserve">5223200</t>
  </si>
  <si>
    <t xml:space="preserve">Федеральная целевая программа развития образования на 2011-2015 годы</t>
  </si>
  <si>
    <t xml:space="preserve">1008900</t>
  </si>
  <si>
    <t xml:space="preserve">Программа энергосбережения и повышения энергетической эффективности на период до 2020 года</t>
  </si>
  <si>
    <t xml:space="preserve">Долгосрочная областная целевая программа "Энергообеспечение в Орловской области на 2011-2015 годы и на перспективный период до 2020 года"</t>
  </si>
  <si>
    <t xml:space="preserve">5523701</t>
  </si>
  <si>
    <t xml:space="preserve">Долгосрочная областная целевая программа "Равитие сети дошкольных образовательных учреждений в Орловской области на 2011-2015 годы"</t>
  </si>
  <si>
    <t xml:space="preserve">5223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  <numFmt numFmtId="170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3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P4" activeCellId="0" sqref="P4:T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true" hidden="false" outlineLevel="0" max="13" min="13" style="139" width="15.85"/>
    <col collapsed="false" customWidth="true" hidden="false" outlineLevel="0" max="14" min="14" style="138" width="17.85"/>
    <col collapsed="false" customWidth="true" hidden="false" outlineLevel="0" max="15" min="15" style="138" width="16.7"/>
    <col collapsed="false" customWidth="true" hidden="false" outlineLevel="0" max="16" min="16" style="136" width="18.56"/>
    <col collapsed="false" customWidth="true" hidden="false" outlineLevel="0" max="17" min="17" style="139" width="15.85"/>
    <col collapsed="false" customWidth="true" hidden="false" outlineLevel="0" max="18" min="18" style="138" width="17.85"/>
    <col collapsed="false" customWidth="true" hidden="false" outlineLevel="0" max="19" min="19" style="138" width="16.7"/>
    <col collapsed="false" customWidth="true" hidden="false" outlineLevel="0" max="20" min="20" style="136" width="18.56"/>
    <col collapsed="false" customWidth="true" hidden="false" outlineLevel="0" max="21" min="21" style="139" width="15.85"/>
    <col collapsed="false" customWidth="true" hidden="false" outlineLevel="0" max="22" min="22" style="138" width="17.85"/>
    <col collapsed="false" customWidth="true" hidden="false" outlineLevel="0" max="23" min="23" style="138" width="16.7"/>
    <col collapsed="false" customWidth="true" hidden="false" outlineLevel="0" max="24" min="24" style="136" width="18.56"/>
    <col collapsed="false" customWidth="true" hidden="false" outlineLevel="0" max="25" min="25" style="139" width="15.85"/>
    <col collapsed="false" customWidth="true" hidden="false" outlineLevel="0" max="26" min="26" style="138" width="17.85"/>
    <col collapsed="false" customWidth="true" hidden="false" outlineLevel="0" max="27" min="27" style="138" width="16.7"/>
    <col collapsed="false" customWidth="true" hidden="false" outlineLevel="0" max="28" min="28" style="136" width="18.56"/>
    <col collapsed="false" customWidth="false" hidden="false" outlineLevel="0" max="257" min="29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</row>
    <row r="2" customFormat="false" ht="29.25" hidden="false" customHeight="true" outlineLevel="0" collapsed="false">
      <c r="B2" s="140"/>
      <c r="C2" s="140"/>
      <c r="D2" s="140"/>
      <c r="E2" s="143"/>
      <c r="F2" s="143"/>
      <c r="G2" s="143"/>
      <c r="H2" s="143"/>
      <c r="I2" s="143"/>
      <c r="J2" s="143"/>
      <c r="K2" s="143"/>
      <c r="L2" s="143"/>
      <c r="M2" s="144"/>
      <c r="N2" s="144"/>
      <c r="O2" s="144"/>
      <c r="P2" s="145" t="s">
        <v>156</v>
      </c>
      <c r="Q2" s="145"/>
      <c r="R2" s="145"/>
      <c r="S2" s="145"/>
      <c r="T2" s="145"/>
      <c r="U2" s="143"/>
      <c r="V2" s="143"/>
      <c r="W2" s="143"/>
      <c r="X2" s="143"/>
      <c r="Y2" s="143"/>
      <c r="Z2" s="143"/>
      <c r="AA2" s="143"/>
      <c r="AB2" s="143"/>
    </row>
    <row r="3" customFormat="false" ht="16.5" hidden="false" customHeight="true" outlineLevel="0" collapsed="false">
      <c r="C3" s="146"/>
      <c r="E3" s="147"/>
      <c r="F3" s="148"/>
      <c r="G3" s="148"/>
      <c r="H3" s="149"/>
      <c r="I3" s="150"/>
      <c r="J3" s="149"/>
      <c r="K3" s="149"/>
      <c r="M3" s="150"/>
      <c r="N3" s="149"/>
      <c r="O3" s="149"/>
      <c r="Q3" s="150"/>
      <c r="R3" s="149"/>
      <c r="S3" s="149"/>
      <c r="U3" s="150"/>
      <c r="V3" s="149"/>
      <c r="W3" s="149"/>
      <c r="Y3" s="150"/>
      <c r="Z3" s="149"/>
      <c r="AA3" s="149"/>
    </row>
    <row r="4" customFormat="false" ht="94.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157</v>
      </c>
      <c r="Q4" s="152"/>
      <c r="R4" s="152"/>
      <c r="S4" s="152"/>
      <c r="T4" s="152"/>
      <c r="U4" s="150"/>
      <c r="V4" s="149"/>
      <c r="W4" s="149"/>
      <c r="Y4" s="150"/>
      <c r="Z4" s="149"/>
      <c r="AA4" s="149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3"/>
      <c r="R5" s="154"/>
      <c r="S5" s="154"/>
      <c r="T5" s="154"/>
      <c r="U5" s="150"/>
      <c r="V5" s="149"/>
      <c r="W5" s="149"/>
      <c r="Y5" s="150"/>
      <c r="Z5" s="149"/>
      <c r="AA5" s="149"/>
    </row>
    <row r="6" customFormat="false" ht="45" hidden="false" customHeight="true" outlineLevel="0" collapsed="false">
      <c r="A6" s="155"/>
      <c r="B6" s="155"/>
      <c r="C6" s="155"/>
      <c r="D6" s="6" t="s">
        <v>158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36"/>
      <c r="V6" s="136"/>
      <c r="W6" s="136"/>
      <c r="Y6" s="136"/>
      <c r="Z6" s="136"/>
      <c r="AA6" s="136"/>
    </row>
    <row r="7" customFormat="false" ht="23.25" hidden="false" customHeight="false" outlineLevel="0" collapsed="false">
      <c r="A7" s="156"/>
      <c r="B7" s="156"/>
      <c r="C7" s="156"/>
      <c r="D7" s="156"/>
      <c r="E7" s="156"/>
      <c r="F7" s="156"/>
      <c r="G7" s="156"/>
      <c r="H7" s="157"/>
      <c r="I7" s="158"/>
      <c r="J7" s="157"/>
      <c r="K7" s="157"/>
      <c r="L7" s="156"/>
      <c r="M7" s="158"/>
      <c r="N7" s="157"/>
      <c r="O7" s="157"/>
      <c r="P7" s="156"/>
      <c r="Q7" s="158"/>
      <c r="R7" s="157"/>
      <c r="S7" s="157"/>
      <c r="T7" s="156"/>
      <c r="U7" s="158"/>
      <c r="V7" s="157"/>
      <c r="W7" s="157"/>
      <c r="X7" s="156"/>
      <c r="Y7" s="158"/>
      <c r="Z7" s="157"/>
      <c r="AA7" s="157"/>
      <c r="AB7" s="156"/>
    </row>
    <row r="8" customFormat="false" ht="18.75" hidden="false" customHeight="true" outlineLevel="0" collapsed="false">
      <c r="A8" s="159" t="s">
        <v>3</v>
      </c>
      <c r="B8" s="160" t="s">
        <v>159</v>
      </c>
      <c r="C8" s="160" t="s">
        <v>5</v>
      </c>
      <c r="D8" s="159" t="s">
        <v>6</v>
      </c>
      <c r="E8" s="159"/>
      <c r="F8" s="159"/>
      <c r="G8" s="159"/>
      <c r="H8" s="159"/>
      <c r="I8" s="160" t="s">
        <v>160</v>
      </c>
      <c r="J8" s="160"/>
      <c r="K8" s="160"/>
      <c r="L8" s="160"/>
      <c r="M8" s="160" t="s">
        <v>161</v>
      </c>
      <c r="N8" s="160"/>
      <c r="O8" s="160"/>
      <c r="P8" s="160"/>
      <c r="Q8" s="160" t="s">
        <v>162</v>
      </c>
      <c r="R8" s="160"/>
      <c r="S8" s="160"/>
      <c r="T8" s="160"/>
      <c r="U8" s="161" t="s">
        <v>163</v>
      </c>
      <c r="V8" s="161"/>
      <c r="W8" s="161"/>
      <c r="X8" s="161"/>
      <c r="Y8" s="161"/>
      <c r="Z8" s="161"/>
      <c r="AA8" s="161"/>
      <c r="AB8" s="161"/>
      <c r="AC8" s="162"/>
    </row>
    <row r="9" s="140" customFormat="true" ht="18.75" hidden="false" customHeight="true" outlineLevel="0" collapsed="false">
      <c r="A9" s="159"/>
      <c r="B9" s="160"/>
      <c r="C9" s="160"/>
      <c r="D9" s="159"/>
      <c r="E9" s="159"/>
      <c r="F9" s="159"/>
      <c r="G9" s="159"/>
      <c r="H9" s="159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 t="s">
        <v>164</v>
      </c>
      <c r="V9" s="160"/>
      <c r="W9" s="160"/>
      <c r="X9" s="160"/>
      <c r="Y9" s="160" t="s">
        <v>165</v>
      </c>
      <c r="Z9" s="160"/>
      <c r="AA9" s="160"/>
      <c r="AB9" s="160"/>
    </row>
    <row r="10" customFormat="false" ht="37.5" hidden="false" customHeight="true" outlineLevel="0" collapsed="false">
      <c r="A10" s="159"/>
      <c r="B10" s="160"/>
      <c r="C10" s="160"/>
      <c r="D10" s="159"/>
      <c r="E10" s="159"/>
      <c r="F10" s="159"/>
      <c r="G10" s="159"/>
      <c r="H10" s="159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</row>
    <row r="11" customFormat="false" ht="63.75" hidden="false" customHeight="true" outlineLevel="0" collapsed="false">
      <c r="A11" s="159"/>
      <c r="B11" s="160"/>
      <c r="C11" s="160"/>
      <c r="D11" s="159" t="s">
        <v>10</v>
      </c>
      <c r="E11" s="159" t="s">
        <v>166</v>
      </c>
      <c r="F11" s="163" t="s">
        <v>167</v>
      </c>
      <c r="G11" s="163" t="s">
        <v>168</v>
      </c>
      <c r="H11" s="163" t="s">
        <v>169</v>
      </c>
      <c r="I11" s="164" t="s">
        <v>170</v>
      </c>
      <c r="J11" s="165" t="s">
        <v>171</v>
      </c>
      <c r="K11" s="165" t="s">
        <v>172</v>
      </c>
      <c r="L11" s="166" t="s">
        <v>173</v>
      </c>
      <c r="M11" s="164" t="s">
        <v>170</v>
      </c>
      <c r="N11" s="165" t="s">
        <v>171</v>
      </c>
      <c r="O11" s="165" t="s">
        <v>172</v>
      </c>
      <c r="P11" s="166" t="s">
        <v>173</v>
      </c>
      <c r="Q11" s="164" t="s">
        <v>170</v>
      </c>
      <c r="R11" s="165" t="s">
        <v>171</v>
      </c>
      <c r="S11" s="165" t="s">
        <v>172</v>
      </c>
      <c r="T11" s="166" t="s">
        <v>173</v>
      </c>
      <c r="U11" s="164" t="s">
        <v>170</v>
      </c>
      <c r="V11" s="165" t="s">
        <v>171</v>
      </c>
      <c r="W11" s="165" t="s">
        <v>172</v>
      </c>
      <c r="X11" s="166" t="s">
        <v>173</v>
      </c>
      <c r="Y11" s="164" t="s">
        <v>170</v>
      </c>
      <c r="Z11" s="165" t="s">
        <v>171</v>
      </c>
      <c r="AA11" s="165" t="s">
        <v>172</v>
      </c>
      <c r="AB11" s="166" t="s">
        <v>173</v>
      </c>
    </row>
    <row r="12" s="173" customFormat="true" ht="71.25" hidden="false" customHeight="true" outlineLevel="0" collapsed="false">
      <c r="A12" s="167" t="n">
        <v>1</v>
      </c>
      <c r="B12" s="168" t="s">
        <v>174</v>
      </c>
      <c r="C12" s="168" t="s">
        <v>175</v>
      </c>
      <c r="D12" s="169"/>
      <c r="E12" s="170"/>
      <c r="F12" s="170"/>
      <c r="G12" s="170"/>
      <c r="H12" s="170"/>
      <c r="I12" s="171" t="n">
        <f aca="false">I14+I18+I15+I16+I17+I13</f>
        <v>4594.8</v>
      </c>
      <c r="J12" s="171" t="n">
        <f aca="false">J14+J18+J15+J16+J17+J13</f>
        <v>0</v>
      </c>
      <c r="K12" s="171" t="n">
        <f aca="false">K14+K18+K15+K16+K17+K13</f>
        <v>0</v>
      </c>
      <c r="L12" s="171" t="n">
        <f aca="false">L14+L18+L15+L16+L17+L13</f>
        <v>4594.8</v>
      </c>
      <c r="M12" s="171" t="n">
        <f aca="false">M14+M18+M15+M16+M17+M13</f>
        <v>4432.1</v>
      </c>
      <c r="N12" s="171" t="n">
        <f aca="false">N14+N18+N15+N16+N17+N13</f>
        <v>0</v>
      </c>
      <c r="O12" s="171" t="n">
        <f aca="false">O14+O18+O15+O16+O17+O13</f>
        <v>0</v>
      </c>
      <c r="P12" s="171" t="n">
        <f aca="false">P14+P18+P15+P16+P17+P13</f>
        <v>4432.1</v>
      </c>
      <c r="Q12" s="171" t="n">
        <f aca="false">Q14+Q18+Q15+Q16+Q17+Q13</f>
        <v>4426.3</v>
      </c>
      <c r="R12" s="171" t="n">
        <f aca="false">R14+R18+R15+R16+R17+R13</f>
        <v>0</v>
      </c>
      <c r="S12" s="171" t="n">
        <f aca="false">S14+S18+S15+S16+S17+S13</f>
        <v>0</v>
      </c>
      <c r="T12" s="171" t="n">
        <f aca="false">T14+T18+T15+T16+T17+T13</f>
        <v>4426.3</v>
      </c>
      <c r="U12" s="172" t="n">
        <f aca="false">Q12/M12*100</f>
        <v>99.8691365267029</v>
      </c>
      <c r="V12" s="172"/>
      <c r="W12" s="172"/>
      <c r="X12" s="172" t="n">
        <f aca="false">T12/P12*100</f>
        <v>99.8691365267029</v>
      </c>
      <c r="Y12" s="171" t="n">
        <f aca="false">Q12-M12</f>
        <v>-5.80000000000018</v>
      </c>
      <c r="Z12" s="171" t="n">
        <f aca="false">R12-N12</f>
        <v>0</v>
      </c>
      <c r="AA12" s="171" t="n">
        <f aca="false">S12-O12</f>
        <v>0</v>
      </c>
      <c r="AB12" s="171" t="n">
        <f aca="false">T12-P12</f>
        <v>-5.80000000000018</v>
      </c>
    </row>
    <row r="13" s="183" customFormat="true" ht="19.5" hidden="false" customHeight="false" outlineLevel="0" collapsed="false">
      <c r="A13" s="174"/>
      <c r="B13" s="175" t="s">
        <v>176</v>
      </c>
      <c r="C13" s="176"/>
      <c r="D13" s="177" t="n">
        <v>601</v>
      </c>
      <c r="E13" s="178" t="s">
        <v>177</v>
      </c>
      <c r="F13" s="178" t="s">
        <v>178</v>
      </c>
      <c r="G13" s="178" t="s">
        <v>179</v>
      </c>
      <c r="H13" s="178" t="s">
        <v>180</v>
      </c>
      <c r="I13" s="179" t="n">
        <f aca="false">J13+K13+L13</f>
        <v>948.4</v>
      </c>
      <c r="J13" s="180"/>
      <c r="K13" s="180"/>
      <c r="L13" s="180" t="n">
        <v>948.4</v>
      </c>
      <c r="M13" s="179" t="n">
        <f aca="false">N13+O13+P13</f>
        <v>948.4</v>
      </c>
      <c r="N13" s="180"/>
      <c r="O13" s="180"/>
      <c r="P13" s="180" t="n">
        <v>948.4</v>
      </c>
      <c r="Q13" s="179" t="n">
        <f aca="false">R13+S13+T13</f>
        <v>948.4</v>
      </c>
      <c r="R13" s="180"/>
      <c r="S13" s="180"/>
      <c r="T13" s="180" t="n">
        <v>948.4</v>
      </c>
      <c r="U13" s="181" t="n">
        <f aca="false">Q13/M13*100</f>
        <v>100</v>
      </c>
      <c r="V13" s="181"/>
      <c r="W13" s="181"/>
      <c r="X13" s="181" t="n">
        <f aca="false">T13/P13*100</f>
        <v>100</v>
      </c>
      <c r="Y13" s="182" t="n">
        <f aca="false">Q13-M13</f>
        <v>0</v>
      </c>
      <c r="Z13" s="182" t="n">
        <f aca="false">R13-N13</f>
        <v>0</v>
      </c>
      <c r="AA13" s="182" t="n">
        <f aca="false">S13-O13</f>
        <v>0</v>
      </c>
      <c r="AB13" s="182" t="n">
        <f aca="false">T13-P13</f>
        <v>0</v>
      </c>
      <c r="AG13" s="184"/>
    </row>
    <row r="14" s="190" customFormat="true" ht="19.5" hidden="true" customHeight="true" outlineLevel="0" collapsed="false">
      <c r="A14" s="185"/>
      <c r="B14" s="175" t="s">
        <v>176</v>
      </c>
      <c r="C14" s="186"/>
      <c r="D14" s="187" t="n">
        <v>601</v>
      </c>
      <c r="E14" s="188" t="s">
        <v>177</v>
      </c>
      <c r="F14" s="188" t="s">
        <v>178</v>
      </c>
      <c r="G14" s="188" t="s">
        <v>179</v>
      </c>
      <c r="H14" s="188" t="s">
        <v>181</v>
      </c>
      <c r="I14" s="179" t="n">
        <f aca="false">J14+K14+L14</f>
        <v>0</v>
      </c>
      <c r="J14" s="188"/>
      <c r="K14" s="188"/>
      <c r="L14" s="189"/>
      <c r="M14" s="179" t="n">
        <f aca="false">N14+O14+P14</f>
        <v>0</v>
      </c>
      <c r="N14" s="188"/>
      <c r="O14" s="188"/>
      <c r="P14" s="189"/>
      <c r="Q14" s="179" t="n">
        <f aca="false">R14+S14+T14</f>
        <v>0</v>
      </c>
      <c r="R14" s="188"/>
      <c r="S14" s="188"/>
      <c r="T14" s="189"/>
      <c r="U14" s="181" t="e">
        <f aca="false">Q14/M14*100</f>
        <v>#DIV/0!</v>
      </c>
      <c r="V14" s="181" t="e">
        <f aca="false">R14/N14*100</f>
        <v>#DIV/0!</v>
      </c>
      <c r="W14" s="181" t="e">
        <f aca="false">S14/O14*100</f>
        <v>#DIV/0!</v>
      </c>
      <c r="X14" s="181" t="e">
        <f aca="false">T14/P14*100</f>
        <v>#DIV/0!</v>
      </c>
      <c r="Y14" s="182" t="n">
        <f aca="false">Q14-M14</f>
        <v>0</v>
      </c>
      <c r="Z14" s="182" t="n">
        <f aca="false">R14-N14</f>
        <v>0</v>
      </c>
      <c r="AA14" s="182" t="n">
        <f aca="false">S14-O14</f>
        <v>0</v>
      </c>
      <c r="AB14" s="182" t="n">
        <f aca="false">T14-P14</f>
        <v>0</v>
      </c>
    </row>
    <row r="15" s="190" customFormat="true" ht="19.5" hidden="false" customHeight="false" outlineLevel="0" collapsed="false">
      <c r="A15" s="185"/>
      <c r="B15" s="175" t="s">
        <v>176</v>
      </c>
      <c r="C15" s="186"/>
      <c r="D15" s="187" t="n">
        <v>601</v>
      </c>
      <c r="E15" s="188" t="s">
        <v>182</v>
      </c>
      <c r="F15" s="188" t="s">
        <v>183</v>
      </c>
      <c r="G15" s="188" t="s">
        <v>184</v>
      </c>
      <c r="H15" s="188" t="s">
        <v>181</v>
      </c>
      <c r="I15" s="179" t="n">
        <f aca="false">J15+K15+L15</f>
        <v>814.8</v>
      </c>
      <c r="J15" s="188"/>
      <c r="K15" s="188"/>
      <c r="L15" s="189" t="n">
        <v>814.8</v>
      </c>
      <c r="M15" s="179" t="n">
        <f aca="false">N15+O15+P15</f>
        <v>652.1</v>
      </c>
      <c r="N15" s="188"/>
      <c r="O15" s="188"/>
      <c r="P15" s="189" t="n">
        <v>652.1</v>
      </c>
      <c r="Q15" s="179" t="n">
        <f aca="false">R15+S15+T15</f>
        <v>652</v>
      </c>
      <c r="R15" s="188"/>
      <c r="S15" s="188"/>
      <c r="T15" s="189" t="n">
        <v>652</v>
      </c>
      <c r="U15" s="181" t="n">
        <f aca="false">Q15/M15*100</f>
        <v>99.9846649286919</v>
      </c>
      <c r="V15" s="181"/>
      <c r="W15" s="181"/>
      <c r="X15" s="181" t="n">
        <f aca="false">T15/P15*100</f>
        <v>99.9846649286919</v>
      </c>
      <c r="Y15" s="182" t="n">
        <f aca="false">Q15-M15</f>
        <v>-0.100000000000023</v>
      </c>
      <c r="Z15" s="182" t="n">
        <f aca="false">R15-N15</f>
        <v>0</v>
      </c>
      <c r="AA15" s="182" t="n">
        <f aca="false">S15-O15</f>
        <v>0</v>
      </c>
      <c r="AB15" s="182" t="n">
        <f aca="false">T15-P15</f>
        <v>-0.100000000000023</v>
      </c>
    </row>
    <row r="16" s="190" customFormat="true" ht="19.5" hidden="false" customHeight="false" outlineLevel="0" collapsed="false">
      <c r="A16" s="185"/>
      <c r="B16" s="175" t="s">
        <v>176</v>
      </c>
      <c r="C16" s="186"/>
      <c r="D16" s="187" t="n">
        <v>601</v>
      </c>
      <c r="E16" s="188" t="s">
        <v>185</v>
      </c>
      <c r="F16" s="188" t="s">
        <v>186</v>
      </c>
      <c r="G16" s="188" t="s">
        <v>184</v>
      </c>
      <c r="H16" s="188" t="s">
        <v>181</v>
      </c>
      <c r="I16" s="179" t="n">
        <f aca="false">J16+K16+L16</f>
        <v>787.3</v>
      </c>
      <c r="J16" s="188"/>
      <c r="K16" s="188"/>
      <c r="L16" s="189" t="n">
        <v>787.3</v>
      </c>
      <c r="M16" s="179" t="n">
        <f aca="false">N16+O16+P16</f>
        <v>787.3</v>
      </c>
      <c r="N16" s="188"/>
      <c r="O16" s="188"/>
      <c r="P16" s="189" t="n">
        <v>787.3</v>
      </c>
      <c r="Q16" s="179" t="n">
        <f aca="false">R16+S16+T16</f>
        <v>787.3</v>
      </c>
      <c r="R16" s="188"/>
      <c r="S16" s="188"/>
      <c r="T16" s="189" t="n">
        <v>787.3</v>
      </c>
      <c r="U16" s="181" t="n">
        <f aca="false">Q16/M16*100</f>
        <v>100</v>
      </c>
      <c r="V16" s="181"/>
      <c r="W16" s="181"/>
      <c r="X16" s="181" t="n">
        <f aca="false">T16/P16*100</f>
        <v>100</v>
      </c>
      <c r="Y16" s="182" t="n">
        <f aca="false">Q16-M16</f>
        <v>0</v>
      </c>
      <c r="Z16" s="182" t="n">
        <f aca="false">R16-N16</f>
        <v>0</v>
      </c>
      <c r="AA16" s="182" t="n">
        <f aca="false">S16-O16</f>
        <v>0</v>
      </c>
      <c r="AB16" s="182" t="n">
        <f aca="false">T16-P16</f>
        <v>0</v>
      </c>
    </row>
    <row r="17" s="190" customFormat="true" ht="19.5" hidden="false" customHeight="false" outlineLevel="0" collapsed="false">
      <c r="A17" s="185"/>
      <c r="B17" s="175" t="s">
        <v>176</v>
      </c>
      <c r="C17" s="186"/>
      <c r="D17" s="187" t="n">
        <v>601</v>
      </c>
      <c r="E17" s="188" t="s">
        <v>185</v>
      </c>
      <c r="F17" s="188" t="s">
        <v>187</v>
      </c>
      <c r="G17" s="188" t="s">
        <v>184</v>
      </c>
      <c r="H17" s="188" t="s">
        <v>181</v>
      </c>
      <c r="I17" s="179" t="n">
        <f aca="false">J17+K17+L17</f>
        <v>149</v>
      </c>
      <c r="J17" s="188"/>
      <c r="K17" s="188"/>
      <c r="L17" s="189" t="n">
        <v>149</v>
      </c>
      <c r="M17" s="179" t="n">
        <f aca="false">N17+O17+P17</f>
        <v>149</v>
      </c>
      <c r="N17" s="188"/>
      <c r="O17" s="188"/>
      <c r="P17" s="189" t="n">
        <v>149</v>
      </c>
      <c r="Q17" s="179" t="n">
        <f aca="false">R17+S17+T17</f>
        <v>149</v>
      </c>
      <c r="R17" s="188"/>
      <c r="S17" s="188"/>
      <c r="T17" s="189" t="n">
        <v>149</v>
      </c>
      <c r="U17" s="181" t="n">
        <f aca="false">Q17/M17*100</f>
        <v>100</v>
      </c>
      <c r="V17" s="181"/>
      <c r="W17" s="181"/>
      <c r="X17" s="181" t="n">
        <f aca="false">T17/P17*100</f>
        <v>100</v>
      </c>
      <c r="Y17" s="182" t="n">
        <f aca="false">Q17-M17</f>
        <v>0</v>
      </c>
      <c r="Z17" s="182" t="n">
        <f aca="false">R17-N17</f>
        <v>0</v>
      </c>
      <c r="AA17" s="182" t="n">
        <f aca="false">S17-O17</f>
        <v>0</v>
      </c>
      <c r="AB17" s="182" t="n">
        <f aca="false">T17-P17</f>
        <v>0</v>
      </c>
    </row>
    <row r="18" s="193" customFormat="true" ht="37.5" hidden="false" customHeight="false" outlineLevel="0" collapsed="false">
      <c r="A18" s="191"/>
      <c r="B18" s="175" t="s">
        <v>188</v>
      </c>
      <c r="C18" s="192"/>
      <c r="D18" s="187" t="n">
        <v>609</v>
      </c>
      <c r="E18" s="188" t="s">
        <v>185</v>
      </c>
      <c r="F18" s="188" t="s">
        <v>186</v>
      </c>
      <c r="G18" s="188" t="s">
        <v>184</v>
      </c>
      <c r="H18" s="188" t="s">
        <v>181</v>
      </c>
      <c r="I18" s="179" t="n">
        <f aca="false">J18+K18+L18</f>
        <v>1895.3</v>
      </c>
      <c r="J18" s="188"/>
      <c r="K18" s="188"/>
      <c r="L18" s="189" t="n">
        <v>1895.3</v>
      </c>
      <c r="M18" s="179" t="n">
        <f aca="false">N18+O18+P18</f>
        <v>1895.3</v>
      </c>
      <c r="N18" s="188"/>
      <c r="O18" s="188"/>
      <c r="P18" s="189" t="n">
        <v>1895.3</v>
      </c>
      <c r="Q18" s="179" t="n">
        <f aca="false">R18+S18+T18</f>
        <v>1889.6</v>
      </c>
      <c r="R18" s="188"/>
      <c r="S18" s="188"/>
      <c r="T18" s="189" t="n">
        <v>1889.6</v>
      </c>
      <c r="U18" s="181" t="n">
        <f aca="false">Q18/M18*100</f>
        <v>99.6992560544505</v>
      </c>
      <c r="V18" s="181"/>
      <c r="W18" s="181"/>
      <c r="X18" s="181" t="n">
        <f aca="false">T18/P18*100</f>
        <v>99.6992560544505</v>
      </c>
      <c r="Y18" s="182" t="n">
        <f aca="false">Q18-M18</f>
        <v>-5.70000000000005</v>
      </c>
      <c r="Z18" s="182" t="n">
        <f aca="false">R18-N18</f>
        <v>0</v>
      </c>
      <c r="AA18" s="182" t="n">
        <f aca="false">S18-O18</f>
        <v>0</v>
      </c>
      <c r="AB18" s="182" t="n">
        <f aca="false">T18-P18</f>
        <v>-5.70000000000005</v>
      </c>
    </row>
    <row r="19" s="173" customFormat="true" ht="56.25" hidden="false" customHeight="false" outlineLevel="0" collapsed="false">
      <c r="A19" s="167" t="n">
        <v>2</v>
      </c>
      <c r="B19" s="194" t="s">
        <v>189</v>
      </c>
      <c r="C19" s="195" t="s">
        <v>190</v>
      </c>
      <c r="D19" s="169"/>
      <c r="E19" s="170"/>
      <c r="F19" s="170"/>
      <c r="G19" s="170"/>
      <c r="H19" s="170"/>
      <c r="I19" s="196" t="n">
        <f aca="false">I20</f>
        <v>40</v>
      </c>
      <c r="J19" s="196" t="n">
        <f aca="false">J20</f>
        <v>0</v>
      </c>
      <c r="K19" s="196" t="n">
        <f aca="false">K20</f>
        <v>0</v>
      </c>
      <c r="L19" s="196" t="n">
        <f aca="false">L20</f>
        <v>40</v>
      </c>
      <c r="M19" s="196" t="n">
        <f aca="false">M20</f>
        <v>40</v>
      </c>
      <c r="N19" s="196" t="n">
        <f aca="false">N20</f>
        <v>0</v>
      </c>
      <c r="O19" s="196" t="n">
        <f aca="false">O20</f>
        <v>0</v>
      </c>
      <c r="P19" s="196" t="n">
        <f aca="false">P20</f>
        <v>40</v>
      </c>
      <c r="Q19" s="196" t="n">
        <f aca="false">Q20</f>
        <v>40</v>
      </c>
      <c r="R19" s="196" t="n">
        <f aca="false">R20</f>
        <v>0</v>
      </c>
      <c r="S19" s="196" t="n">
        <f aca="false">S20</f>
        <v>0</v>
      </c>
      <c r="T19" s="196" t="n">
        <f aca="false">T20</f>
        <v>40</v>
      </c>
      <c r="U19" s="172" t="n">
        <f aca="false">Q19/M19*100</f>
        <v>100</v>
      </c>
      <c r="V19" s="172"/>
      <c r="W19" s="172"/>
      <c r="X19" s="172" t="n">
        <f aca="false">T19/P19*100</f>
        <v>100</v>
      </c>
      <c r="Y19" s="171" t="n">
        <f aca="false">Q19-M19</f>
        <v>0</v>
      </c>
      <c r="Z19" s="171" t="n">
        <f aca="false">R19-N19</f>
        <v>0</v>
      </c>
      <c r="AA19" s="171" t="n">
        <f aca="false">S19-O19</f>
        <v>0</v>
      </c>
      <c r="AB19" s="171" t="n">
        <f aca="false">T19-P19</f>
        <v>0</v>
      </c>
    </row>
    <row r="20" s="193" customFormat="true" ht="37.5" hidden="false" customHeight="false" outlineLevel="0" collapsed="false">
      <c r="A20" s="191"/>
      <c r="B20" s="175" t="s">
        <v>191</v>
      </c>
      <c r="C20" s="192"/>
      <c r="D20" s="187" t="n">
        <v>604</v>
      </c>
      <c r="E20" s="188" t="s">
        <v>192</v>
      </c>
      <c r="F20" s="188" t="s">
        <v>193</v>
      </c>
      <c r="G20" s="188" t="s">
        <v>184</v>
      </c>
      <c r="H20" s="188" t="s">
        <v>194</v>
      </c>
      <c r="I20" s="179" t="n">
        <f aca="false">J20+K20+L20</f>
        <v>40</v>
      </c>
      <c r="J20" s="188"/>
      <c r="K20" s="188"/>
      <c r="L20" s="189" t="n">
        <v>40</v>
      </c>
      <c r="M20" s="179" t="n">
        <f aca="false">N20+O20+P20</f>
        <v>40</v>
      </c>
      <c r="N20" s="188"/>
      <c r="O20" s="188"/>
      <c r="P20" s="189" t="n">
        <v>40</v>
      </c>
      <c r="Q20" s="179" t="n">
        <f aca="false">R20+S20+T20</f>
        <v>40</v>
      </c>
      <c r="R20" s="188"/>
      <c r="S20" s="188"/>
      <c r="T20" s="189" t="n">
        <v>40</v>
      </c>
      <c r="U20" s="181" t="n">
        <f aca="false">Q20/M20*100</f>
        <v>100</v>
      </c>
      <c r="V20" s="181"/>
      <c r="W20" s="181"/>
      <c r="X20" s="181" t="n">
        <f aca="false">T20/P20*100</f>
        <v>100</v>
      </c>
      <c r="Y20" s="182" t="n">
        <f aca="false">Q20-M20</f>
        <v>0</v>
      </c>
      <c r="Z20" s="182" t="n">
        <f aca="false">R20-N20</f>
        <v>0</v>
      </c>
      <c r="AA20" s="182" t="n">
        <f aca="false">S20-O20</f>
        <v>0</v>
      </c>
      <c r="AB20" s="182" t="n">
        <f aca="false">T20-P20</f>
        <v>0</v>
      </c>
    </row>
    <row r="21" s="173" customFormat="true" ht="56.25" hidden="false" customHeight="false" outlineLevel="0" collapsed="false">
      <c r="A21" s="167" t="n">
        <v>3</v>
      </c>
      <c r="B21" s="194" t="s">
        <v>195</v>
      </c>
      <c r="C21" s="195" t="s">
        <v>196</v>
      </c>
      <c r="D21" s="169"/>
      <c r="E21" s="170"/>
      <c r="F21" s="170"/>
      <c r="G21" s="170"/>
      <c r="H21" s="170"/>
      <c r="I21" s="196" t="n">
        <f aca="false">I22</f>
        <v>286</v>
      </c>
      <c r="J21" s="196" t="n">
        <f aca="false">J22</f>
        <v>0</v>
      </c>
      <c r="K21" s="196" t="n">
        <f aca="false">K22</f>
        <v>0</v>
      </c>
      <c r="L21" s="196" t="n">
        <f aca="false">L22</f>
        <v>286</v>
      </c>
      <c r="M21" s="196" t="n">
        <f aca="false">M22</f>
        <v>286</v>
      </c>
      <c r="N21" s="196" t="n">
        <f aca="false">N22</f>
        <v>0</v>
      </c>
      <c r="O21" s="196" t="n">
        <f aca="false">O22</f>
        <v>0</v>
      </c>
      <c r="P21" s="196" t="n">
        <f aca="false">P22</f>
        <v>286</v>
      </c>
      <c r="Q21" s="196" t="n">
        <f aca="false">Q22</f>
        <v>286</v>
      </c>
      <c r="R21" s="196" t="n">
        <f aca="false">R22</f>
        <v>0</v>
      </c>
      <c r="S21" s="196" t="n">
        <f aca="false">S22</f>
        <v>0</v>
      </c>
      <c r="T21" s="196" t="n">
        <f aca="false">T22</f>
        <v>286</v>
      </c>
      <c r="U21" s="172" t="n">
        <f aca="false">Q21/M21*100</f>
        <v>100</v>
      </c>
      <c r="V21" s="172"/>
      <c r="W21" s="172"/>
      <c r="X21" s="172" t="n">
        <f aca="false">T21/P21*100</f>
        <v>100</v>
      </c>
      <c r="Y21" s="171" t="n">
        <f aca="false">Q21-M21</f>
        <v>0</v>
      </c>
      <c r="Z21" s="171" t="n">
        <f aca="false">R21-N21</f>
        <v>0</v>
      </c>
      <c r="AA21" s="171" t="n">
        <f aca="false">S21-O21</f>
        <v>0</v>
      </c>
      <c r="AB21" s="171" t="n">
        <f aca="false">T21-P21</f>
        <v>0</v>
      </c>
    </row>
    <row r="22" s="190" customFormat="true" ht="19.5" hidden="false" customHeight="false" outlineLevel="0" collapsed="false">
      <c r="A22" s="185"/>
      <c r="B22" s="175" t="s">
        <v>176</v>
      </c>
      <c r="C22" s="186"/>
      <c r="D22" s="187" t="n">
        <v>601</v>
      </c>
      <c r="E22" s="188" t="s">
        <v>197</v>
      </c>
      <c r="F22" s="188" t="s">
        <v>198</v>
      </c>
      <c r="G22" s="188" t="s">
        <v>184</v>
      </c>
      <c r="H22" s="188" t="s">
        <v>199</v>
      </c>
      <c r="I22" s="179" t="n">
        <f aca="false">J22+K22+L22</f>
        <v>286</v>
      </c>
      <c r="J22" s="188"/>
      <c r="K22" s="188"/>
      <c r="L22" s="189" t="n">
        <v>286</v>
      </c>
      <c r="M22" s="179" t="n">
        <f aca="false">N22+O22+P22</f>
        <v>286</v>
      </c>
      <c r="N22" s="188"/>
      <c r="O22" s="188"/>
      <c r="P22" s="189" t="n">
        <v>286</v>
      </c>
      <c r="Q22" s="179" t="n">
        <f aca="false">R22+S22+T22</f>
        <v>286</v>
      </c>
      <c r="R22" s="188"/>
      <c r="S22" s="188"/>
      <c r="T22" s="189" t="n">
        <v>286</v>
      </c>
      <c r="U22" s="181" t="n">
        <f aca="false">Q22/M22*100</f>
        <v>100</v>
      </c>
      <c r="V22" s="181"/>
      <c r="W22" s="181"/>
      <c r="X22" s="181" t="n">
        <f aca="false">T22/P22*100</f>
        <v>100</v>
      </c>
      <c r="Y22" s="182" t="n">
        <f aca="false">Q22-M22</f>
        <v>0</v>
      </c>
      <c r="Z22" s="182" t="n">
        <f aca="false">R22-N22</f>
        <v>0</v>
      </c>
      <c r="AA22" s="182" t="n">
        <f aca="false">S22-O22</f>
        <v>0</v>
      </c>
      <c r="AB22" s="182" t="n">
        <f aca="false">T22-P22</f>
        <v>0</v>
      </c>
    </row>
    <row r="23" s="173" customFormat="true" ht="53.25" hidden="false" customHeight="true" outlineLevel="0" collapsed="false">
      <c r="A23" s="167" t="n">
        <v>4</v>
      </c>
      <c r="B23" s="168" t="s">
        <v>200</v>
      </c>
      <c r="C23" s="195" t="s">
        <v>48</v>
      </c>
      <c r="D23" s="169"/>
      <c r="E23" s="169"/>
      <c r="F23" s="197"/>
      <c r="G23" s="197"/>
      <c r="H23" s="170"/>
      <c r="I23" s="196" t="n">
        <f aca="false">I24+I25</f>
        <v>872.3</v>
      </c>
      <c r="J23" s="196" t="n">
        <f aca="false">J24+J25</f>
        <v>0</v>
      </c>
      <c r="K23" s="196" t="n">
        <f aca="false">K24+K25</f>
        <v>0</v>
      </c>
      <c r="L23" s="196" t="n">
        <f aca="false">L24+L25</f>
        <v>872.3</v>
      </c>
      <c r="M23" s="196" t="n">
        <f aca="false">M24+M25</f>
        <v>872.3</v>
      </c>
      <c r="N23" s="196" t="n">
        <f aca="false">N24+N25</f>
        <v>0</v>
      </c>
      <c r="O23" s="196" t="n">
        <f aca="false">O24+O25</f>
        <v>0</v>
      </c>
      <c r="P23" s="196" t="n">
        <f aca="false">P24+P25</f>
        <v>872.3</v>
      </c>
      <c r="Q23" s="196" t="n">
        <f aca="false">Q24+Q25</f>
        <v>872.3</v>
      </c>
      <c r="R23" s="196" t="n">
        <f aca="false">R24+R25</f>
        <v>0</v>
      </c>
      <c r="S23" s="196" t="n">
        <f aca="false">S24+S25</f>
        <v>0</v>
      </c>
      <c r="T23" s="196" t="n">
        <f aca="false">T24+T25</f>
        <v>872.3</v>
      </c>
      <c r="U23" s="172" t="n">
        <f aca="false">Q23/M23*100</f>
        <v>100</v>
      </c>
      <c r="V23" s="172"/>
      <c r="W23" s="172"/>
      <c r="X23" s="172" t="n">
        <f aca="false">T23/P23*100</f>
        <v>100</v>
      </c>
      <c r="Y23" s="171" t="n">
        <f aca="false">Q23-M23</f>
        <v>0</v>
      </c>
      <c r="Z23" s="171" t="n">
        <f aca="false">R23-N23</f>
        <v>0</v>
      </c>
      <c r="AA23" s="171" t="n">
        <f aca="false">S23-O23</f>
        <v>0</v>
      </c>
      <c r="AB23" s="171" t="n">
        <f aca="false">T23-P23</f>
        <v>0</v>
      </c>
    </row>
    <row r="24" s="190" customFormat="true" ht="19.5" hidden="false" customHeight="false" outlineLevel="0" collapsed="false">
      <c r="A24" s="185"/>
      <c r="B24" s="175" t="s">
        <v>176</v>
      </c>
      <c r="C24" s="186"/>
      <c r="D24" s="187" t="n">
        <v>601</v>
      </c>
      <c r="E24" s="188" t="s">
        <v>201</v>
      </c>
      <c r="F24" s="188" t="s">
        <v>202</v>
      </c>
      <c r="G24" s="188" t="s">
        <v>184</v>
      </c>
      <c r="H24" s="188" t="s">
        <v>203</v>
      </c>
      <c r="I24" s="179" t="n">
        <f aca="false">J24+K24+L24</f>
        <v>780</v>
      </c>
      <c r="J24" s="188"/>
      <c r="K24" s="188"/>
      <c r="L24" s="189" t="n">
        <v>780</v>
      </c>
      <c r="M24" s="179" t="n">
        <f aca="false">N24+O24+P24</f>
        <v>780</v>
      </c>
      <c r="N24" s="188"/>
      <c r="O24" s="188"/>
      <c r="P24" s="189" t="n">
        <v>780</v>
      </c>
      <c r="Q24" s="179" t="n">
        <f aca="false">R24+S24+T24</f>
        <v>780</v>
      </c>
      <c r="R24" s="188"/>
      <c r="S24" s="188"/>
      <c r="T24" s="189" t="n">
        <v>780</v>
      </c>
      <c r="U24" s="181" t="n">
        <f aca="false">Q24/M24*100</f>
        <v>100</v>
      </c>
      <c r="V24" s="181"/>
      <c r="W24" s="181"/>
      <c r="X24" s="181" t="n">
        <f aca="false">T24/P24*100</f>
        <v>100</v>
      </c>
      <c r="Y24" s="182" t="n">
        <f aca="false">Q24-M24</f>
        <v>0</v>
      </c>
      <c r="Z24" s="182" t="n">
        <f aca="false">R24-N24</f>
        <v>0</v>
      </c>
      <c r="AA24" s="182" t="n">
        <f aca="false">S24-O24</f>
        <v>0</v>
      </c>
      <c r="AB24" s="182" t="n">
        <f aca="false">T24-P24</f>
        <v>0</v>
      </c>
    </row>
    <row r="25" s="190" customFormat="true" ht="37.5" hidden="false" customHeight="false" outlineLevel="0" collapsed="false">
      <c r="A25" s="185"/>
      <c r="B25" s="175" t="s">
        <v>204</v>
      </c>
      <c r="C25" s="186"/>
      <c r="D25" s="187" t="n">
        <v>606</v>
      </c>
      <c r="E25" s="188" t="s">
        <v>201</v>
      </c>
      <c r="F25" s="188" t="s">
        <v>202</v>
      </c>
      <c r="G25" s="188" t="s">
        <v>184</v>
      </c>
      <c r="H25" s="188" t="s">
        <v>203</v>
      </c>
      <c r="I25" s="179" t="n">
        <f aca="false">J25+K25+L25</f>
        <v>92.3</v>
      </c>
      <c r="J25" s="188"/>
      <c r="K25" s="188"/>
      <c r="L25" s="189" t="n">
        <v>92.3</v>
      </c>
      <c r="M25" s="179" t="n">
        <f aca="false">N25+O25+P25</f>
        <v>92.3</v>
      </c>
      <c r="N25" s="188"/>
      <c r="O25" s="188"/>
      <c r="P25" s="189" t="n">
        <v>92.3</v>
      </c>
      <c r="Q25" s="179" t="n">
        <f aca="false">R25+S25+T25</f>
        <v>92.3</v>
      </c>
      <c r="R25" s="188"/>
      <c r="S25" s="188"/>
      <c r="T25" s="189" t="n">
        <v>92.3</v>
      </c>
      <c r="U25" s="181" t="n">
        <f aca="false">Q25/M25*100</f>
        <v>100</v>
      </c>
      <c r="V25" s="181"/>
      <c r="W25" s="181"/>
      <c r="X25" s="181" t="n">
        <f aca="false">T25/P25*100</f>
        <v>100</v>
      </c>
      <c r="Y25" s="182" t="n">
        <f aca="false">Q25-M25</f>
        <v>0</v>
      </c>
      <c r="Z25" s="182" t="n">
        <f aca="false">R25-N25</f>
        <v>0</v>
      </c>
      <c r="AA25" s="182" t="n">
        <f aca="false">S25-O25</f>
        <v>0</v>
      </c>
      <c r="AB25" s="182" t="n">
        <f aca="false">T25-P25</f>
        <v>0</v>
      </c>
    </row>
    <row r="26" s="173" customFormat="true" ht="56.25" hidden="false" customHeight="false" outlineLevel="0" collapsed="false">
      <c r="A26" s="167" t="n">
        <v>5</v>
      </c>
      <c r="B26" s="168" t="s">
        <v>205</v>
      </c>
      <c r="C26" s="168" t="s">
        <v>206</v>
      </c>
      <c r="D26" s="169"/>
      <c r="E26" s="170"/>
      <c r="F26" s="170"/>
      <c r="G26" s="170"/>
      <c r="H26" s="170"/>
      <c r="I26" s="196" t="n">
        <f aca="false">I27+I28</f>
        <v>135</v>
      </c>
      <c r="J26" s="196" t="n">
        <f aca="false">J27+J28</f>
        <v>0</v>
      </c>
      <c r="K26" s="196" t="n">
        <f aca="false">K27+K28</f>
        <v>0</v>
      </c>
      <c r="L26" s="196" t="n">
        <f aca="false">L27+L28</f>
        <v>135</v>
      </c>
      <c r="M26" s="196" t="n">
        <f aca="false">M27+M28</f>
        <v>135</v>
      </c>
      <c r="N26" s="196" t="n">
        <f aca="false">N27+N28</f>
        <v>0</v>
      </c>
      <c r="O26" s="196" t="n">
        <f aca="false">O27+O28</f>
        <v>0</v>
      </c>
      <c r="P26" s="196" t="n">
        <f aca="false">P27+P28</f>
        <v>135</v>
      </c>
      <c r="Q26" s="196" t="n">
        <f aca="false">Q27+Q28</f>
        <v>135</v>
      </c>
      <c r="R26" s="196" t="n">
        <f aca="false">R27+R28</f>
        <v>0</v>
      </c>
      <c r="S26" s="196" t="n">
        <f aca="false">S27+S28</f>
        <v>0</v>
      </c>
      <c r="T26" s="196" t="n">
        <f aca="false">T27+T28</f>
        <v>135</v>
      </c>
      <c r="U26" s="172" t="n">
        <f aca="false">Q26/M26*100</f>
        <v>100</v>
      </c>
      <c r="V26" s="172"/>
      <c r="W26" s="172"/>
      <c r="X26" s="172" t="n">
        <f aca="false">T26/P26*100</f>
        <v>100</v>
      </c>
      <c r="Y26" s="171" t="n">
        <f aca="false">Q26-M26</f>
        <v>0</v>
      </c>
      <c r="Z26" s="171" t="n">
        <f aca="false">R26-N26</f>
        <v>0</v>
      </c>
      <c r="AA26" s="171" t="n">
        <f aca="false">S26-O26</f>
        <v>0</v>
      </c>
      <c r="AB26" s="171" t="n">
        <f aca="false">T26-P26</f>
        <v>0</v>
      </c>
    </row>
    <row r="27" s="190" customFormat="true" ht="37.5" hidden="true" customHeight="true" outlineLevel="0" collapsed="false">
      <c r="A27" s="185"/>
      <c r="B27" s="175" t="s">
        <v>191</v>
      </c>
      <c r="C27" s="186"/>
      <c r="D27" s="187" t="n">
        <v>604</v>
      </c>
      <c r="E27" s="188" t="s">
        <v>185</v>
      </c>
      <c r="F27" s="188" t="s">
        <v>187</v>
      </c>
      <c r="G27" s="188" t="s">
        <v>207</v>
      </c>
      <c r="H27" s="188" t="s">
        <v>208</v>
      </c>
      <c r="I27" s="179" t="n">
        <f aca="false">J27+K27+L27</f>
        <v>0</v>
      </c>
      <c r="J27" s="188"/>
      <c r="K27" s="188"/>
      <c r="L27" s="189" t="n">
        <v>0</v>
      </c>
      <c r="M27" s="179" t="n">
        <f aca="false">N27+O27+P27</f>
        <v>0</v>
      </c>
      <c r="N27" s="188"/>
      <c r="O27" s="188"/>
      <c r="P27" s="189" t="n">
        <v>0</v>
      </c>
      <c r="Q27" s="179" t="n">
        <f aca="false">R27+S27+T27</f>
        <v>0</v>
      </c>
      <c r="R27" s="188"/>
      <c r="S27" s="188"/>
      <c r="T27" s="189" t="n">
        <v>0</v>
      </c>
      <c r="U27" s="172" t="e">
        <f aca="false">Q27/M27*100</f>
        <v>#DIV/0!</v>
      </c>
      <c r="V27" s="172" t="e">
        <f aca="false">R27/N27*100</f>
        <v>#DIV/0!</v>
      </c>
      <c r="W27" s="172" t="e">
        <f aca="false">S27/O27*100</f>
        <v>#DIV/0!</v>
      </c>
      <c r="X27" s="172" t="e">
        <f aca="false">T27/P27*100</f>
        <v>#DIV/0!</v>
      </c>
      <c r="Y27" s="171" t="n">
        <f aca="false">Q27-M27</f>
        <v>0</v>
      </c>
      <c r="Z27" s="171" t="n">
        <f aca="false">R27-N27</f>
        <v>0</v>
      </c>
      <c r="AA27" s="171" t="n">
        <f aca="false">S27-O27</f>
        <v>0</v>
      </c>
      <c r="AB27" s="171" t="n">
        <f aca="false">T27-P27</f>
        <v>0</v>
      </c>
    </row>
    <row r="28" s="190" customFormat="true" ht="37.5" hidden="false" customHeight="false" outlineLevel="0" collapsed="false">
      <c r="A28" s="185"/>
      <c r="B28" s="175" t="s">
        <v>191</v>
      </c>
      <c r="C28" s="186"/>
      <c r="D28" s="187" t="n">
        <v>604</v>
      </c>
      <c r="E28" s="188" t="s">
        <v>192</v>
      </c>
      <c r="F28" s="188" t="s">
        <v>209</v>
      </c>
      <c r="G28" s="188" t="s">
        <v>207</v>
      </c>
      <c r="H28" s="188" t="s">
        <v>208</v>
      </c>
      <c r="I28" s="179" t="n">
        <f aca="false">J28+K28+L28</f>
        <v>135</v>
      </c>
      <c r="J28" s="188"/>
      <c r="K28" s="188"/>
      <c r="L28" s="189" t="n">
        <v>135</v>
      </c>
      <c r="M28" s="179" t="n">
        <f aca="false">N28+O28+P28</f>
        <v>135</v>
      </c>
      <c r="N28" s="188"/>
      <c r="O28" s="188"/>
      <c r="P28" s="189" t="n">
        <v>135</v>
      </c>
      <c r="Q28" s="179" t="n">
        <f aca="false">R28+S28+T28</f>
        <v>135</v>
      </c>
      <c r="R28" s="188"/>
      <c r="S28" s="188"/>
      <c r="T28" s="189" t="n">
        <v>135</v>
      </c>
      <c r="U28" s="181" t="n">
        <f aca="false">Q28/M28*100</f>
        <v>100</v>
      </c>
      <c r="V28" s="181"/>
      <c r="W28" s="181"/>
      <c r="X28" s="181" t="n">
        <f aca="false">T28/P28*100</f>
        <v>100</v>
      </c>
      <c r="Y28" s="182" t="n">
        <f aca="false">Q28-M28</f>
        <v>0</v>
      </c>
      <c r="Z28" s="182" t="n">
        <f aca="false">R28-N28</f>
        <v>0</v>
      </c>
      <c r="AA28" s="182" t="n">
        <f aca="false">S28-O28</f>
        <v>0</v>
      </c>
      <c r="AB28" s="182" t="n">
        <f aca="false">T28-P28</f>
        <v>0</v>
      </c>
    </row>
    <row r="29" s="173" customFormat="true" ht="53.25" hidden="false" customHeight="true" outlineLevel="0" collapsed="false">
      <c r="A29" s="167" t="n">
        <v>6</v>
      </c>
      <c r="B29" s="168" t="s">
        <v>210</v>
      </c>
      <c r="C29" s="168" t="s">
        <v>211</v>
      </c>
      <c r="D29" s="169"/>
      <c r="E29" s="170"/>
      <c r="F29" s="170"/>
      <c r="G29" s="170"/>
      <c r="H29" s="170"/>
      <c r="I29" s="196" t="n">
        <f aca="false">I31+I30</f>
        <v>1700.2</v>
      </c>
      <c r="J29" s="196" t="n">
        <f aca="false">J31+J30</f>
        <v>0</v>
      </c>
      <c r="K29" s="196" t="n">
        <f aca="false">K31+K30</f>
        <v>0</v>
      </c>
      <c r="L29" s="196" t="n">
        <f aca="false">L31+L30</f>
        <v>1700.2</v>
      </c>
      <c r="M29" s="196" t="n">
        <f aca="false">M31+M30</f>
        <v>1700.2</v>
      </c>
      <c r="N29" s="196" t="n">
        <f aca="false">N31+N30</f>
        <v>0</v>
      </c>
      <c r="O29" s="196" t="n">
        <f aca="false">O31+O30</f>
        <v>0</v>
      </c>
      <c r="P29" s="196" t="n">
        <f aca="false">P31+P30</f>
        <v>1700.2</v>
      </c>
      <c r="Q29" s="196" t="n">
        <f aca="false">Q31+Q30</f>
        <v>1098.7</v>
      </c>
      <c r="R29" s="196" t="n">
        <f aca="false">R31+R30</f>
        <v>0</v>
      </c>
      <c r="S29" s="196" t="n">
        <f aca="false">S31+S30</f>
        <v>0</v>
      </c>
      <c r="T29" s="196" t="n">
        <f aca="false">T31+T30</f>
        <v>1098.7</v>
      </c>
      <c r="U29" s="172" t="n">
        <f aca="false">Q29/M29*100</f>
        <v>64.6218091989178</v>
      </c>
      <c r="V29" s="172"/>
      <c r="W29" s="172"/>
      <c r="X29" s="172" t="n">
        <f aca="false">T29/P29*100</f>
        <v>64.6218091989178</v>
      </c>
      <c r="Y29" s="171" t="n">
        <f aca="false">Q29-M29</f>
        <v>-601.5</v>
      </c>
      <c r="Z29" s="171" t="n">
        <f aca="false">R29-N29</f>
        <v>0</v>
      </c>
      <c r="AA29" s="171" t="n">
        <f aca="false">S29-O29</f>
        <v>0</v>
      </c>
      <c r="AB29" s="171" t="n">
        <f aca="false">T29-P29</f>
        <v>-601.5</v>
      </c>
    </row>
    <row r="30" s="190" customFormat="true" ht="37.5" hidden="false" customHeight="false" outlineLevel="0" collapsed="false">
      <c r="A30" s="185"/>
      <c r="B30" s="175" t="s">
        <v>191</v>
      </c>
      <c r="C30" s="186"/>
      <c r="D30" s="187" t="n">
        <v>604</v>
      </c>
      <c r="E30" s="188" t="s">
        <v>197</v>
      </c>
      <c r="F30" s="188" t="s">
        <v>212</v>
      </c>
      <c r="G30" s="188" t="s">
        <v>213</v>
      </c>
      <c r="H30" s="188" t="s">
        <v>214</v>
      </c>
      <c r="I30" s="179" t="n">
        <f aca="false">J30+K30+L30</f>
        <v>44.7</v>
      </c>
      <c r="J30" s="188"/>
      <c r="K30" s="188"/>
      <c r="L30" s="189" t="n">
        <v>44.7</v>
      </c>
      <c r="M30" s="179" t="n">
        <f aca="false">N30+O30+P30</f>
        <v>44.7</v>
      </c>
      <c r="N30" s="188"/>
      <c r="O30" s="188"/>
      <c r="P30" s="189" t="n">
        <v>44.7</v>
      </c>
      <c r="Q30" s="179" t="n">
        <f aca="false">R30+S30+T30</f>
        <v>44.7</v>
      </c>
      <c r="R30" s="188"/>
      <c r="S30" s="188"/>
      <c r="T30" s="189" t="n">
        <v>44.7</v>
      </c>
      <c r="U30" s="181" t="n">
        <f aca="false">Q30/M30*100</f>
        <v>100</v>
      </c>
      <c r="V30" s="181"/>
      <c r="W30" s="181"/>
      <c r="X30" s="181" t="n">
        <f aca="false">T30/P30*100</f>
        <v>100</v>
      </c>
      <c r="Y30" s="182" t="n">
        <f aca="false">Q30-M30</f>
        <v>0</v>
      </c>
      <c r="Z30" s="182" t="n">
        <f aca="false">R30-N30</f>
        <v>0</v>
      </c>
      <c r="AA30" s="182" t="n">
        <f aca="false">S30-O30</f>
        <v>0</v>
      </c>
      <c r="AB30" s="182" t="n">
        <f aca="false">T30-P30</f>
        <v>0</v>
      </c>
    </row>
    <row r="31" s="190" customFormat="true" ht="37.5" hidden="false" customHeight="false" outlineLevel="0" collapsed="false">
      <c r="A31" s="185"/>
      <c r="B31" s="175" t="s">
        <v>191</v>
      </c>
      <c r="C31" s="186"/>
      <c r="D31" s="187" t="n">
        <v>604</v>
      </c>
      <c r="E31" s="188" t="s">
        <v>192</v>
      </c>
      <c r="F31" s="188" t="s">
        <v>209</v>
      </c>
      <c r="G31" s="188" t="s">
        <v>207</v>
      </c>
      <c r="H31" s="188" t="s">
        <v>214</v>
      </c>
      <c r="I31" s="179" t="n">
        <f aca="false">J31+K31+L31</f>
        <v>1655.5</v>
      </c>
      <c r="J31" s="188"/>
      <c r="K31" s="188"/>
      <c r="L31" s="189" t="n">
        <v>1655.5</v>
      </c>
      <c r="M31" s="179" t="n">
        <f aca="false">N31+O31+P31</f>
        <v>1655.5</v>
      </c>
      <c r="N31" s="188"/>
      <c r="O31" s="188"/>
      <c r="P31" s="189" t="n">
        <v>1655.5</v>
      </c>
      <c r="Q31" s="179" t="n">
        <f aca="false">R31+S31+T31</f>
        <v>1054</v>
      </c>
      <c r="R31" s="188"/>
      <c r="S31" s="188"/>
      <c r="T31" s="189" t="n">
        <v>1054</v>
      </c>
      <c r="U31" s="181" t="n">
        <f aca="false">Q31/M31*100</f>
        <v>63.6665659921474</v>
      </c>
      <c r="V31" s="181"/>
      <c r="W31" s="181"/>
      <c r="X31" s="181" t="n">
        <f aca="false">T31/P31*100</f>
        <v>63.6665659921474</v>
      </c>
      <c r="Y31" s="182" t="n">
        <f aca="false">Q31-M31</f>
        <v>-601.5</v>
      </c>
      <c r="Z31" s="182" t="n">
        <f aca="false">R31-N31</f>
        <v>0</v>
      </c>
      <c r="AA31" s="182" t="n">
        <f aca="false">S31-O31</f>
        <v>0</v>
      </c>
      <c r="AB31" s="182" t="n">
        <f aca="false">T31-P31</f>
        <v>-601.5</v>
      </c>
    </row>
    <row r="32" s="173" customFormat="true" ht="63" hidden="false" customHeight="true" outlineLevel="0" collapsed="false">
      <c r="A32" s="167" t="n">
        <v>7</v>
      </c>
      <c r="B32" s="168" t="s">
        <v>215</v>
      </c>
      <c r="C32" s="168" t="s">
        <v>216</v>
      </c>
      <c r="D32" s="169"/>
      <c r="E32" s="170"/>
      <c r="F32" s="170"/>
      <c r="G32" s="170"/>
      <c r="H32" s="170"/>
      <c r="I32" s="196" t="n">
        <f aca="false">I34+I38+I33+I37+I35+I36</f>
        <v>8558</v>
      </c>
      <c r="J32" s="196" t="n">
        <f aca="false">J34+J38+J33+J37+J35+J36</f>
        <v>0</v>
      </c>
      <c r="K32" s="196" t="n">
        <f aca="false">K34+K38+K33+K37+K35+K36</f>
        <v>0</v>
      </c>
      <c r="L32" s="196" t="n">
        <f aca="false">L34+L38+L33+L37+L35+L36</f>
        <v>8558</v>
      </c>
      <c r="M32" s="196" t="n">
        <f aca="false">M34+M38+M33+M37+M35+M36</f>
        <v>8558</v>
      </c>
      <c r="N32" s="196" t="n">
        <f aca="false">N34+N38+N33+N37+N35+N36</f>
        <v>0</v>
      </c>
      <c r="O32" s="196" t="n">
        <f aca="false">O34+O38+O33+O37+O35+O36</f>
        <v>0</v>
      </c>
      <c r="P32" s="196" t="n">
        <f aca="false">P34+P38+P33+P37+P35+P36</f>
        <v>8558</v>
      </c>
      <c r="Q32" s="196" t="n">
        <f aca="false">Q34+Q38+Q33+Q37+Q35+Q36</f>
        <v>8532</v>
      </c>
      <c r="R32" s="196" t="n">
        <f aca="false">R34+R38+R33+R37+R35+R36</f>
        <v>0</v>
      </c>
      <c r="S32" s="196" t="n">
        <f aca="false">S34+S38+S33+S37+S35+S36</f>
        <v>0</v>
      </c>
      <c r="T32" s="196" t="n">
        <f aca="false">T34+T38+T33+T37+T35+T36</f>
        <v>8532</v>
      </c>
      <c r="U32" s="172" t="n">
        <f aca="false">Q32/M32*100</f>
        <v>99.6961906987614</v>
      </c>
      <c r="V32" s="172"/>
      <c r="W32" s="172"/>
      <c r="X32" s="172" t="n">
        <f aca="false">T32/P32*100</f>
        <v>99.6961906987614</v>
      </c>
      <c r="Y32" s="171" t="n">
        <f aca="false">Q32-M32</f>
        <v>-25.9999999999982</v>
      </c>
      <c r="Z32" s="171" t="n">
        <f aca="false">R32-N32</f>
        <v>0</v>
      </c>
      <c r="AA32" s="171" t="n">
        <f aca="false">S32-O32</f>
        <v>0</v>
      </c>
      <c r="AB32" s="171" t="n">
        <f aca="false">T32-P32</f>
        <v>-25.9999999999982</v>
      </c>
    </row>
    <row r="33" s="183" customFormat="true" ht="48.75" hidden="false" customHeight="true" outlineLevel="0" collapsed="false">
      <c r="A33" s="174"/>
      <c r="B33" s="175" t="s">
        <v>28</v>
      </c>
      <c r="C33" s="176"/>
      <c r="D33" s="198" t="n">
        <v>605</v>
      </c>
      <c r="E33" s="199" t="s">
        <v>197</v>
      </c>
      <c r="F33" s="178" t="s">
        <v>217</v>
      </c>
      <c r="G33" s="199" t="s">
        <v>213</v>
      </c>
      <c r="H33" s="199" t="s">
        <v>218</v>
      </c>
      <c r="I33" s="179" t="n">
        <f aca="false">J33+K33+L33</f>
        <v>37</v>
      </c>
      <c r="J33" s="179"/>
      <c r="K33" s="179"/>
      <c r="L33" s="179" t="n">
        <v>37</v>
      </c>
      <c r="M33" s="179" t="n">
        <f aca="false">N33+O33+P33</f>
        <v>37</v>
      </c>
      <c r="N33" s="179"/>
      <c r="O33" s="179"/>
      <c r="P33" s="179" t="n">
        <v>37</v>
      </c>
      <c r="Q33" s="179" t="n">
        <f aca="false">R33+S33+T33</f>
        <v>35.3</v>
      </c>
      <c r="R33" s="179"/>
      <c r="S33" s="179"/>
      <c r="T33" s="179" t="n">
        <v>35.3</v>
      </c>
      <c r="U33" s="181" t="n">
        <f aca="false">Q33/M33*100</f>
        <v>95.4054054054054</v>
      </c>
      <c r="V33" s="181"/>
      <c r="W33" s="181"/>
      <c r="X33" s="181" t="n">
        <f aca="false">T33/P33*100</f>
        <v>95.4054054054054</v>
      </c>
      <c r="Y33" s="182" t="n">
        <f aca="false">Q33-M33</f>
        <v>-1.7</v>
      </c>
      <c r="Z33" s="182" t="n">
        <f aca="false">R33-N33</f>
        <v>0</v>
      </c>
      <c r="AA33" s="182" t="n">
        <f aca="false">S33-O33</f>
        <v>0</v>
      </c>
      <c r="AB33" s="182" t="n">
        <f aca="false">T33-P33</f>
        <v>-1.7</v>
      </c>
    </row>
    <row r="34" s="203" customFormat="true" ht="37.5" hidden="false" customHeight="false" outlineLevel="0" collapsed="false">
      <c r="A34" s="200"/>
      <c r="B34" s="175" t="s">
        <v>28</v>
      </c>
      <c r="C34" s="200"/>
      <c r="D34" s="201" t="s">
        <v>219</v>
      </c>
      <c r="E34" s="201" t="s">
        <v>197</v>
      </c>
      <c r="F34" s="201" t="s">
        <v>212</v>
      </c>
      <c r="G34" s="201" t="s">
        <v>213</v>
      </c>
      <c r="H34" s="201" t="s">
        <v>218</v>
      </c>
      <c r="I34" s="179" t="n">
        <f aca="false">J34+K34+L34</f>
        <v>6416.8</v>
      </c>
      <c r="J34" s="188"/>
      <c r="K34" s="188"/>
      <c r="L34" s="202" t="n">
        <v>6416.8</v>
      </c>
      <c r="M34" s="179" t="n">
        <f aca="false">N34+O34+P34</f>
        <v>6416.8</v>
      </c>
      <c r="N34" s="188"/>
      <c r="O34" s="188"/>
      <c r="P34" s="202" t="n">
        <v>6416.8</v>
      </c>
      <c r="Q34" s="179" t="n">
        <f aca="false">R34+S34+T34</f>
        <v>6394.3</v>
      </c>
      <c r="R34" s="188"/>
      <c r="S34" s="188"/>
      <c r="T34" s="202" t="n">
        <v>6394.3</v>
      </c>
      <c r="U34" s="181" t="n">
        <f aca="false">Q34/M34*100</f>
        <v>99.6493579354195</v>
      </c>
      <c r="V34" s="181"/>
      <c r="W34" s="181"/>
      <c r="X34" s="181" t="n">
        <f aca="false">T34/P34*100</f>
        <v>99.6493579354195</v>
      </c>
      <c r="Y34" s="182" t="n">
        <f aca="false">Q34-M34</f>
        <v>-22.5</v>
      </c>
      <c r="Z34" s="182" t="n">
        <f aca="false">R34-N34</f>
        <v>0</v>
      </c>
      <c r="AA34" s="182" t="n">
        <f aca="false">S34-O34</f>
        <v>0</v>
      </c>
      <c r="AB34" s="182" t="n">
        <f aca="false">T34-P34</f>
        <v>-22.5</v>
      </c>
    </row>
    <row r="35" s="203" customFormat="true" ht="37.5" hidden="false" customHeight="false" outlineLevel="0" collapsed="false">
      <c r="A35" s="200"/>
      <c r="B35" s="175" t="s">
        <v>28</v>
      </c>
      <c r="C35" s="200"/>
      <c r="D35" s="201" t="s">
        <v>219</v>
      </c>
      <c r="E35" s="201" t="s">
        <v>197</v>
      </c>
      <c r="F35" s="201" t="s">
        <v>212</v>
      </c>
      <c r="G35" s="201" t="s">
        <v>220</v>
      </c>
      <c r="H35" s="201" t="s">
        <v>221</v>
      </c>
      <c r="I35" s="179" t="n">
        <f aca="false">J35+K35+L35</f>
        <v>221</v>
      </c>
      <c r="J35" s="188"/>
      <c r="K35" s="188"/>
      <c r="L35" s="202" t="n">
        <v>221</v>
      </c>
      <c r="M35" s="179" t="n">
        <f aca="false">N35+O35+P35</f>
        <v>221</v>
      </c>
      <c r="N35" s="188"/>
      <c r="O35" s="188"/>
      <c r="P35" s="202" t="n">
        <v>221</v>
      </c>
      <c r="Q35" s="179" t="n">
        <f aca="false">R35+S35+T35</f>
        <v>221</v>
      </c>
      <c r="R35" s="188"/>
      <c r="S35" s="188"/>
      <c r="T35" s="202" t="n">
        <v>221</v>
      </c>
      <c r="U35" s="181" t="n">
        <f aca="false">Q35/M35*100</f>
        <v>100</v>
      </c>
      <c r="V35" s="181"/>
      <c r="W35" s="181"/>
      <c r="X35" s="181" t="n">
        <f aca="false">T35/P35*100</f>
        <v>100</v>
      </c>
      <c r="Y35" s="182" t="n">
        <f aca="false">Q35-M35</f>
        <v>0</v>
      </c>
      <c r="Z35" s="182" t="n">
        <f aca="false">R35-N35</f>
        <v>0</v>
      </c>
      <c r="AA35" s="182" t="n">
        <f aca="false">S35-O35</f>
        <v>0</v>
      </c>
      <c r="AB35" s="182" t="n">
        <f aca="false">T35-P35</f>
        <v>0</v>
      </c>
    </row>
    <row r="36" s="203" customFormat="true" ht="37.5" hidden="false" customHeight="false" outlineLevel="0" collapsed="false">
      <c r="A36" s="200"/>
      <c r="B36" s="175" t="s">
        <v>28</v>
      </c>
      <c r="C36" s="200"/>
      <c r="D36" s="201" t="s">
        <v>219</v>
      </c>
      <c r="E36" s="201" t="s">
        <v>197</v>
      </c>
      <c r="F36" s="201" t="s">
        <v>212</v>
      </c>
      <c r="G36" s="201" t="s">
        <v>222</v>
      </c>
      <c r="H36" s="201" t="s">
        <v>223</v>
      </c>
      <c r="I36" s="179" t="n">
        <f aca="false">J36+K36+L36</f>
        <v>0.7</v>
      </c>
      <c r="J36" s="188"/>
      <c r="K36" s="188"/>
      <c r="L36" s="202" t="n">
        <v>0.7</v>
      </c>
      <c r="M36" s="179" t="n">
        <f aca="false">N36+O36+P36</f>
        <v>0.7</v>
      </c>
      <c r="N36" s="188"/>
      <c r="O36" s="188"/>
      <c r="P36" s="202" t="n">
        <v>0.7</v>
      </c>
      <c r="Q36" s="179" t="n">
        <f aca="false">R36+S36+T36</f>
        <v>0.7</v>
      </c>
      <c r="R36" s="188"/>
      <c r="S36" s="188"/>
      <c r="T36" s="202" t="n">
        <v>0.7</v>
      </c>
      <c r="U36" s="181" t="n">
        <f aca="false">Q36/M36*100</f>
        <v>100</v>
      </c>
      <c r="V36" s="181"/>
      <c r="W36" s="181"/>
      <c r="X36" s="181" t="n">
        <f aca="false">T36/P36*100</f>
        <v>100</v>
      </c>
      <c r="Y36" s="182" t="n">
        <f aca="false">Q36-M36</f>
        <v>0</v>
      </c>
      <c r="Z36" s="182" t="n">
        <f aca="false">R36-N36</f>
        <v>0</v>
      </c>
      <c r="AA36" s="182" t="n">
        <f aca="false">S36-O36</f>
        <v>0</v>
      </c>
      <c r="AB36" s="182" t="n">
        <f aca="false">T36-P36</f>
        <v>0</v>
      </c>
    </row>
    <row r="37" s="203" customFormat="true" ht="37.5" hidden="false" customHeight="false" outlineLevel="0" collapsed="false">
      <c r="A37" s="200"/>
      <c r="B37" s="175" t="s">
        <v>28</v>
      </c>
      <c r="C37" s="200"/>
      <c r="D37" s="201" t="s">
        <v>219</v>
      </c>
      <c r="E37" s="201" t="s">
        <v>197</v>
      </c>
      <c r="F37" s="201" t="s">
        <v>212</v>
      </c>
      <c r="G37" s="201" t="s">
        <v>220</v>
      </c>
      <c r="H37" s="201" t="s">
        <v>223</v>
      </c>
      <c r="I37" s="179" t="n">
        <f aca="false">J37+K37+L37</f>
        <v>1422.5</v>
      </c>
      <c r="J37" s="188"/>
      <c r="K37" s="188"/>
      <c r="L37" s="202" t="n">
        <v>1422.5</v>
      </c>
      <c r="M37" s="179" t="n">
        <f aca="false">N37+O37+P37</f>
        <v>1422.5</v>
      </c>
      <c r="N37" s="188"/>
      <c r="O37" s="188"/>
      <c r="P37" s="202" t="n">
        <v>1422.5</v>
      </c>
      <c r="Q37" s="179" t="n">
        <f aca="false">R37+S37+T37</f>
        <v>1420.9</v>
      </c>
      <c r="R37" s="188"/>
      <c r="S37" s="188"/>
      <c r="T37" s="202" t="n">
        <v>1420.9</v>
      </c>
      <c r="U37" s="181" t="n">
        <f aca="false">Q37/M37*100</f>
        <v>99.8875219683656</v>
      </c>
      <c r="V37" s="181"/>
      <c r="W37" s="181"/>
      <c r="X37" s="181" t="n">
        <f aca="false">T37/P37*100</f>
        <v>99.8875219683656</v>
      </c>
      <c r="Y37" s="182" t="n">
        <f aca="false">Q37-M37</f>
        <v>-1.59999999999991</v>
      </c>
      <c r="Z37" s="182" t="n">
        <f aca="false">R37-N37</f>
        <v>0</v>
      </c>
      <c r="AA37" s="182" t="n">
        <f aca="false">S37-O37</f>
        <v>0</v>
      </c>
      <c r="AB37" s="182" t="n">
        <f aca="false">T37-P37</f>
        <v>-1.59999999999991</v>
      </c>
    </row>
    <row r="38" s="173" customFormat="true" ht="19.5" hidden="false" customHeight="false" outlineLevel="0" collapsed="false">
      <c r="A38" s="161"/>
      <c r="B38" s="204" t="s">
        <v>224</v>
      </c>
      <c r="C38" s="205"/>
      <c r="D38" s="206"/>
      <c r="E38" s="207"/>
      <c r="F38" s="207"/>
      <c r="G38" s="207"/>
      <c r="H38" s="207"/>
      <c r="I38" s="208" t="n">
        <f aca="false">I39+I40+I41</f>
        <v>460</v>
      </c>
      <c r="J38" s="208" t="n">
        <f aca="false">J39+J40+J41</f>
        <v>0</v>
      </c>
      <c r="K38" s="208" t="n">
        <f aca="false">K39+K40+K41</f>
        <v>0</v>
      </c>
      <c r="L38" s="208" t="n">
        <f aca="false">L39+L40+L41</f>
        <v>460</v>
      </c>
      <c r="M38" s="208" t="n">
        <f aca="false">M39+M40+M41</f>
        <v>460</v>
      </c>
      <c r="N38" s="208" t="n">
        <f aca="false">N39+N40+N41</f>
        <v>0</v>
      </c>
      <c r="O38" s="208" t="n">
        <f aca="false">O39+O40+O41</f>
        <v>0</v>
      </c>
      <c r="P38" s="208" t="n">
        <f aca="false">P39+P40+P41</f>
        <v>460</v>
      </c>
      <c r="Q38" s="208" t="n">
        <f aca="false">Q39+Q40+Q41</f>
        <v>459.8</v>
      </c>
      <c r="R38" s="208" t="n">
        <f aca="false">R39+R40+R41</f>
        <v>0</v>
      </c>
      <c r="S38" s="208" t="n">
        <f aca="false">S39+S40+S41</f>
        <v>0</v>
      </c>
      <c r="T38" s="208" t="n">
        <f aca="false">T39+T40+T41</f>
        <v>459.8</v>
      </c>
      <c r="U38" s="181" t="n">
        <f aca="false">Q38/M38*100</f>
        <v>99.9565217391304</v>
      </c>
      <c r="V38" s="181"/>
      <c r="W38" s="181"/>
      <c r="X38" s="181" t="n">
        <f aca="false">T38/P38*100</f>
        <v>99.9565217391304</v>
      </c>
      <c r="Y38" s="182" t="n">
        <f aca="false">Q38-M38</f>
        <v>-0.199999999999989</v>
      </c>
      <c r="Z38" s="182" t="n">
        <f aca="false">R38-N38</f>
        <v>0</v>
      </c>
      <c r="AA38" s="182" t="n">
        <f aca="false">S38-O38</f>
        <v>0</v>
      </c>
      <c r="AB38" s="182" t="n">
        <f aca="false">T38-P38</f>
        <v>-0.199999999999989</v>
      </c>
    </row>
    <row r="39" s="203" customFormat="true" ht="37.5" hidden="false" customHeight="false" outlineLevel="0" collapsed="false">
      <c r="A39" s="200"/>
      <c r="B39" s="175" t="s">
        <v>28</v>
      </c>
      <c r="C39" s="200"/>
      <c r="D39" s="201" t="s">
        <v>219</v>
      </c>
      <c r="E39" s="201" t="s">
        <v>197</v>
      </c>
      <c r="F39" s="201" t="s">
        <v>212</v>
      </c>
      <c r="G39" s="201" t="s">
        <v>213</v>
      </c>
      <c r="H39" s="201" t="s">
        <v>225</v>
      </c>
      <c r="I39" s="179" t="n">
        <f aca="false">J39+K39+L39</f>
        <v>0</v>
      </c>
      <c r="J39" s="188"/>
      <c r="K39" s="188"/>
      <c r="L39" s="202"/>
      <c r="M39" s="179" t="n">
        <f aca="false">N39+O39+P39</f>
        <v>0</v>
      </c>
      <c r="N39" s="188"/>
      <c r="O39" s="188"/>
      <c r="P39" s="202"/>
      <c r="Q39" s="179" t="n">
        <f aca="false">R39+S39+T39</f>
        <v>0</v>
      </c>
      <c r="R39" s="188"/>
      <c r="S39" s="188"/>
      <c r="T39" s="202"/>
      <c r="U39" s="181"/>
      <c r="V39" s="181"/>
      <c r="W39" s="181"/>
      <c r="X39" s="181"/>
      <c r="Y39" s="182" t="n">
        <f aca="false">Q39-M39</f>
        <v>0</v>
      </c>
      <c r="Z39" s="182" t="n">
        <f aca="false">R39-N39</f>
        <v>0</v>
      </c>
      <c r="AA39" s="182" t="n">
        <f aca="false">S39-O39</f>
        <v>0</v>
      </c>
      <c r="AB39" s="182" t="n">
        <f aca="false">T39-P39</f>
        <v>0</v>
      </c>
    </row>
    <row r="40" s="203" customFormat="true" ht="37.5" hidden="false" customHeight="false" outlineLevel="0" collapsed="false">
      <c r="A40" s="200"/>
      <c r="B40" s="175" t="s">
        <v>28</v>
      </c>
      <c r="C40" s="200"/>
      <c r="D40" s="201" t="s">
        <v>219</v>
      </c>
      <c r="E40" s="201" t="s">
        <v>197</v>
      </c>
      <c r="F40" s="201" t="s">
        <v>198</v>
      </c>
      <c r="G40" s="201" t="s">
        <v>213</v>
      </c>
      <c r="H40" s="201" t="s">
        <v>225</v>
      </c>
      <c r="I40" s="179" t="n">
        <f aca="false">J40+K40+L40</f>
        <v>300</v>
      </c>
      <c r="J40" s="188"/>
      <c r="K40" s="188"/>
      <c r="L40" s="202" t="n">
        <v>300</v>
      </c>
      <c r="M40" s="179" t="n">
        <f aca="false">N40+O40+P40</f>
        <v>300</v>
      </c>
      <c r="N40" s="188"/>
      <c r="O40" s="188"/>
      <c r="P40" s="202" t="n">
        <v>300</v>
      </c>
      <c r="Q40" s="179" t="n">
        <f aca="false">R40+S40+T40</f>
        <v>299.8</v>
      </c>
      <c r="R40" s="188"/>
      <c r="S40" s="188"/>
      <c r="T40" s="202" t="n">
        <v>299.8</v>
      </c>
      <c r="U40" s="181" t="n">
        <f aca="false">Q40/M40*100</f>
        <v>99.9333333333333</v>
      </c>
      <c r="V40" s="181"/>
      <c r="W40" s="181"/>
      <c r="X40" s="181" t="n">
        <f aca="false">T40/P40*100</f>
        <v>99.9333333333333</v>
      </c>
      <c r="Y40" s="182" t="n">
        <f aca="false">Q40-M40</f>
        <v>-0.199999999999989</v>
      </c>
      <c r="Z40" s="182" t="n">
        <f aca="false">R40-N40</f>
        <v>0</v>
      </c>
      <c r="AA40" s="182" t="n">
        <f aca="false">S40-O40</f>
        <v>0</v>
      </c>
      <c r="AB40" s="182" t="n">
        <f aca="false">T40-P40</f>
        <v>-0.199999999999989</v>
      </c>
    </row>
    <row r="41" s="203" customFormat="true" ht="37.5" hidden="false" customHeight="false" outlineLevel="0" collapsed="false">
      <c r="A41" s="200"/>
      <c r="B41" s="175" t="s">
        <v>28</v>
      </c>
      <c r="C41" s="200"/>
      <c r="D41" s="201" t="s">
        <v>219</v>
      </c>
      <c r="E41" s="201" t="s">
        <v>197</v>
      </c>
      <c r="F41" s="201" t="s">
        <v>226</v>
      </c>
      <c r="G41" s="201" t="s">
        <v>213</v>
      </c>
      <c r="H41" s="201" t="s">
        <v>225</v>
      </c>
      <c r="I41" s="179" t="n">
        <f aca="false">J41+K41+L41</f>
        <v>160</v>
      </c>
      <c r="J41" s="188"/>
      <c r="K41" s="188"/>
      <c r="L41" s="202" t="n">
        <v>160</v>
      </c>
      <c r="M41" s="179" t="n">
        <f aca="false">N41+O41+P41</f>
        <v>160</v>
      </c>
      <c r="N41" s="188"/>
      <c r="O41" s="188"/>
      <c r="P41" s="202" t="n">
        <v>160</v>
      </c>
      <c r="Q41" s="179" t="n">
        <f aca="false">R41+S41+T41</f>
        <v>160</v>
      </c>
      <c r="R41" s="188"/>
      <c r="S41" s="188"/>
      <c r="T41" s="202" t="n">
        <v>160</v>
      </c>
      <c r="U41" s="181" t="n">
        <f aca="false">Q41/M41*100</f>
        <v>100</v>
      </c>
      <c r="V41" s="181"/>
      <c r="W41" s="181"/>
      <c r="X41" s="181" t="n">
        <f aca="false">T41/P41*100</f>
        <v>100</v>
      </c>
      <c r="Y41" s="182" t="n">
        <f aca="false">Q41-M41</f>
        <v>0</v>
      </c>
      <c r="Z41" s="182" t="n">
        <f aca="false">R41-N41</f>
        <v>0</v>
      </c>
      <c r="AA41" s="182" t="n">
        <f aca="false">S41-O41</f>
        <v>0</v>
      </c>
      <c r="AB41" s="182" t="n">
        <f aca="false">T41-P41</f>
        <v>0</v>
      </c>
    </row>
    <row r="42" s="210" customFormat="true" ht="56.25" hidden="false" customHeight="false" outlineLevel="0" collapsed="false">
      <c r="A42" s="209" t="n">
        <v>8</v>
      </c>
      <c r="B42" s="195" t="s">
        <v>227</v>
      </c>
      <c r="C42" s="168" t="s">
        <v>228</v>
      </c>
      <c r="D42" s="169"/>
      <c r="E42" s="170"/>
      <c r="F42" s="170"/>
      <c r="G42" s="170"/>
      <c r="H42" s="170"/>
      <c r="I42" s="196" t="e">
        <f aca="false">I43+I44+I46</f>
        <v>#VALUE!</v>
      </c>
      <c r="J42" s="196" t="n">
        <f aca="false">J43+J44+J46</f>
        <v>0</v>
      </c>
      <c r="K42" s="196" t="e">
        <f aca="false">K43+K44+K46</f>
        <v>#VALUE!</v>
      </c>
      <c r="L42" s="196" t="n">
        <f aca="false">L43+L44+L46</f>
        <v>159.1</v>
      </c>
      <c r="M42" s="196" t="n">
        <f aca="false">M43+M44+M46</f>
        <v>10709.1</v>
      </c>
      <c r="N42" s="196" t="n">
        <f aca="false">N43+N44+N46</f>
        <v>0</v>
      </c>
      <c r="O42" s="196" t="n">
        <f aca="false">O43+O44+O46</f>
        <v>10550</v>
      </c>
      <c r="P42" s="196" t="n">
        <f aca="false">P43+P44+P46</f>
        <v>159.1</v>
      </c>
      <c r="Q42" s="196" t="n">
        <f aca="false">Q43+Q44+Q46</f>
        <v>10062.4</v>
      </c>
      <c r="R42" s="196" t="n">
        <f aca="false">R43+R44+R46</f>
        <v>0</v>
      </c>
      <c r="S42" s="196" t="n">
        <f aca="false">S43+S44+S46</f>
        <v>9903.3</v>
      </c>
      <c r="T42" s="196" t="n">
        <f aca="false">T43+T44+T46</f>
        <v>159.1</v>
      </c>
      <c r="U42" s="172" t="n">
        <f aca="false">Q42/M42*100</f>
        <v>93.961210559244</v>
      </c>
      <c r="V42" s="172"/>
      <c r="W42" s="172" t="n">
        <f aca="false">S42/O42*100</f>
        <v>93.8701421800948</v>
      </c>
      <c r="X42" s="172" t="n">
        <f aca="false">T42/P42*100</f>
        <v>100</v>
      </c>
      <c r="Y42" s="171" t="n">
        <f aca="false">Q42-M42</f>
        <v>-646.700000000001</v>
      </c>
      <c r="Z42" s="171" t="n">
        <f aca="false">R42-N42</f>
        <v>0</v>
      </c>
      <c r="AA42" s="171" t="n">
        <f aca="false">S42-O42</f>
        <v>-646.700000000001</v>
      </c>
      <c r="AB42" s="171" t="n">
        <f aca="false">T42-P42</f>
        <v>0</v>
      </c>
    </row>
    <row r="43" s="190" customFormat="true" ht="19.5" hidden="false" customHeight="false" outlineLevel="0" collapsed="false">
      <c r="A43" s="185"/>
      <c r="B43" s="175" t="s">
        <v>229</v>
      </c>
      <c r="C43" s="186"/>
      <c r="D43" s="187" t="n">
        <v>601</v>
      </c>
      <c r="E43" s="188" t="s">
        <v>182</v>
      </c>
      <c r="F43" s="188" t="s">
        <v>183</v>
      </c>
      <c r="G43" s="188" t="s">
        <v>184</v>
      </c>
      <c r="H43" s="188" t="s">
        <v>230</v>
      </c>
      <c r="I43" s="179" t="n">
        <f aca="false">J43+K43+L43</f>
        <v>159.1</v>
      </c>
      <c r="J43" s="188"/>
      <c r="K43" s="188"/>
      <c r="L43" s="189" t="n">
        <v>159.1</v>
      </c>
      <c r="M43" s="179" t="n">
        <f aca="false">N43+O43+P43</f>
        <v>159.1</v>
      </c>
      <c r="N43" s="188"/>
      <c r="O43" s="188"/>
      <c r="P43" s="189" t="n">
        <v>159.1</v>
      </c>
      <c r="Q43" s="179" t="n">
        <f aca="false">R43+S43+T43</f>
        <v>159.1</v>
      </c>
      <c r="R43" s="188"/>
      <c r="S43" s="188"/>
      <c r="T43" s="189" t="n">
        <v>159.1</v>
      </c>
      <c r="U43" s="181" t="n">
        <f aca="false">Q43/M43*100</f>
        <v>100</v>
      </c>
      <c r="V43" s="181"/>
      <c r="W43" s="181"/>
      <c r="X43" s="181" t="n">
        <f aca="false">T43/P43*100</f>
        <v>100</v>
      </c>
      <c r="Y43" s="182" t="n">
        <f aca="false">Q43-M43</f>
        <v>0</v>
      </c>
      <c r="Z43" s="182" t="n">
        <f aca="false">R43-N43</f>
        <v>0</v>
      </c>
      <c r="AA43" s="182" t="n">
        <f aca="false">S43-O43</f>
        <v>0</v>
      </c>
      <c r="AB43" s="182" t="n">
        <f aca="false">T43-P43</f>
        <v>0</v>
      </c>
    </row>
    <row r="44" s="218" customFormat="true" ht="20.25" hidden="false" customHeight="false" outlineLevel="0" collapsed="false">
      <c r="A44" s="211"/>
      <c r="B44" s="212" t="s">
        <v>231</v>
      </c>
      <c r="C44" s="213"/>
      <c r="D44" s="214"/>
      <c r="E44" s="215"/>
      <c r="F44" s="215"/>
      <c r="G44" s="215"/>
      <c r="H44" s="215" t="s">
        <v>232</v>
      </c>
      <c r="I44" s="216" t="n">
        <f aca="false">I45</f>
        <v>9500</v>
      </c>
      <c r="J44" s="217" t="n">
        <f aca="false">J45</f>
        <v>0</v>
      </c>
      <c r="K44" s="217" t="str">
        <f aca="false">K45</f>
        <v>9500</v>
      </c>
      <c r="L44" s="216" t="n">
        <f aca="false">L45</f>
        <v>0</v>
      </c>
      <c r="M44" s="216" t="n">
        <f aca="false">M45</f>
        <v>9955</v>
      </c>
      <c r="N44" s="217" t="n">
        <f aca="false">N45</f>
        <v>0</v>
      </c>
      <c r="O44" s="216" t="n">
        <f aca="false">O45</f>
        <v>9955</v>
      </c>
      <c r="P44" s="216" t="n">
        <f aca="false">P45</f>
        <v>0</v>
      </c>
      <c r="Q44" s="216" t="n">
        <f aca="false">Q45</f>
        <v>9308.8</v>
      </c>
      <c r="R44" s="217" t="n">
        <f aca="false">R45</f>
        <v>0</v>
      </c>
      <c r="S44" s="216" t="n">
        <f aca="false">S45</f>
        <v>9308.8</v>
      </c>
      <c r="T44" s="216" t="n">
        <f aca="false">T45</f>
        <v>0</v>
      </c>
      <c r="U44" s="181" t="n">
        <f aca="false">Q44/M44*100</f>
        <v>93.5087895529884</v>
      </c>
      <c r="V44" s="181"/>
      <c r="W44" s="181" t="n">
        <f aca="false">S44/O44*100</f>
        <v>93.5087895529884</v>
      </c>
      <c r="X44" s="181"/>
      <c r="Y44" s="182" t="n">
        <f aca="false">Q44-M44</f>
        <v>-646.200000000001</v>
      </c>
      <c r="Z44" s="182" t="n">
        <f aca="false">R44-N44</f>
        <v>0</v>
      </c>
      <c r="AA44" s="182" t="n">
        <f aca="false">S44-O44</f>
        <v>-646.200000000001</v>
      </c>
      <c r="AB44" s="182" t="n">
        <f aca="false">T44-P44</f>
        <v>0</v>
      </c>
    </row>
    <row r="45" s="190" customFormat="true" ht="19.5" hidden="false" customHeight="false" outlineLevel="0" collapsed="false">
      <c r="A45" s="185"/>
      <c r="B45" s="175" t="s">
        <v>229</v>
      </c>
      <c r="C45" s="186"/>
      <c r="D45" s="187" t="n">
        <v>601</v>
      </c>
      <c r="E45" s="188" t="s">
        <v>182</v>
      </c>
      <c r="F45" s="188" t="s">
        <v>183</v>
      </c>
      <c r="G45" s="188" t="s">
        <v>184</v>
      </c>
      <c r="H45" s="188" t="s">
        <v>232</v>
      </c>
      <c r="I45" s="179" t="n">
        <f aca="false">J45+K45+L45</f>
        <v>9500</v>
      </c>
      <c r="J45" s="219"/>
      <c r="K45" s="188" t="s">
        <v>233</v>
      </c>
      <c r="L45" s="189"/>
      <c r="M45" s="179" t="n">
        <f aca="false">N45+O45+P45</f>
        <v>9955</v>
      </c>
      <c r="N45" s="219"/>
      <c r="O45" s="220" t="n">
        <v>9955</v>
      </c>
      <c r="P45" s="189"/>
      <c r="Q45" s="179" t="n">
        <f aca="false">R45+S45+T45</f>
        <v>9308.8</v>
      </c>
      <c r="R45" s="219"/>
      <c r="S45" s="220" t="n">
        <v>9308.8</v>
      </c>
      <c r="T45" s="189"/>
      <c r="U45" s="181" t="n">
        <f aca="false">Q45/M45*100</f>
        <v>93.5087895529884</v>
      </c>
      <c r="V45" s="181"/>
      <c r="W45" s="181" t="n">
        <f aca="false">S45/O45*100</f>
        <v>93.5087895529884</v>
      </c>
      <c r="X45" s="181"/>
      <c r="Y45" s="182" t="n">
        <f aca="false">Q45-M45</f>
        <v>-646.200000000001</v>
      </c>
      <c r="Z45" s="182" t="n">
        <f aca="false">R45-N45</f>
        <v>0</v>
      </c>
      <c r="AA45" s="182" t="n">
        <f aca="false">S45-O45</f>
        <v>-646.200000000001</v>
      </c>
      <c r="AB45" s="182" t="n">
        <f aca="false">T45-P45</f>
        <v>0</v>
      </c>
    </row>
    <row r="46" s="218" customFormat="true" ht="39" hidden="false" customHeight="false" outlineLevel="0" collapsed="false">
      <c r="A46" s="211"/>
      <c r="B46" s="212" t="s">
        <v>234</v>
      </c>
      <c r="C46" s="213"/>
      <c r="D46" s="214"/>
      <c r="E46" s="215"/>
      <c r="F46" s="215"/>
      <c r="G46" s="215"/>
      <c r="H46" s="215" t="s">
        <v>235</v>
      </c>
      <c r="I46" s="216" t="e">
        <f aca="false">I47</f>
        <v>#VALUE!</v>
      </c>
      <c r="J46" s="217" t="n">
        <f aca="false">J47</f>
        <v>0</v>
      </c>
      <c r="K46" s="217" t="str">
        <f aca="false">K47</f>
        <v>1050,0</v>
      </c>
      <c r="L46" s="216" t="n">
        <f aca="false">L47</f>
        <v>0</v>
      </c>
      <c r="M46" s="216" t="n">
        <f aca="false">M47</f>
        <v>595</v>
      </c>
      <c r="N46" s="217" t="n">
        <f aca="false">N47</f>
        <v>0</v>
      </c>
      <c r="O46" s="216" t="n">
        <f aca="false">O47</f>
        <v>595</v>
      </c>
      <c r="P46" s="216" t="n">
        <f aca="false">P47</f>
        <v>0</v>
      </c>
      <c r="Q46" s="216" t="n">
        <f aca="false">Q47</f>
        <v>594.5</v>
      </c>
      <c r="R46" s="217" t="n">
        <f aca="false">R47</f>
        <v>0</v>
      </c>
      <c r="S46" s="216" t="n">
        <f aca="false">S47</f>
        <v>594.5</v>
      </c>
      <c r="T46" s="216" t="n">
        <f aca="false">T47</f>
        <v>0</v>
      </c>
      <c r="U46" s="181" t="n">
        <f aca="false">Q46/M46*100</f>
        <v>99.9159663865546</v>
      </c>
      <c r="V46" s="181"/>
      <c r="W46" s="181" t="n">
        <f aca="false">S46/O46*100</f>
        <v>99.9159663865546</v>
      </c>
      <c r="X46" s="181"/>
      <c r="Y46" s="182" t="n">
        <f aca="false">Q46-M46</f>
        <v>-0.5</v>
      </c>
      <c r="Z46" s="182" t="n">
        <f aca="false">R46-N46</f>
        <v>0</v>
      </c>
      <c r="AA46" s="182" t="n">
        <f aca="false">S46-O46</f>
        <v>-0.5</v>
      </c>
      <c r="AB46" s="182" t="n">
        <f aca="false">T46-P46</f>
        <v>0</v>
      </c>
    </row>
    <row r="47" s="190" customFormat="true" ht="19.5" hidden="false" customHeight="false" outlineLevel="0" collapsed="false">
      <c r="A47" s="185"/>
      <c r="B47" s="175" t="s">
        <v>229</v>
      </c>
      <c r="C47" s="186"/>
      <c r="D47" s="187" t="n">
        <v>601</v>
      </c>
      <c r="E47" s="188" t="s">
        <v>182</v>
      </c>
      <c r="F47" s="188" t="s">
        <v>183</v>
      </c>
      <c r="G47" s="188" t="s">
        <v>184</v>
      </c>
      <c r="H47" s="188" t="s">
        <v>235</v>
      </c>
      <c r="I47" s="179" t="e">
        <f aca="false">J47+K47+L47</f>
        <v>#VALUE!</v>
      </c>
      <c r="J47" s="219"/>
      <c r="K47" s="188" t="s">
        <v>236</v>
      </c>
      <c r="L47" s="189"/>
      <c r="M47" s="179" t="n">
        <f aca="false">N47+O47+P47</f>
        <v>595</v>
      </c>
      <c r="N47" s="219"/>
      <c r="O47" s="220" t="n">
        <v>595</v>
      </c>
      <c r="P47" s="189"/>
      <c r="Q47" s="179" t="n">
        <f aca="false">R47+S47+T47</f>
        <v>594.5</v>
      </c>
      <c r="R47" s="219"/>
      <c r="S47" s="220" t="n">
        <v>594.5</v>
      </c>
      <c r="T47" s="189"/>
      <c r="U47" s="181" t="n">
        <f aca="false">Q47/M47*100</f>
        <v>99.9159663865546</v>
      </c>
      <c r="V47" s="181"/>
      <c r="W47" s="181" t="n">
        <f aca="false">S47/O47*100</f>
        <v>99.9159663865546</v>
      </c>
      <c r="X47" s="181"/>
      <c r="Y47" s="182" t="n">
        <f aca="false">Q47-M47</f>
        <v>-0.5</v>
      </c>
      <c r="Z47" s="182" t="n">
        <f aca="false">R47-N47</f>
        <v>0</v>
      </c>
      <c r="AA47" s="182" t="n">
        <f aca="false">S47-O47</f>
        <v>-0.5</v>
      </c>
      <c r="AB47" s="182" t="n">
        <f aca="false">T47-P47</f>
        <v>0</v>
      </c>
    </row>
    <row r="48" s="173" customFormat="true" ht="56.25" hidden="false" customHeight="false" outlineLevel="0" collapsed="false">
      <c r="A48" s="167" t="n">
        <v>9</v>
      </c>
      <c r="B48" s="168" t="s">
        <v>237</v>
      </c>
      <c r="C48" s="195" t="s">
        <v>238</v>
      </c>
      <c r="D48" s="169"/>
      <c r="E48" s="170"/>
      <c r="F48" s="170"/>
      <c r="G48" s="170"/>
      <c r="H48" s="170"/>
      <c r="I48" s="171" t="n">
        <f aca="false">I49+I50</f>
        <v>1519</v>
      </c>
      <c r="J48" s="171" t="n">
        <f aca="false">J49+J50</f>
        <v>0</v>
      </c>
      <c r="K48" s="171" t="n">
        <f aca="false">K49+K50</f>
        <v>0</v>
      </c>
      <c r="L48" s="171" t="n">
        <f aca="false">L49+L50</f>
        <v>1519</v>
      </c>
      <c r="M48" s="171" t="n">
        <f aca="false">M49+M50</f>
        <v>1519</v>
      </c>
      <c r="N48" s="171" t="n">
        <f aca="false">N49+N50</f>
        <v>0</v>
      </c>
      <c r="O48" s="171" t="n">
        <f aca="false">O49+O50</f>
        <v>0</v>
      </c>
      <c r="P48" s="171" t="n">
        <f aca="false">P49+P50</f>
        <v>1519</v>
      </c>
      <c r="Q48" s="171" t="n">
        <f aca="false">Q49+Q50</f>
        <v>1518.8</v>
      </c>
      <c r="R48" s="171" t="n">
        <f aca="false">R49+R50</f>
        <v>0</v>
      </c>
      <c r="S48" s="171" t="n">
        <f aca="false">S49+S50</f>
        <v>0</v>
      </c>
      <c r="T48" s="171" t="n">
        <f aca="false">T49+T50</f>
        <v>1518.8</v>
      </c>
      <c r="U48" s="172" t="n">
        <f aca="false">Q48/M48*100</f>
        <v>99.9868334430546</v>
      </c>
      <c r="V48" s="172"/>
      <c r="W48" s="172"/>
      <c r="X48" s="172" t="n">
        <f aca="false">T48/P48*100</f>
        <v>99.9868334430546</v>
      </c>
      <c r="Y48" s="171" t="n">
        <f aca="false">Q48-M48</f>
        <v>-0.200000000000045</v>
      </c>
      <c r="Z48" s="171" t="n">
        <f aca="false">R48-N48</f>
        <v>0</v>
      </c>
      <c r="AA48" s="171" t="n">
        <f aca="false">S48-O48</f>
        <v>0</v>
      </c>
      <c r="AB48" s="171" t="n">
        <f aca="false">T48-P48</f>
        <v>-0.200000000000045</v>
      </c>
    </row>
    <row r="49" s="190" customFormat="true" ht="19.5" hidden="false" customHeight="false" outlineLevel="0" collapsed="false">
      <c r="A49" s="185"/>
      <c r="B49" s="221" t="s">
        <v>229</v>
      </c>
      <c r="C49" s="186"/>
      <c r="D49" s="187" t="n">
        <v>601</v>
      </c>
      <c r="E49" s="188" t="s">
        <v>239</v>
      </c>
      <c r="F49" s="188" t="s">
        <v>240</v>
      </c>
      <c r="G49" s="188" t="s">
        <v>184</v>
      </c>
      <c r="H49" s="188" t="s">
        <v>241</v>
      </c>
      <c r="I49" s="179" t="n">
        <f aca="false">J49+K49+L49</f>
        <v>34</v>
      </c>
      <c r="J49" s="188"/>
      <c r="K49" s="188"/>
      <c r="L49" s="189" t="n">
        <v>34</v>
      </c>
      <c r="M49" s="179" t="n">
        <f aca="false">N49+O49+P49</f>
        <v>34</v>
      </c>
      <c r="N49" s="188"/>
      <c r="O49" s="188"/>
      <c r="P49" s="189" t="n">
        <v>34</v>
      </c>
      <c r="Q49" s="179" t="n">
        <f aca="false">R49+S49+T49</f>
        <v>34</v>
      </c>
      <c r="R49" s="188"/>
      <c r="S49" s="188"/>
      <c r="T49" s="189" t="n">
        <v>34</v>
      </c>
      <c r="U49" s="181" t="n">
        <f aca="false">Q49/M49*100</f>
        <v>100</v>
      </c>
      <c r="V49" s="181"/>
      <c r="W49" s="181"/>
      <c r="X49" s="181" t="n">
        <f aca="false">T49/P49*100</f>
        <v>100</v>
      </c>
      <c r="Y49" s="182" t="n">
        <f aca="false">Q49-M49</f>
        <v>0</v>
      </c>
      <c r="Z49" s="182" t="n">
        <f aca="false">R49-N49</f>
        <v>0</v>
      </c>
      <c r="AA49" s="182" t="n">
        <f aca="false">S49-O49</f>
        <v>0</v>
      </c>
      <c r="AB49" s="182" t="n">
        <f aca="false">T49-P49</f>
        <v>0</v>
      </c>
    </row>
    <row r="50" s="190" customFormat="true" ht="37.5" hidden="false" customHeight="false" outlineLevel="0" collapsed="false">
      <c r="A50" s="185"/>
      <c r="B50" s="175" t="s">
        <v>188</v>
      </c>
      <c r="C50" s="186"/>
      <c r="D50" s="187" t="n">
        <v>609</v>
      </c>
      <c r="E50" s="188" t="s">
        <v>239</v>
      </c>
      <c r="F50" s="188" t="s">
        <v>242</v>
      </c>
      <c r="G50" s="188" t="s">
        <v>184</v>
      </c>
      <c r="H50" s="188" t="s">
        <v>241</v>
      </c>
      <c r="I50" s="179" t="n">
        <f aca="false">J50+K50+L50</f>
        <v>1485</v>
      </c>
      <c r="J50" s="188"/>
      <c r="K50" s="188"/>
      <c r="L50" s="189" t="n">
        <v>1485</v>
      </c>
      <c r="M50" s="179" t="n">
        <f aca="false">N50+O50+P50</f>
        <v>1485</v>
      </c>
      <c r="N50" s="188"/>
      <c r="O50" s="188"/>
      <c r="P50" s="189" t="n">
        <v>1485</v>
      </c>
      <c r="Q50" s="179" t="n">
        <f aca="false">R50+S50+T50</f>
        <v>1484.8</v>
      </c>
      <c r="R50" s="188"/>
      <c r="S50" s="188"/>
      <c r="T50" s="189" t="n">
        <v>1484.8</v>
      </c>
      <c r="U50" s="181" t="n">
        <f aca="false">Q50/M50*100</f>
        <v>99.986531986532</v>
      </c>
      <c r="V50" s="181"/>
      <c r="W50" s="181"/>
      <c r="X50" s="181" t="n">
        <f aca="false">T50/P50*100</f>
        <v>99.986531986532</v>
      </c>
      <c r="Y50" s="182" t="n">
        <f aca="false">Q50-M50</f>
        <v>-0.200000000000045</v>
      </c>
      <c r="Z50" s="182" t="n">
        <f aca="false">R50-N50</f>
        <v>0</v>
      </c>
      <c r="AA50" s="182" t="n">
        <f aca="false">S50-O50</f>
        <v>0</v>
      </c>
      <c r="AB50" s="182" t="n">
        <f aca="false">T50-P50</f>
        <v>-0.200000000000045</v>
      </c>
    </row>
    <row r="51" s="173" customFormat="true" ht="65.25" hidden="false" customHeight="true" outlineLevel="0" collapsed="false">
      <c r="A51" s="167" t="n">
        <v>10</v>
      </c>
      <c r="B51" s="168" t="s">
        <v>243</v>
      </c>
      <c r="C51" s="168" t="s">
        <v>244</v>
      </c>
      <c r="D51" s="169"/>
      <c r="E51" s="170"/>
      <c r="F51" s="170"/>
      <c r="G51" s="170"/>
      <c r="H51" s="170"/>
      <c r="I51" s="222" t="n">
        <f aca="false">I53+I52</f>
        <v>580</v>
      </c>
      <c r="J51" s="222" t="n">
        <f aca="false">J53+J52</f>
        <v>0</v>
      </c>
      <c r="K51" s="222" t="n">
        <f aca="false">K53+K52</f>
        <v>0</v>
      </c>
      <c r="L51" s="222" t="n">
        <f aca="false">L53+L52</f>
        <v>580</v>
      </c>
      <c r="M51" s="222" t="n">
        <f aca="false">M53+M52</f>
        <v>580</v>
      </c>
      <c r="N51" s="222" t="n">
        <f aca="false">N53+N52</f>
        <v>0</v>
      </c>
      <c r="O51" s="222" t="n">
        <f aca="false">O53+O52</f>
        <v>0</v>
      </c>
      <c r="P51" s="222" t="n">
        <f aca="false">P53+P52</f>
        <v>580</v>
      </c>
      <c r="Q51" s="222" t="n">
        <f aca="false">Q53+Q52</f>
        <v>577.9</v>
      </c>
      <c r="R51" s="222" t="n">
        <f aca="false">R53+R52</f>
        <v>0</v>
      </c>
      <c r="S51" s="222" t="n">
        <f aca="false">S53+S52</f>
        <v>0</v>
      </c>
      <c r="T51" s="222" t="n">
        <f aca="false">T53+T52</f>
        <v>577.9</v>
      </c>
      <c r="U51" s="172" t="n">
        <f aca="false">Q51/M51*100</f>
        <v>99.6379310344828</v>
      </c>
      <c r="V51" s="172"/>
      <c r="W51" s="172"/>
      <c r="X51" s="172" t="n">
        <f aca="false">T51/P51*100</f>
        <v>99.6379310344828</v>
      </c>
      <c r="Y51" s="171" t="n">
        <f aca="false">Q51-M51</f>
        <v>-2.10000000000002</v>
      </c>
      <c r="Z51" s="171" t="n">
        <f aca="false">R51-N51</f>
        <v>0</v>
      </c>
      <c r="AA51" s="171" t="n">
        <f aca="false">S51-O51</f>
        <v>0</v>
      </c>
      <c r="AB51" s="171" t="n">
        <f aca="false">T51-P51</f>
        <v>-2.10000000000002</v>
      </c>
    </row>
    <row r="52" s="190" customFormat="true" ht="19.5" hidden="false" customHeight="false" outlineLevel="0" collapsed="false">
      <c r="A52" s="185"/>
      <c r="B52" s="175" t="s">
        <v>229</v>
      </c>
      <c r="C52" s="186"/>
      <c r="D52" s="187" t="n">
        <v>601</v>
      </c>
      <c r="E52" s="188" t="s">
        <v>182</v>
      </c>
      <c r="F52" s="188" t="s">
        <v>183</v>
      </c>
      <c r="G52" s="188" t="s">
        <v>184</v>
      </c>
      <c r="H52" s="188" t="s">
        <v>245</v>
      </c>
      <c r="I52" s="179" t="n">
        <f aca="false">J52+K52+L52</f>
        <v>500</v>
      </c>
      <c r="J52" s="188"/>
      <c r="K52" s="188"/>
      <c r="L52" s="189" t="n">
        <v>500</v>
      </c>
      <c r="M52" s="179" t="n">
        <f aca="false">N52+O52+P52</f>
        <v>500</v>
      </c>
      <c r="N52" s="188"/>
      <c r="O52" s="188"/>
      <c r="P52" s="189" t="n">
        <v>500</v>
      </c>
      <c r="Q52" s="179" t="n">
        <f aca="false">R52+S52+T52</f>
        <v>497.9</v>
      </c>
      <c r="R52" s="188"/>
      <c r="S52" s="188"/>
      <c r="T52" s="189" t="n">
        <v>497.9</v>
      </c>
      <c r="U52" s="181" t="n">
        <f aca="false">Q52/M52*100</f>
        <v>99.58</v>
      </c>
      <c r="V52" s="181"/>
      <c r="W52" s="181"/>
      <c r="X52" s="181" t="n">
        <f aca="false">T52/P52*100</f>
        <v>99.58</v>
      </c>
      <c r="Y52" s="182" t="n">
        <f aca="false">Q52-M52</f>
        <v>-2.10000000000002</v>
      </c>
      <c r="Z52" s="182" t="n">
        <f aca="false">R52-N52</f>
        <v>0</v>
      </c>
      <c r="AA52" s="182" t="n">
        <f aca="false">S52-O52</f>
        <v>0</v>
      </c>
      <c r="AB52" s="182" t="n">
        <f aca="false">T52-P52</f>
        <v>-2.10000000000002</v>
      </c>
    </row>
    <row r="53" s="190" customFormat="true" ht="37.5" hidden="false" customHeight="false" outlineLevel="0" collapsed="false">
      <c r="A53" s="185"/>
      <c r="B53" s="175" t="s">
        <v>28</v>
      </c>
      <c r="C53" s="186"/>
      <c r="D53" s="187" t="n">
        <v>605</v>
      </c>
      <c r="E53" s="188" t="s">
        <v>197</v>
      </c>
      <c r="F53" s="188" t="s">
        <v>226</v>
      </c>
      <c r="G53" s="188" t="s">
        <v>213</v>
      </c>
      <c r="H53" s="188" t="s">
        <v>245</v>
      </c>
      <c r="I53" s="179" t="n">
        <f aca="false">J53+K53+L53</f>
        <v>80</v>
      </c>
      <c r="J53" s="188"/>
      <c r="K53" s="188"/>
      <c r="L53" s="189" t="n">
        <v>80</v>
      </c>
      <c r="M53" s="179" t="n">
        <f aca="false">N53+O53+P53</f>
        <v>80</v>
      </c>
      <c r="N53" s="188"/>
      <c r="O53" s="188"/>
      <c r="P53" s="189" t="n">
        <v>80</v>
      </c>
      <c r="Q53" s="179" t="n">
        <f aca="false">R53+S53+T53</f>
        <v>80</v>
      </c>
      <c r="R53" s="188"/>
      <c r="S53" s="188"/>
      <c r="T53" s="189" t="n">
        <v>80</v>
      </c>
      <c r="U53" s="181" t="n">
        <f aca="false">Q53/M53*100</f>
        <v>100</v>
      </c>
      <c r="V53" s="181"/>
      <c r="W53" s="181"/>
      <c r="X53" s="181" t="n">
        <f aca="false">T53/P53*100</f>
        <v>100</v>
      </c>
      <c r="Y53" s="182" t="n">
        <f aca="false">Q53-M53</f>
        <v>0</v>
      </c>
      <c r="Z53" s="182" t="n">
        <f aca="false">R53-N53</f>
        <v>0</v>
      </c>
      <c r="AA53" s="182" t="n">
        <f aca="false">S53-O53</f>
        <v>0</v>
      </c>
      <c r="AB53" s="182" t="n">
        <f aca="false">T53-P53</f>
        <v>0</v>
      </c>
    </row>
    <row r="54" s="173" customFormat="true" ht="75" hidden="false" customHeight="false" outlineLevel="0" collapsed="false">
      <c r="A54" s="167" t="n">
        <v>11</v>
      </c>
      <c r="B54" s="168" t="s">
        <v>246</v>
      </c>
      <c r="C54" s="195" t="s">
        <v>247</v>
      </c>
      <c r="D54" s="169"/>
      <c r="E54" s="170"/>
      <c r="F54" s="170"/>
      <c r="G54" s="170"/>
      <c r="H54" s="170"/>
      <c r="I54" s="171" t="n">
        <f aca="false">I55+I56+I57</f>
        <v>1300</v>
      </c>
      <c r="J54" s="171" t="n">
        <f aca="false">J55+J56+J57</f>
        <v>0</v>
      </c>
      <c r="K54" s="171" t="n">
        <f aca="false">K55+K56+K57</f>
        <v>0</v>
      </c>
      <c r="L54" s="171" t="n">
        <f aca="false">L55+L56+L57</f>
        <v>1300</v>
      </c>
      <c r="M54" s="171" t="n">
        <f aca="false">M55+M56+M57</f>
        <v>1300</v>
      </c>
      <c r="N54" s="171" t="n">
        <f aca="false">N55+N56+N57</f>
        <v>0</v>
      </c>
      <c r="O54" s="171" t="n">
        <f aca="false">O55+O56+O57</f>
        <v>0</v>
      </c>
      <c r="P54" s="171" t="n">
        <f aca="false">P55+P56+P57</f>
        <v>1300</v>
      </c>
      <c r="Q54" s="171" t="n">
        <f aca="false">Q55+Q56+Q57</f>
        <v>1300</v>
      </c>
      <c r="R54" s="171" t="n">
        <f aca="false">R55+R56+R57</f>
        <v>0</v>
      </c>
      <c r="S54" s="171" t="n">
        <f aca="false">S55+S56+S57</f>
        <v>0</v>
      </c>
      <c r="T54" s="171" t="n">
        <f aca="false">T55+T56+T57</f>
        <v>1300</v>
      </c>
      <c r="U54" s="172" t="n">
        <f aca="false">Q54/M54*100</f>
        <v>100</v>
      </c>
      <c r="V54" s="172"/>
      <c r="W54" s="172"/>
      <c r="X54" s="172" t="n">
        <f aca="false">T54/P54*100</f>
        <v>100</v>
      </c>
      <c r="Y54" s="171" t="n">
        <f aca="false">Q54-M54</f>
        <v>0</v>
      </c>
      <c r="Z54" s="171" t="n">
        <f aca="false">R54-N54</f>
        <v>0</v>
      </c>
      <c r="AA54" s="171" t="n">
        <f aca="false">S54-O54</f>
        <v>0</v>
      </c>
      <c r="AB54" s="171" t="n">
        <f aca="false">T54-P54</f>
        <v>0</v>
      </c>
    </row>
    <row r="55" s="183" customFormat="true" ht="37.5" hidden="false" customHeight="false" outlineLevel="0" collapsed="false">
      <c r="A55" s="174"/>
      <c r="B55" s="223" t="s">
        <v>248</v>
      </c>
      <c r="C55" s="186"/>
      <c r="D55" s="187" t="n">
        <v>607</v>
      </c>
      <c r="E55" s="188" t="s">
        <v>239</v>
      </c>
      <c r="F55" s="188" t="s">
        <v>242</v>
      </c>
      <c r="G55" s="188" t="s">
        <v>184</v>
      </c>
      <c r="H55" s="188" t="s">
        <v>249</v>
      </c>
      <c r="I55" s="179" t="n">
        <f aca="false">J55+K55+L55</f>
        <v>850</v>
      </c>
      <c r="J55" s="178"/>
      <c r="K55" s="178"/>
      <c r="L55" s="180" t="n">
        <v>850</v>
      </c>
      <c r="M55" s="179" t="n">
        <f aca="false">N55+O55+P55</f>
        <v>850</v>
      </c>
      <c r="N55" s="178"/>
      <c r="O55" s="178"/>
      <c r="P55" s="180" t="n">
        <v>850</v>
      </c>
      <c r="Q55" s="179" t="n">
        <f aca="false">R55+S55+T55</f>
        <v>850</v>
      </c>
      <c r="R55" s="178"/>
      <c r="S55" s="178"/>
      <c r="T55" s="180" t="n">
        <v>850</v>
      </c>
      <c r="U55" s="181" t="n">
        <f aca="false">Q55/M55*100</f>
        <v>100</v>
      </c>
      <c r="V55" s="181"/>
      <c r="W55" s="181"/>
      <c r="X55" s="181" t="n">
        <f aca="false">T55/P55*100</f>
        <v>100</v>
      </c>
      <c r="Y55" s="182" t="n">
        <f aca="false">Q55-M55</f>
        <v>0</v>
      </c>
      <c r="Z55" s="182" t="n">
        <f aca="false">R55-N55</f>
        <v>0</v>
      </c>
      <c r="AA55" s="182" t="n">
        <f aca="false">S55-O55</f>
        <v>0</v>
      </c>
      <c r="AB55" s="182" t="n">
        <f aca="false">T55-P55</f>
        <v>0</v>
      </c>
    </row>
    <row r="56" s="183" customFormat="true" ht="37.5" hidden="false" customHeight="false" outlineLevel="0" collapsed="false">
      <c r="A56" s="174"/>
      <c r="B56" s="175" t="s">
        <v>28</v>
      </c>
      <c r="C56" s="186"/>
      <c r="D56" s="187" t="n">
        <v>605</v>
      </c>
      <c r="E56" s="188" t="s">
        <v>197</v>
      </c>
      <c r="F56" s="188" t="s">
        <v>217</v>
      </c>
      <c r="G56" s="188" t="s">
        <v>220</v>
      </c>
      <c r="H56" s="188" t="s">
        <v>249</v>
      </c>
      <c r="I56" s="179" t="n">
        <f aca="false">J56+K56+L56</f>
        <v>100</v>
      </c>
      <c r="J56" s="178"/>
      <c r="K56" s="178"/>
      <c r="L56" s="180" t="n">
        <v>100</v>
      </c>
      <c r="M56" s="179" t="n">
        <f aca="false">N56+O56+P56</f>
        <v>100</v>
      </c>
      <c r="N56" s="178"/>
      <c r="O56" s="178"/>
      <c r="P56" s="180" t="n">
        <v>100</v>
      </c>
      <c r="Q56" s="179" t="n">
        <f aca="false">R56+S56+T56</f>
        <v>100</v>
      </c>
      <c r="R56" s="178"/>
      <c r="S56" s="178"/>
      <c r="T56" s="180" t="n">
        <v>100</v>
      </c>
      <c r="U56" s="181" t="n">
        <f aca="false">Q56/M56*100</f>
        <v>100</v>
      </c>
      <c r="V56" s="181"/>
      <c r="W56" s="181"/>
      <c r="X56" s="181" t="n">
        <f aca="false">T56/P56*100</f>
        <v>100</v>
      </c>
      <c r="Y56" s="182" t="n">
        <f aca="false">Q56-M56</f>
        <v>0</v>
      </c>
      <c r="Z56" s="182" t="n">
        <f aca="false">R56-N56</f>
        <v>0</v>
      </c>
      <c r="AA56" s="182" t="n">
        <f aca="false">S56-O56</f>
        <v>0</v>
      </c>
      <c r="AB56" s="182" t="n">
        <f aca="false">T56-P56</f>
        <v>0</v>
      </c>
    </row>
    <row r="57" s="183" customFormat="true" ht="37.5" hidden="false" customHeight="false" outlineLevel="0" collapsed="false">
      <c r="A57" s="174"/>
      <c r="B57" s="175" t="s">
        <v>28</v>
      </c>
      <c r="C57" s="186"/>
      <c r="D57" s="187" t="n">
        <v>605</v>
      </c>
      <c r="E57" s="188" t="s">
        <v>197</v>
      </c>
      <c r="F57" s="188" t="s">
        <v>212</v>
      </c>
      <c r="G57" s="188" t="s">
        <v>220</v>
      </c>
      <c r="H57" s="188" t="s">
        <v>249</v>
      </c>
      <c r="I57" s="179" t="n">
        <f aca="false">J57+K57+L57</f>
        <v>350</v>
      </c>
      <c r="J57" s="178"/>
      <c r="K57" s="178"/>
      <c r="L57" s="180" t="n">
        <v>350</v>
      </c>
      <c r="M57" s="179" t="n">
        <f aca="false">N57+O57+P57</f>
        <v>350</v>
      </c>
      <c r="N57" s="178"/>
      <c r="O57" s="178"/>
      <c r="P57" s="180" t="n">
        <v>350</v>
      </c>
      <c r="Q57" s="179" t="n">
        <f aca="false">R57+S57+T57</f>
        <v>350</v>
      </c>
      <c r="R57" s="178"/>
      <c r="S57" s="178"/>
      <c r="T57" s="180" t="n">
        <v>350</v>
      </c>
      <c r="U57" s="181" t="n">
        <f aca="false">Q57/M57*100</f>
        <v>100</v>
      </c>
      <c r="V57" s="181"/>
      <c r="W57" s="181"/>
      <c r="X57" s="181" t="n">
        <f aca="false">T57/P57*100</f>
        <v>100</v>
      </c>
      <c r="Y57" s="182" t="n">
        <f aca="false">Q57-M57</f>
        <v>0</v>
      </c>
      <c r="Z57" s="182" t="n">
        <f aca="false">R57-N57</f>
        <v>0</v>
      </c>
      <c r="AA57" s="182" t="n">
        <f aca="false">S57-O57</f>
        <v>0</v>
      </c>
      <c r="AB57" s="182" t="n">
        <f aca="false">T57-P57</f>
        <v>0</v>
      </c>
    </row>
    <row r="58" s="173" customFormat="true" ht="56.25" hidden="false" customHeight="false" outlineLevel="0" collapsed="false">
      <c r="A58" s="167" t="n">
        <v>12</v>
      </c>
      <c r="B58" s="195" t="s">
        <v>250</v>
      </c>
      <c r="C58" s="168" t="s">
        <v>251</v>
      </c>
      <c r="D58" s="169"/>
      <c r="E58" s="170"/>
      <c r="F58" s="170"/>
      <c r="G58" s="170"/>
      <c r="H58" s="170" t="s">
        <v>252</v>
      </c>
      <c r="I58" s="222" t="n">
        <f aca="false">I59+I60+I61</f>
        <v>1423.4</v>
      </c>
      <c r="J58" s="222" t="n">
        <f aca="false">J59+J60+J61</f>
        <v>0</v>
      </c>
      <c r="K58" s="222" t="n">
        <f aca="false">K59+K60+K61</f>
        <v>0</v>
      </c>
      <c r="L58" s="222" t="n">
        <f aca="false">L59+L60+L61</f>
        <v>1423.4</v>
      </c>
      <c r="M58" s="222" t="n">
        <f aca="false">M59+M60+M61</f>
        <v>1423.4</v>
      </c>
      <c r="N58" s="222" t="n">
        <f aca="false">N59+N60+N61</f>
        <v>0</v>
      </c>
      <c r="O58" s="222" t="n">
        <f aca="false">O59+O60+O61</f>
        <v>0</v>
      </c>
      <c r="P58" s="222" t="n">
        <f aca="false">P59+P60+P61</f>
        <v>1423.4</v>
      </c>
      <c r="Q58" s="222" t="n">
        <f aca="false">Q59+Q60+Q61</f>
        <v>1423.4</v>
      </c>
      <c r="R58" s="222" t="n">
        <f aca="false">R59+R60+R61</f>
        <v>0</v>
      </c>
      <c r="S58" s="222" t="n">
        <f aca="false">S59+S60+S61</f>
        <v>0</v>
      </c>
      <c r="T58" s="222" t="n">
        <f aca="false">T59+T60+T61</f>
        <v>1423.4</v>
      </c>
      <c r="U58" s="172" t="n">
        <f aca="false">Q58/M58*100</f>
        <v>100</v>
      </c>
      <c r="V58" s="172"/>
      <c r="W58" s="172"/>
      <c r="X58" s="172" t="n">
        <f aca="false">T58/P58*100</f>
        <v>100</v>
      </c>
      <c r="Y58" s="171" t="n">
        <f aca="false">Q58-M58</f>
        <v>0</v>
      </c>
      <c r="Z58" s="171" t="n">
        <f aca="false">R58-N58</f>
        <v>0</v>
      </c>
      <c r="AA58" s="171" t="n">
        <f aca="false">S58-O58</f>
        <v>0</v>
      </c>
      <c r="AB58" s="171" t="n">
        <f aca="false">T58-P58</f>
        <v>0</v>
      </c>
    </row>
    <row r="59" s="190" customFormat="true" ht="37.5" hidden="false" customHeight="false" outlineLevel="0" collapsed="false">
      <c r="A59" s="185"/>
      <c r="B59" s="175" t="s">
        <v>248</v>
      </c>
      <c r="C59" s="186"/>
      <c r="D59" s="187" t="n">
        <v>607</v>
      </c>
      <c r="E59" s="188" t="s">
        <v>253</v>
      </c>
      <c r="F59" s="188" t="s">
        <v>254</v>
      </c>
      <c r="G59" s="188" t="s">
        <v>184</v>
      </c>
      <c r="H59" s="188" t="s">
        <v>252</v>
      </c>
      <c r="I59" s="179" t="n">
        <f aca="false">J59+K59+L59</f>
        <v>1299.2</v>
      </c>
      <c r="J59" s="188"/>
      <c r="K59" s="188"/>
      <c r="L59" s="180" t="n">
        <v>1299.2</v>
      </c>
      <c r="M59" s="179" t="n">
        <f aca="false">N59+O59+P59</f>
        <v>1299.2</v>
      </c>
      <c r="N59" s="188"/>
      <c r="O59" s="188"/>
      <c r="P59" s="180" t="n">
        <v>1299.2</v>
      </c>
      <c r="Q59" s="179" t="n">
        <f aca="false">R59+S59+T59</f>
        <v>1299.2</v>
      </c>
      <c r="R59" s="188"/>
      <c r="S59" s="188"/>
      <c r="T59" s="180" t="n">
        <v>1299.2</v>
      </c>
      <c r="U59" s="181" t="n">
        <f aca="false">Q59/M59*100</f>
        <v>100</v>
      </c>
      <c r="V59" s="181"/>
      <c r="W59" s="181"/>
      <c r="X59" s="181" t="n">
        <f aca="false">T59/P59*100</f>
        <v>100</v>
      </c>
      <c r="Y59" s="182" t="n">
        <f aca="false">Q59-M59</f>
        <v>0</v>
      </c>
      <c r="Z59" s="182" t="n">
        <f aca="false">R59-N59</f>
        <v>0</v>
      </c>
      <c r="AA59" s="182" t="n">
        <f aca="false">S59-O59</f>
        <v>0</v>
      </c>
      <c r="AB59" s="182" t="n">
        <f aca="false">T59-P59</f>
        <v>0</v>
      </c>
    </row>
    <row r="60" s="190" customFormat="true" ht="37.5" hidden="false" customHeight="false" outlineLevel="0" collapsed="false">
      <c r="A60" s="185"/>
      <c r="B60" s="175" t="s">
        <v>28</v>
      </c>
      <c r="C60" s="186"/>
      <c r="D60" s="187" t="n">
        <v>605</v>
      </c>
      <c r="E60" s="188" t="s">
        <v>197</v>
      </c>
      <c r="F60" s="188" t="s">
        <v>212</v>
      </c>
      <c r="G60" s="188" t="s">
        <v>213</v>
      </c>
      <c r="H60" s="188" t="s">
        <v>252</v>
      </c>
      <c r="I60" s="179" t="n">
        <f aca="false">J60+K60+L60</f>
        <v>96</v>
      </c>
      <c r="J60" s="188"/>
      <c r="K60" s="188"/>
      <c r="L60" s="180" t="n">
        <v>96</v>
      </c>
      <c r="M60" s="179" t="n">
        <f aca="false">N60+O60+P60</f>
        <v>96</v>
      </c>
      <c r="N60" s="188"/>
      <c r="O60" s="188"/>
      <c r="P60" s="180" t="n">
        <v>96</v>
      </c>
      <c r="Q60" s="179" t="n">
        <f aca="false">R60+S60+T60</f>
        <v>96</v>
      </c>
      <c r="R60" s="188"/>
      <c r="S60" s="188"/>
      <c r="T60" s="180" t="n">
        <v>96</v>
      </c>
      <c r="U60" s="181" t="n">
        <f aca="false">Q60/M60*100</f>
        <v>100</v>
      </c>
      <c r="V60" s="181"/>
      <c r="W60" s="181"/>
      <c r="X60" s="181" t="n">
        <f aca="false">T60/P60*100</f>
        <v>100</v>
      </c>
      <c r="Y60" s="182" t="n">
        <f aca="false">Q60-M60</f>
        <v>0</v>
      </c>
      <c r="Z60" s="182" t="n">
        <f aca="false">R60-N60</f>
        <v>0</v>
      </c>
      <c r="AA60" s="182" t="n">
        <f aca="false">S60-O60</f>
        <v>0</v>
      </c>
      <c r="AB60" s="182" t="n">
        <f aca="false">T60-P60</f>
        <v>0</v>
      </c>
    </row>
    <row r="61" s="190" customFormat="true" ht="37.5" hidden="false" customHeight="false" outlineLevel="0" collapsed="false">
      <c r="A61" s="185"/>
      <c r="B61" s="175" t="s">
        <v>28</v>
      </c>
      <c r="C61" s="186"/>
      <c r="D61" s="187" t="n">
        <v>605</v>
      </c>
      <c r="E61" s="188" t="s">
        <v>197</v>
      </c>
      <c r="F61" s="188" t="s">
        <v>212</v>
      </c>
      <c r="G61" s="188" t="s">
        <v>222</v>
      </c>
      <c r="H61" s="188" t="s">
        <v>223</v>
      </c>
      <c r="I61" s="179" t="n">
        <f aca="false">J61+K61+L61</f>
        <v>28.2</v>
      </c>
      <c r="J61" s="188"/>
      <c r="K61" s="188"/>
      <c r="L61" s="180" t="n">
        <v>28.2</v>
      </c>
      <c r="M61" s="179" t="n">
        <f aca="false">N61+O61+P61</f>
        <v>28.2</v>
      </c>
      <c r="N61" s="188"/>
      <c r="O61" s="188"/>
      <c r="P61" s="180" t="n">
        <v>28.2</v>
      </c>
      <c r="Q61" s="179" t="n">
        <f aca="false">R61+S61+T61</f>
        <v>28.2</v>
      </c>
      <c r="R61" s="188"/>
      <c r="S61" s="188"/>
      <c r="T61" s="180" t="n">
        <v>28.2</v>
      </c>
      <c r="U61" s="181" t="n">
        <f aca="false">Q61/M61*100</f>
        <v>100</v>
      </c>
      <c r="V61" s="181"/>
      <c r="W61" s="181"/>
      <c r="X61" s="181" t="n">
        <f aca="false">T61/P61*100</f>
        <v>100</v>
      </c>
      <c r="Y61" s="182" t="n">
        <f aca="false">Q61-M61</f>
        <v>0</v>
      </c>
      <c r="Z61" s="182" t="n">
        <f aca="false">R61-N61</f>
        <v>0</v>
      </c>
      <c r="AA61" s="182" t="n">
        <f aca="false">S61-O61</f>
        <v>0</v>
      </c>
      <c r="AB61" s="182" t="n">
        <f aca="false">T61-P61</f>
        <v>0</v>
      </c>
    </row>
    <row r="62" s="210" customFormat="true" ht="93.75" hidden="false" customHeight="false" outlineLevel="0" collapsed="false">
      <c r="A62" s="209" t="n">
        <v>13</v>
      </c>
      <c r="B62" s="195" t="s">
        <v>255</v>
      </c>
      <c r="C62" s="224"/>
      <c r="D62" s="169"/>
      <c r="E62" s="170"/>
      <c r="F62" s="170"/>
      <c r="G62" s="170"/>
      <c r="H62" s="170"/>
      <c r="I62" s="196" t="e">
        <f aca="false">I63+I66</f>
        <v>#VALUE!</v>
      </c>
      <c r="J62" s="196" t="e">
        <f aca="false">J63+J66</f>
        <v>#VALUE!</v>
      </c>
      <c r="K62" s="196" t="e">
        <f aca="false">K63+K66</f>
        <v>#VALUE!</v>
      </c>
      <c r="L62" s="196" t="n">
        <f aca="false">L63+L66</f>
        <v>566.9</v>
      </c>
      <c r="M62" s="196" t="e">
        <f aca="false">M63+M66</f>
        <v>#VALUE!</v>
      </c>
      <c r="N62" s="196" t="e">
        <f aca="false">N63+N66</f>
        <v>#VALUE!</v>
      </c>
      <c r="O62" s="196" t="e">
        <f aca="false">O63+O66</f>
        <v>#VALUE!</v>
      </c>
      <c r="P62" s="196" t="n">
        <f aca="false">P63+P66</f>
        <v>566.9</v>
      </c>
      <c r="Q62" s="196" t="e">
        <f aca="false">Q63+Q66</f>
        <v>#VALUE!</v>
      </c>
      <c r="R62" s="196" t="e">
        <f aca="false">R63+R66</f>
        <v>#VALUE!</v>
      </c>
      <c r="S62" s="196" t="e">
        <f aca="false">S63+S66</f>
        <v>#VALUE!</v>
      </c>
      <c r="T62" s="196" t="n">
        <f aca="false">T63+T66</f>
        <v>566.9</v>
      </c>
      <c r="U62" s="172" t="e">
        <f aca="false">Q62/M62*100</f>
        <v>#VALUE!</v>
      </c>
      <c r="V62" s="172" t="e">
        <f aca="false">R62/N62*100</f>
        <v>#VALUE!</v>
      </c>
      <c r="W62" s="172" t="e">
        <f aca="false">S62/O62*100</f>
        <v>#VALUE!</v>
      </c>
      <c r="X62" s="172" t="n">
        <f aca="false">T62/P62*100</f>
        <v>100</v>
      </c>
      <c r="Y62" s="171" t="e">
        <f aca="false">Q62-M62</f>
        <v>#VALUE!</v>
      </c>
      <c r="Z62" s="171" t="e">
        <f aca="false">R62-N62</f>
        <v>#VALUE!</v>
      </c>
      <c r="AA62" s="171" t="e">
        <f aca="false">S62-O62</f>
        <v>#VALUE!</v>
      </c>
      <c r="AB62" s="171" t="n">
        <f aca="false">T62-P62</f>
        <v>0</v>
      </c>
    </row>
    <row r="63" s="218" customFormat="true" ht="117" hidden="false" customHeight="false" outlineLevel="0" collapsed="false">
      <c r="A63" s="211"/>
      <c r="B63" s="212" t="s">
        <v>256</v>
      </c>
      <c r="C63" s="213"/>
      <c r="D63" s="214"/>
      <c r="E63" s="215"/>
      <c r="F63" s="215"/>
      <c r="G63" s="215"/>
      <c r="H63" s="215" t="s">
        <v>257</v>
      </c>
      <c r="I63" s="216" t="e">
        <f aca="false">I64</f>
        <v>#VALUE!</v>
      </c>
      <c r="J63" s="216" t="str">
        <f aca="false">J64</f>
        <v>5646,4</v>
      </c>
      <c r="K63" s="216" t="n">
        <f aca="false">K64</f>
        <v>0</v>
      </c>
      <c r="L63" s="216" t="n">
        <f aca="false">L64</f>
        <v>0</v>
      </c>
      <c r="M63" s="216" t="e">
        <f aca="false">M64</f>
        <v>#VALUE!</v>
      </c>
      <c r="N63" s="216" t="str">
        <f aca="false">N64</f>
        <v>5646,4</v>
      </c>
      <c r="O63" s="216" t="n">
        <f aca="false">O64</f>
        <v>0</v>
      </c>
      <c r="P63" s="216" t="n">
        <f aca="false">P64</f>
        <v>0</v>
      </c>
      <c r="Q63" s="216" t="e">
        <f aca="false">Q64</f>
        <v>#VALUE!</v>
      </c>
      <c r="R63" s="216" t="str">
        <f aca="false">R64</f>
        <v>5646,4</v>
      </c>
      <c r="S63" s="216" t="n">
        <f aca="false">S64</f>
        <v>0</v>
      </c>
      <c r="T63" s="216" t="n">
        <f aca="false">T64</f>
        <v>0</v>
      </c>
      <c r="U63" s="181" t="e">
        <f aca="false">Q63/M63*100</f>
        <v>#VALUE!</v>
      </c>
      <c r="V63" s="181" t="e">
        <f aca="false">R63/N63*100</f>
        <v>#VALUE!</v>
      </c>
      <c r="W63" s="181"/>
      <c r="X63" s="181"/>
      <c r="Y63" s="182" t="e">
        <f aca="false">Q63-M63</f>
        <v>#VALUE!</v>
      </c>
      <c r="Z63" s="182" t="e">
        <f aca="false">R63-N63</f>
        <v>#VALUE!</v>
      </c>
      <c r="AA63" s="182" t="n">
        <f aca="false">S63-O63</f>
        <v>0</v>
      </c>
      <c r="AB63" s="182" t="n">
        <f aca="false">T63-P63</f>
        <v>0</v>
      </c>
    </row>
    <row r="64" s="190" customFormat="true" ht="37.5" hidden="false" customHeight="false" outlineLevel="0" collapsed="false">
      <c r="A64" s="185"/>
      <c r="B64" s="175" t="s">
        <v>258</v>
      </c>
      <c r="C64" s="186"/>
      <c r="D64" s="187"/>
      <c r="E64" s="188"/>
      <c r="F64" s="188"/>
      <c r="G64" s="188"/>
      <c r="H64" s="188" t="s">
        <v>259</v>
      </c>
      <c r="I64" s="179" t="e">
        <f aca="false">I65</f>
        <v>#VALUE!</v>
      </c>
      <c r="J64" s="179" t="str">
        <f aca="false">J65</f>
        <v>5646,4</v>
      </c>
      <c r="K64" s="179" t="n">
        <f aca="false">K65</f>
        <v>0</v>
      </c>
      <c r="L64" s="179" t="n">
        <f aca="false">L65</f>
        <v>0</v>
      </c>
      <c r="M64" s="179" t="e">
        <f aca="false">M65</f>
        <v>#VALUE!</v>
      </c>
      <c r="N64" s="179" t="str">
        <f aca="false">N65</f>
        <v>5646,4</v>
      </c>
      <c r="O64" s="179" t="n">
        <f aca="false">O65</f>
        <v>0</v>
      </c>
      <c r="P64" s="179" t="n">
        <f aca="false">P65</f>
        <v>0</v>
      </c>
      <c r="Q64" s="179" t="e">
        <f aca="false">Q65</f>
        <v>#VALUE!</v>
      </c>
      <c r="R64" s="179" t="str">
        <f aca="false">R65</f>
        <v>5646,4</v>
      </c>
      <c r="S64" s="179" t="n">
        <f aca="false">S65</f>
        <v>0</v>
      </c>
      <c r="T64" s="179" t="n">
        <f aca="false">T65</f>
        <v>0</v>
      </c>
      <c r="U64" s="181" t="e">
        <f aca="false">Q64/M64*100</f>
        <v>#VALUE!</v>
      </c>
      <c r="V64" s="181" t="e">
        <f aca="false">R64/N64*100</f>
        <v>#VALUE!</v>
      </c>
      <c r="W64" s="181"/>
      <c r="X64" s="181"/>
      <c r="Y64" s="182" t="e">
        <f aca="false">Q64-M64</f>
        <v>#VALUE!</v>
      </c>
      <c r="Z64" s="182" t="e">
        <f aca="false">R64-N64</f>
        <v>#VALUE!</v>
      </c>
      <c r="AA64" s="182" t="n">
        <f aca="false">S64-O64</f>
        <v>0</v>
      </c>
      <c r="AB64" s="182" t="n">
        <f aca="false">T64-P64</f>
        <v>0</v>
      </c>
    </row>
    <row r="65" s="190" customFormat="true" ht="37.5" hidden="false" customHeight="false" outlineLevel="0" collapsed="false">
      <c r="A65" s="185"/>
      <c r="B65" s="175" t="s">
        <v>188</v>
      </c>
      <c r="C65" s="186"/>
      <c r="D65" s="187" t="n">
        <v>609</v>
      </c>
      <c r="E65" s="188" t="s">
        <v>185</v>
      </c>
      <c r="F65" s="188" t="s">
        <v>260</v>
      </c>
      <c r="G65" s="188" t="s">
        <v>261</v>
      </c>
      <c r="H65" s="188" t="s">
        <v>259</v>
      </c>
      <c r="I65" s="179" t="e">
        <f aca="false">J65+K65+L65</f>
        <v>#VALUE!</v>
      </c>
      <c r="J65" s="188" t="s">
        <v>262</v>
      </c>
      <c r="K65" s="188"/>
      <c r="L65" s="180"/>
      <c r="M65" s="179" t="e">
        <f aca="false">N65+O65+P65</f>
        <v>#VALUE!</v>
      </c>
      <c r="N65" s="188" t="s">
        <v>262</v>
      </c>
      <c r="O65" s="188"/>
      <c r="P65" s="180"/>
      <c r="Q65" s="179" t="e">
        <f aca="false">R65+S65+T65</f>
        <v>#VALUE!</v>
      </c>
      <c r="R65" s="188" t="s">
        <v>262</v>
      </c>
      <c r="S65" s="188"/>
      <c r="T65" s="180"/>
      <c r="U65" s="181" t="e">
        <f aca="false">Q65/M65*100</f>
        <v>#VALUE!</v>
      </c>
      <c r="V65" s="181" t="e">
        <f aca="false">R65/N65*100</f>
        <v>#VALUE!</v>
      </c>
      <c r="W65" s="181"/>
      <c r="X65" s="181"/>
      <c r="Y65" s="182" t="e">
        <f aca="false">Q65-M65</f>
        <v>#VALUE!</v>
      </c>
      <c r="Z65" s="182" t="e">
        <f aca="false">R65-N65</f>
        <v>#VALUE!</v>
      </c>
      <c r="AA65" s="182" t="n">
        <f aca="false">S65-O65</f>
        <v>0</v>
      </c>
      <c r="AB65" s="182" t="n">
        <f aca="false">T65-P65</f>
        <v>0</v>
      </c>
    </row>
    <row r="66" s="190" customFormat="true" ht="58.5" hidden="false" customHeight="false" outlineLevel="0" collapsed="false">
      <c r="A66" s="185"/>
      <c r="B66" s="212" t="s">
        <v>263</v>
      </c>
      <c r="C66" s="186"/>
      <c r="D66" s="187"/>
      <c r="E66" s="188"/>
      <c r="F66" s="188"/>
      <c r="G66" s="188"/>
      <c r="H66" s="188" t="s">
        <v>264</v>
      </c>
      <c r="I66" s="225" t="e">
        <f aca="false">I67</f>
        <v>#VALUE!</v>
      </c>
      <c r="J66" s="225" t="n">
        <f aca="false">J67</f>
        <v>0</v>
      </c>
      <c r="K66" s="225" t="e">
        <f aca="false">K67</f>
        <v>#VALUE!</v>
      </c>
      <c r="L66" s="225" t="n">
        <f aca="false">L67</f>
        <v>566.9</v>
      </c>
      <c r="M66" s="225" t="e">
        <f aca="false">M67</f>
        <v>#VALUE!</v>
      </c>
      <c r="N66" s="225" t="n">
        <f aca="false">N67</f>
        <v>0</v>
      </c>
      <c r="O66" s="225" t="e">
        <f aca="false">O67</f>
        <v>#VALUE!</v>
      </c>
      <c r="P66" s="225" t="n">
        <f aca="false">P67</f>
        <v>566.9</v>
      </c>
      <c r="Q66" s="225" t="e">
        <f aca="false">Q67</f>
        <v>#VALUE!</v>
      </c>
      <c r="R66" s="225" t="n">
        <f aca="false">R67</f>
        <v>0</v>
      </c>
      <c r="S66" s="225" t="e">
        <f aca="false">S67</f>
        <v>#VALUE!</v>
      </c>
      <c r="T66" s="225" t="n">
        <f aca="false">T67</f>
        <v>566.9</v>
      </c>
      <c r="U66" s="181" t="e">
        <f aca="false">Q66/M66*100</f>
        <v>#VALUE!</v>
      </c>
      <c r="V66" s="181"/>
      <c r="W66" s="181" t="e">
        <f aca="false">S66/O66*100</f>
        <v>#VALUE!</v>
      </c>
      <c r="X66" s="181" t="n">
        <f aca="false">T66/P66*100</f>
        <v>100</v>
      </c>
      <c r="Y66" s="182" t="e">
        <f aca="false">Q66-M66</f>
        <v>#VALUE!</v>
      </c>
      <c r="Z66" s="182" t="n">
        <f aca="false">R66-N66</f>
        <v>0</v>
      </c>
      <c r="AA66" s="182" t="e">
        <f aca="false">S66-O66</f>
        <v>#VALUE!</v>
      </c>
      <c r="AB66" s="182" t="n">
        <f aca="false">T66-P66</f>
        <v>0</v>
      </c>
    </row>
    <row r="67" s="190" customFormat="true" ht="37.5" hidden="false" customHeight="false" outlineLevel="0" collapsed="false">
      <c r="A67" s="185"/>
      <c r="B67" s="175" t="s">
        <v>258</v>
      </c>
      <c r="C67" s="186"/>
      <c r="D67" s="187"/>
      <c r="E67" s="188"/>
      <c r="F67" s="188"/>
      <c r="G67" s="188"/>
      <c r="H67" s="188" t="s">
        <v>99</v>
      </c>
      <c r="I67" s="225" t="e">
        <f aca="false">I68+I69</f>
        <v>#VALUE!</v>
      </c>
      <c r="J67" s="225" t="n">
        <f aca="false">J68+J69</f>
        <v>0</v>
      </c>
      <c r="K67" s="225" t="e">
        <f aca="false">K68+K69</f>
        <v>#VALUE!</v>
      </c>
      <c r="L67" s="225" t="n">
        <f aca="false">L68+L69</f>
        <v>566.9</v>
      </c>
      <c r="M67" s="225" t="e">
        <f aca="false">M68+M69</f>
        <v>#VALUE!</v>
      </c>
      <c r="N67" s="225" t="n">
        <f aca="false">N68+N69</f>
        <v>0</v>
      </c>
      <c r="O67" s="225" t="e">
        <f aca="false">O68+O69</f>
        <v>#VALUE!</v>
      </c>
      <c r="P67" s="225" t="n">
        <f aca="false">P68+P69</f>
        <v>566.9</v>
      </c>
      <c r="Q67" s="225" t="e">
        <f aca="false">Q68+Q69</f>
        <v>#VALUE!</v>
      </c>
      <c r="R67" s="225" t="n">
        <f aca="false">R68+R69</f>
        <v>0</v>
      </c>
      <c r="S67" s="225" t="e">
        <f aca="false">S68+S69</f>
        <v>#VALUE!</v>
      </c>
      <c r="T67" s="225" t="n">
        <f aca="false">T68+T69</f>
        <v>566.9</v>
      </c>
      <c r="U67" s="181" t="e">
        <f aca="false">Q67/M67*100</f>
        <v>#VALUE!</v>
      </c>
      <c r="V67" s="181"/>
      <c r="W67" s="181" t="e">
        <f aca="false">S67/O67*100</f>
        <v>#VALUE!</v>
      </c>
      <c r="X67" s="181" t="n">
        <f aca="false">T67/P67*100</f>
        <v>100</v>
      </c>
      <c r="Y67" s="182" t="e">
        <f aca="false">Q67-M67</f>
        <v>#VALUE!</v>
      </c>
      <c r="Z67" s="182" t="n">
        <f aca="false">R67-N67</f>
        <v>0</v>
      </c>
      <c r="AA67" s="182" t="e">
        <f aca="false">S67-O67</f>
        <v>#VALUE!</v>
      </c>
      <c r="AB67" s="182" t="n">
        <f aca="false">T67-P67</f>
        <v>0</v>
      </c>
    </row>
    <row r="68" s="190" customFormat="true" ht="37.5" hidden="false" customHeight="false" outlineLevel="0" collapsed="false">
      <c r="A68" s="185"/>
      <c r="B68" s="175" t="s">
        <v>188</v>
      </c>
      <c r="C68" s="186"/>
      <c r="D68" s="187" t="n">
        <v>609</v>
      </c>
      <c r="E68" s="188" t="s">
        <v>185</v>
      </c>
      <c r="F68" s="188" t="s">
        <v>260</v>
      </c>
      <c r="G68" s="188" t="s">
        <v>261</v>
      </c>
      <c r="H68" s="188" t="s">
        <v>99</v>
      </c>
      <c r="I68" s="179" t="e">
        <f aca="false">J68+K68+L68</f>
        <v>#VALUE!</v>
      </c>
      <c r="J68" s="188"/>
      <c r="K68" s="188" t="s">
        <v>265</v>
      </c>
      <c r="L68" s="180"/>
      <c r="M68" s="179" t="e">
        <f aca="false">N68+O68+P68</f>
        <v>#VALUE!</v>
      </c>
      <c r="N68" s="188"/>
      <c r="O68" s="188" t="s">
        <v>265</v>
      </c>
      <c r="P68" s="180"/>
      <c r="Q68" s="179" t="e">
        <f aca="false">R68+S68+T68</f>
        <v>#VALUE!</v>
      </c>
      <c r="R68" s="188"/>
      <c r="S68" s="188" t="s">
        <v>265</v>
      </c>
      <c r="T68" s="180"/>
      <c r="U68" s="181" t="e">
        <f aca="false">Q68/M68*100</f>
        <v>#VALUE!</v>
      </c>
      <c r="V68" s="181"/>
      <c r="W68" s="181" t="e">
        <f aca="false">S68/O68*100</f>
        <v>#VALUE!</v>
      </c>
      <c r="X68" s="181"/>
      <c r="Y68" s="182" t="e">
        <f aca="false">Q68-M68</f>
        <v>#VALUE!</v>
      </c>
      <c r="Z68" s="182" t="n">
        <f aca="false">R68-N68</f>
        <v>0</v>
      </c>
      <c r="AA68" s="182" t="e">
        <f aca="false">S68-O68</f>
        <v>#VALUE!</v>
      </c>
      <c r="AB68" s="182" t="n">
        <f aca="false">T68-P68</f>
        <v>0</v>
      </c>
    </row>
    <row r="69" s="190" customFormat="true" ht="37.5" hidden="false" customHeight="false" outlineLevel="0" collapsed="false">
      <c r="A69" s="185"/>
      <c r="B69" s="175" t="s">
        <v>188</v>
      </c>
      <c r="C69" s="186"/>
      <c r="D69" s="187" t="n">
        <v>609</v>
      </c>
      <c r="E69" s="188" t="s">
        <v>185</v>
      </c>
      <c r="F69" s="188" t="s">
        <v>260</v>
      </c>
      <c r="G69" s="188" t="s">
        <v>266</v>
      </c>
      <c r="H69" s="188" t="s">
        <v>99</v>
      </c>
      <c r="I69" s="179" t="n">
        <f aca="false">J69+K69+L69</f>
        <v>566.9</v>
      </c>
      <c r="J69" s="188"/>
      <c r="K69" s="188"/>
      <c r="L69" s="180" t="n">
        <v>566.9</v>
      </c>
      <c r="M69" s="179" t="n">
        <f aca="false">N69+O69+P69</f>
        <v>566.9</v>
      </c>
      <c r="N69" s="188"/>
      <c r="O69" s="188"/>
      <c r="P69" s="180" t="n">
        <v>566.9</v>
      </c>
      <c r="Q69" s="179" t="n">
        <f aca="false">R69+S69+T69</f>
        <v>566.9</v>
      </c>
      <c r="R69" s="188"/>
      <c r="S69" s="188"/>
      <c r="T69" s="180" t="n">
        <v>566.9</v>
      </c>
      <c r="U69" s="181" t="n">
        <f aca="false">Q69/M69*100</f>
        <v>100</v>
      </c>
      <c r="V69" s="181"/>
      <c r="W69" s="181"/>
      <c r="X69" s="181" t="n">
        <f aca="false">T69/P69*100</f>
        <v>100</v>
      </c>
      <c r="Y69" s="182" t="n">
        <f aca="false">Q69-M69</f>
        <v>0</v>
      </c>
      <c r="Z69" s="182" t="n">
        <f aca="false">R69-N69</f>
        <v>0</v>
      </c>
      <c r="AA69" s="182" t="n">
        <f aca="false">S69-O69</f>
        <v>0</v>
      </c>
      <c r="AB69" s="182" t="n">
        <f aca="false">T69-P69</f>
        <v>0</v>
      </c>
    </row>
    <row r="70" s="210" customFormat="true" ht="37.5" hidden="false" customHeight="false" outlineLevel="0" collapsed="false">
      <c r="A70" s="209" t="n">
        <v>14</v>
      </c>
      <c r="B70" s="195" t="s">
        <v>267</v>
      </c>
      <c r="C70" s="224"/>
      <c r="D70" s="169"/>
      <c r="E70" s="170"/>
      <c r="F70" s="170"/>
      <c r="G70" s="170"/>
      <c r="H70" s="170"/>
      <c r="I70" s="226" t="n">
        <f aca="false">I71</f>
        <v>4742.9</v>
      </c>
      <c r="J70" s="226" t="n">
        <f aca="false">J71</f>
        <v>3561.3</v>
      </c>
      <c r="K70" s="226" t="n">
        <f aca="false">K71</f>
        <v>1181.6</v>
      </c>
      <c r="L70" s="226" t="n">
        <f aca="false">L71</f>
        <v>0</v>
      </c>
      <c r="M70" s="226" t="n">
        <f aca="false">M71</f>
        <v>4742.9</v>
      </c>
      <c r="N70" s="226" t="n">
        <f aca="false">N71</f>
        <v>3561.3</v>
      </c>
      <c r="O70" s="226" t="n">
        <f aca="false">O71</f>
        <v>1181.6</v>
      </c>
      <c r="P70" s="226" t="n">
        <f aca="false">P71</f>
        <v>0</v>
      </c>
      <c r="Q70" s="226" t="n">
        <f aca="false">Q71</f>
        <v>4742.9</v>
      </c>
      <c r="R70" s="226" t="n">
        <f aca="false">R71</f>
        <v>3561.3</v>
      </c>
      <c r="S70" s="226" t="n">
        <f aca="false">S71</f>
        <v>1181.6</v>
      </c>
      <c r="T70" s="226" t="n">
        <f aca="false">T71</f>
        <v>0</v>
      </c>
      <c r="U70" s="172" t="n">
        <f aca="false">Q70/M70*100</f>
        <v>100</v>
      </c>
      <c r="V70" s="172" t="n">
        <f aca="false">R70/N70*100</f>
        <v>100</v>
      </c>
      <c r="W70" s="172" t="n">
        <f aca="false">S70/O70*100</f>
        <v>100</v>
      </c>
      <c r="X70" s="172"/>
      <c r="Y70" s="171" t="n">
        <f aca="false">Q70-M70</f>
        <v>0</v>
      </c>
      <c r="Z70" s="171" t="n">
        <f aca="false">R70-N70</f>
        <v>0</v>
      </c>
      <c r="AA70" s="171" t="n">
        <f aca="false">S70-O70</f>
        <v>0</v>
      </c>
      <c r="AB70" s="171" t="n">
        <f aca="false">T70-P70</f>
        <v>0</v>
      </c>
    </row>
    <row r="71" s="190" customFormat="true" ht="19.5" hidden="false" customHeight="false" outlineLevel="0" collapsed="false">
      <c r="A71" s="185"/>
      <c r="B71" s="221" t="s">
        <v>229</v>
      </c>
      <c r="C71" s="186"/>
      <c r="D71" s="187" t="n">
        <v>601</v>
      </c>
      <c r="E71" s="188" t="s">
        <v>177</v>
      </c>
      <c r="F71" s="188" t="s">
        <v>178</v>
      </c>
      <c r="G71" s="188" t="s">
        <v>179</v>
      </c>
      <c r="H71" s="188" t="s">
        <v>180</v>
      </c>
      <c r="I71" s="225" t="n">
        <f aca="false">J71+K71+L71</f>
        <v>4742.9</v>
      </c>
      <c r="J71" s="219" t="n">
        <v>3561.3</v>
      </c>
      <c r="K71" s="219" t="n">
        <v>1181.6</v>
      </c>
      <c r="L71" s="189"/>
      <c r="M71" s="225" t="n">
        <f aca="false">N71+O71+P71</f>
        <v>4742.9</v>
      </c>
      <c r="N71" s="219" t="n">
        <v>3561.3</v>
      </c>
      <c r="O71" s="219" t="n">
        <v>1181.6</v>
      </c>
      <c r="P71" s="189"/>
      <c r="Q71" s="225" t="n">
        <f aca="false">R71+S71+T71</f>
        <v>4742.9</v>
      </c>
      <c r="R71" s="219" t="n">
        <v>3561.3</v>
      </c>
      <c r="S71" s="219" t="n">
        <v>1181.6</v>
      </c>
      <c r="T71" s="189"/>
      <c r="U71" s="181" t="n">
        <f aca="false">Q71/M71*100</f>
        <v>100</v>
      </c>
      <c r="V71" s="181" t="n">
        <f aca="false">R71/N71*100</f>
        <v>100</v>
      </c>
      <c r="W71" s="181" t="n">
        <f aca="false">S71/O71*100</f>
        <v>100</v>
      </c>
      <c r="X71" s="181"/>
      <c r="Y71" s="182" t="n">
        <f aca="false">Q71-M71</f>
        <v>0</v>
      </c>
      <c r="Z71" s="182" t="n">
        <f aca="false">R71-N71</f>
        <v>0</v>
      </c>
      <c r="AA71" s="182" t="n">
        <f aca="false">S71-O71</f>
        <v>0</v>
      </c>
      <c r="AB71" s="182" t="n">
        <f aca="false">T71-P71</f>
        <v>0</v>
      </c>
    </row>
    <row r="72" s="210" customFormat="true" ht="56.25" hidden="false" customHeight="false" outlineLevel="0" collapsed="false">
      <c r="A72" s="209" t="n">
        <v>15</v>
      </c>
      <c r="B72" s="227" t="s">
        <v>268</v>
      </c>
      <c r="C72" s="224"/>
      <c r="D72" s="169"/>
      <c r="E72" s="170"/>
      <c r="F72" s="170"/>
      <c r="G72" s="170"/>
      <c r="H72" s="170"/>
      <c r="I72" s="226" t="n">
        <f aca="false">I73</f>
        <v>450</v>
      </c>
      <c r="J72" s="226" t="n">
        <f aca="false">J73</f>
        <v>0</v>
      </c>
      <c r="K72" s="226" t="n">
        <f aca="false">K73</f>
        <v>450</v>
      </c>
      <c r="L72" s="226" t="n">
        <f aca="false">L73</f>
        <v>0</v>
      </c>
      <c r="M72" s="226" t="n">
        <f aca="false">M73</f>
        <v>450</v>
      </c>
      <c r="N72" s="226" t="n">
        <f aca="false">N73</f>
        <v>0</v>
      </c>
      <c r="O72" s="226" t="n">
        <f aca="false">O73</f>
        <v>450</v>
      </c>
      <c r="P72" s="226" t="n">
        <f aca="false">P73</f>
        <v>0</v>
      </c>
      <c r="Q72" s="226" t="n">
        <f aca="false">Q73</f>
        <v>450</v>
      </c>
      <c r="R72" s="226" t="n">
        <f aca="false">R73</f>
        <v>0</v>
      </c>
      <c r="S72" s="226" t="n">
        <f aca="false">S73</f>
        <v>450</v>
      </c>
      <c r="T72" s="226" t="n">
        <f aca="false">T73</f>
        <v>0</v>
      </c>
      <c r="U72" s="172" t="n">
        <f aca="false">Q72/M72*100</f>
        <v>100</v>
      </c>
      <c r="V72" s="172"/>
      <c r="W72" s="172" t="n">
        <f aca="false">S72/O72*100</f>
        <v>100</v>
      </c>
      <c r="X72" s="172"/>
      <c r="Y72" s="171" t="n">
        <f aca="false">Q72-M72</f>
        <v>0</v>
      </c>
      <c r="Z72" s="171" t="n">
        <f aca="false">R72-N72</f>
        <v>0</v>
      </c>
      <c r="AA72" s="171" t="n">
        <f aca="false">S72-O72</f>
        <v>0</v>
      </c>
      <c r="AB72" s="171" t="n">
        <f aca="false">T72-P72</f>
        <v>0</v>
      </c>
    </row>
    <row r="73" s="190" customFormat="true" ht="37.5" hidden="false" customHeight="false" outlineLevel="0" collapsed="false">
      <c r="A73" s="185"/>
      <c r="B73" s="175" t="s">
        <v>191</v>
      </c>
      <c r="C73" s="186"/>
      <c r="D73" s="187" t="n">
        <v>604</v>
      </c>
      <c r="E73" s="188" t="s">
        <v>192</v>
      </c>
      <c r="F73" s="188" t="s">
        <v>209</v>
      </c>
      <c r="G73" s="188" t="s">
        <v>207</v>
      </c>
      <c r="H73" s="188" t="s">
        <v>269</v>
      </c>
      <c r="I73" s="225" t="n">
        <f aca="false">J73+K73+L73</f>
        <v>450</v>
      </c>
      <c r="J73" s="219"/>
      <c r="K73" s="219" t="n">
        <v>450</v>
      </c>
      <c r="L73" s="189"/>
      <c r="M73" s="225" t="n">
        <f aca="false">N73+O73+P73</f>
        <v>450</v>
      </c>
      <c r="N73" s="219"/>
      <c r="O73" s="219" t="n">
        <v>450</v>
      </c>
      <c r="P73" s="189"/>
      <c r="Q73" s="225" t="n">
        <f aca="false">R73+S73+T73</f>
        <v>450</v>
      </c>
      <c r="R73" s="219"/>
      <c r="S73" s="219" t="n">
        <v>450</v>
      </c>
      <c r="T73" s="189"/>
      <c r="U73" s="181" t="n">
        <f aca="false">Q73/M73*100</f>
        <v>100</v>
      </c>
      <c r="V73" s="181"/>
      <c r="W73" s="181" t="n">
        <f aca="false">S73/O73*100</f>
        <v>100</v>
      </c>
      <c r="X73" s="181"/>
      <c r="Y73" s="182" t="n">
        <f aca="false">Q73-M73</f>
        <v>0</v>
      </c>
      <c r="Z73" s="182" t="n">
        <f aca="false">R73-N73</f>
        <v>0</v>
      </c>
      <c r="AA73" s="182" t="n">
        <f aca="false">S73-O73</f>
        <v>0</v>
      </c>
      <c r="AB73" s="182" t="n">
        <f aca="false">T73-P73</f>
        <v>0</v>
      </c>
      <c r="AC73" s="183"/>
    </row>
    <row r="74" s="210" customFormat="true" ht="37.5" hidden="false" customHeight="false" outlineLevel="0" collapsed="false">
      <c r="A74" s="209" t="n">
        <v>16</v>
      </c>
      <c r="B74" s="227" t="s">
        <v>270</v>
      </c>
      <c r="C74" s="224"/>
      <c r="D74" s="169"/>
      <c r="E74" s="170"/>
      <c r="F74" s="170"/>
      <c r="G74" s="170"/>
      <c r="H74" s="170"/>
      <c r="I74" s="226" t="n">
        <f aca="false">I75</f>
        <v>10</v>
      </c>
      <c r="J74" s="226" t="n">
        <f aca="false">J75</f>
        <v>0</v>
      </c>
      <c r="K74" s="226" t="n">
        <f aca="false">K75</f>
        <v>10</v>
      </c>
      <c r="L74" s="226" t="n">
        <f aca="false">L75</f>
        <v>0</v>
      </c>
      <c r="M74" s="226" t="n">
        <f aca="false">M75</f>
        <v>10</v>
      </c>
      <c r="N74" s="226" t="n">
        <f aca="false">N75</f>
        <v>0</v>
      </c>
      <c r="O74" s="226" t="n">
        <f aca="false">O75</f>
        <v>10</v>
      </c>
      <c r="P74" s="226" t="n">
        <f aca="false">P75</f>
        <v>0</v>
      </c>
      <c r="Q74" s="226" t="n">
        <f aca="false">Q75</f>
        <v>10</v>
      </c>
      <c r="R74" s="226" t="n">
        <f aca="false">R75</f>
        <v>0</v>
      </c>
      <c r="S74" s="226" t="n">
        <f aca="false">S75</f>
        <v>10</v>
      </c>
      <c r="T74" s="226" t="n">
        <f aca="false">T75</f>
        <v>0</v>
      </c>
      <c r="U74" s="172" t="n">
        <f aca="false">Q74/M74*100</f>
        <v>100</v>
      </c>
      <c r="V74" s="172"/>
      <c r="W74" s="172" t="n">
        <f aca="false">S74/O74*100</f>
        <v>100</v>
      </c>
      <c r="X74" s="172"/>
      <c r="Y74" s="171" t="n">
        <f aca="false">Q74-M74</f>
        <v>0</v>
      </c>
      <c r="Z74" s="171" t="n">
        <f aca="false">R74-N74</f>
        <v>0</v>
      </c>
      <c r="AA74" s="171" t="n">
        <f aca="false">S74-O74</f>
        <v>0</v>
      </c>
      <c r="AB74" s="171" t="n">
        <f aca="false">T74-P74</f>
        <v>0</v>
      </c>
    </row>
    <row r="75" s="190" customFormat="true" ht="37.5" hidden="false" customHeight="false" outlineLevel="0" collapsed="false">
      <c r="A75" s="185"/>
      <c r="B75" s="175" t="s">
        <v>191</v>
      </c>
      <c r="C75" s="186"/>
      <c r="D75" s="187" t="n">
        <v>604</v>
      </c>
      <c r="E75" s="188" t="s">
        <v>192</v>
      </c>
      <c r="F75" s="188" t="s">
        <v>209</v>
      </c>
      <c r="G75" s="188" t="s">
        <v>184</v>
      </c>
      <c r="H75" s="188" t="s">
        <v>271</v>
      </c>
      <c r="I75" s="225" t="n">
        <f aca="false">J75+K75+L75</f>
        <v>10</v>
      </c>
      <c r="J75" s="219"/>
      <c r="K75" s="219" t="n">
        <v>10</v>
      </c>
      <c r="L75" s="189"/>
      <c r="M75" s="225" t="n">
        <f aca="false">N75+O75+P75</f>
        <v>10</v>
      </c>
      <c r="N75" s="219"/>
      <c r="O75" s="219" t="n">
        <v>10</v>
      </c>
      <c r="P75" s="189"/>
      <c r="Q75" s="225" t="n">
        <f aca="false">R75+S75+T75</f>
        <v>10</v>
      </c>
      <c r="R75" s="219"/>
      <c r="S75" s="219" t="n">
        <v>10</v>
      </c>
      <c r="T75" s="189"/>
      <c r="U75" s="181" t="n">
        <f aca="false">Q75/M75*100</f>
        <v>100</v>
      </c>
      <c r="V75" s="181"/>
      <c r="W75" s="181" t="n">
        <f aca="false">S75/O75*100</f>
        <v>100</v>
      </c>
      <c r="X75" s="181"/>
      <c r="Y75" s="182" t="n">
        <f aca="false">Q75-M75</f>
        <v>0</v>
      </c>
      <c r="Z75" s="182" t="n">
        <f aca="false">R75-N75</f>
        <v>0</v>
      </c>
      <c r="AA75" s="182" t="n">
        <f aca="false">S75-O75</f>
        <v>0</v>
      </c>
      <c r="AB75" s="182" t="n">
        <f aca="false">T75-P75</f>
        <v>0</v>
      </c>
    </row>
    <row r="76" s="210" customFormat="true" ht="37.5" hidden="false" customHeight="false" outlineLevel="0" collapsed="false">
      <c r="A76" s="209" t="n">
        <v>17</v>
      </c>
      <c r="B76" s="195" t="s">
        <v>272</v>
      </c>
      <c r="C76" s="224"/>
      <c r="D76" s="169"/>
      <c r="E76" s="170"/>
      <c r="F76" s="170"/>
      <c r="G76" s="170"/>
      <c r="H76" s="170"/>
      <c r="I76" s="226" t="n">
        <f aca="false">I77</f>
        <v>79.4</v>
      </c>
      <c r="J76" s="226" t="n">
        <f aca="false">J77</f>
        <v>79.4</v>
      </c>
      <c r="K76" s="226" t="n">
        <f aca="false">K77</f>
        <v>0</v>
      </c>
      <c r="L76" s="226" t="n">
        <f aca="false">L77</f>
        <v>0</v>
      </c>
      <c r="M76" s="226" t="n">
        <f aca="false">M77</f>
        <v>79.4</v>
      </c>
      <c r="N76" s="226" t="n">
        <f aca="false">N77</f>
        <v>79.4</v>
      </c>
      <c r="O76" s="226" t="n">
        <f aca="false">O77</f>
        <v>0</v>
      </c>
      <c r="P76" s="226" t="n">
        <f aca="false">P77</f>
        <v>0</v>
      </c>
      <c r="Q76" s="226" t="n">
        <f aca="false">Q77</f>
        <v>79.4</v>
      </c>
      <c r="R76" s="226" t="n">
        <f aca="false">R77</f>
        <v>79.4</v>
      </c>
      <c r="S76" s="226" t="n">
        <f aca="false">S77</f>
        <v>0</v>
      </c>
      <c r="T76" s="226" t="n">
        <f aca="false">T77</f>
        <v>0</v>
      </c>
      <c r="U76" s="172" t="n">
        <f aca="false">Q76/M76*100</f>
        <v>100</v>
      </c>
      <c r="V76" s="172" t="n">
        <f aca="false">R76/N76*100</f>
        <v>100</v>
      </c>
      <c r="W76" s="172"/>
      <c r="X76" s="172"/>
      <c r="Y76" s="171" t="n">
        <f aca="false">Q76-M76</f>
        <v>0</v>
      </c>
      <c r="Z76" s="171" t="n">
        <f aca="false">R76-N76</f>
        <v>0</v>
      </c>
      <c r="AA76" s="171" t="n">
        <f aca="false">S76-O76</f>
        <v>0</v>
      </c>
      <c r="AB76" s="171" t="n">
        <f aca="false">T76-P76</f>
        <v>0</v>
      </c>
    </row>
    <row r="77" s="190" customFormat="true" ht="37.5" hidden="false" customHeight="false" outlineLevel="0" collapsed="false">
      <c r="A77" s="185"/>
      <c r="B77" s="175" t="s">
        <v>28</v>
      </c>
      <c r="C77" s="186"/>
      <c r="D77" s="187" t="n">
        <v>605</v>
      </c>
      <c r="E77" s="188" t="s">
        <v>197</v>
      </c>
      <c r="F77" s="188" t="s">
        <v>212</v>
      </c>
      <c r="G77" s="188" t="s">
        <v>220</v>
      </c>
      <c r="H77" s="188" t="s">
        <v>273</v>
      </c>
      <c r="I77" s="225" t="n">
        <f aca="false">J77+K77+L77</f>
        <v>79.4</v>
      </c>
      <c r="J77" s="219" t="n">
        <v>79.4</v>
      </c>
      <c r="K77" s="219"/>
      <c r="L77" s="189"/>
      <c r="M77" s="225" t="n">
        <f aca="false">N77+O77+P77</f>
        <v>79.4</v>
      </c>
      <c r="N77" s="219" t="n">
        <v>79.4</v>
      </c>
      <c r="O77" s="219"/>
      <c r="P77" s="189"/>
      <c r="Q77" s="225" t="n">
        <f aca="false">R77+S77+T77</f>
        <v>79.4</v>
      </c>
      <c r="R77" s="219" t="n">
        <v>79.4</v>
      </c>
      <c r="S77" s="219"/>
      <c r="T77" s="189"/>
      <c r="U77" s="181" t="n">
        <f aca="false">Q77/M77*100</f>
        <v>100</v>
      </c>
      <c r="V77" s="181" t="n">
        <f aca="false">R77/N77*100</f>
        <v>100</v>
      </c>
      <c r="W77" s="181"/>
      <c r="X77" s="181"/>
      <c r="Y77" s="182" t="n">
        <f aca="false">Q77-M77</f>
        <v>0</v>
      </c>
      <c r="Z77" s="182" t="n">
        <f aca="false">R77-N77</f>
        <v>0</v>
      </c>
      <c r="AA77" s="182" t="n">
        <f aca="false">S77-O77</f>
        <v>0</v>
      </c>
      <c r="AB77" s="182" t="n">
        <f aca="false">T77-P77</f>
        <v>0</v>
      </c>
    </row>
    <row r="78" s="210" customFormat="true" ht="37.5" hidden="false" customHeight="false" outlineLevel="0" collapsed="false">
      <c r="A78" s="209" t="n">
        <v>18</v>
      </c>
      <c r="B78" s="195" t="s">
        <v>274</v>
      </c>
      <c r="C78" s="224"/>
      <c r="D78" s="169"/>
      <c r="E78" s="170"/>
      <c r="F78" s="170"/>
      <c r="G78" s="170"/>
      <c r="H78" s="170"/>
      <c r="I78" s="226" t="n">
        <f aca="false">I79</f>
        <v>3661</v>
      </c>
      <c r="J78" s="226" t="n">
        <f aca="false">J79</f>
        <v>3661</v>
      </c>
      <c r="K78" s="226" t="n">
        <f aca="false">K79</f>
        <v>0</v>
      </c>
      <c r="L78" s="226" t="n">
        <f aca="false">L79</f>
        <v>0</v>
      </c>
      <c r="M78" s="226" t="n">
        <f aca="false">M79</f>
        <v>3661</v>
      </c>
      <c r="N78" s="226" t="n">
        <f aca="false">N79</f>
        <v>3661</v>
      </c>
      <c r="O78" s="226" t="n">
        <f aca="false">O79</f>
        <v>0</v>
      </c>
      <c r="P78" s="226" t="n">
        <f aca="false">P79</f>
        <v>0</v>
      </c>
      <c r="Q78" s="226" t="n">
        <f aca="false">Q79</f>
        <v>3661</v>
      </c>
      <c r="R78" s="226" t="n">
        <f aca="false">R79</f>
        <v>3661</v>
      </c>
      <c r="S78" s="226" t="n">
        <f aca="false">S79</f>
        <v>0</v>
      </c>
      <c r="T78" s="226" t="n">
        <f aca="false">T79</f>
        <v>0</v>
      </c>
      <c r="U78" s="172" t="n">
        <f aca="false">Q78/M78*100</f>
        <v>100</v>
      </c>
      <c r="V78" s="172" t="n">
        <f aca="false">R78/N78*100</f>
        <v>100</v>
      </c>
      <c r="W78" s="172"/>
      <c r="X78" s="172"/>
      <c r="Y78" s="171" t="n">
        <f aca="false">Q78-M78</f>
        <v>0</v>
      </c>
      <c r="Z78" s="171" t="n">
        <f aca="false">R78-N78</f>
        <v>0</v>
      </c>
      <c r="AA78" s="171" t="n">
        <f aca="false">S78-O78</f>
        <v>0</v>
      </c>
      <c r="AB78" s="171" t="n">
        <f aca="false">T78-P78</f>
        <v>0</v>
      </c>
    </row>
    <row r="79" s="190" customFormat="true" ht="37.5" hidden="false" customHeight="false" outlineLevel="0" collapsed="false">
      <c r="A79" s="185"/>
      <c r="B79" s="175" t="s">
        <v>28</v>
      </c>
      <c r="C79" s="186"/>
      <c r="D79" s="187" t="n">
        <v>605</v>
      </c>
      <c r="E79" s="188" t="s">
        <v>197</v>
      </c>
      <c r="F79" s="188" t="s">
        <v>212</v>
      </c>
      <c r="G79" s="188" t="s">
        <v>220</v>
      </c>
      <c r="H79" s="188" t="s">
        <v>221</v>
      </c>
      <c r="I79" s="225" t="n">
        <f aca="false">J79+K79+L79</f>
        <v>3661</v>
      </c>
      <c r="J79" s="219" t="n">
        <v>3661</v>
      </c>
      <c r="K79" s="219"/>
      <c r="L79" s="189"/>
      <c r="M79" s="225" t="n">
        <f aca="false">N79+O79+P79</f>
        <v>3661</v>
      </c>
      <c r="N79" s="219" t="n">
        <v>3661</v>
      </c>
      <c r="O79" s="219"/>
      <c r="P79" s="189"/>
      <c r="Q79" s="225" t="n">
        <f aca="false">R79+S79+T79</f>
        <v>3661</v>
      </c>
      <c r="R79" s="219" t="n">
        <v>3661</v>
      </c>
      <c r="S79" s="219"/>
      <c r="T79" s="189"/>
      <c r="U79" s="181" t="n">
        <f aca="false">Q79/M79*100</f>
        <v>100</v>
      </c>
      <c r="V79" s="181" t="n">
        <f aca="false">R79/N79*100</f>
        <v>100</v>
      </c>
      <c r="W79" s="181"/>
      <c r="X79" s="181"/>
      <c r="Y79" s="182" t="n">
        <f aca="false">Q79-M79</f>
        <v>0</v>
      </c>
      <c r="Z79" s="182" t="n">
        <f aca="false">R79-N79</f>
        <v>0</v>
      </c>
      <c r="AA79" s="182" t="n">
        <f aca="false">S79-O79</f>
        <v>0</v>
      </c>
      <c r="AB79" s="182" t="n">
        <f aca="false">T79-P79</f>
        <v>0</v>
      </c>
    </row>
    <row r="80" s="210" customFormat="true" ht="56.25" hidden="false" customHeight="false" outlineLevel="0" collapsed="false">
      <c r="A80" s="209" t="n">
        <v>19</v>
      </c>
      <c r="B80" s="195" t="s">
        <v>275</v>
      </c>
      <c r="C80" s="224"/>
      <c r="D80" s="169"/>
      <c r="E80" s="170"/>
      <c r="F80" s="170"/>
      <c r="G80" s="170"/>
      <c r="H80" s="170"/>
      <c r="I80" s="226"/>
      <c r="J80" s="226"/>
      <c r="K80" s="226"/>
      <c r="L80" s="228"/>
      <c r="M80" s="226" t="n">
        <f aca="false">M81</f>
        <v>1291.3</v>
      </c>
      <c r="N80" s="226" t="n">
        <f aca="false">N81</f>
        <v>0</v>
      </c>
      <c r="O80" s="226" t="n">
        <f aca="false">O81</f>
        <v>1291.3</v>
      </c>
      <c r="P80" s="226" t="n">
        <f aca="false">P81</f>
        <v>0</v>
      </c>
      <c r="Q80" s="226" t="n">
        <f aca="false">Q81</f>
        <v>1291.3</v>
      </c>
      <c r="R80" s="226" t="n">
        <f aca="false">R81</f>
        <v>0</v>
      </c>
      <c r="S80" s="226" t="n">
        <f aca="false">S81</f>
        <v>1291.3</v>
      </c>
      <c r="T80" s="226" t="n">
        <f aca="false">T81</f>
        <v>0</v>
      </c>
      <c r="U80" s="172" t="n">
        <f aca="false">Q80/M80*100</f>
        <v>100</v>
      </c>
      <c r="V80" s="172"/>
      <c r="W80" s="172" t="n">
        <f aca="false">S80/O80*100</f>
        <v>100</v>
      </c>
      <c r="X80" s="172"/>
      <c r="Y80" s="171" t="n">
        <f aca="false">Q80-M80</f>
        <v>0</v>
      </c>
      <c r="Z80" s="171" t="n">
        <f aca="false">R80-N80</f>
        <v>0</v>
      </c>
      <c r="AA80" s="171" t="n">
        <f aca="false">S80-O80</f>
        <v>0</v>
      </c>
      <c r="AB80" s="171" t="n">
        <f aca="false">T80-P80</f>
        <v>0</v>
      </c>
    </row>
    <row r="81" s="190" customFormat="true" ht="37.5" hidden="false" customHeight="false" outlineLevel="0" collapsed="false">
      <c r="A81" s="185"/>
      <c r="B81" s="175" t="s">
        <v>28</v>
      </c>
      <c r="C81" s="186"/>
      <c r="D81" s="187" t="n">
        <v>605</v>
      </c>
      <c r="E81" s="188" t="s">
        <v>197</v>
      </c>
      <c r="F81" s="188" t="s">
        <v>212</v>
      </c>
      <c r="G81" s="188" t="s">
        <v>220</v>
      </c>
      <c r="H81" s="188" t="s">
        <v>276</v>
      </c>
      <c r="I81" s="225"/>
      <c r="J81" s="219"/>
      <c r="K81" s="219"/>
      <c r="L81" s="189"/>
      <c r="M81" s="225" t="n">
        <f aca="false">N81+O81+P81</f>
        <v>1291.3</v>
      </c>
      <c r="N81" s="219"/>
      <c r="O81" s="219" t="n">
        <v>1291.3</v>
      </c>
      <c r="P81" s="189"/>
      <c r="Q81" s="225" t="n">
        <f aca="false">R81+S81+T81</f>
        <v>1291.3</v>
      </c>
      <c r="R81" s="219"/>
      <c r="S81" s="219" t="n">
        <v>1291.3</v>
      </c>
      <c r="T81" s="189"/>
      <c r="U81" s="181" t="n">
        <f aca="false">Q81/M81*100</f>
        <v>100</v>
      </c>
      <c r="V81" s="181"/>
      <c r="W81" s="181" t="n">
        <f aca="false">S81/O81*100</f>
        <v>100</v>
      </c>
      <c r="X81" s="181"/>
      <c r="Y81" s="182" t="n">
        <f aca="false">Q81-M81</f>
        <v>0</v>
      </c>
      <c r="Z81" s="182" t="n">
        <f aca="false">R81-N81</f>
        <v>0</v>
      </c>
      <c r="AA81" s="182" t="n">
        <f aca="false">S81-O81</f>
        <v>0</v>
      </c>
      <c r="AB81" s="182" t="n">
        <f aca="false">T81-P81</f>
        <v>0</v>
      </c>
    </row>
    <row r="82" s="210" customFormat="true" ht="56.25" hidden="false" customHeight="false" outlineLevel="0" collapsed="false">
      <c r="A82" s="209" t="n">
        <v>20</v>
      </c>
      <c r="B82" s="195" t="s">
        <v>277</v>
      </c>
      <c r="C82" s="224"/>
      <c r="D82" s="169"/>
      <c r="E82" s="170"/>
      <c r="F82" s="170"/>
      <c r="G82" s="170"/>
      <c r="H82" s="170"/>
      <c r="I82" s="226"/>
      <c r="J82" s="226"/>
      <c r="K82" s="226"/>
      <c r="L82" s="228"/>
      <c r="M82" s="226" t="n">
        <f aca="false">M83</f>
        <v>203</v>
      </c>
      <c r="N82" s="226" t="n">
        <f aca="false">N83</f>
        <v>0</v>
      </c>
      <c r="O82" s="226" t="n">
        <f aca="false">O83</f>
        <v>203</v>
      </c>
      <c r="P82" s="226" t="n">
        <f aca="false">P83</f>
        <v>0</v>
      </c>
      <c r="Q82" s="226" t="n">
        <f aca="false">Q83</f>
        <v>203</v>
      </c>
      <c r="R82" s="226" t="n">
        <f aca="false">R83</f>
        <v>0</v>
      </c>
      <c r="S82" s="226" t="n">
        <f aca="false">S83</f>
        <v>203</v>
      </c>
      <c r="T82" s="226" t="n">
        <f aca="false">T83</f>
        <v>0</v>
      </c>
      <c r="U82" s="172" t="n">
        <f aca="false">Q82/M82*100</f>
        <v>100</v>
      </c>
      <c r="V82" s="172"/>
      <c r="W82" s="172" t="n">
        <f aca="false">S82/O82*100</f>
        <v>100</v>
      </c>
      <c r="X82" s="172"/>
      <c r="Y82" s="171" t="n">
        <f aca="false">Q82-M82</f>
        <v>0</v>
      </c>
      <c r="Z82" s="171" t="n">
        <f aca="false">R82-N82</f>
        <v>0</v>
      </c>
      <c r="AA82" s="171" t="n">
        <f aca="false">S82-O82</f>
        <v>0</v>
      </c>
      <c r="AB82" s="171" t="n">
        <f aca="false">T82-P82</f>
        <v>0</v>
      </c>
    </row>
    <row r="83" s="190" customFormat="true" ht="37.5" hidden="false" customHeight="false" outlineLevel="0" collapsed="false">
      <c r="A83" s="185"/>
      <c r="B83" s="175" t="s">
        <v>28</v>
      </c>
      <c r="C83" s="186"/>
      <c r="D83" s="187" t="n">
        <v>605</v>
      </c>
      <c r="E83" s="188" t="s">
        <v>197</v>
      </c>
      <c r="F83" s="188" t="s">
        <v>212</v>
      </c>
      <c r="G83" s="188" t="s">
        <v>220</v>
      </c>
      <c r="H83" s="188" t="s">
        <v>278</v>
      </c>
      <c r="I83" s="225"/>
      <c r="J83" s="219"/>
      <c r="K83" s="219"/>
      <c r="L83" s="189"/>
      <c r="M83" s="225" t="n">
        <f aca="false">N83+O83+P83</f>
        <v>203</v>
      </c>
      <c r="N83" s="219"/>
      <c r="O83" s="219" t="n">
        <v>203</v>
      </c>
      <c r="P83" s="189"/>
      <c r="Q83" s="225" t="n">
        <f aca="false">R83+S83+T83</f>
        <v>203</v>
      </c>
      <c r="R83" s="219"/>
      <c r="S83" s="219" t="n">
        <v>203</v>
      </c>
      <c r="T83" s="189"/>
      <c r="U83" s="181" t="n">
        <f aca="false">Q83/M83*100</f>
        <v>100</v>
      </c>
      <c r="V83" s="181"/>
      <c r="W83" s="181" t="n">
        <f aca="false">S83/O83*100</f>
        <v>100</v>
      </c>
      <c r="X83" s="181"/>
      <c r="Y83" s="182" t="n">
        <f aca="false">Q83-M83</f>
        <v>0</v>
      </c>
      <c r="Z83" s="182" t="n">
        <f aca="false">R83-N83</f>
        <v>0</v>
      </c>
      <c r="AA83" s="182" t="n">
        <f aca="false">S83-O83</f>
        <v>0</v>
      </c>
      <c r="AB83" s="182" t="n">
        <f aca="false">T83-P83</f>
        <v>0</v>
      </c>
      <c r="AC83" s="183"/>
    </row>
    <row r="84" s="235" customFormat="true" ht="23.25" hidden="false" customHeight="false" outlineLevel="0" collapsed="false">
      <c r="A84" s="229"/>
      <c r="B84" s="230" t="s">
        <v>279</v>
      </c>
      <c r="C84" s="231"/>
      <c r="D84" s="231"/>
      <c r="E84" s="231"/>
      <c r="F84" s="232"/>
      <c r="G84" s="232"/>
      <c r="H84" s="233"/>
      <c r="I84" s="234" t="e">
        <f aca="false">I58+I54+I51+I48+I32+I29+I26+I23+I21+I12+I19+I62+I42+I70+I72+I74+I76+I78+I80+I82</f>
        <v>#VALUE!</v>
      </c>
      <c r="J84" s="234" t="e">
        <f aca="false">J58+J54+J51+J48+J32+J29+J26+J23+J21+J12+J19+J62+J42+J70+J72+J74+J76+J78+J80+J82</f>
        <v>#VALUE!</v>
      </c>
      <c r="K84" s="234" t="e">
        <f aca="false">K58+K54+K51+K48+K32+K29+K26+K23+K21+K12+K19+K62+K42+K70+K72+K74+K76+K78+K80+K82</f>
        <v>#VALUE!</v>
      </c>
      <c r="L84" s="234" t="n">
        <f aca="false">L58+L54+L51+L48+L32+L29+L26+L23+L21+L12+L19+L62+L42+L70+L72+L74+L76+L78+L80+L82</f>
        <v>21734.7</v>
      </c>
      <c r="M84" s="234" t="e">
        <f aca="false">M58+M54+M51+M48+M32+M29+M26+M23+M21+M12+M19+M62+M42+M70+M72+M74+M76+M78+M80+M82</f>
        <v>#VALUE!</v>
      </c>
      <c r="N84" s="234" t="e">
        <f aca="false">N58+N54+N51+N48+N32+N29+N26+N23+N21+N12+N19+N62+N42+N70+N72+N74+N76+N78+N80+N82</f>
        <v>#VALUE!</v>
      </c>
      <c r="O84" s="234" t="e">
        <f aca="false">O58+O54+O51+O48+O32+O29+O26+O23+O21+O12+O19+O62+O42+O70+O72+O74+O76+O78+O80+O82</f>
        <v>#VALUE!</v>
      </c>
      <c r="P84" s="234" t="n">
        <f aca="false">P58+P54+P51+P48+P32+P29+P26+P23+P21+P12+P19+P62+P42+P70+P72+P74+P76+P78+P80+P82</f>
        <v>21572</v>
      </c>
      <c r="Q84" s="234" t="e">
        <f aca="false">Q58+Q54+Q51+Q48+Q32+Q29+Q26+Q23+Q21+Q12+Q19+Q62+Q42+Q70+Q72+Q74+Q76+Q78+Q80+Q82</f>
        <v>#VALUE!</v>
      </c>
      <c r="R84" s="234" t="e">
        <f aca="false">R58+R54+R51+R48+R32+R29+R26+R23+R21+R12+R19+R62+R42+R70+R72+R74+R76+R78+R80+R82</f>
        <v>#VALUE!</v>
      </c>
      <c r="S84" s="234" t="e">
        <f aca="false">S58+S54+S51+S48+S32+S29+S26+S23+S21+S12+S19+S62+S42+S70+S72+S74+S76+S78+S80+S82</f>
        <v>#VALUE!</v>
      </c>
      <c r="T84" s="234" t="n">
        <f aca="false">T58+T54+T51+T48+T32+T29+T26+T23+T21+T12+T19+T62+T42+T70+T72+T74+T76+T78+T80+T82</f>
        <v>20936.4</v>
      </c>
      <c r="U84" s="172" t="e">
        <f aca="false">Q84/M84*100</f>
        <v>#VALUE!</v>
      </c>
      <c r="V84" s="172" t="e">
        <f aca="false">R84/N84*100</f>
        <v>#VALUE!</v>
      </c>
      <c r="W84" s="172" t="e">
        <f aca="false">S84/O84*100</f>
        <v>#VALUE!</v>
      </c>
      <c r="X84" s="172" t="n">
        <f aca="false">T84/P84*100</f>
        <v>97.0535879844243</v>
      </c>
      <c r="Y84" s="171" t="e">
        <f aca="false">Q84-M84</f>
        <v>#VALUE!</v>
      </c>
      <c r="Z84" s="171" t="e">
        <f aca="false">R84-N84</f>
        <v>#VALUE!</v>
      </c>
      <c r="AA84" s="171" t="e">
        <f aca="false">S84-O84</f>
        <v>#VALUE!</v>
      </c>
      <c r="AB84" s="171" t="n">
        <f aca="false">T84-P84</f>
        <v>-635.599999999999</v>
      </c>
    </row>
    <row r="85" s="140" customFormat="true" ht="16.5" hidden="false" customHeight="false" outlineLevel="0" collapsed="false">
      <c r="A85" s="236"/>
      <c r="F85" s="237"/>
      <c r="G85" s="237"/>
      <c r="H85" s="238"/>
      <c r="I85" s="239"/>
      <c r="J85" s="238"/>
      <c r="K85" s="238"/>
      <c r="L85" s="240"/>
      <c r="M85" s="239"/>
      <c r="N85" s="238"/>
      <c r="O85" s="238"/>
      <c r="P85" s="240"/>
      <c r="Q85" s="239"/>
      <c r="R85" s="238"/>
      <c r="S85" s="238"/>
      <c r="T85" s="240"/>
      <c r="U85" s="239"/>
      <c r="V85" s="238"/>
      <c r="W85" s="238"/>
      <c r="X85" s="240"/>
      <c r="Y85" s="239"/>
      <c r="Z85" s="238"/>
      <c r="AA85" s="238"/>
      <c r="AB85" s="240"/>
    </row>
  </sheetData>
  <mergeCells count="22">
    <mergeCell ref="I1:L1"/>
    <mergeCell ref="M1:P1"/>
    <mergeCell ref="Q1:T1"/>
    <mergeCell ref="U1:X1"/>
    <mergeCell ref="Y1:AB1"/>
    <mergeCell ref="E2:H2"/>
    <mergeCell ref="I2:L2"/>
    <mergeCell ref="P2:T2"/>
    <mergeCell ref="U2:X2"/>
    <mergeCell ref="Y2:AB2"/>
    <mergeCell ref="P4:T4"/>
    <mergeCell ref="D6:T6"/>
    <mergeCell ref="A8:A11"/>
    <mergeCell ref="B8:B11"/>
    <mergeCell ref="C8:C11"/>
    <mergeCell ref="D8:H10"/>
    <mergeCell ref="I8:L10"/>
    <mergeCell ref="M8:P10"/>
    <mergeCell ref="Q8:T10"/>
    <mergeCell ref="U8:AB8"/>
    <mergeCell ref="U9:X10"/>
    <mergeCell ref="Y9:AB10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3-04-03T10:35:26Z</cp:lastPrinted>
  <dcterms:modified xsi:type="dcterms:W3CDTF">2013-05-29T07:34:09Z</dcterms:modified>
  <cp:revision>0</cp:revision>
  <dc:subject/>
  <dc:title/>
</cp:coreProperties>
</file>