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31</definedName>
    <definedName function="false" hidden="false" localSheetId="0" name="_xlnm.Print_Titles" vbProcedure="false">'Вед.свод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6" uniqueCount="406">
  <si>
    <t xml:space="preserve">Приложение 5</t>
  </si>
  <si>
    <t xml:space="preserve">к постановлению администрации Ливенского района
от "  16   "        мая                     2013 г. № 166 
"О утверждении отчета об исполнении бюджета Ливенского района за 1 квартал 2013 года"</t>
  </si>
  <si>
    <t xml:space="preserve">Отчет об исполнении бюджетаза 1 квартал 2013 года по разделам,подразделам,целевым статьям и ведомственной классификации расходов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 </t>
  </si>
  <si>
    <t xml:space="preserve">Утверждено на 2013 год согласно сводной бюджетной росписи</t>
  </si>
  <si>
    <t xml:space="preserve">Исполнено за 1 квартал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 законом от 12 января 1995 года №5-ФЗ "О ветеранах", в  соответствии с Указом Президента Российской Федерации  от 7 мая 2008 года №714 "Об обеспечении жильем ветеранов Великой Отечественной войны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целевая программа 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Программа наказов избирателей депутатам районного Совета народных депутатов</t>
  </si>
  <si>
    <t xml:space="preserve">7950800</t>
  </si>
  <si>
    <t xml:space="preserve">Резервные фонды</t>
  </si>
  <si>
    <t xml:space="preserve">0700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E+00"/>
    <numFmt numFmtId="168" formatCode="#,##0.0"/>
    <numFmt numFmtId="169" formatCode="#,##0.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1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9.41"/>
    <col collapsed="false" customWidth="true" hidden="false" outlineLevel="0" max="10" min="10" style="3" width="20.56"/>
    <col collapsed="false" customWidth="true" hidden="false" outlineLevel="0" max="11" min="11" style="4" width="12.7"/>
    <col collapsed="false" customWidth="true" hidden="false" outlineLevel="0" max="12" min="12" style="4" width="13.7"/>
    <col collapsed="false" customWidth="false" hidden="false" outlineLevel="0" max="257" min="13" style="4" width="9.14"/>
  </cols>
  <sheetData>
    <row r="1" s="7" customFormat="true" ht="15" hidden="false" customHeight="tru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/>
      <c r="I2" s="9"/>
      <c r="J2" s="10" t="s">
        <v>0</v>
      </c>
      <c r="K2" s="10"/>
      <c r="L2" s="10"/>
    </row>
    <row r="3" s="7" customFormat="true" ht="97.5" hidden="false" customHeight="true" outlineLevel="0" collapsed="false">
      <c r="A3" s="5"/>
      <c r="B3" s="5"/>
      <c r="C3" s="5"/>
      <c r="D3" s="5"/>
      <c r="E3" s="11"/>
      <c r="F3" s="11"/>
      <c r="G3" s="11"/>
      <c r="H3" s="9"/>
      <c r="I3" s="9"/>
      <c r="J3" s="12" t="s">
        <v>1</v>
      </c>
      <c r="K3" s="12"/>
      <c r="L3" s="12"/>
    </row>
    <row r="4" s="7" customFormat="true" ht="4.5" hidden="false" customHeight="true" outlineLevel="0" collapsed="false">
      <c r="A4" s="13"/>
      <c r="B4" s="13"/>
      <c r="C4" s="13"/>
      <c r="D4" s="13"/>
      <c r="E4" s="8"/>
      <c r="F4" s="8"/>
      <c r="G4" s="8"/>
      <c r="H4" s="14"/>
      <c r="I4" s="14"/>
      <c r="J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</row>
    <row r="7" s="7" customFormat="true" ht="15" hidden="false" customHeight="true" outlineLevel="0" collapsed="false">
      <c r="A7" s="18" t="s">
        <v>3</v>
      </c>
      <c r="B7" s="19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20" t="s">
        <v>10</v>
      </c>
      <c r="I7" s="20" t="s">
        <v>11</v>
      </c>
      <c r="J7" s="21" t="s">
        <v>12</v>
      </c>
      <c r="K7" s="22" t="s">
        <v>13</v>
      </c>
      <c r="L7" s="22"/>
    </row>
    <row r="8" s="7" customFormat="true" ht="64.5" hidden="false" customHeight="true" outlineLevel="0" collapsed="false">
      <c r="A8" s="18"/>
      <c r="B8" s="19"/>
      <c r="C8" s="19"/>
      <c r="D8" s="19"/>
      <c r="E8" s="19"/>
      <c r="F8" s="19"/>
      <c r="G8" s="19"/>
      <c r="H8" s="20"/>
      <c r="I8" s="20"/>
      <c r="J8" s="21"/>
      <c r="K8" s="22"/>
      <c r="L8" s="22"/>
    </row>
    <row r="9" s="26" customFormat="true" ht="31.5" hidden="false" customHeight="true" outlineLevel="0" collapsed="false">
      <c r="A9" s="18"/>
      <c r="B9" s="19"/>
      <c r="C9" s="19"/>
      <c r="D9" s="19"/>
      <c r="E9" s="19"/>
      <c r="F9" s="19"/>
      <c r="G9" s="19"/>
      <c r="H9" s="23" t="s">
        <v>14</v>
      </c>
      <c r="I9" s="23" t="s">
        <v>14</v>
      </c>
      <c r="J9" s="24" t="s">
        <v>14</v>
      </c>
      <c r="K9" s="22" t="s">
        <v>15</v>
      </c>
      <c r="L9" s="25" t="s">
        <v>14</v>
      </c>
    </row>
    <row r="10" s="33" customFormat="true" ht="15" hidden="false" customHeight="true" outlineLevel="0" collapsed="false">
      <c r="A10" s="27" t="s">
        <v>16</v>
      </c>
      <c r="B10" s="28"/>
      <c r="C10" s="28"/>
      <c r="D10" s="28"/>
      <c r="E10" s="28"/>
      <c r="F10" s="28"/>
      <c r="G10" s="28"/>
      <c r="H10" s="29" t="n">
        <f aca="false">H15+H216+H229+H288+H430+H449+H527+H571</f>
        <v>416952.9</v>
      </c>
      <c r="I10" s="29" t="n">
        <f aca="false">I15+I216+I229+I288+I430+I449+I527+I571</f>
        <v>436175.657</v>
      </c>
      <c r="J10" s="30" t="n">
        <f aca="false">J15+J216+J229+J288+J430+J449+J527+J571</f>
        <v>88909.685</v>
      </c>
      <c r="K10" s="31" t="n">
        <f aca="false">J10/I10*100</f>
        <v>20.3839172528603</v>
      </c>
      <c r="L10" s="32" t="n">
        <f aca="false">J10-I10</f>
        <v>-347265.972</v>
      </c>
    </row>
    <row r="11" s="33" customFormat="true" ht="15" hidden="false" customHeight="tru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34" t="n">
        <f aca="false">H25+H31+H68+H74+H78+H93+H100+H140+H161+H168+H175+H181+H205+H215+H223+H239+H255+H267+H272+H276+H297+H316+H324+H345+H354+H371+H379+H386+H391+H395+H401+H406+H409+H437+H443+H448+H458+H467+H472+H487+H493+H506+H514+H518+H521+H536+H547+H562+H579+H351+H526+H130+H150+H62+H228+H304+H499+H540+H357+H119+H125+H163+H166+H115+H237+H251+H249+H257+H299+H318+H326+H397+H381+H136+H144+H280+H544+H320+H71+H155+H416+H424+H348+H264+H243+H484+H360+H462+H122+H363+H554+H557</f>
        <v>165121.7</v>
      </c>
      <c r="I11" s="34" t="n">
        <f aca="false">I25+I31+I68+I74+I78+I93+I100+I140+I161+I168+I175+I181+I205+I215+I223+I239+I255+I267+I272+I276+I297+I316+I324+I345+I354+I371+I379+I386+I391+I395+I401+I406+I409+I437+I443+I448+I458+I467+I472+I487+I493+I506+I514+I518+I521+I536+I547+I562+I579+I351+I526+I130+I150+I62+I228+I304+I499+I540+I357+I119+I125+I163+I166+I115+I237+I251+I249+I257+I299+I318+I326+I397+I381+I136+I144+I280+I544+I320+I71+I155+I416+I424+I348+I264+I243+I484+I360+I462+I122+I363+I554+I557+I307+I368+I366</f>
        <v>165121.75</v>
      </c>
      <c r="J11" s="34" t="n">
        <f aca="false">J25+J31+J68+J74+J78+J93+J100+J140+J161+J168+J175+J181+J205+J215+J223+J239+J255+J267+J272+J276+J297+J316+J324+J345+J354+J371+J379+J386+J391+J395+J401+J406+J409+J437+J443+J448+J458+J467+J472+J487+J493+J506+J514+J518+J521+J536+J547+J562+J579+J351+J526+J130+J150+J62+J228+J304+J499+J540+J357+J119+J125+J163+J166+J115+J237+J251+J249+J257+J299+J318+J326+J397+J381+J136+J144+J280+J544+J320+J71+J155+J416+J424+J348+J264+J243+J484+J360+J462+J122+J363+J554+J557</f>
        <v>41645.628</v>
      </c>
      <c r="K11" s="31" t="n">
        <f aca="false">J11/I11*100</f>
        <v>25.2211643832505</v>
      </c>
      <c r="L11" s="32" t="n">
        <f aca="false">J11-I11</f>
        <v>-123476.122</v>
      </c>
    </row>
    <row r="12" s="33" customFormat="true" ht="15" hidden="false" customHeight="true" outlineLevel="0" collapsed="false">
      <c r="A12" s="27" t="s">
        <v>19</v>
      </c>
      <c r="B12" s="28" t="s">
        <v>20</v>
      </c>
      <c r="C12" s="28"/>
      <c r="D12" s="28"/>
      <c r="E12" s="28"/>
      <c r="F12" s="28"/>
      <c r="G12" s="28"/>
      <c r="H12" s="34" t="n">
        <f aca="false">H81+H84+H87+H200+H210+H336+H341+H376+H417+H422+H429+H501+H569+H195+H197+H192+H338+H330+H287+H172+H112+H312</f>
        <v>247199.2</v>
      </c>
      <c r="I12" s="34" t="n">
        <f aca="false">I81+I84+I87+I200+I210+I336+I341+I376+I417+I422+I429+I501+I569+I195+I197+I192+I338+I330+I287+I172+I112+I312+I260+I510</f>
        <v>248119.2</v>
      </c>
      <c r="J12" s="34" t="n">
        <f aca="false">J81+J84+J87+J200+J210+J336+J341+J376+J417+J422+J429+J501+J569+J195+J197+J192+J338+J330+J287+J172+J112+J312</f>
        <v>45256.207</v>
      </c>
      <c r="K12" s="31" t="n">
        <f aca="false">J12/I12*100</f>
        <v>18.2397037391705</v>
      </c>
      <c r="L12" s="32" t="n">
        <f aca="false">J12-I12</f>
        <v>-202862.993</v>
      </c>
    </row>
    <row r="13" s="33" customFormat="true" ht="15" hidden="false" customHeight="true" outlineLevel="0" collapsed="false">
      <c r="A13" s="27" t="s">
        <v>21</v>
      </c>
      <c r="B13" s="28" t="s">
        <v>22</v>
      </c>
      <c r="C13" s="28"/>
      <c r="D13" s="28"/>
      <c r="E13" s="28"/>
      <c r="F13" s="28"/>
      <c r="G13" s="28"/>
      <c r="H13" s="34" t="n">
        <f aca="false">H478+H331+H570+H187</f>
        <v>4550.3</v>
      </c>
      <c r="I13" s="34" t="n">
        <f aca="false">I478+I331+I570+I187+I178</f>
        <v>22838.3</v>
      </c>
      <c r="J13" s="34" t="n">
        <f aca="false">J478+J331+J570+J187+J178</f>
        <v>2007.85</v>
      </c>
      <c r="K13" s="31" t="n">
        <f aca="false">J13/I13*100</f>
        <v>8.79159131809285</v>
      </c>
      <c r="L13" s="32" t="n">
        <f aca="false">J13-I13</f>
        <v>-20830.45</v>
      </c>
    </row>
    <row r="14" s="33" customFormat="true" ht="15" hidden="false" customHeight="true" outlineLevel="0" collapsed="false">
      <c r="A14" s="27" t="s">
        <v>23</v>
      </c>
      <c r="B14" s="28" t="s">
        <v>24</v>
      </c>
      <c r="C14" s="28"/>
      <c r="D14" s="28"/>
      <c r="E14" s="28"/>
      <c r="F14" s="28"/>
      <c r="G14" s="28"/>
      <c r="H14" s="34" t="n">
        <f aca="false">H34+H37+H40+H43+H582+H103+H46+H49+H52+H55+H106+H58</f>
        <v>81.7</v>
      </c>
      <c r="I14" s="34" t="n">
        <f aca="false">I34+I37+I40+I43+I582+I103+I46+I49+I52+I55+I106+I58</f>
        <v>96.407</v>
      </c>
      <c r="J14" s="34" t="n">
        <f aca="false">J34+J37+J40+J43+J582+J103+J46+J49+J52+J55+J106+J58</f>
        <v>0</v>
      </c>
      <c r="K14" s="31" t="n">
        <f aca="false">J14/I14*100</f>
        <v>0</v>
      </c>
      <c r="L14" s="32" t="n">
        <f aca="false">J14-I14</f>
        <v>-96.407</v>
      </c>
    </row>
    <row r="15" s="33" customFormat="true" ht="15" hidden="false" customHeight="true" outlineLevel="0" collapsed="false">
      <c r="A15" s="35" t="s">
        <v>25</v>
      </c>
      <c r="B15" s="28" t="s">
        <v>26</v>
      </c>
      <c r="C15" s="28"/>
      <c r="D15" s="28"/>
      <c r="E15" s="28"/>
      <c r="F15" s="28"/>
      <c r="G15" s="28"/>
      <c r="H15" s="36" t="n">
        <f aca="false">H20+H88+H94+H131+H156+H211+H107+H145+H151</f>
        <v>55352.15</v>
      </c>
      <c r="I15" s="36" t="n">
        <f aca="false">I20+I88+I94+I131+I156+I211+I107+I145+I151</f>
        <v>73654.857</v>
      </c>
      <c r="J15" s="34" t="n">
        <f aca="false">J20+J88+J94+J131+J156+J211+J107+J145+J151</f>
        <v>7597.666</v>
      </c>
      <c r="K15" s="31" t="n">
        <f aca="false">J15/I15*100</f>
        <v>10.3152274126335</v>
      </c>
      <c r="L15" s="32" t="n">
        <f aca="false">J15-I15</f>
        <v>-66057.191</v>
      </c>
    </row>
    <row r="16" s="42" customFormat="true" ht="15" hidden="false" customHeight="true" outlineLevel="0" collapsed="false">
      <c r="A16" s="37" t="s">
        <v>17</v>
      </c>
      <c r="B16" s="38" t="s">
        <v>18</v>
      </c>
      <c r="C16" s="38"/>
      <c r="D16" s="38"/>
      <c r="E16" s="38"/>
      <c r="F16" s="38"/>
      <c r="G16" s="38"/>
      <c r="H16" s="39" t="n">
        <f aca="false">H25+H31+H68+H74+H78+H93+H140+H161+H168+H175+H181+H205+H215+H100+H130+H150+H62+H119+H125+H163+H166+H115+H136+H144+H71+H155+H122</f>
        <v>28196.25</v>
      </c>
      <c r="I16" s="39" t="n">
        <f aca="false">I25+I31+I68+I74+I78+I93+I140+I161+I168+I175+I181+I205+I215+I100+I130+I150+I62+I119+I125+I163+I166+I115+I136+I144+I71+I155+I122</f>
        <v>28196.25</v>
      </c>
      <c r="J16" s="39" t="n">
        <f aca="false">J25+J31+J68+J74+J78+J93+J140+J161+J168+J175+J181+J205+J215+J100+J130+J150+J62+J119+J125+J163+J166+J115+J136+J144+J71+J155+J122</f>
        <v>5988.536</v>
      </c>
      <c r="K16" s="40" t="n">
        <f aca="false">J16/I16*100</f>
        <v>21.238767566609</v>
      </c>
      <c r="L16" s="41" t="n">
        <f aca="false">J16-I16</f>
        <v>-22207.714</v>
      </c>
    </row>
    <row r="17" s="42" customFormat="true" ht="15" hidden="false" customHeight="true" outlineLevel="0" collapsed="false">
      <c r="A17" s="37" t="s">
        <v>19</v>
      </c>
      <c r="B17" s="38" t="s">
        <v>20</v>
      </c>
      <c r="C17" s="38"/>
      <c r="D17" s="38"/>
      <c r="E17" s="38"/>
      <c r="F17" s="38"/>
      <c r="G17" s="38"/>
      <c r="H17" s="39" t="n">
        <f aca="false">H81+H84+H87+H200+H210+H195+H197+H192+H172+H112</f>
        <v>26905.7</v>
      </c>
      <c r="I17" s="39" t="n">
        <f aca="false">I81+I84+I87+I200+I210+I195+I197+I192+I172+I112</f>
        <v>26905.7</v>
      </c>
      <c r="J17" s="39" t="n">
        <f aca="false">J81+J84+J87+J200+J210+J195+J197+J192+J172+J112</f>
        <v>1609.13</v>
      </c>
      <c r="K17" s="40" t="n">
        <f aca="false">J17/I17*100</f>
        <v>5.98062864002795</v>
      </c>
      <c r="L17" s="41" t="n">
        <f aca="false">J17-I17</f>
        <v>-25296.57</v>
      </c>
    </row>
    <row r="18" s="33" customFormat="true" ht="15" hidden="false" customHeight="true" outlineLevel="0" collapsed="false">
      <c r="A18" s="37" t="s">
        <v>21</v>
      </c>
      <c r="B18" s="38" t="s">
        <v>22</v>
      </c>
      <c r="C18" s="38"/>
      <c r="D18" s="38"/>
      <c r="E18" s="38"/>
      <c r="F18" s="38"/>
      <c r="G18" s="38"/>
      <c r="H18" s="39" t="n">
        <f aca="false">H187</f>
        <v>170.1</v>
      </c>
      <c r="I18" s="39" t="n">
        <f aca="false">I187+I178</f>
        <v>18458.1</v>
      </c>
      <c r="J18" s="39" t="n">
        <f aca="false">J187+J178</f>
        <v>0</v>
      </c>
      <c r="K18" s="40" t="n">
        <f aca="false">J18/I18*100</f>
        <v>0</v>
      </c>
      <c r="L18" s="41" t="n">
        <f aca="false">J18-I18</f>
        <v>-18458.1</v>
      </c>
    </row>
    <row r="19" s="43" customFormat="true" ht="15" hidden="false" customHeight="true" outlineLevel="0" collapsed="false">
      <c r="A19" s="37" t="s">
        <v>27</v>
      </c>
      <c r="B19" s="38" t="s">
        <v>24</v>
      </c>
      <c r="C19" s="38"/>
      <c r="D19" s="38"/>
      <c r="E19" s="38"/>
      <c r="F19" s="38"/>
      <c r="G19" s="38"/>
      <c r="H19" s="39" t="n">
        <f aca="false">H34+H37+H40+H43+H103+H46+H49+H52+H55+H106+H58</f>
        <v>80.1</v>
      </c>
      <c r="I19" s="39" t="n">
        <f aca="false">I34+I37+I40+I43+I103+I46+I49+I52+I55+I106+I58</f>
        <v>94.807</v>
      </c>
      <c r="J19" s="39" t="n">
        <f aca="false">J34+J37+J40+J43+J103+J46+J49+J52+J55+J106+J58</f>
        <v>0</v>
      </c>
      <c r="K19" s="40" t="n">
        <f aca="false">J19/I19*100</f>
        <v>0</v>
      </c>
      <c r="L19" s="41" t="n">
        <f aca="false">J19-I19</f>
        <v>-94.807</v>
      </c>
    </row>
    <row r="20" s="43" customFormat="true" ht="15" hidden="false" customHeight="true" outlineLevel="0" collapsed="false">
      <c r="A20" s="35" t="s">
        <v>28</v>
      </c>
      <c r="B20" s="28" t="s">
        <v>26</v>
      </c>
      <c r="C20" s="28" t="s">
        <v>29</v>
      </c>
      <c r="D20" s="28"/>
      <c r="E20" s="28"/>
      <c r="F20" s="28"/>
      <c r="G20" s="28"/>
      <c r="H20" s="36" t="n">
        <f aca="false">H21+H26+H63</f>
        <v>20727.3</v>
      </c>
      <c r="I20" s="36" t="n">
        <f aca="false">I21+I26+I63</f>
        <v>20728.517</v>
      </c>
      <c r="J20" s="34" t="n">
        <f aca="false">J21+J26+J63</f>
        <v>4993.828</v>
      </c>
      <c r="K20" s="31" t="n">
        <f aca="false">J20/I20*100</f>
        <v>24.0915835898921</v>
      </c>
      <c r="L20" s="32" t="n">
        <f aca="false">J20-I20</f>
        <v>-15734.689</v>
      </c>
    </row>
    <row r="21" s="43" customFormat="true" ht="30" hidden="false" customHeight="true" outlineLevel="0" collapsed="false">
      <c r="A21" s="44" t="s">
        <v>30</v>
      </c>
      <c r="B21" s="45" t="s">
        <v>26</v>
      </c>
      <c r="C21" s="45" t="s">
        <v>29</v>
      </c>
      <c r="D21" s="45" t="s">
        <v>31</v>
      </c>
      <c r="E21" s="45"/>
      <c r="F21" s="45"/>
      <c r="G21" s="45"/>
      <c r="H21" s="46" t="n">
        <f aca="false">H22</f>
        <v>1451.4</v>
      </c>
      <c r="I21" s="46" t="n">
        <f aca="false">I22</f>
        <v>1451.4</v>
      </c>
      <c r="J21" s="47" t="n">
        <f aca="false">J22</f>
        <v>340.398</v>
      </c>
      <c r="K21" s="48" t="n">
        <f aca="false">J21/I21*100</f>
        <v>23.4530797850351</v>
      </c>
      <c r="L21" s="49" t="n">
        <f aca="false">J21-I21</f>
        <v>-1111.002</v>
      </c>
    </row>
    <row r="22" s="43" customFormat="true" ht="15" hidden="false" customHeight="true" outlineLevel="0" collapsed="false">
      <c r="A22" s="44" t="s">
        <v>32</v>
      </c>
      <c r="B22" s="45" t="s">
        <v>26</v>
      </c>
      <c r="C22" s="45" t="s">
        <v>29</v>
      </c>
      <c r="D22" s="45" t="s">
        <v>31</v>
      </c>
      <c r="E22" s="45" t="s">
        <v>33</v>
      </c>
      <c r="F22" s="45"/>
      <c r="G22" s="45"/>
      <c r="H22" s="46" t="n">
        <f aca="false">H23</f>
        <v>1451.4</v>
      </c>
      <c r="I22" s="46" t="n">
        <f aca="false">I23</f>
        <v>1451.4</v>
      </c>
      <c r="J22" s="47" t="n">
        <f aca="false">J23</f>
        <v>340.398</v>
      </c>
      <c r="K22" s="48" t="n">
        <f aca="false">J22/I22*100</f>
        <v>23.4530797850351</v>
      </c>
      <c r="L22" s="49" t="n">
        <f aca="false">J22-I22</f>
        <v>-1111.002</v>
      </c>
    </row>
    <row r="23" s="50" customFormat="true" ht="15" hidden="false" customHeight="true" outlineLevel="0" collapsed="false">
      <c r="A23" s="44" t="s">
        <v>34</v>
      </c>
      <c r="B23" s="45" t="s">
        <v>26</v>
      </c>
      <c r="C23" s="45" t="s">
        <v>29</v>
      </c>
      <c r="D23" s="45" t="s">
        <v>31</v>
      </c>
      <c r="E23" s="45" t="s">
        <v>35</v>
      </c>
      <c r="F23" s="45"/>
      <c r="G23" s="45"/>
      <c r="H23" s="46" t="n">
        <f aca="false">H24</f>
        <v>1451.4</v>
      </c>
      <c r="I23" s="46" t="n">
        <f aca="false">I24</f>
        <v>1451.4</v>
      </c>
      <c r="J23" s="47" t="n">
        <f aca="false">J24</f>
        <v>340.398</v>
      </c>
      <c r="K23" s="48" t="n">
        <f aca="false">J23/I23*100</f>
        <v>23.4530797850351</v>
      </c>
      <c r="L23" s="49" t="n">
        <f aca="false">J23-I23</f>
        <v>-1111.002</v>
      </c>
    </row>
    <row r="24" s="42" customFormat="true" ht="15" hidden="false" customHeight="true" outlineLevel="0" collapsed="false">
      <c r="A24" s="44" t="s">
        <v>36</v>
      </c>
      <c r="B24" s="45" t="s">
        <v>26</v>
      </c>
      <c r="C24" s="45" t="s">
        <v>29</v>
      </c>
      <c r="D24" s="45" t="s">
        <v>31</v>
      </c>
      <c r="E24" s="45" t="s">
        <v>35</v>
      </c>
      <c r="F24" s="45" t="s">
        <v>37</v>
      </c>
      <c r="G24" s="45"/>
      <c r="H24" s="46" t="n">
        <f aca="false">H25</f>
        <v>1451.4</v>
      </c>
      <c r="I24" s="46" t="n">
        <f aca="false">I25</f>
        <v>1451.4</v>
      </c>
      <c r="J24" s="47" t="n">
        <f aca="false">J25</f>
        <v>340.398</v>
      </c>
      <c r="K24" s="48" t="n">
        <f aca="false">J24/I24*100</f>
        <v>23.4530797850351</v>
      </c>
      <c r="L24" s="49" t="n">
        <f aca="false">J24-I24</f>
        <v>-1111.002</v>
      </c>
    </row>
    <row r="25" s="42" customFormat="true" ht="15" hidden="false" customHeight="true" outlineLevel="0" collapsed="false">
      <c r="A25" s="51" t="s">
        <v>17</v>
      </c>
      <c r="B25" s="52" t="s">
        <v>26</v>
      </c>
      <c r="C25" s="52" t="s">
        <v>29</v>
      </c>
      <c r="D25" s="52" t="s">
        <v>31</v>
      </c>
      <c r="E25" s="52" t="s">
        <v>35</v>
      </c>
      <c r="F25" s="52" t="s">
        <v>37</v>
      </c>
      <c r="G25" s="52" t="s">
        <v>18</v>
      </c>
      <c r="H25" s="53" t="n">
        <v>1451.4</v>
      </c>
      <c r="I25" s="53" t="n">
        <v>1451.4</v>
      </c>
      <c r="J25" s="54" t="n">
        <v>340.398</v>
      </c>
      <c r="K25" s="48" t="n">
        <f aca="false">J25/I25*100</f>
        <v>23.4530797850351</v>
      </c>
      <c r="L25" s="49" t="n">
        <f aca="false">J25-I25</f>
        <v>-1111.002</v>
      </c>
    </row>
    <row r="26" s="42" customFormat="true" ht="45" hidden="false" customHeight="true" outlineLevel="0" collapsed="false">
      <c r="A26" s="55" t="s">
        <v>38</v>
      </c>
      <c r="B26" s="56" t="s">
        <v>26</v>
      </c>
      <c r="C26" s="56" t="s">
        <v>29</v>
      </c>
      <c r="D26" s="56" t="s">
        <v>39</v>
      </c>
      <c r="E26" s="56"/>
      <c r="F26" s="56"/>
      <c r="G26" s="56"/>
      <c r="H26" s="57" t="n">
        <f aca="false">H27+H59</f>
        <v>17404.7</v>
      </c>
      <c r="I26" s="57" t="n">
        <f aca="false">I27+I59</f>
        <v>17405.917</v>
      </c>
      <c r="J26" s="58" t="n">
        <f aca="false">J27+J59</f>
        <v>4295.034</v>
      </c>
      <c r="K26" s="48" t="n">
        <f aca="false">J26/I26*100</f>
        <v>24.6757122879536</v>
      </c>
      <c r="L26" s="49" t="n">
        <f aca="false">J26-I26</f>
        <v>-13110.883</v>
      </c>
    </row>
    <row r="27" s="42" customFormat="true" ht="45" hidden="false" customHeight="true" outlineLevel="0" collapsed="false">
      <c r="A27" s="55" t="s">
        <v>40</v>
      </c>
      <c r="B27" s="56" t="s">
        <v>26</v>
      </c>
      <c r="C27" s="56" t="s">
        <v>29</v>
      </c>
      <c r="D27" s="56" t="s">
        <v>39</v>
      </c>
      <c r="E27" s="56" t="s">
        <v>33</v>
      </c>
      <c r="F27" s="56"/>
      <c r="G27" s="56"/>
      <c r="H27" s="57" t="n">
        <f aca="false">H28</f>
        <v>17368.7</v>
      </c>
      <c r="I27" s="57" t="n">
        <f aca="false">I28</f>
        <v>17369.917</v>
      </c>
      <c r="J27" s="58" t="n">
        <f aca="false">J28</f>
        <v>4287.368</v>
      </c>
      <c r="K27" s="48" t="n">
        <f aca="false">J27/I27*100</f>
        <v>24.6827201304416</v>
      </c>
      <c r="L27" s="49" t="n">
        <f aca="false">J27-I27</f>
        <v>-13082.549</v>
      </c>
    </row>
    <row r="28" s="42" customFormat="true" ht="15" hidden="false" customHeight="true" outlineLevel="0" collapsed="false">
      <c r="A28" s="55" t="s">
        <v>41</v>
      </c>
      <c r="B28" s="56" t="s">
        <v>26</v>
      </c>
      <c r="C28" s="56" t="s">
        <v>29</v>
      </c>
      <c r="D28" s="56" t="s">
        <v>39</v>
      </c>
      <c r="E28" s="56" t="s">
        <v>42</v>
      </c>
      <c r="F28" s="56"/>
      <c r="G28" s="56"/>
      <c r="H28" s="58" t="n">
        <f aca="false">H30+H32+H35+H38+H41+H46+H49+H52+H55+H58</f>
        <v>17368.7</v>
      </c>
      <c r="I28" s="58" t="n">
        <f aca="false">I30+I32+I35+I38+I41+I46+I49+I52+I55+I58</f>
        <v>17369.917</v>
      </c>
      <c r="J28" s="58" t="n">
        <f aca="false">J30+J32+J35+J38+J41+J46+J49+J52+J55+J58</f>
        <v>4287.368</v>
      </c>
      <c r="K28" s="48" t="n">
        <f aca="false">J28/I28*100</f>
        <v>24.6827201304416</v>
      </c>
      <c r="L28" s="49" t="n">
        <f aca="false">J28-I28</f>
        <v>-13082.549</v>
      </c>
    </row>
    <row r="29" s="50" customFormat="true" ht="15" hidden="false" customHeight="true" outlineLevel="0" collapsed="false">
      <c r="A29" s="55" t="s">
        <v>43</v>
      </c>
      <c r="B29" s="56" t="s">
        <v>26</v>
      </c>
      <c r="C29" s="56" t="s">
        <v>29</v>
      </c>
      <c r="D29" s="56" t="s">
        <v>39</v>
      </c>
      <c r="E29" s="56" t="s">
        <v>44</v>
      </c>
      <c r="F29" s="56"/>
      <c r="G29" s="56"/>
      <c r="H29" s="57" t="n">
        <f aca="false">H30</f>
        <v>17360.8</v>
      </c>
      <c r="I29" s="57" t="n">
        <f aca="false">I30</f>
        <v>17360.8</v>
      </c>
      <c r="J29" s="58" t="n">
        <f aca="false">J30</f>
        <v>4287.368</v>
      </c>
      <c r="K29" s="48" t="n">
        <f aca="false">J29/I29*100</f>
        <v>24.6956822266255</v>
      </c>
      <c r="L29" s="49" t="n">
        <f aca="false">J29-I29</f>
        <v>-13073.432</v>
      </c>
    </row>
    <row r="30" s="43" customFormat="true" ht="15" hidden="false" customHeight="true" outlineLevel="0" collapsed="false">
      <c r="A30" s="55" t="s">
        <v>36</v>
      </c>
      <c r="B30" s="56" t="s">
        <v>26</v>
      </c>
      <c r="C30" s="56" t="s">
        <v>29</v>
      </c>
      <c r="D30" s="56" t="s">
        <v>39</v>
      </c>
      <c r="E30" s="56" t="s">
        <v>44</v>
      </c>
      <c r="F30" s="56" t="s">
        <v>37</v>
      </c>
      <c r="G30" s="56"/>
      <c r="H30" s="57" t="n">
        <f aca="false">H31</f>
        <v>17360.8</v>
      </c>
      <c r="I30" s="57" t="n">
        <f aca="false">I31</f>
        <v>17360.8</v>
      </c>
      <c r="J30" s="58" t="n">
        <f aca="false">J31</f>
        <v>4287.368</v>
      </c>
      <c r="K30" s="48" t="n">
        <f aca="false">J30/I30*100</f>
        <v>24.6956822266255</v>
      </c>
      <c r="L30" s="49" t="n">
        <f aca="false">J30-I30</f>
        <v>-13073.432</v>
      </c>
    </row>
    <row r="31" s="43" customFormat="true" ht="15" hidden="false" customHeight="true" outlineLevel="0" collapsed="false">
      <c r="A31" s="59" t="s">
        <v>17</v>
      </c>
      <c r="B31" s="60" t="s">
        <v>26</v>
      </c>
      <c r="C31" s="60" t="s">
        <v>29</v>
      </c>
      <c r="D31" s="60" t="s">
        <v>39</v>
      </c>
      <c r="E31" s="60" t="s">
        <v>44</v>
      </c>
      <c r="F31" s="60" t="s">
        <v>37</v>
      </c>
      <c r="G31" s="60" t="s">
        <v>18</v>
      </c>
      <c r="H31" s="61" t="n">
        <v>17360.8</v>
      </c>
      <c r="I31" s="61" t="n">
        <v>17360.8</v>
      </c>
      <c r="J31" s="62" t="n">
        <v>4287.368</v>
      </c>
      <c r="K31" s="48" t="n">
        <f aca="false">J31/I31*100</f>
        <v>24.6956822266255</v>
      </c>
      <c r="L31" s="49" t="n">
        <f aca="false">J31-I31</f>
        <v>-13073.432</v>
      </c>
    </row>
    <row r="32" s="50" customFormat="true" ht="30" hidden="false" customHeight="true" outlineLevel="0" collapsed="false">
      <c r="A32" s="55" t="s">
        <v>45</v>
      </c>
      <c r="B32" s="56" t="s">
        <v>26</v>
      </c>
      <c r="C32" s="56" t="s">
        <v>29</v>
      </c>
      <c r="D32" s="56" t="s">
        <v>39</v>
      </c>
      <c r="E32" s="56" t="s">
        <v>46</v>
      </c>
      <c r="F32" s="56"/>
      <c r="G32" s="56"/>
      <c r="H32" s="63" t="n">
        <f aca="false">H33</f>
        <v>0</v>
      </c>
      <c r="I32" s="63" t="n">
        <f aca="false">I33</f>
        <v>0</v>
      </c>
      <c r="J32" s="64" t="n">
        <f aca="false">J33</f>
        <v>0</v>
      </c>
      <c r="K32" s="48" t="e">
        <f aca="false">J32/I32*100</f>
        <v>#DIV/0!</v>
      </c>
      <c r="L32" s="49" t="n">
        <f aca="false">J32-I32</f>
        <v>0</v>
      </c>
    </row>
    <row r="33" s="43" customFormat="true" ht="15" hidden="false" customHeight="true" outlineLevel="0" collapsed="false">
      <c r="A33" s="55" t="s">
        <v>36</v>
      </c>
      <c r="B33" s="56" t="s">
        <v>26</v>
      </c>
      <c r="C33" s="56" t="s">
        <v>29</v>
      </c>
      <c r="D33" s="56" t="s">
        <v>39</v>
      </c>
      <c r="E33" s="56" t="s">
        <v>46</v>
      </c>
      <c r="F33" s="56" t="s">
        <v>37</v>
      </c>
      <c r="G33" s="56"/>
      <c r="H33" s="63" t="n">
        <f aca="false">H34</f>
        <v>0</v>
      </c>
      <c r="I33" s="63" t="n">
        <f aca="false">I34</f>
        <v>0</v>
      </c>
      <c r="J33" s="64" t="n">
        <f aca="false">J34</f>
        <v>0</v>
      </c>
      <c r="K33" s="48" t="e">
        <f aca="false">J33/I33*100</f>
        <v>#DIV/0!</v>
      </c>
      <c r="L33" s="49" t="n">
        <f aca="false">J33-I33</f>
        <v>0</v>
      </c>
    </row>
    <row r="34" s="43" customFormat="true" ht="15" hidden="false" customHeight="true" outlineLevel="0" collapsed="false">
      <c r="A34" s="59" t="s">
        <v>27</v>
      </c>
      <c r="B34" s="60" t="s">
        <v>26</v>
      </c>
      <c r="C34" s="60" t="s">
        <v>29</v>
      </c>
      <c r="D34" s="60" t="s">
        <v>39</v>
      </c>
      <c r="E34" s="60" t="s">
        <v>46</v>
      </c>
      <c r="F34" s="60" t="s">
        <v>37</v>
      </c>
      <c r="G34" s="52" t="s">
        <v>24</v>
      </c>
      <c r="H34" s="53"/>
      <c r="I34" s="53"/>
      <c r="J34" s="54"/>
      <c r="K34" s="48" t="e">
        <f aca="false">J34/I34*100</f>
        <v>#DIV/0!</v>
      </c>
      <c r="L34" s="49" t="n">
        <f aca="false">J34-I34</f>
        <v>0</v>
      </c>
    </row>
    <row r="35" s="50" customFormat="true" ht="75" hidden="false" customHeight="true" outlineLevel="0" collapsed="false">
      <c r="A35" s="55" t="s">
        <v>47</v>
      </c>
      <c r="B35" s="56" t="s">
        <v>26</v>
      </c>
      <c r="C35" s="56" t="s">
        <v>29</v>
      </c>
      <c r="D35" s="56" t="s">
        <v>39</v>
      </c>
      <c r="E35" s="56" t="s">
        <v>48</v>
      </c>
      <c r="F35" s="56"/>
      <c r="G35" s="45"/>
      <c r="H35" s="46" t="n">
        <f aca="false">H36</f>
        <v>0</v>
      </c>
      <c r="I35" s="46" t="n">
        <f aca="false">I36</f>
        <v>0</v>
      </c>
      <c r="J35" s="47" t="n">
        <f aca="false">J36</f>
        <v>0</v>
      </c>
      <c r="K35" s="48" t="e">
        <f aca="false">J35/I35*100</f>
        <v>#DIV/0!</v>
      </c>
      <c r="L35" s="49" t="n">
        <f aca="false">J35-I35</f>
        <v>0</v>
      </c>
    </row>
    <row r="36" s="43" customFormat="true" ht="15" hidden="false" customHeight="true" outlineLevel="0" collapsed="false">
      <c r="A36" s="55" t="s">
        <v>36</v>
      </c>
      <c r="B36" s="56" t="s">
        <v>26</v>
      </c>
      <c r="C36" s="56" t="s">
        <v>29</v>
      </c>
      <c r="D36" s="56" t="s">
        <v>39</v>
      </c>
      <c r="E36" s="56" t="s">
        <v>48</v>
      </c>
      <c r="F36" s="56" t="s">
        <v>37</v>
      </c>
      <c r="G36" s="45"/>
      <c r="H36" s="46" t="n">
        <f aca="false">H37</f>
        <v>0</v>
      </c>
      <c r="I36" s="46" t="n">
        <f aca="false">I37</f>
        <v>0</v>
      </c>
      <c r="J36" s="47" t="n">
        <f aca="false">J37</f>
        <v>0</v>
      </c>
      <c r="K36" s="48" t="e">
        <f aca="false">J36/I36*100</f>
        <v>#DIV/0!</v>
      </c>
      <c r="L36" s="49" t="n">
        <f aca="false">J36-I36</f>
        <v>0</v>
      </c>
    </row>
    <row r="37" s="50" customFormat="true" ht="15" hidden="false" customHeight="true" outlineLevel="0" collapsed="false">
      <c r="A37" s="59" t="s">
        <v>27</v>
      </c>
      <c r="B37" s="60" t="s">
        <v>26</v>
      </c>
      <c r="C37" s="60" t="s">
        <v>29</v>
      </c>
      <c r="D37" s="60" t="s">
        <v>39</v>
      </c>
      <c r="E37" s="60" t="s">
        <v>48</v>
      </c>
      <c r="F37" s="60" t="s">
        <v>37</v>
      </c>
      <c r="G37" s="52" t="s">
        <v>24</v>
      </c>
      <c r="H37" s="53"/>
      <c r="I37" s="53"/>
      <c r="J37" s="54"/>
      <c r="K37" s="48" t="e">
        <f aca="false">J37/I37*100</f>
        <v>#DIV/0!</v>
      </c>
      <c r="L37" s="49" t="n">
        <f aca="false">J37-I37</f>
        <v>0</v>
      </c>
    </row>
    <row r="38" s="50" customFormat="true" ht="15" hidden="false" customHeight="true" outlineLevel="0" collapsed="false">
      <c r="A38" s="55" t="s">
        <v>49</v>
      </c>
      <c r="B38" s="56" t="s">
        <v>26</v>
      </c>
      <c r="C38" s="56" t="s">
        <v>29</v>
      </c>
      <c r="D38" s="56" t="s">
        <v>39</v>
      </c>
      <c r="E38" s="56" t="s">
        <v>50</v>
      </c>
      <c r="F38" s="56"/>
      <c r="G38" s="45"/>
      <c r="H38" s="46" t="n">
        <f aca="false">H39</f>
        <v>0.4</v>
      </c>
      <c r="I38" s="46" t="n">
        <f aca="false">I39</f>
        <v>1.2</v>
      </c>
      <c r="J38" s="47" t="n">
        <f aca="false">J39</f>
        <v>0</v>
      </c>
      <c r="K38" s="48" t="n">
        <f aca="false">J38/I38*100</f>
        <v>0</v>
      </c>
      <c r="L38" s="49" t="n">
        <f aca="false">J38-I38</f>
        <v>-1.2</v>
      </c>
    </row>
    <row r="39" s="43" customFormat="true" ht="15" hidden="false" customHeight="true" outlineLevel="0" collapsed="false">
      <c r="A39" s="55" t="s">
        <v>36</v>
      </c>
      <c r="B39" s="60" t="s">
        <v>26</v>
      </c>
      <c r="C39" s="60" t="s">
        <v>29</v>
      </c>
      <c r="D39" s="60" t="s">
        <v>39</v>
      </c>
      <c r="E39" s="60" t="s">
        <v>50</v>
      </c>
      <c r="F39" s="60" t="s">
        <v>37</v>
      </c>
      <c r="G39" s="52"/>
      <c r="H39" s="53" t="n">
        <f aca="false">H40</f>
        <v>0.4</v>
      </c>
      <c r="I39" s="53" t="n">
        <f aca="false">I40</f>
        <v>1.2</v>
      </c>
      <c r="J39" s="54" t="n">
        <f aca="false">J40</f>
        <v>0</v>
      </c>
      <c r="K39" s="48" t="n">
        <f aca="false">J39/I39*100</f>
        <v>0</v>
      </c>
      <c r="L39" s="49" t="n">
        <f aca="false">J39-I39</f>
        <v>-1.2</v>
      </c>
    </row>
    <row r="40" s="43" customFormat="true" ht="15" hidden="false" customHeight="true" outlineLevel="0" collapsed="false">
      <c r="A40" s="59" t="s">
        <v>27</v>
      </c>
      <c r="B40" s="60" t="s">
        <v>26</v>
      </c>
      <c r="C40" s="60" t="s">
        <v>29</v>
      </c>
      <c r="D40" s="60" t="s">
        <v>39</v>
      </c>
      <c r="E40" s="60" t="s">
        <v>50</v>
      </c>
      <c r="F40" s="60" t="s">
        <v>37</v>
      </c>
      <c r="G40" s="52" t="s">
        <v>24</v>
      </c>
      <c r="H40" s="53" t="n">
        <v>0.4</v>
      </c>
      <c r="I40" s="53" t="n">
        <v>1.2</v>
      </c>
      <c r="J40" s="54"/>
      <c r="K40" s="48" t="n">
        <f aca="false">J40/I40*100</f>
        <v>0</v>
      </c>
      <c r="L40" s="49" t="n">
        <f aca="false">J40-I40</f>
        <v>-1.2</v>
      </c>
    </row>
    <row r="41" s="50" customFormat="true" ht="15" hidden="false" customHeight="true" outlineLevel="0" collapsed="false">
      <c r="A41" s="55" t="s">
        <v>51</v>
      </c>
      <c r="B41" s="56" t="s">
        <v>26</v>
      </c>
      <c r="C41" s="56" t="s">
        <v>29</v>
      </c>
      <c r="D41" s="56" t="s">
        <v>39</v>
      </c>
      <c r="E41" s="56" t="s">
        <v>52</v>
      </c>
      <c r="F41" s="56"/>
      <c r="G41" s="45"/>
      <c r="H41" s="46" t="n">
        <f aca="false">H42</f>
        <v>2.5</v>
      </c>
      <c r="I41" s="46" t="n">
        <f aca="false">I42</f>
        <v>2.5</v>
      </c>
      <c r="J41" s="47" t="n">
        <f aca="false">J42</f>
        <v>0</v>
      </c>
      <c r="K41" s="48" t="n">
        <f aca="false">J41/I41*100</f>
        <v>0</v>
      </c>
      <c r="L41" s="49" t="n">
        <f aca="false">J41-I41</f>
        <v>-2.5</v>
      </c>
    </row>
    <row r="42" s="42" customFormat="true" ht="15" hidden="false" customHeight="true" outlineLevel="0" collapsed="false">
      <c r="A42" s="55" t="s">
        <v>36</v>
      </c>
      <c r="B42" s="45" t="s">
        <v>26</v>
      </c>
      <c r="C42" s="45" t="s">
        <v>29</v>
      </c>
      <c r="D42" s="45" t="s">
        <v>39</v>
      </c>
      <c r="E42" s="45" t="s">
        <v>52</v>
      </c>
      <c r="F42" s="45" t="s">
        <v>37</v>
      </c>
      <c r="G42" s="45"/>
      <c r="H42" s="46" t="n">
        <f aca="false">H43</f>
        <v>2.5</v>
      </c>
      <c r="I42" s="46" t="n">
        <f aca="false">I43</f>
        <v>2.5</v>
      </c>
      <c r="J42" s="47" t="n">
        <f aca="false">J43</f>
        <v>0</v>
      </c>
      <c r="K42" s="48" t="n">
        <f aca="false">J42/I42*100</f>
        <v>0</v>
      </c>
      <c r="L42" s="49" t="n">
        <f aca="false">J42-I42</f>
        <v>-2.5</v>
      </c>
    </row>
    <row r="43" s="42" customFormat="true" ht="15" hidden="false" customHeight="true" outlineLevel="0" collapsed="false">
      <c r="A43" s="59" t="s">
        <v>27</v>
      </c>
      <c r="B43" s="52" t="s">
        <v>26</v>
      </c>
      <c r="C43" s="52" t="s">
        <v>29</v>
      </c>
      <c r="D43" s="52" t="s">
        <v>39</v>
      </c>
      <c r="E43" s="52" t="s">
        <v>52</v>
      </c>
      <c r="F43" s="52" t="s">
        <v>37</v>
      </c>
      <c r="G43" s="52" t="s">
        <v>24</v>
      </c>
      <c r="H43" s="53" t="n">
        <v>2.5</v>
      </c>
      <c r="I43" s="53" t="n">
        <v>2.5</v>
      </c>
      <c r="J43" s="54"/>
      <c r="K43" s="48" t="n">
        <f aca="false">J43/I43*100</f>
        <v>0</v>
      </c>
      <c r="L43" s="49" t="n">
        <f aca="false">J43-I43</f>
        <v>-2.5</v>
      </c>
    </row>
    <row r="44" s="43" customFormat="true" ht="45" hidden="false" customHeight="true" outlineLevel="0" collapsed="false">
      <c r="A44" s="44" t="s">
        <v>53</v>
      </c>
      <c r="B44" s="45" t="s">
        <v>26</v>
      </c>
      <c r="C44" s="45" t="s">
        <v>29</v>
      </c>
      <c r="D44" s="45" t="s">
        <v>39</v>
      </c>
      <c r="E44" s="45" t="s">
        <v>54</v>
      </c>
      <c r="F44" s="45"/>
      <c r="G44" s="45"/>
      <c r="H44" s="46" t="n">
        <f aca="false">H45</f>
        <v>0.8</v>
      </c>
      <c r="I44" s="46" t="n">
        <f aca="false">I45</f>
        <v>0.9</v>
      </c>
      <c r="J44" s="47" t="n">
        <f aca="false">J45</f>
        <v>0</v>
      </c>
      <c r="K44" s="48" t="n">
        <f aca="false">J44/I44*100</f>
        <v>0</v>
      </c>
      <c r="L44" s="49" t="n">
        <f aca="false">J44-I44</f>
        <v>-0.9</v>
      </c>
    </row>
    <row r="45" s="43" customFormat="true" ht="15" hidden="false" customHeight="true" outlineLevel="0" collapsed="false">
      <c r="A45" s="44" t="s">
        <v>36</v>
      </c>
      <c r="B45" s="45" t="s">
        <v>26</v>
      </c>
      <c r="C45" s="45" t="s">
        <v>29</v>
      </c>
      <c r="D45" s="45" t="s">
        <v>39</v>
      </c>
      <c r="E45" s="45" t="s">
        <v>54</v>
      </c>
      <c r="F45" s="45" t="s">
        <v>37</v>
      </c>
      <c r="G45" s="45"/>
      <c r="H45" s="46" t="n">
        <f aca="false">H46</f>
        <v>0.8</v>
      </c>
      <c r="I45" s="46" t="n">
        <f aca="false">I46</f>
        <v>0.9</v>
      </c>
      <c r="J45" s="47" t="n">
        <f aca="false">J46</f>
        <v>0</v>
      </c>
      <c r="K45" s="48" t="n">
        <f aca="false">J45/I45*100</f>
        <v>0</v>
      </c>
      <c r="L45" s="49" t="n">
        <f aca="false">J45-I45</f>
        <v>-0.9</v>
      </c>
    </row>
    <row r="46" s="42" customFormat="true" ht="15" hidden="false" customHeight="true" outlineLevel="0" collapsed="false">
      <c r="A46" s="51" t="s">
        <v>27</v>
      </c>
      <c r="B46" s="52" t="s">
        <v>26</v>
      </c>
      <c r="C46" s="52" t="s">
        <v>29</v>
      </c>
      <c r="D46" s="52" t="s">
        <v>39</v>
      </c>
      <c r="E46" s="52" t="s">
        <v>54</v>
      </c>
      <c r="F46" s="52" t="s">
        <v>37</v>
      </c>
      <c r="G46" s="52" t="s">
        <v>24</v>
      </c>
      <c r="H46" s="53" t="n">
        <v>0.8</v>
      </c>
      <c r="I46" s="53" t="n">
        <v>0.9</v>
      </c>
      <c r="J46" s="54"/>
      <c r="K46" s="48" t="n">
        <f aca="false">J46/I46*100</f>
        <v>0</v>
      </c>
      <c r="L46" s="49" t="n">
        <f aca="false">J46-I46</f>
        <v>-0.9</v>
      </c>
    </row>
    <row r="47" s="43" customFormat="true" ht="45" hidden="false" customHeight="true" outlineLevel="0" collapsed="false">
      <c r="A47" s="44" t="s">
        <v>55</v>
      </c>
      <c r="B47" s="45" t="s">
        <v>26</v>
      </c>
      <c r="C47" s="45" t="s">
        <v>29</v>
      </c>
      <c r="D47" s="45" t="s">
        <v>39</v>
      </c>
      <c r="E47" s="45" t="s">
        <v>56</v>
      </c>
      <c r="F47" s="45"/>
      <c r="G47" s="45"/>
      <c r="H47" s="46" t="n">
        <f aca="false">H48</f>
        <v>0.8</v>
      </c>
      <c r="I47" s="46" t="n">
        <f aca="false">I48</f>
        <v>0.817</v>
      </c>
      <c r="J47" s="47" t="n">
        <f aca="false">J48</f>
        <v>0</v>
      </c>
      <c r="K47" s="48" t="n">
        <f aca="false">J47/I47*100</f>
        <v>0</v>
      </c>
      <c r="L47" s="49" t="n">
        <f aca="false">J47-I47</f>
        <v>-0.817</v>
      </c>
    </row>
    <row r="48" s="43" customFormat="true" ht="15" hidden="false" customHeight="true" outlineLevel="0" collapsed="false">
      <c r="A48" s="44" t="s">
        <v>36</v>
      </c>
      <c r="B48" s="45" t="s">
        <v>26</v>
      </c>
      <c r="C48" s="45" t="s">
        <v>29</v>
      </c>
      <c r="D48" s="45" t="s">
        <v>39</v>
      </c>
      <c r="E48" s="45" t="s">
        <v>56</v>
      </c>
      <c r="F48" s="45" t="s">
        <v>37</v>
      </c>
      <c r="G48" s="45"/>
      <c r="H48" s="46" t="n">
        <f aca="false">H49</f>
        <v>0.8</v>
      </c>
      <c r="I48" s="46" t="n">
        <f aca="false">I49</f>
        <v>0.817</v>
      </c>
      <c r="J48" s="47" t="n">
        <f aca="false">J49</f>
        <v>0</v>
      </c>
      <c r="K48" s="48" t="n">
        <f aca="false">J48/I48*100</f>
        <v>0</v>
      </c>
      <c r="L48" s="49" t="n">
        <f aca="false">J48-I48</f>
        <v>-0.817</v>
      </c>
    </row>
    <row r="49" s="42" customFormat="true" ht="15" hidden="false" customHeight="true" outlineLevel="0" collapsed="false">
      <c r="A49" s="51" t="s">
        <v>27</v>
      </c>
      <c r="B49" s="52" t="s">
        <v>26</v>
      </c>
      <c r="C49" s="52" t="s">
        <v>29</v>
      </c>
      <c r="D49" s="52" t="s">
        <v>39</v>
      </c>
      <c r="E49" s="52" t="s">
        <v>56</v>
      </c>
      <c r="F49" s="52" t="s">
        <v>37</v>
      </c>
      <c r="G49" s="52" t="s">
        <v>24</v>
      </c>
      <c r="H49" s="53" t="n">
        <v>0.8</v>
      </c>
      <c r="I49" s="53" t="n">
        <v>0.817</v>
      </c>
      <c r="J49" s="54"/>
      <c r="K49" s="48" t="n">
        <f aca="false">J49/I49*100</f>
        <v>0</v>
      </c>
      <c r="L49" s="49" t="n">
        <f aca="false">J49-I49</f>
        <v>-0.817</v>
      </c>
    </row>
    <row r="50" s="43" customFormat="true" ht="45" hidden="false" customHeight="true" outlineLevel="0" collapsed="false">
      <c r="A50" s="44" t="s">
        <v>57</v>
      </c>
      <c r="B50" s="45" t="s">
        <v>26</v>
      </c>
      <c r="C50" s="45" t="s">
        <v>29</v>
      </c>
      <c r="D50" s="45" t="s">
        <v>39</v>
      </c>
      <c r="E50" s="45" t="s">
        <v>58</v>
      </c>
      <c r="F50" s="45"/>
      <c r="G50" s="45"/>
      <c r="H50" s="46" t="n">
        <f aca="false">H51</f>
        <v>1.2</v>
      </c>
      <c r="I50" s="46" t="n">
        <f aca="false">I51</f>
        <v>1.2</v>
      </c>
      <c r="J50" s="47" t="n">
        <f aca="false">J51</f>
        <v>0</v>
      </c>
      <c r="K50" s="48" t="n">
        <f aca="false">J50/I50*100</f>
        <v>0</v>
      </c>
      <c r="L50" s="49" t="n">
        <f aca="false">J50-I50</f>
        <v>-1.2</v>
      </c>
    </row>
    <row r="51" s="43" customFormat="true" ht="15" hidden="false" customHeight="true" outlineLevel="0" collapsed="false">
      <c r="A51" s="44" t="s">
        <v>36</v>
      </c>
      <c r="B51" s="45" t="s">
        <v>26</v>
      </c>
      <c r="C51" s="45" t="s">
        <v>29</v>
      </c>
      <c r="D51" s="45" t="s">
        <v>39</v>
      </c>
      <c r="E51" s="45" t="s">
        <v>58</v>
      </c>
      <c r="F51" s="45" t="s">
        <v>37</v>
      </c>
      <c r="G51" s="45"/>
      <c r="H51" s="46" t="n">
        <f aca="false">H52</f>
        <v>1.2</v>
      </c>
      <c r="I51" s="46" t="n">
        <f aca="false">I52</f>
        <v>1.2</v>
      </c>
      <c r="J51" s="47" t="n">
        <f aca="false">J52</f>
        <v>0</v>
      </c>
      <c r="K51" s="48" t="n">
        <f aca="false">J51/I51*100</f>
        <v>0</v>
      </c>
      <c r="L51" s="49" t="n">
        <f aca="false">J51-I51</f>
        <v>-1.2</v>
      </c>
    </row>
    <row r="52" s="42" customFormat="true" ht="15" hidden="false" customHeight="true" outlineLevel="0" collapsed="false">
      <c r="A52" s="51" t="s">
        <v>27</v>
      </c>
      <c r="B52" s="52" t="s">
        <v>26</v>
      </c>
      <c r="C52" s="52" t="s">
        <v>29</v>
      </c>
      <c r="D52" s="52" t="s">
        <v>39</v>
      </c>
      <c r="E52" s="52" t="s">
        <v>58</v>
      </c>
      <c r="F52" s="52" t="s">
        <v>37</v>
      </c>
      <c r="G52" s="52" t="s">
        <v>24</v>
      </c>
      <c r="H52" s="53" t="n">
        <v>1.2</v>
      </c>
      <c r="I52" s="53" t="n">
        <v>1.2</v>
      </c>
      <c r="J52" s="54"/>
      <c r="K52" s="48" t="n">
        <f aca="false">J52/I52*100</f>
        <v>0</v>
      </c>
      <c r="L52" s="49" t="n">
        <f aca="false">J52-I52</f>
        <v>-1.2</v>
      </c>
    </row>
    <row r="53" s="43" customFormat="true" ht="30" hidden="false" customHeight="true" outlineLevel="0" collapsed="false">
      <c r="A53" s="44" t="s">
        <v>59</v>
      </c>
      <c r="B53" s="45" t="s">
        <v>26</v>
      </c>
      <c r="C53" s="45" t="s">
        <v>29</v>
      </c>
      <c r="D53" s="45" t="s">
        <v>39</v>
      </c>
      <c r="E53" s="45" t="s">
        <v>60</v>
      </c>
      <c r="F53" s="45"/>
      <c r="G53" s="45"/>
      <c r="H53" s="46" t="n">
        <f aca="false">H54</f>
        <v>1.2</v>
      </c>
      <c r="I53" s="46" t="n">
        <f aca="false">I54</f>
        <v>1.2</v>
      </c>
      <c r="J53" s="47" t="n">
        <f aca="false">J54</f>
        <v>0</v>
      </c>
      <c r="K53" s="48" t="n">
        <f aca="false">J53/I53*100</f>
        <v>0</v>
      </c>
      <c r="L53" s="49" t="n">
        <f aca="false">J53-I53</f>
        <v>-1.2</v>
      </c>
    </row>
    <row r="54" s="43" customFormat="true" ht="15" hidden="false" customHeight="true" outlineLevel="0" collapsed="false">
      <c r="A54" s="44" t="s">
        <v>36</v>
      </c>
      <c r="B54" s="45" t="s">
        <v>26</v>
      </c>
      <c r="C54" s="45" t="s">
        <v>29</v>
      </c>
      <c r="D54" s="45" t="s">
        <v>39</v>
      </c>
      <c r="E54" s="45" t="s">
        <v>60</v>
      </c>
      <c r="F54" s="45" t="s">
        <v>37</v>
      </c>
      <c r="G54" s="45"/>
      <c r="H54" s="46" t="n">
        <f aca="false">H55</f>
        <v>1.2</v>
      </c>
      <c r="I54" s="46" t="n">
        <f aca="false">I55</f>
        <v>1.2</v>
      </c>
      <c r="J54" s="47" t="n">
        <f aca="false">J55</f>
        <v>0</v>
      </c>
      <c r="K54" s="48" t="n">
        <f aca="false">J54/I54*100</f>
        <v>0</v>
      </c>
      <c r="L54" s="49" t="n">
        <f aca="false">J54-I54</f>
        <v>-1.2</v>
      </c>
    </row>
    <row r="55" s="42" customFormat="true" ht="15" hidden="false" customHeight="true" outlineLevel="0" collapsed="false">
      <c r="A55" s="51" t="s">
        <v>27</v>
      </c>
      <c r="B55" s="52" t="s">
        <v>26</v>
      </c>
      <c r="C55" s="52" t="s">
        <v>29</v>
      </c>
      <c r="D55" s="52" t="s">
        <v>39</v>
      </c>
      <c r="E55" s="52" t="s">
        <v>60</v>
      </c>
      <c r="F55" s="52" t="s">
        <v>37</v>
      </c>
      <c r="G55" s="52" t="s">
        <v>24</v>
      </c>
      <c r="H55" s="53" t="n">
        <v>1.2</v>
      </c>
      <c r="I55" s="53" t="n">
        <v>1.2</v>
      </c>
      <c r="J55" s="54"/>
      <c r="K55" s="48" t="n">
        <f aca="false">J55/I55*100</f>
        <v>0</v>
      </c>
      <c r="L55" s="49" t="n">
        <f aca="false">J55-I55</f>
        <v>-1.2</v>
      </c>
    </row>
    <row r="56" s="43" customFormat="true" ht="15" hidden="false" customHeight="true" outlineLevel="0" collapsed="false">
      <c r="A56" s="44" t="s">
        <v>61</v>
      </c>
      <c r="B56" s="45" t="s">
        <v>26</v>
      </c>
      <c r="C56" s="45" t="s">
        <v>29</v>
      </c>
      <c r="D56" s="45" t="s">
        <v>39</v>
      </c>
      <c r="E56" s="45" t="s">
        <v>62</v>
      </c>
      <c r="F56" s="45"/>
      <c r="G56" s="45"/>
      <c r="H56" s="47" t="n">
        <f aca="false">H57</f>
        <v>1</v>
      </c>
      <c r="I56" s="47" t="n">
        <f aca="false">I57</f>
        <v>1.3</v>
      </c>
      <c r="J56" s="47" t="n">
        <f aca="false">J57</f>
        <v>0</v>
      </c>
      <c r="K56" s="48" t="n">
        <f aca="false">J56/I56*100</f>
        <v>0</v>
      </c>
      <c r="L56" s="49" t="n">
        <f aca="false">J56-I56</f>
        <v>-1.3</v>
      </c>
    </row>
    <row r="57" s="43" customFormat="true" ht="15" hidden="false" customHeight="true" outlineLevel="0" collapsed="false">
      <c r="A57" s="44" t="s">
        <v>36</v>
      </c>
      <c r="B57" s="45" t="s">
        <v>26</v>
      </c>
      <c r="C57" s="45" t="s">
        <v>29</v>
      </c>
      <c r="D57" s="45" t="s">
        <v>39</v>
      </c>
      <c r="E57" s="45" t="s">
        <v>62</v>
      </c>
      <c r="F57" s="45" t="s">
        <v>37</v>
      </c>
      <c r="G57" s="45"/>
      <c r="H57" s="47" t="n">
        <f aca="false">H58</f>
        <v>1</v>
      </c>
      <c r="I57" s="47" t="n">
        <f aca="false">I58</f>
        <v>1.3</v>
      </c>
      <c r="J57" s="47" t="n">
        <f aca="false">J58</f>
        <v>0</v>
      </c>
      <c r="K57" s="48" t="n">
        <f aca="false">J57/I57*100</f>
        <v>0</v>
      </c>
      <c r="L57" s="49" t="n">
        <f aca="false">J57-I57</f>
        <v>-1.3</v>
      </c>
    </row>
    <row r="58" s="42" customFormat="true" ht="15" hidden="false" customHeight="true" outlineLevel="0" collapsed="false">
      <c r="A58" s="51" t="s">
        <v>27</v>
      </c>
      <c r="B58" s="52" t="s">
        <v>26</v>
      </c>
      <c r="C58" s="52" t="s">
        <v>29</v>
      </c>
      <c r="D58" s="52" t="s">
        <v>39</v>
      </c>
      <c r="E58" s="52" t="s">
        <v>62</v>
      </c>
      <c r="F58" s="52" t="s">
        <v>37</v>
      </c>
      <c r="G58" s="52" t="s">
        <v>24</v>
      </c>
      <c r="H58" s="53" t="n">
        <v>1</v>
      </c>
      <c r="I58" s="53" t="n">
        <v>1.3</v>
      </c>
      <c r="J58" s="54"/>
      <c r="K58" s="48" t="n">
        <f aca="false">J58/I58*100</f>
        <v>0</v>
      </c>
      <c r="L58" s="49" t="n">
        <f aca="false">J58-I58</f>
        <v>-1.3</v>
      </c>
    </row>
    <row r="59" s="43" customFormat="true" ht="15" hidden="false" customHeight="true" outlineLevel="0" collapsed="false">
      <c r="A59" s="55" t="s">
        <v>63</v>
      </c>
      <c r="B59" s="45" t="s">
        <v>26</v>
      </c>
      <c r="C59" s="45" t="s">
        <v>29</v>
      </c>
      <c r="D59" s="45" t="s">
        <v>39</v>
      </c>
      <c r="E59" s="45" t="s">
        <v>64</v>
      </c>
      <c r="F59" s="45"/>
      <c r="G59" s="45"/>
      <c r="H59" s="46" t="n">
        <f aca="false">H60</f>
        <v>36</v>
      </c>
      <c r="I59" s="46" t="n">
        <f aca="false">I60</f>
        <v>36</v>
      </c>
      <c r="J59" s="47" t="n">
        <f aca="false">J60</f>
        <v>7.666</v>
      </c>
      <c r="K59" s="48" t="n">
        <f aca="false">J59/I59*100</f>
        <v>21.2944444444444</v>
      </c>
      <c r="L59" s="49" t="n">
        <f aca="false">J59-I59</f>
        <v>-28.334</v>
      </c>
    </row>
    <row r="60" s="43" customFormat="true" ht="30" hidden="false" customHeight="true" outlineLevel="0" collapsed="false">
      <c r="A60" s="55" t="s">
        <v>65</v>
      </c>
      <c r="B60" s="45" t="s">
        <v>26</v>
      </c>
      <c r="C60" s="45" t="s">
        <v>29</v>
      </c>
      <c r="D60" s="45" t="s">
        <v>39</v>
      </c>
      <c r="E60" s="45" t="s">
        <v>66</v>
      </c>
      <c r="F60" s="45"/>
      <c r="G60" s="45"/>
      <c r="H60" s="46" t="n">
        <f aca="false">H61</f>
        <v>36</v>
      </c>
      <c r="I60" s="46" t="n">
        <f aca="false">I61</f>
        <v>36</v>
      </c>
      <c r="J60" s="47" t="n">
        <f aca="false">J61</f>
        <v>7.666</v>
      </c>
      <c r="K60" s="48" t="n">
        <f aca="false">J60/I60*100</f>
        <v>21.2944444444444</v>
      </c>
      <c r="L60" s="49" t="n">
        <f aca="false">J60-I60</f>
        <v>-28.334</v>
      </c>
    </row>
    <row r="61" s="43" customFormat="true" ht="15" hidden="false" customHeight="true" outlineLevel="0" collapsed="false">
      <c r="A61" s="55" t="s">
        <v>36</v>
      </c>
      <c r="B61" s="45" t="s">
        <v>26</v>
      </c>
      <c r="C61" s="45" t="s">
        <v>29</v>
      </c>
      <c r="D61" s="45" t="s">
        <v>39</v>
      </c>
      <c r="E61" s="45" t="s">
        <v>66</v>
      </c>
      <c r="F61" s="45" t="s">
        <v>37</v>
      </c>
      <c r="G61" s="45"/>
      <c r="H61" s="46" t="n">
        <f aca="false">H62</f>
        <v>36</v>
      </c>
      <c r="I61" s="46" t="n">
        <f aca="false">I62</f>
        <v>36</v>
      </c>
      <c r="J61" s="47" t="n">
        <f aca="false">J62</f>
        <v>7.666</v>
      </c>
      <c r="K61" s="48" t="n">
        <f aca="false">J61/I61*100</f>
        <v>21.2944444444444</v>
      </c>
      <c r="L61" s="49" t="n">
        <f aca="false">J61-I61</f>
        <v>-28.334</v>
      </c>
    </row>
    <row r="62" s="50" customFormat="true" ht="15" hidden="false" customHeight="true" outlineLevel="0" collapsed="false">
      <c r="A62" s="59" t="s">
        <v>17</v>
      </c>
      <c r="B62" s="52" t="s">
        <v>26</v>
      </c>
      <c r="C62" s="52" t="s">
        <v>29</v>
      </c>
      <c r="D62" s="52" t="s">
        <v>39</v>
      </c>
      <c r="E62" s="52" t="s">
        <v>66</v>
      </c>
      <c r="F62" s="52" t="s">
        <v>37</v>
      </c>
      <c r="G62" s="52" t="s">
        <v>18</v>
      </c>
      <c r="H62" s="53" t="n">
        <v>36</v>
      </c>
      <c r="I62" s="53" t="n">
        <v>36</v>
      </c>
      <c r="J62" s="54" t="n">
        <v>7.666</v>
      </c>
      <c r="K62" s="48" t="n">
        <f aca="false">J62/I62*100</f>
        <v>21.2944444444444</v>
      </c>
      <c r="L62" s="49" t="n">
        <f aca="false">J62-I62</f>
        <v>-28.334</v>
      </c>
    </row>
    <row r="63" s="42" customFormat="true" ht="15" hidden="false" customHeight="true" outlineLevel="0" collapsed="false">
      <c r="A63" s="55" t="s">
        <v>67</v>
      </c>
      <c r="B63" s="56" t="s">
        <v>26</v>
      </c>
      <c r="C63" s="56" t="s">
        <v>29</v>
      </c>
      <c r="D63" s="56" t="s">
        <v>68</v>
      </c>
      <c r="E63" s="56"/>
      <c r="F63" s="56"/>
      <c r="G63" s="56"/>
      <c r="H63" s="57" t="n">
        <f aca="false">H64+H75+H79+H82+H85</f>
        <v>1871.2</v>
      </c>
      <c r="I63" s="57" t="n">
        <f aca="false">I64+I75+I79+I82+I85</f>
        <v>1871.2</v>
      </c>
      <c r="J63" s="58" t="n">
        <f aca="false">J64+J75+J79+J82+J85</f>
        <v>358.396</v>
      </c>
      <c r="K63" s="48" t="n">
        <f aca="false">J63/I63*100</f>
        <v>19.1532706284737</v>
      </c>
      <c r="L63" s="49" t="n">
        <f aca="false">J63-I63</f>
        <v>-1512.804</v>
      </c>
    </row>
    <row r="64" s="42" customFormat="true" ht="45" hidden="false" customHeight="true" outlineLevel="0" collapsed="false">
      <c r="A64" s="55" t="s">
        <v>40</v>
      </c>
      <c r="B64" s="56" t="s">
        <v>26</v>
      </c>
      <c r="C64" s="56" t="s">
        <v>29</v>
      </c>
      <c r="D64" s="56" t="s">
        <v>68</v>
      </c>
      <c r="E64" s="56" t="s">
        <v>33</v>
      </c>
      <c r="F64" s="56"/>
      <c r="G64" s="56"/>
      <c r="H64" s="57" t="n">
        <f aca="false">H65</f>
        <v>131.9</v>
      </c>
      <c r="I64" s="57" t="n">
        <f aca="false">I65</f>
        <v>131.9</v>
      </c>
      <c r="J64" s="58" t="n">
        <f aca="false">J65</f>
        <v>57.552</v>
      </c>
      <c r="K64" s="48" t="n">
        <f aca="false">J64/I64*100</f>
        <v>43.6330553449583</v>
      </c>
      <c r="L64" s="49" t="n">
        <f aca="false">J64-I64</f>
        <v>-74.348</v>
      </c>
    </row>
    <row r="65" s="50" customFormat="true" ht="15" hidden="false" customHeight="true" outlineLevel="0" collapsed="false">
      <c r="A65" s="55" t="s">
        <v>41</v>
      </c>
      <c r="B65" s="56" t="s">
        <v>26</v>
      </c>
      <c r="C65" s="56" t="s">
        <v>29</v>
      </c>
      <c r="D65" s="56" t="s">
        <v>68</v>
      </c>
      <c r="E65" s="56" t="s">
        <v>42</v>
      </c>
      <c r="F65" s="56"/>
      <c r="G65" s="56"/>
      <c r="H65" s="57" t="n">
        <f aca="false">H66+H72+H69</f>
        <v>131.9</v>
      </c>
      <c r="I65" s="57" t="n">
        <f aca="false">I66+I72+I69</f>
        <v>131.9</v>
      </c>
      <c r="J65" s="58" t="n">
        <f aca="false">J66+J72+J69</f>
        <v>57.552</v>
      </c>
      <c r="K65" s="48" t="n">
        <f aca="false">J65/I65*100</f>
        <v>43.6330553449583</v>
      </c>
      <c r="L65" s="49" t="n">
        <f aca="false">J65-I65</f>
        <v>-74.348</v>
      </c>
    </row>
    <row r="66" s="42" customFormat="true" ht="30" hidden="false" customHeight="true" outlineLevel="0" collapsed="false">
      <c r="A66" s="55" t="s">
        <v>69</v>
      </c>
      <c r="B66" s="56" t="s">
        <v>26</v>
      </c>
      <c r="C66" s="56" t="s">
        <v>29</v>
      </c>
      <c r="D66" s="56" t="s">
        <v>68</v>
      </c>
      <c r="E66" s="56" t="s">
        <v>70</v>
      </c>
      <c r="F66" s="56"/>
      <c r="G66" s="56"/>
      <c r="H66" s="57" t="n">
        <f aca="false">H67</f>
        <v>58.7</v>
      </c>
      <c r="I66" s="57" t="n">
        <f aca="false">I67</f>
        <v>58.7</v>
      </c>
      <c r="J66" s="58" t="n">
        <f aca="false">J67</f>
        <v>35.121</v>
      </c>
      <c r="K66" s="48" t="n">
        <f aca="false">J66/I66*100</f>
        <v>59.8313458262351</v>
      </c>
      <c r="L66" s="49" t="n">
        <f aca="false">J66-I66</f>
        <v>-23.579</v>
      </c>
    </row>
    <row r="67" s="42" customFormat="true" ht="15" hidden="false" customHeight="true" outlineLevel="0" collapsed="false">
      <c r="A67" s="55" t="s">
        <v>36</v>
      </c>
      <c r="B67" s="56" t="s">
        <v>26</v>
      </c>
      <c r="C67" s="56" t="s">
        <v>29</v>
      </c>
      <c r="D67" s="56" t="s">
        <v>68</v>
      </c>
      <c r="E67" s="56" t="s">
        <v>70</v>
      </c>
      <c r="F67" s="56" t="s">
        <v>37</v>
      </c>
      <c r="G67" s="56"/>
      <c r="H67" s="57" t="n">
        <f aca="false">H68</f>
        <v>58.7</v>
      </c>
      <c r="I67" s="57" t="n">
        <f aca="false">I68</f>
        <v>58.7</v>
      </c>
      <c r="J67" s="58" t="n">
        <f aca="false">J68</f>
        <v>35.121</v>
      </c>
      <c r="K67" s="48" t="n">
        <f aca="false">J67/I67*100</f>
        <v>59.8313458262351</v>
      </c>
      <c r="L67" s="49" t="n">
        <f aca="false">J67-I67</f>
        <v>-23.579</v>
      </c>
    </row>
    <row r="68" s="42" customFormat="true" ht="15" hidden="false" customHeight="true" outlineLevel="0" collapsed="false">
      <c r="A68" s="59" t="s">
        <v>17</v>
      </c>
      <c r="B68" s="60" t="s">
        <v>26</v>
      </c>
      <c r="C68" s="60" t="s">
        <v>29</v>
      </c>
      <c r="D68" s="60" t="s">
        <v>68</v>
      </c>
      <c r="E68" s="60" t="s">
        <v>70</v>
      </c>
      <c r="F68" s="60" t="s">
        <v>37</v>
      </c>
      <c r="G68" s="60" t="s">
        <v>18</v>
      </c>
      <c r="H68" s="61" t="n">
        <v>58.7</v>
      </c>
      <c r="I68" s="61" t="n">
        <v>58.7</v>
      </c>
      <c r="J68" s="62" t="n">
        <v>35.121</v>
      </c>
      <c r="K68" s="48" t="n">
        <f aca="false">J68/I68*100</f>
        <v>59.8313458262351</v>
      </c>
      <c r="L68" s="49" t="n">
        <f aca="false">J68-I68</f>
        <v>-23.579</v>
      </c>
    </row>
    <row r="69" s="43" customFormat="true" ht="30" hidden="false" customHeight="true" outlineLevel="0" collapsed="false">
      <c r="A69" s="55" t="s">
        <v>71</v>
      </c>
      <c r="B69" s="56" t="s">
        <v>26</v>
      </c>
      <c r="C69" s="56" t="s">
        <v>29</v>
      </c>
      <c r="D69" s="56" t="s">
        <v>68</v>
      </c>
      <c r="E69" s="56" t="s">
        <v>72</v>
      </c>
      <c r="F69" s="56"/>
      <c r="G69" s="56"/>
      <c r="H69" s="63" t="n">
        <f aca="false">H70</f>
        <v>14.5</v>
      </c>
      <c r="I69" s="63" t="n">
        <f aca="false">I70</f>
        <v>14.5</v>
      </c>
      <c r="J69" s="64" t="n">
        <f aca="false">J70</f>
        <v>0</v>
      </c>
      <c r="K69" s="48" t="n">
        <f aca="false">J69/I69*100</f>
        <v>0</v>
      </c>
      <c r="L69" s="49" t="n">
        <f aca="false">J69-I69</f>
        <v>-14.5</v>
      </c>
    </row>
    <row r="70" s="43" customFormat="true" ht="15" hidden="false" customHeight="true" outlineLevel="0" collapsed="false">
      <c r="A70" s="55" t="s">
        <v>36</v>
      </c>
      <c r="B70" s="56" t="s">
        <v>26</v>
      </c>
      <c r="C70" s="56" t="s">
        <v>29</v>
      </c>
      <c r="D70" s="56" t="s">
        <v>68</v>
      </c>
      <c r="E70" s="56" t="s">
        <v>72</v>
      </c>
      <c r="F70" s="56" t="s">
        <v>37</v>
      </c>
      <c r="G70" s="56"/>
      <c r="H70" s="63" t="n">
        <f aca="false">H71</f>
        <v>14.5</v>
      </c>
      <c r="I70" s="63" t="n">
        <f aca="false">I71</f>
        <v>14.5</v>
      </c>
      <c r="J70" s="64" t="n">
        <f aca="false">J71</f>
        <v>0</v>
      </c>
      <c r="K70" s="48" t="n">
        <f aca="false">J70/I70*100</f>
        <v>0</v>
      </c>
      <c r="L70" s="49" t="n">
        <f aca="false">J70-I70</f>
        <v>-14.5</v>
      </c>
    </row>
    <row r="71" s="42" customFormat="true" ht="15" hidden="false" customHeight="true" outlineLevel="0" collapsed="false">
      <c r="A71" s="59" t="s">
        <v>17</v>
      </c>
      <c r="B71" s="60" t="s">
        <v>26</v>
      </c>
      <c r="C71" s="60" t="s">
        <v>29</v>
      </c>
      <c r="D71" s="60" t="s">
        <v>68</v>
      </c>
      <c r="E71" s="60" t="s">
        <v>72</v>
      </c>
      <c r="F71" s="60" t="s">
        <v>37</v>
      </c>
      <c r="G71" s="60" t="s">
        <v>18</v>
      </c>
      <c r="H71" s="61" t="n">
        <v>14.5</v>
      </c>
      <c r="I71" s="61" t="n">
        <v>14.5</v>
      </c>
      <c r="J71" s="62"/>
      <c r="K71" s="48" t="n">
        <f aca="false">J71/I71*100</f>
        <v>0</v>
      </c>
      <c r="L71" s="49" t="n">
        <f aca="false">J71-I71</f>
        <v>-14.5</v>
      </c>
    </row>
    <row r="72" s="50" customFormat="true" ht="15" hidden="false" customHeight="true" outlineLevel="0" collapsed="false">
      <c r="A72" s="55" t="s">
        <v>73</v>
      </c>
      <c r="B72" s="56" t="s">
        <v>26</v>
      </c>
      <c r="C72" s="56" t="s">
        <v>29</v>
      </c>
      <c r="D72" s="56" t="s">
        <v>68</v>
      </c>
      <c r="E72" s="56" t="s">
        <v>74</v>
      </c>
      <c r="F72" s="56"/>
      <c r="G72" s="56"/>
      <c r="H72" s="57" t="n">
        <f aca="false">H73</f>
        <v>58.7</v>
      </c>
      <c r="I72" s="57" t="n">
        <f aca="false">I73</f>
        <v>58.7</v>
      </c>
      <c r="J72" s="58" t="n">
        <f aca="false">J73</f>
        <v>22.431</v>
      </c>
      <c r="K72" s="48" t="n">
        <f aca="false">J72/I72*100</f>
        <v>38.2129471890971</v>
      </c>
      <c r="L72" s="49" t="n">
        <f aca="false">J72-I72</f>
        <v>-36.269</v>
      </c>
    </row>
    <row r="73" s="43" customFormat="true" ht="15" hidden="false" customHeight="true" outlineLevel="0" collapsed="false">
      <c r="A73" s="55" t="s">
        <v>36</v>
      </c>
      <c r="B73" s="56" t="s">
        <v>26</v>
      </c>
      <c r="C73" s="56" t="s">
        <v>29</v>
      </c>
      <c r="D73" s="56" t="s">
        <v>68</v>
      </c>
      <c r="E73" s="56" t="s">
        <v>74</v>
      </c>
      <c r="F73" s="56" t="s">
        <v>37</v>
      </c>
      <c r="G73" s="56"/>
      <c r="H73" s="57" t="n">
        <f aca="false">H74</f>
        <v>58.7</v>
      </c>
      <c r="I73" s="57" t="n">
        <f aca="false">I74</f>
        <v>58.7</v>
      </c>
      <c r="J73" s="58" t="n">
        <f aca="false">J74</f>
        <v>22.431</v>
      </c>
      <c r="K73" s="48" t="n">
        <f aca="false">J73/I73*100</f>
        <v>38.2129471890971</v>
      </c>
      <c r="L73" s="49" t="n">
        <f aca="false">J73-I73</f>
        <v>-36.269</v>
      </c>
    </row>
    <row r="74" s="42" customFormat="true" ht="15" hidden="false" customHeight="true" outlineLevel="0" collapsed="false">
      <c r="A74" s="59" t="s">
        <v>17</v>
      </c>
      <c r="B74" s="60" t="s">
        <v>26</v>
      </c>
      <c r="C74" s="60" t="s">
        <v>29</v>
      </c>
      <c r="D74" s="60" t="s">
        <v>68</v>
      </c>
      <c r="E74" s="60" t="s">
        <v>74</v>
      </c>
      <c r="F74" s="60" t="s">
        <v>37</v>
      </c>
      <c r="G74" s="60" t="s">
        <v>18</v>
      </c>
      <c r="H74" s="61" t="n">
        <v>58.7</v>
      </c>
      <c r="I74" s="61" t="n">
        <v>58.7</v>
      </c>
      <c r="J74" s="62" t="n">
        <v>22.431</v>
      </c>
      <c r="K74" s="48" t="n">
        <f aca="false">J74/I74*100</f>
        <v>38.2129471890971</v>
      </c>
      <c r="L74" s="49" t="n">
        <f aca="false">J74-I74</f>
        <v>-36.269</v>
      </c>
    </row>
    <row r="75" s="50" customFormat="true" ht="30" hidden="false" customHeight="true" outlineLevel="0" collapsed="false">
      <c r="A75" s="55" t="s">
        <v>75</v>
      </c>
      <c r="B75" s="56" t="s">
        <v>26</v>
      </c>
      <c r="C75" s="56" t="s">
        <v>29</v>
      </c>
      <c r="D75" s="56" t="s">
        <v>68</v>
      </c>
      <c r="E75" s="56" t="s">
        <v>76</v>
      </c>
      <c r="F75" s="56"/>
      <c r="G75" s="56"/>
      <c r="H75" s="57" t="n">
        <f aca="false">H76</f>
        <v>814.3</v>
      </c>
      <c r="I75" s="57" t="n">
        <f aca="false">I76</f>
        <v>814.3</v>
      </c>
      <c r="J75" s="58" t="n">
        <f aca="false">J76</f>
        <v>97.961</v>
      </c>
      <c r="K75" s="48" t="n">
        <f aca="false">J75/I75*100</f>
        <v>12.0300871914528</v>
      </c>
      <c r="L75" s="49" t="n">
        <f aca="false">J75-I75</f>
        <v>-716.339</v>
      </c>
    </row>
    <row r="76" s="43" customFormat="true" ht="15" hidden="false" customHeight="true" outlineLevel="0" collapsed="false">
      <c r="A76" s="55" t="s">
        <v>77</v>
      </c>
      <c r="B76" s="56" t="s">
        <v>26</v>
      </c>
      <c r="C76" s="56" t="s">
        <v>29</v>
      </c>
      <c r="D76" s="56" t="s">
        <v>68</v>
      </c>
      <c r="E76" s="56" t="s">
        <v>78</v>
      </c>
      <c r="F76" s="56"/>
      <c r="G76" s="56"/>
      <c r="H76" s="57" t="n">
        <f aca="false">H77</f>
        <v>814.3</v>
      </c>
      <c r="I76" s="57" t="n">
        <f aca="false">I77</f>
        <v>814.3</v>
      </c>
      <c r="J76" s="58" t="n">
        <f aca="false">J77</f>
        <v>97.961</v>
      </c>
      <c r="K76" s="48" t="n">
        <f aca="false">J76/I76*100</f>
        <v>12.0300871914528</v>
      </c>
      <c r="L76" s="49" t="n">
        <f aca="false">J76-I76</f>
        <v>-716.339</v>
      </c>
    </row>
    <row r="77" s="42" customFormat="true" ht="15" hidden="false" customHeight="true" outlineLevel="0" collapsed="false">
      <c r="A77" s="55" t="s">
        <v>36</v>
      </c>
      <c r="B77" s="56" t="s">
        <v>26</v>
      </c>
      <c r="C77" s="56" t="s">
        <v>29</v>
      </c>
      <c r="D77" s="56" t="s">
        <v>68</v>
      </c>
      <c r="E77" s="56" t="s">
        <v>78</v>
      </c>
      <c r="F77" s="56" t="s">
        <v>37</v>
      </c>
      <c r="G77" s="56"/>
      <c r="H77" s="57" t="n">
        <f aca="false">H78</f>
        <v>814.3</v>
      </c>
      <c r="I77" s="57" t="n">
        <f aca="false">I78</f>
        <v>814.3</v>
      </c>
      <c r="J77" s="58" t="n">
        <f aca="false">J78</f>
        <v>97.961</v>
      </c>
      <c r="K77" s="48" t="n">
        <f aca="false">J77/I77*100</f>
        <v>12.0300871914528</v>
      </c>
      <c r="L77" s="49" t="n">
        <f aca="false">J77-I77</f>
        <v>-716.339</v>
      </c>
    </row>
    <row r="78" s="50" customFormat="true" ht="15" hidden="false" customHeight="true" outlineLevel="0" collapsed="false">
      <c r="A78" s="59" t="s">
        <v>17</v>
      </c>
      <c r="B78" s="60" t="s">
        <v>26</v>
      </c>
      <c r="C78" s="60" t="s">
        <v>29</v>
      </c>
      <c r="D78" s="60" t="s">
        <v>68</v>
      </c>
      <c r="E78" s="60" t="s">
        <v>78</v>
      </c>
      <c r="F78" s="60" t="s">
        <v>37</v>
      </c>
      <c r="G78" s="60" t="s">
        <v>18</v>
      </c>
      <c r="H78" s="61" t="n">
        <v>814.3</v>
      </c>
      <c r="I78" s="61" t="n">
        <v>814.3</v>
      </c>
      <c r="J78" s="62" t="n">
        <v>97.961</v>
      </c>
      <c r="K78" s="48" t="n">
        <f aca="false">J78/I78*100</f>
        <v>12.0300871914528</v>
      </c>
      <c r="L78" s="49" t="n">
        <f aca="false">J78-I78</f>
        <v>-716.339</v>
      </c>
    </row>
    <row r="79" s="43" customFormat="true" ht="30" hidden="false" customHeight="true" outlineLevel="0" collapsed="false">
      <c r="A79" s="55" t="s">
        <v>79</v>
      </c>
      <c r="B79" s="56" t="s">
        <v>26</v>
      </c>
      <c r="C79" s="56" t="s">
        <v>29</v>
      </c>
      <c r="D79" s="56" t="s">
        <v>68</v>
      </c>
      <c r="E79" s="56" t="s">
        <v>80</v>
      </c>
      <c r="F79" s="56"/>
      <c r="G79" s="56"/>
      <c r="H79" s="63" t="n">
        <f aca="false">H80</f>
        <v>213.8</v>
      </c>
      <c r="I79" s="63" t="n">
        <f aca="false">I80</f>
        <v>213.8</v>
      </c>
      <c r="J79" s="64" t="n">
        <f aca="false">J80</f>
        <v>53</v>
      </c>
      <c r="K79" s="48" t="n">
        <f aca="false">J79/I79*100</f>
        <v>24.7895229186155</v>
      </c>
      <c r="L79" s="49" t="n">
        <f aca="false">J79-I79</f>
        <v>-160.8</v>
      </c>
    </row>
    <row r="80" s="43" customFormat="true" ht="15" hidden="false" customHeight="true" outlineLevel="0" collapsed="false">
      <c r="A80" s="55" t="s">
        <v>36</v>
      </c>
      <c r="B80" s="56" t="s">
        <v>26</v>
      </c>
      <c r="C80" s="56" t="s">
        <v>29</v>
      </c>
      <c r="D80" s="56" t="s">
        <v>68</v>
      </c>
      <c r="E80" s="56" t="s">
        <v>80</v>
      </c>
      <c r="F80" s="56" t="s">
        <v>37</v>
      </c>
      <c r="G80" s="56"/>
      <c r="H80" s="57" t="n">
        <f aca="false">H81</f>
        <v>213.8</v>
      </c>
      <c r="I80" s="57" t="n">
        <f aca="false">I81</f>
        <v>213.8</v>
      </c>
      <c r="J80" s="58" t="n">
        <f aca="false">J81</f>
        <v>53</v>
      </c>
      <c r="K80" s="48" t="n">
        <f aca="false">J80/I80*100</f>
        <v>24.7895229186155</v>
      </c>
      <c r="L80" s="49" t="n">
        <f aca="false">J80-I80</f>
        <v>-160.8</v>
      </c>
    </row>
    <row r="81" s="43" customFormat="true" ht="15" hidden="false" customHeight="true" outlineLevel="0" collapsed="false">
      <c r="A81" s="59" t="s">
        <v>19</v>
      </c>
      <c r="B81" s="60" t="s">
        <v>26</v>
      </c>
      <c r="C81" s="60" t="s">
        <v>29</v>
      </c>
      <c r="D81" s="60" t="s">
        <v>68</v>
      </c>
      <c r="E81" s="60" t="s">
        <v>80</v>
      </c>
      <c r="F81" s="60" t="s">
        <v>37</v>
      </c>
      <c r="G81" s="60" t="s">
        <v>20</v>
      </c>
      <c r="H81" s="61" t="n">
        <v>213.8</v>
      </c>
      <c r="I81" s="61" t="n">
        <v>213.8</v>
      </c>
      <c r="J81" s="62" t="n">
        <v>53</v>
      </c>
      <c r="K81" s="48" t="n">
        <f aca="false">J81/I81*100</f>
        <v>24.7895229186155</v>
      </c>
      <c r="L81" s="49" t="n">
        <f aca="false">J81-I81</f>
        <v>-160.8</v>
      </c>
    </row>
    <row r="82" s="50" customFormat="true" ht="30" hidden="false" customHeight="true" outlineLevel="0" collapsed="false">
      <c r="A82" s="55" t="s">
        <v>71</v>
      </c>
      <c r="B82" s="56" t="s">
        <v>26</v>
      </c>
      <c r="C82" s="56" t="s">
        <v>29</v>
      </c>
      <c r="D82" s="56" t="s">
        <v>68</v>
      </c>
      <c r="E82" s="56" t="s">
        <v>81</v>
      </c>
      <c r="F82" s="56"/>
      <c r="G82" s="56"/>
      <c r="H82" s="63" t="n">
        <f aca="false">H83</f>
        <v>497.4</v>
      </c>
      <c r="I82" s="63" t="n">
        <f aca="false">I83</f>
        <v>497.4</v>
      </c>
      <c r="J82" s="64" t="n">
        <f aca="false">J83</f>
        <v>98.204</v>
      </c>
      <c r="K82" s="48" t="n">
        <f aca="false">J82/I82*100</f>
        <v>19.7434660233213</v>
      </c>
      <c r="L82" s="49" t="n">
        <f aca="false">J82-I82</f>
        <v>-399.196</v>
      </c>
    </row>
    <row r="83" s="33" customFormat="true" ht="15" hidden="false" customHeight="true" outlineLevel="0" collapsed="false">
      <c r="A83" s="55" t="s">
        <v>36</v>
      </c>
      <c r="B83" s="56" t="s">
        <v>26</v>
      </c>
      <c r="C83" s="56" t="s">
        <v>29</v>
      </c>
      <c r="D83" s="56" t="s">
        <v>68</v>
      </c>
      <c r="E83" s="56" t="s">
        <v>81</v>
      </c>
      <c r="F83" s="56" t="s">
        <v>37</v>
      </c>
      <c r="G83" s="56"/>
      <c r="H83" s="57" t="n">
        <f aca="false">H84</f>
        <v>497.4</v>
      </c>
      <c r="I83" s="57" t="n">
        <f aca="false">I84</f>
        <v>497.4</v>
      </c>
      <c r="J83" s="58" t="n">
        <f aca="false">J84</f>
        <v>98.204</v>
      </c>
      <c r="K83" s="48" t="n">
        <f aca="false">J83/I83*100</f>
        <v>19.7434660233213</v>
      </c>
      <c r="L83" s="49" t="n">
        <f aca="false">J83-I83</f>
        <v>-399.196</v>
      </c>
    </row>
    <row r="84" s="43" customFormat="true" ht="15" hidden="false" customHeight="true" outlineLevel="0" collapsed="false">
      <c r="A84" s="59" t="s">
        <v>19</v>
      </c>
      <c r="B84" s="60" t="s">
        <v>26</v>
      </c>
      <c r="C84" s="60" t="s">
        <v>29</v>
      </c>
      <c r="D84" s="60" t="s">
        <v>68</v>
      </c>
      <c r="E84" s="60" t="s">
        <v>81</v>
      </c>
      <c r="F84" s="60" t="s">
        <v>37</v>
      </c>
      <c r="G84" s="60" t="s">
        <v>20</v>
      </c>
      <c r="H84" s="61" t="n">
        <v>497.4</v>
      </c>
      <c r="I84" s="61" t="n">
        <v>497.4</v>
      </c>
      <c r="J84" s="62" t="n">
        <v>98.204</v>
      </c>
      <c r="K84" s="48" t="n">
        <f aca="false">J84/I84*100</f>
        <v>19.7434660233213</v>
      </c>
      <c r="L84" s="49" t="n">
        <f aca="false">J84-I84</f>
        <v>-399.196</v>
      </c>
    </row>
    <row r="85" s="43" customFormat="true" ht="15" hidden="false" customHeight="true" outlineLevel="0" collapsed="false">
      <c r="A85" s="55" t="s">
        <v>82</v>
      </c>
      <c r="B85" s="56" t="s">
        <v>26</v>
      </c>
      <c r="C85" s="56" t="s">
        <v>29</v>
      </c>
      <c r="D85" s="56" t="s">
        <v>68</v>
      </c>
      <c r="E85" s="56" t="s">
        <v>83</v>
      </c>
      <c r="F85" s="56"/>
      <c r="G85" s="56"/>
      <c r="H85" s="63" t="n">
        <f aca="false">H86</f>
        <v>213.8</v>
      </c>
      <c r="I85" s="63" t="n">
        <f aca="false">I86</f>
        <v>213.8</v>
      </c>
      <c r="J85" s="64" t="n">
        <f aca="false">J86</f>
        <v>51.679</v>
      </c>
      <c r="K85" s="48" t="n">
        <f aca="false">J85/I85*100</f>
        <v>24.1716557530402</v>
      </c>
      <c r="L85" s="49" t="n">
        <f aca="false">J85-I85</f>
        <v>-162.121</v>
      </c>
    </row>
    <row r="86" s="43" customFormat="true" ht="15" hidden="false" customHeight="true" outlineLevel="0" collapsed="false">
      <c r="A86" s="55" t="s">
        <v>36</v>
      </c>
      <c r="B86" s="56" t="s">
        <v>26</v>
      </c>
      <c r="C86" s="56" t="s">
        <v>29</v>
      </c>
      <c r="D86" s="56" t="s">
        <v>68</v>
      </c>
      <c r="E86" s="56" t="s">
        <v>83</v>
      </c>
      <c r="F86" s="56" t="s">
        <v>37</v>
      </c>
      <c r="G86" s="56"/>
      <c r="H86" s="57" t="n">
        <f aca="false">H87</f>
        <v>213.8</v>
      </c>
      <c r="I86" s="57" t="n">
        <f aca="false">I87</f>
        <v>213.8</v>
      </c>
      <c r="J86" s="58" t="n">
        <f aca="false">J87</f>
        <v>51.679</v>
      </c>
      <c r="K86" s="48" t="n">
        <f aca="false">J86/I86*100</f>
        <v>24.1716557530402</v>
      </c>
      <c r="L86" s="49" t="n">
        <f aca="false">J86-I86</f>
        <v>-162.121</v>
      </c>
    </row>
    <row r="87" s="50" customFormat="true" ht="15" hidden="false" customHeight="true" outlineLevel="0" collapsed="false">
      <c r="A87" s="59" t="s">
        <v>19</v>
      </c>
      <c r="B87" s="60" t="s">
        <v>26</v>
      </c>
      <c r="C87" s="60" t="s">
        <v>29</v>
      </c>
      <c r="D87" s="60" t="s">
        <v>68</v>
      </c>
      <c r="E87" s="60" t="s">
        <v>83</v>
      </c>
      <c r="F87" s="60" t="s">
        <v>37</v>
      </c>
      <c r="G87" s="60" t="s">
        <v>20</v>
      </c>
      <c r="H87" s="61" t="n">
        <v>213.8</v>
      </c>
      <c r="I87" s="61" t="n">
        <v>213.8</v>
      </c>
      <c r="J87" s="62" t="n">
        <v>51.679</v>
      </c>
      <c r="K87" s="48" t="n">
        <f aca="false">J87/I87*100</f>
        <v>24.1716557530402</v>
      </c>
      <c r="L87" s="49" t="n">
        <f aca="false">J87-I87</f>
        <v>-162.121</v>
      </c>
    </row>
    <row r="88" s="50" customFormat="true" ht="15" hidden="false" customHeight="true" outlineLevel="0" collapsed="false">
      <c r="A88" s="35" t="s">
        <v>84</v>
      </c>
      <c r="B88" s="28" t="s">
        <v>26</v>
      </c>
      <c r="C88" s="28" t="s">
        <v>85</v>
      </c>
      <c r="D88" s="28"/>
      <c r="E88" s="28"/>
      <c r="F88" s="28"/>
      <c r="G88" s="28"/>
      <c r="H88" s="36" t="n">
        <f aca="false">H89</f>
        <v>21.2</v>
      </c>
      <c r="I88" s="36" t="n">
        <f aca="false">I89</f>
        <v>21.2</v>
      </c>
      <c r="J88" s="34" t="n">
        <f aca="false">J89</f>
        <v>0</v>
      </c>
      <c r="K88" s="31" t="n">
        <f aca="false">J88/I88*100</f>
        <v>0</v>
      </c>
      <c r="L88" s="32" t="n">
        <f aca="false">J88-I88</f>
        <v>-21.2</v>
      </c>
    </row>
    <row r="89" s="33" customFormat="true" ht="15" hidden="false" customHeight="true" outlineLevel="0" collapsed="false">
      <c r="A89" s="44" t="s">
        <v>86</v>
      </c>
      <c r="B89" s="45" t="s">
        <v>26</v>
      </c>
      <c r="C89" s="45" t="s">
        <v>85</v>
      </c>
      <c r="D89" s="45" t="s">
        <v>87</v>
      </c>
      <c r="E89" s="45"/>
      <c r="F89" s="45"/>
      <c r="G89" s="45"/>
      <c r="H89" s="46" t="n">
        <f aca="false">H91</f>
        <v>21.2</v>
      </c>
      <c r="I89" s="46" t="n">
        <f aca="false">I91</f>
        <v>21.2</v>
      </c>
      <c r="J89" s="47" t="n">
        <f aca="false">J91</f>
        <v>0</v>
      </c>
      <c r="K89" s="48" t="n">
        <f aca="false">J89/I89*100</f>
        <v>0</v>
      </c>
      <c r="L89" s="49" t="n">
        <f aca="false">J89-I89</f>
        <v>-21.2</v>
      </c>
    </row>
    <row r="90" s="33" customFormat="true" ht="30" hidden="false" customHeight="true" outlineLevel="0" collapsed="false">
      <c r="A90" s="44" t="s">
        <v>88</v>
      </c>
      <c r="B90" s="45" t="s">
        <v>26</v>
      </c>
      <c r="C90" s="45" t="s">
        <v>85</v>
      </c>
      <c r="D90" s="45" t="s">
        <v>87</v>
      </c>
      <c r="E90" s="45" t="s">
        <v>89</v>
      </c>
      <c r="F90" s="45"/>
      <c r="G90" s="45"/>
      <c r="H90" s="46" t="n">
        <f aca="false">H91</f>
        <v>21.2</v>
      </c>
      <c r="I90" s="46" t="n">
        <f aca="false">I91</f>
        <v>21.2</v>
      </c>
      <c r="J90" s="47" t="n">
        <f aca="false">J91</f>
        <v>0</v>
      </c>
      <c r="K90" s="48" t="n">
        <f aca="false">J90/I90*100</f>
        <v>0</v>
      </c>
      <c r="L90" s="49" t="n">
        <f aca="false">J90-I90</f>
        <v>-21.2</v>
      </c>
    </row>
    <row r="91" s="42" customFormat="true" ht="15" hidden="false" customHeight="true" outlineLevel="0" collapsed="false">
      <c r="A91" s="44" t="s">
        <v>90</v>
      </c>
      <c r="B91" s="45" t="s">
        <v>26</v>
      </c>
      <c r="C91" s="45" t="s">
        <v>85</v>
      </c>
      <c r="D91" s="45" t="s">
        <v>87</v>
      </c>
      <c r="E91" s="45" t="s">
        <v>91</v>
      </c>
      <c r="F91" s="45"/>
      <c r="G91" s="45"/>
      <c r="H91" s="46" t="n">
        <f aca="false">H92</f>
        <v>21.2</v>
      </c>
      <c r="I91" s="46" t="n">
        <f aca="false">I92</f>
        <v>21.2</v>
      </c>
      <c r="J91" s="47" t="n">
        <f aca="false">J92</f>
        <v>0</v>
      </c>
      <c r="K91" s="48" t="n">
        <f aca="false">J91/I91*100</f>
        <v>0</v>
      </c>
      <c r="L91" s="49" t="n">
        <f aca="false">J91-I91</f>
        <v>-21.2</v>
      </c>
    </row>
    <row r="92" s="42" customFormat="true" ht="15" hidden="false" customHeight="true" outlineLevel="0" collapsed="false">
      <c r="A92" s="44" t="s">
        <v>36</v>
      </c>
      <c r="B92" s="45" t="s">
        <v>26</v>
      </c>
      <c r="C92" s="45" t="s">
        <v>85</v>
      </c>
      <c r="D92" s="45" t="s">
        <v>87</v>
      </c>
      <c r="E92" s="45" t="s">
        <v>91</v>
      </c>
      <c r="F92" s="45" t="s">
        <v>37</v>
      </c>
      <c r="G92" s="45"/>
      <c r="H92" s="46" t="n">
        <f aca="false">H93</f>
        <v>21.2</v>
      </c>
      <c r="I92" s="46" t="n">
        <f aca="false">I93</f>
        <v>21.2</v>
      </c>
      <c r="J92" s="47" t="n">
        <f aca="false">J93</f>
        <v>0</v>
      </c>
      <c r="K92" s="48" t="n">
        <f aca="false">J92/I92*100</f>
        <v>0</v>
      </c>
      <c r="L92" s="49" t="n">
        <f aca="false">J92-I92</f>
        <v>-21.2</v>
      </c>
    </row>
    <row r="93" s="42" customFormat="true" ht="15" hidden="false" customHeight="true" outlineLevel="0" collapsed="false">
      <c r="A93" s="51" t="s">
        <v>17</v>
      </c>
      <c r="B93" s="52" t="s">
        <v>26</v>
      </c>
      <c r="C93" s="52" t="s">
        <v>85</v>
      </c>
      <c r="D93" s="52" t="s">
        <v>87</v>
      </c>
      <c r="E93" s="52" t="s">
        <v>91</v>
      </c>
      <c r="F93" s="52" t="s">
        <v>37</v>
      </c>
      <c r="G93" s="52" t="s">
        <v>18</v>
      </c>
      <c r="H93" s="53" t="n">
        <v>21.2</v>
      </c>
      <c r="I93" s="53" t="n">
        <v>21.2</v>
      </c>
      <c r="J93" s="54"/>
      <c r="K93" s="48" t="n">
        <f aca="false">J93/I93*100</f>
        <v>0</v>
      </c>
      <c r="L93" s="49" t="n">
        <f aca="false">J93-I93</f>
        <v>-21.2</v>
      </c>
    </row>
    <row r="94" s="50" customFormat="true" ht="15" hidden="false" customHeight="true" outlineLevel="0" collapsed="false">
      <c r="A94" s="35" t="s">
        <v>92</v>
      </c>
      <c r="B94" s="28" t="s">
        <v>26</v>
      </c>
      <c r="C94" s="28" t="s">
        <v>93</v>
      </c>
      <c r="D94" s="28"/>
      <c r="E94" s="28"/>
      <c r="F94" s="28"/>
      <c r="G94" s="28"/>
      <c r="H94" s="36" t="n">
        <f aca="false">H95</f>
        <v>238.2</v>
      </c>
      <c r="I94" s="36" t="n">
        <f aca="false">I95</f>
        <v>251.69</v>
      </c>
      <c r="J94" s="34" t="n">
        <f aca="false">J95</f>
        <v>38.29</v>
      </c>
      <c r="K94" s="31" t="n">
        <f aca="false">J94/I94*100</f>
        <v>15.2131590448568</v>
      </c>
      <c r="L94" s="32" t="n">
        <f aca="false">J94-I94</f>
        <v>-213.4</v>
      </c>
    </row>
    <row r="95" s="43" customFormat="true" ht="30" hidden="false" customHeight="true" outlineLevel="0" collapsed="false">
      <c r="A95" s="55" t="s">
        <v>94</v>
      </c>
      <c r="B95" s="56" t="s">
        <v>26</v>
      </c>
      <c r="C95" s="56" t="s">
        <v>93</v>
      </c>
      <c r="D95" s="56" t="s">
        <v>95</v>
      </c>
      <c r="E95" s="56"/>
      <c r="F95" s="56"/>
      <c r="G95" s="56"/>
      <c r="H95" s="58" t="n">
        <f aca="false">H96</f>
        <v>238.2</v>
      </c>
      <c r="I95" s="58" t="n">
        <f aca="false">I96</f>
        <v>251.69</v>
      </c>
      <c r="J95" s="58" t="n">
        <f aca="false">J96</f>
        <v>38.29</v>
      </c>
      <c r="K95" s="48" t="n">
        <f aca="false">J95/I95*100</f>
        <v>15.2131590448568</v>
      </c>
      <c r="L95" s="49" t="n">
        <f aca="false">J95-I95</f>
        <v>-213.4</v>
      </c>
    </row>
    <row r="96" s="43" customFormat="true" ht="30" hidden="false" customHeight="true" outlineLevel="0" collapsed="false">
      <c r="A96" s="55" t="s">
        <v>96</v>
      </c>
      <c r="B96" s="56" t="s">
        <v>26</v>
      </c>
      <c r="C96" s="56" t="s">
        <v>93</v>
      </c>
      <c r="D96" s="56" t="s">
        <v>95</v>
      </c>
      <c r="E96" s="56" t="s">
        <v>97</v>
      </c>
      <c r="F96" s="56"/>
      <c r="G96" s="56"/>
      <c r="H96" s="58" t="n">
        <f aca="false">H97</f>
        <v>238.2</v>
      </c>
      <c r="I96" s="58" t="n">
        <f aca="false">I97</f>
        <v>251.69</v>
      </c>
      <c r="J96" s="58" t="n">
        <f aca="false">J97</f>
        <v>38.29</v>
      </c>
      <c r="K96" s="48" t="n">
        <f aca="false">J96/I96*100</f>
        <v>15.2131590448568</v>
      </c>
      <c r="L96" s="49" t="n">
        <f aca="false">J96-I96</f>
        <v>-213.4</v>
      </c>
    </row>
    <row r="97" s="43" customFormat="true" ht="30" hidden="false" customHeight="true" outlineLevel="0" collapsed="false">
      <c r="A97" s="55" t="s">
        <v>98</v>
      </c>
      <c r="B97" s="56" t="s">
        <v>26</v>
      </c>
      <c r="C97" s="56" t="s">
        <v>93</v>
      </c>
      <c r="D97" s="56" t="s">
        <v>95</v>
      </c>
      <c r="E97" s="56" t="s">
        <v>99</v>
      </c>
      <c r="F97" s="56"/>
      <c r="G97" s="56"/>
      <c r="H97" s="64" t="n">
        <f aca="false">H98+H101+H104</f>
        <v>238.2</v>
      </c>
      <c r="I97" s="64" t="n">
        <f aca="false">I98+I101+I104</f>
        <v>251.69</v>
      </c>
      <c r="J97" s="64" t="n">
        <f aca="false">J98+J101+J104</f>
        <v>38.29</v>
      </c>
      <c r="K97" s="48" t="n">
        <f aca="false">J97/I97*100</f>
        <v>15.2131590448568</v>
      </c>
      <c r="L97" s="49" t="n">
        <f aca="false">J97-I97</f>
        <v>-213.4</v>
      </c>
    </row>
    <row r="98" s="50" customFormat="true" ht="30" hidden="false" customHeight="true" outlineLevel="0" collapsed="false">
      <c r="A98" s="55" t="s">
        <v>100</v>
      </c>
      <c r="B98" s="56" t="s">
        <v>26</v>
      </c>
      <c r="C98" s="56" t="s">
        <v>93</v>
      </c>
      <c r="D98" s="56" t="s">
        <v>95</v>
      </c>
      <c r="E98" s="45" t="s">
        <v>101</v>
      </c>
      <c r="F98" s="45"/>
      <c r="G98" s="45"/>
      <c r="H98" s="46" t="n">
        <f aca="false">H99</f>
        <v>166</v>
      </c>
      <c r="I98" s="46" t="n">
        <f aca="false">I99</f>
        <v>166</v>
      </c>
      <c r="J98" s="47" t="n">
        <f aca="false">J99</f>
        <v>38.29</v>
      </c>
      <c r="K98" s="48" t="n">
        <f aca="false">J98/I98*100</f>
        <v>23.066265060241</v>
      </c>
      <c r="L98" s="49" t="n">
        <f aca="false">J98-I98</f>
        <v>-127.71</v>
      </c>
    </row>
    <row r="99" s="43" customFormat="true" ht="15" hidden="false" customHeight="true" outlineLevel="0" collapsed="false">
      <c r="A99" s="55" t="s">
        <v>36</v>
      </c>
      <c r="B99" s="56" t="s">
        <v>26</v>
      </c>
      <c r="C99" s="56" t="s">
        <v>93</v>
      </c>
      <c r="D99" s="56" t="s">
        <v>95</v>
      </c>
      <c r="E99" s="45" t="s">
        <v>101</v>
      </c>
      <c r="F99" s="45" t="s">
        <v>37</v>
      </c>
      <c r="G99" s="45"/>
      <c r="H99" s="46" t="n">
        <f aca="false">H100</f>
        <v>166</v>
      </c>
      <c r="I99" s="46" t="n">
        <f aca="false">I100</f>
        <v>166</v>
      </c>
      <c r="J99" s="47" t="n">
        <f aca="false">J100</f>
        <v>38.29</v>
      </c>
      <c r="K99" s="48" t="n">
        <f aca="false">J99/I99*100</f>
        <v>23.066265060241</v>
      </c>
      <c r="L99" s="49" t="n">
        <f aca="false">J99-I99</f>
        <v>-127.71</v>
      </c>
    </row>
    <row r="100" s="43" customFormat="true" ht="15" hidden="false" customHeight="true" outlineLevel="0" collapsed="false">
      <c r="A100" s="59" t="s">
        <v>17</v>
      </c>
      <c r="B100" s="60" t="s">
        <v>26</v>
      </c>
      <c r="C100" s="60" t="s">
        <v>93</v>
      </c>
      <c r="D100" s="60" t="s">
        <v>95</v>
      </c>
      <c r="E100" s="52" t="s">
        <v>101</v>
      </c>
      <c r="F100" s="52" t="s">
        <v>37</v>
      </c>
      <c r="G100" s="52" t="s">
        <v>18</v>
      </c>
      <c r="H100" s="53" t="n">
        <v>166</v>
      </c>
      <c r="I100" s="53" t="n">
        <v>166</v>
      </c>
      <c r="J100" s="54" t="n">
        <v>38.29</v>
      </c>
      <c r="K100" s="48" t="n">
        <f aca="false">J100/I100*100</f>
        <v>23.066265060241</v>
      </c>
      <c r="L100" s="49" t="n">
        <f aca="false">J100-I100</f>
        <v>-127.71</v>
      </c>
    </row>
    <row r="101" s="43" customFormat="true" ht="45" hidden="false" customHeight="true" outlineLevel="0" collapsed="false">
      <c r="A101" s="55" t="s">
        <v>102</v>
      </c>
      <c r="B101" s="45" t="s">
        <v>26</v>
      </c>
      <c r="C101" s="45" t="s">
        <v>93</v>
      </c>
      <c r="D101" s="45" t="s">
        <v>95</v>
      </c>
      <c r="E101" s="45" t="s">
        <v>103</v>
      </c>
      <c r="F101" s="45"/>
      <c r="G101" s="45"/>
      <c r="H101" s="46" t="n">
        <f aca="false">H102</f>
        <v>0</v>
      </c>
      <c r="I101" s="46" t="n">
        <f aca="false">I102</f>
        <v>0</v>
      </c>
      <c r="J101" s="47" t="n">
        <f aca="false">J102</f>
        <v>0</v>
      </c>
      <c r="K101" s="48" t="e">
        <f aca="false">J101/I101*100</f>
        <v>#DIV/0!</v>
      </c>
      <c r="L101" s="49" t="n">
        <f aca="false">J101-I101</f>
        <v>0</v>
      </c>
    </row>
    <row r="102" s="43" customFormat="true" ht="15" hidden="false" customHeight="true" outlineLevel="0" collapsed="false">
      <c r="A102" s="55" t="s">
        <v>36</v>
      </c>
      <c r="B102" s="45" t="s">
        <v>26</v>
      </c>
      <c r="C102" s="45" t="s">
        <v>93</v>
      </c>
      <c r="D102" s="45" t="s">
        <v>95</v>
      </c>
      <c r="E102" s="45" t="s">
        <v>103</v>
      </c>
      <c r="F102" s="45" t="s">
        <v>37</v>
      </c>
      <c r="G102" s="45"/>
      <c r="H102" s="46" t="n">
        <f aca="false">H103</f>
        <v>0</v>
      </c>
      <c r="I102" s="46" t="n">
        <f aca="false">I103</f>
        <v>0</v>
      </c>
      <c r="J102" s="47" t="n">
        <f aca="false">J103</f>
        <v>0</v>
      </c>
      <c r="K102" s="48" t="e">
        <f aca="false">J102/I102*100</f>
        <v>#DIV/0!</v>
      </c>
      <c r="L102" s="49" t="n">
        <f aca="false">J102-I102</f>
        <v>0</v>
      </c>
    </row>
    <row r="103" s="43" customFormat="true" ht="15" hidden="false" customHeight="true" outlineLevel="0" collapsed="false">
      <c r="A103" s="59" t="s">
        <v>27</v>
      </c>
      <c r="B103" s="52" t="s">
        <v>26</v>
      </c>
      <c r="C103" s="52" t="s">
        <v>93</v>
      </c>
      <c r="D103" s="52" t="s">
        <v>95</v>
      </c>
      <c r="E103" s="52" t="s">
        <v>104</v>
      </c>
      <c r="F103" s="52" t="s">
        <v>37</v>
      </c>
      <c r="G103" s="52" t="s">
        <v>24</v>
      </c>
      <c r="H103" s="53"/>
      <c r="I103" s="53"/>
      <c r="J103" s="54"/>
      <c r="K103" s="48" t="e">
        <f aca="false">J103/I103*100</f>
        <v>#DIV/0!</v>
      </c>
      <c r="L103" s="49" t="n">
        <f aca="false">J103-I103</f>
        <v>0</v>
      </c>
    </row>
    <row r="104" s="43" customFormat="true" ht="45" hidden="false" customHeight="true" outlineLevel="0" collapsed="false">
      <c r="A104" s="65" t="s">
        <v>105</v>
      </c>
      <c r="B104" s="45" t="s">
        <v>26</v>
      </c>
      <c r="C104" s="45" t="s">
        <v>93</v>
      </c>
      <c r="D104" s="45" t="s">
        <v>95</v>
      </c>
      <c r="E104" s="45" t="s">
        <v>103</v>
      </c>
      <c r="F104" s="45"/>
      <c r="G104" s="45"/>
      <c r="H104" s="47" t="n">
        <f aca="false">H105</f>
        <v>72.2</v>
      </c>
      <c r="I104" s="47" t="n">
        <f aca="false">I105</f>
        <v>85.69</v>
      </c>
      <c r="J104" s="47" t="n">
        <f aca="false">J105</f>
        <v>0</v>
      </c>
      <c r="K104" s="48" t="n">
        <f aca="false">J104/I104*100</f>
        <v>0</v>
      </c>
      <c r="L104" s="49" t="n">
        <f aca="false">J104-I104</f>
        <v>-85.69</v>
      </c>
    </row>
    <row r="105" s="43" customFormat="true" ht="15" hidden="false" customHeight="true" outlineLevel="0" collapsed="false">
      <c r="A105" s="55" t="s">
        <v>36</v>
      </c>
      <c r="B105" s="45" t="s">
        <v>26</v>
      </c>
      <c r="C105" s="45" t="s">
        <v>93</v>
      </c>
      <c r="D105" s="45" t="s">
        <v>95</v>
      </c>
      <c r="E105" s="45" t="s">
        <v>103</v>
      </c>
      <c r="F105" s="45" t="s">
        <v>37</v>
      </c>
      <c r="G105" s="45"/>
      <c r="H105" s="47" t="n">
        <f aca="false">H106</f>
        <v>72.2</v>
      </c>
      <c r="I105" s="47" t="n">
        <f aca="false">I106</f>
        <v>85.69</v>
      </c>
      <c r="J105" s="47" t="n">
        <f aca="false">J106</f>
        <v>0</v>
      </c>
      <c r="K105" s="48" t="n">
        <f aca="false">J105/I105*100</f>
        <v>0</v>
      </c>
      <c r="L105" s="49" t="n">
        <f aca="false">J105-I105</f>
        <v>-85.69</v>
      </c>
    </row>
    <row r="106" s="43" customFormat="true" ht="15" hidden="false" customHeight="true" outlineLevel="0" collapsed="false">
      <c r="A106" s="66" t="s">
        <v>27</v>
      </c>
      <c r="B106" s="52" t="s">
        <v>26</v>
      </c>
      <c r="C106" s="52" t="s">
        <v>93</v>
      </c>
      <c r="D106" s="52" t="s">
        <v>95</v>
      </c>
      <c r="E106" s="52" t="s">
        <v>103</v>
      </c>
      <c r="F106" s="52" t="s">
        <v>37</v>
      </c>
      <c r="G106" s="52" t="s">
        <v>24</v>
      </c>
      <c r="H106" s="53" t="n">
        <v>72.2</v>
      </c>
      <c r="I106" s="53" t="n">
        <v>85.69</v>
      </c>
      <c r="J106" s="54"/>
      <c r="K106" s="48" t="n">
        <f aca="false">J106/I106*100</f>
        <v>0</v>
      </c>
      <c r="L106" s="49" t="n">
        <f aca="false">J106-I106</f>
        <v>-85.69</v>
      </c>
    </row>
    <row r="107" s="43" customFormat="true" ht="15" hidden="false" customHeight="true" outlineLevel="0" collapsed="false">
      <c r="A107" s="35" t="s">
        <v>106</v>
      </c>
      <c r="B107" s="28" t="s">
        <v>26</v>
      </c>
      <c r="C107" s="28" t="s">
        <v>107</v>
      </c>
      <c r="D107" s="28"/>
      <c r="E107" s="28"/>
      <c r="F107" s="28"/>
      <c r="G107" s="28"/>
      <c r="H107" s="34" t="n">
        <f aca="false">H126+H108</f>
        <v>19094.9</v>
      </c>
      <c r="I107" s="34" t="n">
        <f aca="false">I126+I108</f>
        <v>19094.9</v>
      </c>
      <c r="J107" s="34" t="n">
        <f aca="false">J126+J108</f>
        <v>255.996</v>
      </c>
      <c r="K107" s="31" t="n">
        <f aca="false">J107/I107*100</f>
        <v>1.34065116863665</v>
      </c>
      <c r="L107" s="32" t="n">
        <f aca="false">J107-I107</f>
        <v>-18838.904</v>
      </c>
    </row>
    <row r="108" s="43" customFormat="true" ht="15" hidden="false" customHeight="true" outlineLevel="0" collapsed="false">
      <c r="A108" s="44" t="s">
        <v>108</v>
      </c>
      <c r="B108" s="45" t="s">
        <v>26</v>
      </c>
      <c r="C108" s="45" t="s">
        <v>107</v>
      </c>
      <c r="D108" s="45" t="s">
        <v>109</v>
      </c>
      <c r="E108" s="45"/>
      <c r="F108" s="45"/>
      <c r="G108" s="45"/>
      <c r="H108" s="47" t="n">
        <f aca="false">H116+H109</f>
        <v>19054.9</v>
      </c>
      <c r="I108" s="47" t="n">
        <f aca="false">I116+I109</f>
        <v>19054.9</v>
      </c>
      <c r="J108" s="47" t="n">
        <f aca="false">J116+J109</f>
        <v>253.696</v>
      </c>
      <c r="K108" s="48" t="n">
        <f aca="false">J108/I108*100</f>
        <v>1.33139507423287</v>
      </c>
      <c r="L108" s="49" t="n">
        <f aca="false">J108-I108</f>
        <v>-18801.204</v>
      </c>
    </row>
    <row r="109" s="43" customFormat="true" ht="15" hidden="false" customHeight="true" outlineLevel="0" collapsed="false">
      <c r="A109" s="44" t="s">
        <v>110</v>
      </c>
      <c r="B109" s="45" t="s">
        <v>26</v>
      </c>
      <c r="C109" s="45" t="s">
        <v>107</v>
      </c>
      <c r="D109" s="45" t="s">
        <v>109</v>
      </c>
      <c r="E109" s="45" t="s">
        <v>111</v>
      </c>
      <c r="F109" s="45"/>
      <c r="G109" s="45"/>
      <c r="H109" s="47" t="n">
        <f aca="false">H113+H110</f>
        <v>16996.9</v>
      </c>
      <c r="I109" s="47" t="n">
        <f aca="false">I113+I110</f>
        <v>16996.9</v>
      </c>
      <c r="J109" s="47" t="n">
        <f aca="false">J113+J110</f>
        <v>253.696</v>
      </c>
      <c r="K109" s="48" t="n">
        <f aca="false">J109/I109*100</f>
        <v>1.49260159205502</v>
      </c>
      <c r="L109" s="49" t="n">
        <f aca="false">J109-I109</f>
        <v>-16743.204</v>
      </c>
    </row>
    <row r="110" s="43" customFormat="true" ht="15" hidden="false" customHeight="true" outlineLevel="0" collapsed="false">
      <c r="A110" s="44" t="s">
        <v>112</v>
      </c>
      <c r="B110" s="45" t="s">
        <v>26</v>
      </c>
      <c r="C110" s="45" t="s">
        <v>107</v>
      </c>
      <c r="D110" s="45" t="s">
        <v>109</v>
      </c>
      <c r="E110" s="45" t="s">
        <v>113</v>
      </c>
      <c r="F110" s="45"/>
      <c r="G110" s="45"/>
      <c r="H110" s="47" t="n">
        <f aca="false">H111</f>
        <v>16425</v>
      </c>
      <c r="I110" s="47" t="n">
        <f aca="false">I111</f>
        <v>16425</v>
      </c>
      <c r="J110" s="47" t="n">
        <f aca="false">J111</f>
        <v>0</v>
      </c>
      <c r="K110" s="48" t="n">
        <f aca="false">J110/I110*100</f>
        <v>0</v>
      </c>
      <c r="L110" s="49" t="n">
        <f aca="false">J110-I110</f>
        <v>-16425</v>
      </c>
    </row>
    <row r="111" s="43" customFormat="true" ht="15" hidden="false" customHeight="true" outlineLevel="0" collapsed="false">
      <c r="A111" s="44" t="s">
        <v>36</v>
      </c>
      <c r="B111" s="45" t="s">
        <v>26</v>
      </c>
      <c r="C111" s="45" t="s">
        <v>107</v>
      </c>
      <c r="D111" s="45" t="s">
        <v>109</v>
      </c>
      <c r="E111" s="45" t="s">
        <v>113</v>
      </c>
      <c r="F111" s="45" t="s">
        <v>37</v>
      </c>
      <c r="G111" s="45"/>
      <c r="H111" s="47" t="n">
        <f aca="false">H112</f>
        <v>16425</v>
      </c>
      <c r="I111" s="47" t="n">
        <f aca="false">I112</f>
        <v>16425</v>
      </c>
      <c r="J111" s="47" t="n">
        <f aca="false">J112</f>
        <v>0</v>
      </c>
      <c r="K111" s="48" t="n">
        <f aca="false">J111/I111*100</f>
        <v>0</v>
      </c>
      <c r="L111" s="49" t="n">
        <f aca="false">J111-I111</f>
        <v>-16425</v>
      </c>
    </row>
    <row r="112" s="50" customFormat="true" ht="15" hidden="false" customHeight="true" outlineLevel="0" collapsed="false">
      <c r="A112" s="51" t="s">
        <v>19</v>
      </c>
      <c r="B112" s="52" t="s">
        <v>26</v>
      </c>
      <c r="C112" s="52" t="s">
        <v>107</v>
      </c>
      <c r="D112" s="52" t="s">
        <v>109</v>
      </c>
      <c r="E112" s="52" t="s">
        <v>113</v>
      </c>
      <c r="F112" s="52" t="s">
        <v>37</v>
      </c>
      <c r="G112" s="52" t="s">
        <v>20</v>
      </c>
      <c r="H112" s="53" t="n">
        <v>16425</v>
      </c>
      <c r="I112" s="53" t="n">
        <v>16425</v>
      </c>
      <c r="J112" s="54"/>
      <c r="K112" s="48" t="n">
        <f aca="false">J112/I112*100</f>
        <v>0</v>
      </c>
      <c r="L112" s="49" t="n">
        <f aca="false">J112-I112</f>
        <v>-16425</v>
      </c>
    </row>
    <row r="113" s="43" customFormat="true" ht="15" hidden="false" customHeight="true" outlineLevel="0" collapsed="false">
      <c r="A113" s="44" t="s">
        <v>114</v>
      </c>
      <c r="B113" s="45" t="s">
        <v>26</v>
      </c>
      <c r="C113" s="45" t="s">
        <v>107</v>
      </c>
      <c r="D113" s="45" t="s">
        <v>109</v>
      </c>
      <c r="E113" s="45" t="s">
        <v>115</v>
      </c>
      <c r="F113" s="45"/>
      <c r="G113" s="45"/>
      <c r="H113" s="46" t="n">
        <f aca="false">H114</f>
        <v>571.9</v>
      </c>
      <c r="I113" s="46" t="n">
        <f aca="false">I114</f>
        <v>571.9</v>
      </c>
      <c r="J113" s="47" t="n">
        <f aca="false">J114</f>
        <v>253.696</v>
      </c>
      <c r="K113" s="48" t="n">
        <f aca="false">J113/I113*100</f>
        <v>44.3602028326631</v>
      </c>
      <c r="L113" s="49" t="n">
        <f aca="false">J113-I113</f>
        <v>-318.204</v>
      </c>
    </row>
    <row r="114" s="43" customFormat="true" ht="15" hidden="false" customHeight="true" outlineLevel="0" collapsed="false">
      <c r="A114" s="44" t="s">
        <v>36</v>
      </c>
      <c r="B114" s="45" t="s">
        <v>26</v>
      </c>
      <c r="C114" s="45" t="s">
        <v>107</v>
      </c>
      <c r="D114" s="45" t="s">
        <v>109</v>
      </c>
      <c r="E114" s="45" t="s">
        <v>115</v>
      </c>
      <c r="F114" s="45" t="s">
        <v>37</v>
      </c>
      <c r="G114" s="45"/>
      <c r="H114" s="46" t="n">
        <f aca="false">H115</f>
        <v>571.9</v>
      </c>
      <c r="I114" s="46" t="n">
        <f aca="false">I115</f>
        <v>571.9</v>
      </c>
      <c r="J114" s="47" t="n">
        <f aca="false">J115</f>
        <v>253.696</v>
      </c>
      <c r="K114" s="48" t="n">
        <f aca="false">J114/I114*100</f>
        <v>44.3602028326631</v>
      </c>
      <c r="L114" s="49" t="n">
        <f aca="false">J114-I114</f>
        <v>-318.204</v>
      </c>
    </row>
    <row r="115" s="50" customFormat="true" ht="15" hidden="false" customHeight="true" outlineLevel="0" collapsed="false">
      <c r="A115" s="51" t="s">
        <v>17</v>
      </c>
      <c r="B115" s="52" t="s">
        <v>26</v>
      </c>
      <c r="C115" s="52" t="s">
        <v>107</v>
      </c>
      <c r="D115" s="52" t="s">
        <v>109</v>
      </c>
      <c r="E115" s="52" t="s">
        <v>115</v>
      </c>
      <c r="F115" s="52" t="s">
        <v>37</v>
      </c>
      <c r="G115" s="52" t="s">
        <v>18</v>
      </c>
      <c r="H115" s="53" t="n">
        <v>571.9</v>
      </c>
      <c r="I115" s="53" t="n">
        <v>571.9</v>
      </c>
      <c r="J115" s="54" t="n">
        <v>253.696</v>
      </c>
      <c r="K115" s="48" t="n">
        <f aca="false">J115/I115*100</f>
        <v>44.3602028326631</v>
      </c>
      <c r="L115" s="49" t="n">
        <f aca="false">J115-I115</f>
        <v>-318.204</v>
      </c>
    </row>
    <row r="116" s="43" customFormat="true" ht="15" hidden="false" customHeight="true" outlineLevel="0" collapsed="false">
      <c r="A116" s="44" t="s">
        <v>63</v>
      </c>
      <c r="B116" s="45" t="s">
        <v>26</v>
      </c>
      <c r="C116" s="45" t="s">
        <v>107</v>
      </c>
      <c r="D116" s="45" t="s">
        <v>109</v>
      </c>
      <c r="E116" s="45" t="s">
        <v>64</v>
      </c>
      <c r="F116" s="45"/>
      <c r="G116" s="45"/>
      <c r="H116" s="47" t="n">
        <f aca="false">H117+H123+H120</f>
        <v>2058</v>
      </c>
      <c r="I116" s="47" t="n">
        <f aca="false">I117+I123+I120</f>
        <v>2058</v>
      </c>
      <c r="J116" s="47" t="n">
        <f aca="false">J117+J123+J120</f>
        <v>0</v>
      </c>
      <c r="K116" s="48" t="n">
        <f aca="false">J116/I116*100</f>
        <v>0</v>
      </c>
      <c r="L116" s="49" t="n">
        <f aca="false">J116-I116</f>
        <v>-2058</v>
      </c>
    </row>
    <row r="117" s="50" customFormat="true" ht="30" hidden="false" customHeight="true" outlineLevel="0" collapsed="false">
      <c r="A117" s="44" t="s">
        <v>116</v>
      </c>
      <c r="B117" s="45" t="s">
        <v>26</v>
      </c>
      <c r="C117" s="45" t="s">
        <v>107</v>
      </c>
      <c r="D117" s="45" t="s">
        <v>109</v>
      </c>
      <c r="E117" s="45" t="s">
        <v>117</v>
      </c>
      <c r="F117" s="45"/>
      <c r="G117" s="45"/>
      <c r="H117" s="46" t="n">
        <f aca="false">H118</f>
        <v>1392.167</v>
      </c>
      <c r="I117" s="46" t="n">
        <f aca="false">I118</f>
        <v>1392.167</v>
      </c>
      <c r="J117" s="47" t="n">
        <f aca="false">J118</f>
        <v>0</v>
      </c>
      <c r="K117" s="48" t="n">
        <f aca="false">J117/I117*100</f>
        <v>0</v>
      </c>
      <c r="L117" s="49" t="n">
        <f aca="false">J117-I117</f>
        <v>-1392.167</v>
      </c>
    </row>
    <row r="118" s="43" customFormat="true" ht="15" hidden="false" customHeight="true" outlineLevel="0" collapsed="false">
      <c r="A118" s="44" t="s">
        <v>36</v>
      </c>
      <c r="B118" s="45" t="s">
        <v>26</v>
      </c>
      <c r="C118" s="45" t="s">
        <v>107</v>
      </c>
      <c r="D118" s="45" t="s">
        <v>109</v>
      </c>
      <c r="E118" s="45" t="s">
        <v>117</v>
      </c>
      <c r="F118" s="45" t="s">
        <v>37</v>
      </c>
      <c r="G118" s="45"/>
      <c r="H118" s="46" t="n">
        <f aca="false">H119</f>
        <v>1392.167</v>
      </c>
      <c r="I118" s="46" t="n">
        <f aca="false">I119</f>
        <v>1392.167</v>
      </c>
      <c r="J118" s="47" t="n">
        <f aca="false">J119</f>
        <v>0</v>
      </c>
      <c r="K118" s="48" t="n">
        <f aca="false">J118/I118*100</f>
        <v>0</v>
      </c>
      <c r="L118" s="49" t="n">
        <f aca="false">J118-I118</f>
        <v>-1392.167</v>
      </c>
    </row>
    <row r="119" s="43" customFormat="true" ht="15" hidden="false" customHeight="true" outlineLevel="0" collapsed="false">
      <c r="A119" s="51" t="s">
        <v>17</v>
      </c>
      <c r="B119" s="52" t="s">
        <v>26</v>
      </c>
      <c r="C119" s="52" t="s">
        <v>107</v>
      </c>
      <c r="D119" s="52" t="s">
        <v>109</v>
      </c>
      <c r="E119" s="52" t="s">
        <v>117</v>
      </c>
      <c r="F119" s="52" t="s">
        <v>37</v>
      </c>
      <c r="G119" s="52" t="s">
        <v>18</v>
      </c>
      <c r="H119" s="53" t="n">
        <v>1392.167</v>
      </c>
      <c r="I119" s="53" t="n">
        <v>1392.167</v>
      </c>
      <c r="J119" s="54"/>
      <c r="K119" s="48" t="n">
        <f aca="false">J119/I119*100</f>
        <v>0</v>
      </c>
      <c r="L119" s="49" t="n">
        <f aca="false">J119-I119</f>
        <v>-1392.167</v>
      </c>
    </row>
    <row r="120" s="43" customFormat="true" ht="30" hidden="false" customHeight="true" outlineLevel="0" collapsed="false">
      <c r="A120" s="44" t="s">
        <v>118</v>
      </c>
      <c r="B120" s="45" t="s">
        <v>26</v>
      </c>
      <c r="C120" s="45" t="s">
        <v>107</v>
      </c>
      <c r="D120" s="45" t="s">
        <v>109</v>
      </c>
      <c r="E120" s="45" t="s">
        <v>119</v>
      </c>
      <c r="F120" s="45"/>
      <c r="G120" s="45"/>
      <c r="H120" s="47" t="n">
        <f aca="false">H121</f>
        <v>165.833</v>
      </c>
      <c r="I120" s="47" t="n">
        <f aca="false">I121</f>
        <v>165.833</v>
      </c>
      <c r="J120" s="47" t="n">
        <f aca="false">J121</f>
        <v>0</v>
      </c>
      <c r="K120" s="48" t="n">
        <f aca="false">J120/I120*100</f>
        <v>0</v>
      </c>
      <c r="L120" s="49" t="n">
        <f aca="false">J120-I120</f>
        <v>-165.833</v>
      </c>
    </row>
    <row r="121" s="43" customFormat="true" ht="15" hidden="false" customHeight="true" outlineLevel="0" collapsed="false">
      <c r="A121" s="44" t="s">
        <v>36</v>
      </c>
      <c r="B121" s="45" t="s">
        <v>26</v>
      </c>
      <c r="C121" s="45" t="s">
        <v>107</v>
      </c>
      <c r="D121" s="45" t="s">
        <v>109</v>
      </c>
      <c r="E121" s="45" t="s">
        <v>119</v>
      </c>
      <c r="F121" s="45" t="s">
        <v>37</v>
      </c>
      <c r="G121" s="45"/>
      <c r="H121" s="47" t="n">
        <f aca="false">H122</f>
        <v>165.833</v>
      </c>
      <c r="I121" s="47" t="n">
        <f aca="false">I122</f>
        <v>165.833</v>
      </c>
      <c r="J121" s="47" t="n">
        <f aca="false">J122</f>
        <v>0</v>
      </c>
      <c r="K121" s="48" t="n">
        <f aca="false">J121/I121*100</f>
        <v>0</v>
      </c>
      <c r="L121" s="49" t="n">
        <f aca="false">J121-I121</f>
        <v>-165.833</v>
      </c>
    </row>
    <row r="122" s="43" customFormat="true" ht="15" hidden="false" customHeight="true" outlineLevel="0" collapsed="false">
      <c r="A122" s="51" t="s">
        <v>17</v>
      </c>
      <c r="B122" s="52" t="s">
        <v>26</v>
      </c>
      <c r="C122" s="52" t="s">
        <v>107</v>
      </c>
      <c r="D122" s="52" t="s">
        <v>109</v>
      </c>
      <c r="E122" s="52" t="s">
        <v>119</v>
      </c>
      <c r="F122" s="52" t="s">
        <v>37</v>
      </c>
      <c r="G122" s="52" t="s">
        <v>18</v>
      </c>
      <c r="H122" s="53" t="n">
        <v>165.833</v>
      </c>
      <c r="I122" s="53" t="n">
        <v>165.833</v>
      </c>
      <c r="J122" s="54"/>
      <c r="K122" s="48" t="n">
        <f aca="false">J122/I122*100</f>
        <v>0</v>
      </c>
      <c r="L122" s="49" t="n">
        <f aca="false">J122-I122</f>
        <v>-165.833</v>
      </c>
    </row>
    <row r="123" s="43" customFormat="true" ht="30" hidden="false" customHeight="true" outlineLevel="0" collapsed="false">
      <c r="A123" s="44" t="s">
        <v>120</v>
      </c>
      <c r="B123" s="45" t="s">
        <v>26</v>
      </c>
      <c r="C123" s="45" t="s">
        <v>107</v>
      </c>
      <c r="D123" s="45" t="s">
        <v>109</v>
      </c>
      <c r="E123" s="45" t="s">
        <v>121</v>
      </c>
      <c r="F123" s="45"/>
      <c r="G123" s="45"/>
      <c r="H123" s="46" t="n">
        <f aca="false">H124</f>
        <v>500</v>
      </c>
      <c r="I123" s="46" t="n">
        <f aca="false">I124</f>
        <v>500</v>
      </c>
      <c r="J123" s="47" t="n">
        <f aca="false">J124</f>
        <v>0</v>
      </c>
      <c r="K123" s="48" t="n">
        <f aca="false">J123/I123*100</f>
        <v>0</v>
      </c>
      <c r="L123" s="49" t="n">
        <f aca="false">J123-I123</f>
        <v>-500</v>
      </c>
    </row>
    <row r="124" s="50" customFormat="true" ht="15" hidden="false" customHeight="true" outlineLevel="0" collapsed="false">
      <c r="A124" s="44" t="s">
        <v>36</v>
      </c>
      <c r="B124" s="45" t="s">
        <v>26</v>
      </c>
      <c r="C124" s="45" t="s">
        <v>107</v>
      </c>
      <c r="D124" s="45" t="s">
        <v>109</v>
      </c>
      <c r="E124" s="45" t="s">
        <v>121</v>
      </c>
      <c r="F124" s="45" t="s">
        <v>37</v>
      </c>
      <c r="G124" s="45"/>
      <c r="H124" s="46" t="n">
        <f aca="false">H125</f>
        <v>500</v>
      </c>
      <c r="I124" s="46" t="n">
        <f aca="false">I125</f>
        <v>500</v>
      </c>
      <c r="J124" s="47" t="n">
        <f aca="false">J125</f>
        <v>0</v>
      </c>
      <c r="K124" s="48" t="n">
        <f aca="false">J124/I124*100</f>
        <v>0</v>
      </c>
      <c r="L124" s="49" t="n">
        <f aca="false">J124-I124</f>
        <v>-500</v>
      </c>
    </row>
    <row r="125" s="43" customFormat="true" ht="15" hidden="false" customHeight="true" outlineLevel="0" collapsed="false">
      <c r="A125" s="51" t="s">
        <v>17</v>
      </c>
      <c r="B125" s="52" t="s">
        <v>26</v>
      </c>
      <c r="C125" s="52" t="s">
        <v>107</v>
      </c>
      <c r="D125" s="52" t="s">
        <v>109</v>
      </c>
      <c r="E125" s="52" t="s">
        <v>121</v>
      </c>
      <c r="F125" s="52" t="s">
        <v>37</v>
      </c>
      <c r="G125" s="52" t="s">
        <v>18</v>
      </c>
      <c r="H125" s="53" t="n">
        <v>500</v>
      </c>
      <c r="I125" s="53" t="n">
        <v>500</v>
      </c>
      <c r="J125" s="54"/>
      <c r="K125" s="48" t="n">
        <f aca="false">J125/I125*100</f>
        <v>0</v>
      </c>
      <c r="L125" s="49" t="n">
        <f aca="false">J125-I125</f>
        <v>-500</v>
      </c>
    </row>
    <row r="126" s="43" customFormat="true" ht="15" hidden="false" customHeight="true" outlineLevel="0" collapsed="false">
      <c r="A126" s="55" t="s">
        <v>122</v>
      </c>
      <c r="B126" s="56" t="s">
        <v>26</v>
      </c>
      <c r="C126" s="56" t="s">
        <v>107</v>
      </c>
      <c r="D126" s="56" t="s">
        <v>123</v>
      </c>
      <c r="E126" s="56"/>
      <c r="F126" s="56"/>
      <c r="G126" s="56"/>
      <c r="H126" s="63" t="n">
        <f aca="false">H127</f>
        <v>40</v>
      </c>
      <c r="I126" s="63" t="n">
        <f aca="false">I127</f>
        <v>40</v>
      </c>
      <c r="J126" s="64" t="n">
        <f aca="false">J127</f>
        <v>2.3</v>
      </c>
      <c r="K126" s="48" t="n">
        <f aca="false">J126/I126*100</f>
        <v>5.75</v>
      </c>
      <c r="L126" s="49" t="n">
        <f aca="false">J126-I126</f>
        <v>-37.7</v>
      </c>
    </row>
    <row r="127" s="43" customFormat="true" ht="15" hidden="false" customHeight="true" outlineLevel="0" collapsed="false">
      <c r="A127" s="55" t="s">
        <v>63</v>
      </c>
      <c r="B127" s="56" t="s">
        <v>26</v>
      </c>
      <c r="C127" s="56" t="s">
        <v>107</v>
      </c>
      <c r="D127" s="56" t="s">
        <v>123</v>
      </c>
      <c r="E127" s="56" t="s">
        <v>64</v>
      </c>
      <c r="F127" s="56"/>
      <c r="G127" s="56"/>
      <c r="H127" s="63" t="n">
        <f aca="false">H128</f>
        <v>40</v>
      </c>
      <c r="I127" s="63" t="n">
        <f aca="false">I128</f>
        <v>40</v>
      </c>
      <c r="J127" s="64" t="n">
        <f aca="false">J128</f>
        <v>2.3</v>
      </c>
      <c r="K127" s="48" t="n">
        <f aca="false">J127/I127*100</f>
        <v>5.75</v>
      </c>
      <c r="L127" s="49" t="n">
        <f aca="false">J127-I127</f>
        <v>-37.7</v>
      </c>
    </row>
    <row r="128" s="43" customFormat="true" ht="30" hidden="false" customHeight="true" outlineLevel="0" collapsed="false">
      <c r="A128" s="55" t="s">
        <v>124</v>
      </c>
      <c r="B128" s="56" t="s">
        <v>26</v>
      </c>
      <c r="C128" s="56" t="s">
        <v>107</v>
      </c>
      <c r="D128" s="56" t="s">
        <v>123</v>
      </c>
      <c r="E128" s="56" t="s">
        <v>125</v>
      </c>
      <c r="F128" s="56"/>
      <c r="G128" s="56"/>
      <c r="H128" s="63" t="n">
        <f aca="false">H129</f>
        <v>40</v>
      </c>
      <c r="I128" s="63" t="n">
        <f aca="false">I129</f>
        <v>40</v>
      </c>
      <c r="J128" s="64" t="n">
        <f aca="false">J129</f>
        <v>2.3</v>
      </c>
      <c r="K128" s="48" t="n">
        <f aca="false">J128/I128*100</f>
        <v>5.75</v>
      </c>
      <c r="L128" s="49" t="n">
        <f aca="false">J128-I128</f>
        <v>-37.7</v>
      </c>
    </row>
    <row r="129" s="43" customFormat="true" ht="15" hidden="false" customHeight="true" outlineLevel="0" collapsed="false">
      <c r="A129" s="55" t="s">
        <v>36</v>
      </c>
      <c r="B129" s="56" t="s">
        <v>26</v>
      </c>
      <c r="C129" s="56" t="s">
        <v>107</v>
      </c>
      <c r="D129" s="56" t="s">
        <v>123</v>
      </c>
      <c r="E129" s="56" t="s">
        <v>125</v>
      </c>
      <c r="F129" s="56" t="s">
        <v>37</v>
      </c>
      <c r="G129" s="56"/>
      <c r="H129" s="63" t="n">
        <f aca="false">H130</f>
        <v>40</v>
      </c>
      <c r="I129" s="63" t="n">
        <f aca="false">I130</f>
        <v>40</v>
      </c>
      <c r="J129" s="64" t="n">
        <f aca="false">J130</f>
        <v>2.3</v>
      </c>
      <c r="K129" s="48" t="n">
        <f aca="false">J129/I129*100</f>
        <v>5.75</v>
      </c>
      <c r="L129" s="49" t="n">
        <f aca="false">J129-I129</f>
        <v>-37.7</v>
      </c>
    </row>
    <row r="130" s="43" customFormat="true" ht="15" hidden="false" customHeight="true" outlineLevel="0" collapsed="false">
      <c r="A130" s="59" t="s">
        <v>17</v>
      </c>
      <c r="B130" s="60" t="s">
        <v>26</v>
      </c>
      <c r="C130" s="60" t="s">
        <v>107</v>
      </c>
      <c r="D130" s="60" t="s">
        <v>123</v>
      </c>
      <c r="E130" s="60" t="s">
        <v>125</v>
      </c>
      <c r="F130" s="60" t="s">
        <v>37</v>
      </c>
      <c r="G130" s="60" t="s">
        <v>18</v>
      </c>
      <c r="H130" s="61" t="n">
        <v>40</v>
      </c>
      <c r="I130" s="61" t="n">
        <v>40</v>
      </c>
      <c r="J130" s="62" t="n">
        <v>2.3</v>
      </c>
      <c r="K130" s="48" t="n">
        <f aca="false">J130/I130*100</f>
        <v>5.75</v>
      </c>
      <c r="L130" s="49" t="n">
        <f aca="false">J130-I130</f>
        <v>-37.7</v>
      </c>
    </row>
    <row r="131" s="42" customFormat="true" ht="15" hidden="false" customHeight="true" outlineLevel="0" collapsed="false">
      <c r="A131" s="35" t="s">
        <v>126</v>
      </c>
      <c r="B131" s="28" t="s">
        <v>26</v>
      </c>
      <c r="C131" s="28" t="s">
        <v>127</v>
      </c>
      <c r="D131" s="28"/>
      <c r="E131" s="28"/>
      <c r="F131" s="28"/>
      <c r="G131" s="28"/>
      <c r="H131" s="36" t="n">
        <f aca="false">H137+H132</f>
        <v>556.2</v>
      </c>
      <c r="I131" s="36" t="n">
        <f aca="false">I137+I132</f>
        <v>556.2</v>
      </c>
      <c r="J131" s="34" t="n">
        <f aca="false">J137+J132</f>
        <v>0</v>
      </c>
      <c r="K131" s="31" t="n">
        <f aca="false">J131/I131*100</f>
        <v>0</v>
      </c>
      <c r="L131" s="32" t="n">
        <f aca="false">J131-I131</f>
        <v>-556.2</v>
      </c>
    </row>
    <row r="132" s="43" customFormat="true" ht="15" hidden="false" customHeight="true" outlineLevel="0" collapsed="false">
      <c r="A132" s="44" t="s">
        <v>128</v>
      </c>
      <c r="B132" s="45" t="s">
        <v>26</v>
      </c>
      <c r="C132" s="45" t="s">
        <v>127</v>
      </c>
      <c r="D132" s="45" t="s">
        <v>129</v>
      </c>
      <c r="E132" s="45"/>
      <c r="F132" s="45"/>
      <c r="G132" s="45"/>
      <c r="H132" s="46" t="n">
        <f aca="false">H133</f>
        <v>450</v>
      </c>
      <c r="I132" s="46" t="n">
        <f aca="false">I133</f>
        <v>450</v>
      </c>
      <c r="J132" s="47" t="n">
        <f aca="false">J133</f>
        <v>0</v>
      </c>
      <c r="K132" s="48" t="n">
        <f aca="false">J132/I132*100</f>
        <v>0</v>
      </c>
      <c r="L132" s="49" t="n">
        <f aca="false">J132-I132</f>
        <v>-450</v>
      </c>
    </row>
    <row r="133" s="43" customFormat="true" ht="15" hidden="false" customHeight="true" outlineLevel="0" collapsed="false">
      <c r="A133" s="55" t="s">
        <v>63</v>
      </c>
      <c r="B133" s="45" t="s">
        <v>26</v>
      </c>
      <c r="C133" s="45" t="s">
        <v>127</v>
      </c>
      <c r="D133" s="45" t="s">
        <v>129</v>
      </c>
      <c r="E133" s="45" t="s">
        <v>64</v>
      </c>
      <c r="F133" s="45"/>
      <c r="G133" s="45"/>
      <c r="H133" s="46" t="n">
        <f aca="false">H134</f>
        <v>450</v>
      </c>
      <c r="I133" s="46" t="n">
        <f aca="false">I134</f>
        <v>450</v>
      </c>
      <c r="J133" s="47" t="n">
        <f aca="false">J134</f>
        <v>0</v>
      </c>
      <c r="K133" s="48" t="n">
        <f aca="false">J133/I133*100</f>
        <v>0</v>
      </c>
      <c r="L133" s="49" t="n">
        <f aca="false">J133-I133</f>
        <v>-450</v>
      </c>
    </row>
    <row r="134" s="43" customFormat="true" ht="30" hidden="false" customHeight="true" outlineLevel="0" collapsed="false">
      <c r="A134" s="55" t="s">
        <v>116</v>
      </c>
      <c r="B134" s="45" t="s">
        <v>26</v>
      </c>
      <c r="C134" s="45" t="s">
        <v>127</v>
      </c>
      <c r="D134" s="45" t="s">
        <v>129</v>
      </c>
      <c r="E134" s="45" t="s">
        <v>117</v>
      </c>
      <c r="F134" s="45"/>
      <c r="G134" s="45"/>
      <c r="H134" s="46" t="n">
        <f aca="false">H135</f>
        <v>450</v>
      </c>
      <c r="I134" s="46" t="n">
        <f aca="false">I135</f>
        <v>450</v>
      </c>
      <c r="J134" s="47" t="n">
        <f aca="false">J135</f>
        <v>0</v>
      </c>
      <c r="K134" s="48" t="n">
        <f aca="false">J134/I134*100</f>
        <v>0</v>
      </c>
      <c r="L134" s="49" t="n">
        <f aca="false">J134-I134</f>
        <v>-450</v>
      </c>
    </row>
    <row r="135" s="43" customFormat="true" ht="15" hidden="false" customHeight="true" outlineLevel="0" collapsed="false">
      <c r="A135" s="55" t="s">
        <v>36</v>
      </c>
      <c r="B135" s="45" t="s">
        <v>26</v>
      </c>
      <c r="C135" s="45" t="s">
        <v>127</v>
      </c>
      <c r="D135" s="45" t="s">
        <v>129</v>
      </c>
      <c r="E135" s="45" t="s">
        <v>117</v>
      </c>
      <c r="F135" s="45" t="s">
        <v>37</v>
      </c>
      <c r="G135" s="45"/>
      <c r="H135" s="46" t="n">
        <f aca="false">H136</f>
        <v>450</v>
      </c>
      <c r="I135" s="46" t="n">
        <f aca="false">I136</f>
        <v>450</v>
      </c>
      <c r="J135" s="47" t="n">
        <f aca="false">J136</f>
        <v>0</v>
      </c>
      <c r="K135" s="48" t="n">
        <f aca="false">J135/I135*100</f>
        <v>0</v>
      </c>
      <c r="L135" s="49" t="n">
        <f aca="false">J135-I135</f>
        <v>-450</v>
      </c>
    </row>
    <row r="136" s="50" customFormat="true" ht="15" hidden="false" customHeight="true" outlineLevel="0" collapsed="false">
      <c r="A136" s="59" t="s">
        <v>17</v>
      </c>
      <c r="B136" s="52" t="s">
        <v>26</v>
      </c>
      <c r="C136" s="52" t="s">
        <v>127</v>
      </c>
      <c r="D136" s="52" t="s">
        <v>129</v>
      </c>
      <c r="E136" s="52" t="s">
        <v>117</v>
      </c>
      <c r="F136" s="52" t="s">
        <v>37</v>
      </c>
      <c r="G136" s="52" t="s">
        <v>18</v>
      </c>
      <c r="H136" s="53" t="n">
        <v>450</v>
      </c>
      <c r="I136" s="53" t="n">
        <v>450</v>
      </c>
      <c r="J136" s="54"/>
      <c r="K136" s="48" t="n">
        <f aca="false">J136/I136*100</f>
        <v>0</v>
      </c>
      <c r="L136" s="49" t="n">
        <f aca="false">J136-I136</f>
        <v>-450</v>
      </c>
    </row>
    <row r="137" s="42" customFormat="true" ht="15" hidden="false" customHeight="true" outlineLevel="0" collapsed="false">
      <c r="A137" s="55" t="s">
        <v>130</v>
      </c>
      <c r="B137" s="56" t="s">
        <v>26</v>
      </c>
      <c r="C137" s="56" t="s">
        <v>127</v>
      </c>
      <c r="D137" s="56" t="s">
        <v>131</v>
      </c>
      <c r="E137" s="56"/>
      <c r="F137" s="56"/>
      <c r="G137" s="56"/>
      <c r="H137" s="67" t="n">
        <f aca="false">H138+H141</f>
        <v>106.2</v>
      </c>
      <c r="I137" s="67" t="n">
        <f aca="false">I138+I141</f>
        <v>106.2</v>
      </c>
      <c r="J137" s="68" t="n">
        <f aca="false">J138+J141</f>
        <v>0</v>
      </c>
      <c r="K137" s="48" t="n">
        <f aca="false">J137/I137*100</f>
        <v>0</v>
      </c>
      <c r="L137" s="49" t="n">
        <f aca="false">J137-I137</f>
        <v>-106.2</v>
      </c>
    </row>
    <row r="138" s="42" customFormat="true" ht="15" hidden="false" customHeight="true" outlineLevel="0" collapsed="false">
      <c r="A138" s="55" t="s">
        <v>132</v>
      </c>
      <c r="B138" s="56" t="s">
        <v>26</v>
      </c>
      <c r="C138" s="56" t="s">
        <v>127</v>
      </c>
      <c r="D138" s="56" t="s">
        <v>131</v>
      </c>
      <c r="E138" s="56" t="s">
        <v>133</v>
      </c>
      <c r="F138" s="56"/>
      <c r="G138" s="56"/>
      <c r="H138" s="67" t="n">
        <f aca="false">H139</f>
        <v>106.2</v>
      </c>
      <c r="I138" s="67" t="n">
        <f aca="false">I139</f>
        <v>106.2</v>
      </c>
      <c r="J138" s="68" t="n">
        <f aca="false">J139</f>
        <v>0</v>
      </c>
      <c r="K138" s="48" t="n">
        <f aca="false">J138/I138*100</f>
        <v>0</v>
      </c>
      <c r="L138" s="49" t="n">
        <f aca="false">J138-I138</f>
        <v>-106.2</v>
      </c>
    </row>
    <row r="139" s="50" customFormat="true" ht="15" hidden="false" customHeight="true" outlineLevel="0" collapsed="false">
      <c r="A139" s="55" t="s">
        <v>36</v>
      </c>
      <c r="B139" s="56" t="s">
        <v>26</v>
      </c>
      <c r="C139" s="56" t="s">
        <v>127</v>
      </c>
      <c r="D139" s="56" t="s">
        <v>131</v>
      </c>
      <c r="E139" s="56" t="s">
        <v>133</v>
      </c>
      <c r="F139" s="56" t="s">
        <v>37</v>
      </c>
      <c r="G139" s="56"/>
      <c r="H139" s="67" t="n">
        <f aca="false">H140</f>
        <v>106.2</v>
      </c>
      <c r="I139" s="67" t="n">
        <f aca="false">I140</f>
        <v>106.2</v>
      </c>
      <c r="J139" s="68" t="n">
        <f aca="false">J140</f>
        <v>0</v>
      </c>
      <c r="K139" s="48" t="n">
        <f aca="false">J139/I139*100</f>
        <v>0</v>
      </c>
      <c r="L139" s="49" t="n">
        <f aca="false">J139-I139</f>
        <v>-106.2</v>
      </c>
    </row>
    <row r="140" s="42" customFormat="true" ht="15" hidden="false" customHeight="true" outlineLevel="0" collapsed="false">
      <c r="A140" s="59" t="s">
        <v>17</v>
      </c>
      <c r="B140" s="60" t="s">
        <v>26</v>
      </c>
      <c r="C140" s="60" t="s">
        <v>127</v>
      </c>
      <c r="D140" s="60" t="s">
        <v>131</v>
      </c>
      <c r="E140" s="60" t="s">
        <v>133</v>
      </c>
      <c r="F140" s="60" t="s">
        <v>37</v>
      </c>
      <c r="G140" s="60" t="s">
        <v>18</v>
      </c>
      <c r="H140" s="53" t="n">
        <v>106.2</v>
      </c>
      <c r="I140" s="53" t="n">
        <v>106.2</v>
      </c>
      <c r="J140" s="54"/>
      <c r="K140" s="48" t="n">
        <f aca="false">J140/I140*100</f>
        <v>0</v>
      </c>
      <c r="L140" s="49" t="n">
        <f aca="false">J140-I140</f>
        <v>-106.2</v>
      </c>
    </row>
    <row r="141" s="42" customFormat="true" ht="15" hidden="false" customHeight="true" outlineLevel="0" collapsed="false">
      <c r="A141" s="55" t="s">
        <v>63</v>
      </c>
      <c r="B141" s="45" t="s">
        <v>26</v>
      </c>
      <c r="C141" s="45" t="s">
        <v>127</v>
      </c>
      <c r="D141" s="45" t="s">
        <v>131</v>
      </c>
      <c r="E141" s="45" t="s">
        <v>64</v>
      </c>
      <c r="F141" s="45"/>
      <c r="G141" s="45"/>
      <c r="H141" s="53" t="n">
        <f aca="false">H142</f>
        <v>0</v>
      </c>
      <c r="I141" s="53" t="n">
        <f aca="false">I142</f>
        <v>0</v>
      </c>
      <c r="J141" s="54" t="n">
        <f aca="false">J142</f>
        <v>0</v>
      </c>
      <c r="K141" s="48"/>
      <c r="L141" s="49" t="n">
        <f aca="false">J141-I141</f>
        <v>0</v>
      </c>
    </row>
    <row r="142" s="42" customFormat="true" ht="30" hidden="false" customHeight="true" outlineLevel="0" collapsed="false">
      <c r="A142" s="55" t="s">
        <v>116</v>
      </c>
      <c r="B142" s="45" t="s">
        <v>26</v>
      </c>
      <c r="C142" s="45" t="s">
        <v>127</v>
      </c>
      <c r="D142" s="45" t="s">
        <v>131</v>
      </c>
      <c r="E142" s="45" t="s">
        <v>117</v>
      </c>
      <c r="F142" s="45"/>
      <c r="G142" s="45"/>
      <c r="H142" s="53" t="n">
        <f aca="false">H143</f>
        <v>0</v>
      </c>
      <c r="I142" s="53" t="n">
        <f aca="false">I143</f>
        <v>0</v>
      </c>
      <c r="J142" s="54" t="n">
        <f aca="false">J143</f>
        <v>0</v>
      </c>
      <c r="K142" s="48"/>
      <c r="L142" s="49" t="n">
        <f aca="false">J142-I142</f>
        <v>0</v>
      </c>
    </row>
    <row r="143" s="42" customFormat="true" ht="15" hidden="false" customHeight="true" outlineLevel="0" collapsed="false">
      <c r="A143" s="55" t="s">
        <v>36</v>
      </c>
      <c r="B143" s="45" t="s">
        <v>26</v>
      </c>
      <c r="C143" s="45" t="s">
        <v>127</v>
      </c>
      <c r="D143" s="45" t="s">
        <v>131</v>
      </c>
      <c r="E143" s="45" t="s">
        <v>117</v>
      </c>
      <c r="F143" s="45" t="s">
        <v>37</v>
      </c>
      <c r="G143" s="45"/>
      <c r="H143" s="53" t="n">
        <f aca="false">H144</f>
        <v>0</v>
      </c>
      <c r="I143" s="53" t="n">
        <f aca="false">I144</f>
        <v>0</v>
      </c>
      <c r="J143" s="54" t="n">
        <f aca="false">J144</f>
        <v>0</v>
      </c>
      <c r="K143" s="48"/>
      <c r="L143" s="49" t="n">
        <f aca="false">J143-I143</f>
        <v>0</v>
      </c>
    </row>
    <row r="144" s="42" customFormat="true" ht="15" hidden="false" customHeight="true" outlineLevel="0" collapsed="false">
      <c r="A144" s="59" t="s">
        <v>17</v>
      </c>
      <c r="B144" s="52" t="s">
        <v>26</v>
      </c>
      <c r="C144" s="52" t="s">
        <v>127</v>
      </c>
      <c r="D144" s="52" t="s">
        <v>131</v>
      </c>
      <c r="E144" s="52" t="s">
        <v>117</v>
      </c>
      <c r="F144" s="52" t="s">
        <v>37</v>
      </c>
      <c r="G144" s="52" t="s">
        <v>18</v>
      </c>
      <c r="H144" s="53"/>
      <c r="I144" s="53"/>
      <c r="J144" s="54"/>
      <c r="K144" s="48"/>
      <c r="L144" s="49" t="n">
        <f aca="false">J144-I144</f>
        <v>0</v>
      </c>
    </row>
    <row r="145" s="43" customFormat="true" ht="15" hidden="false" customHeight="true" outlineLevel="0" collapsed="false">
      <c r="A145" s="35" t="s">
        <v>134</v>
      </c>
      <c r="B145" s="28" t="s">
        <v>26</v>
      </c>
      <c r="C145" s="28" t="s">
        <v>135</v>
      </c>
      <c r="D145" s="28"/>
      <c r="E145" s="28"/>
      <c r="F145" s="28"/>
      <c r="G145" s="28"/>
      <c r="H145" s="36" t="n">
        <f aca="false">H146</f>
        <v>309</v>
      </c>
      <c r="I145" s="36" t="n">
        <f aca="false">I146</f>
        <v>309</v>
      </c>
      <c r="J145" s="34" t="n">
        <f aca="false">J146</f>
        <v>48.5</v>
      </c>
      <c r="K145" s="31" t="n">
        <f aca="false">J145/I145*100</f>
        <v>15.6957928802589</v>
      </c>
      <c r="L145" s="32" t="n">
        <f aca="false">J145-I145</f>
        <v>-260.5</v>
      </c>
    </row>
    <row r="146" s="43" customFormat="true" ht="15" hidden="false" customHeight="true" outlineLevel="0" collapsed="false">
      <c r="A146" s="55" t="s">
        <v>136</v>
      </c>
      <c r="B146" s="45" t="s">
        <v>26</v>
      </c>
      <c r="C146" s="45" t="s">
        <v>135</v>
      </c>
      <c r="D146" s="45" t="s">
        <v>137</v>
      </c>
      <c r="E146" s="45"/>
      <c r="F146" s="45"/>
      <c r="G146" s="45"/>
      <c r="H146" s="63" t="n">
        <f aca="false">H147</f>
        <v>309</v>
      </c>
      <c r="I146" s="63" t="n">
        <f aca="false">I147</f>
        <v>309</v>
      </c>
      <c r="J146" s="64" t="n">
        <f aca="false">J147</f>
        <v>48.5</v>
      </c>
      <c r="K146" s="48" t="n">
        <f aca="false">J146/I146*100</f>
        <v>15.6957928802589</v>
      </c>
      <c r="L146" s="49" t="n">
        <f aca="false">J146-I146</f>
        <v>-260.5</v>
      </c>
    </row>
    <row r="147" s="43" customFormat="true" ht="15" hidden="false" customHeight="true" outlineLevel="0" collapsed="false">
      <c r="A147" s="55" t="s">
        <v>63</v>
      </c>
      <c r="B147" s="45" t="s">
        <v>26</v>
      </c>
      <c r="C147" s="45" t="s">
        <v>135</v>
      </c>
      <c r="D147" s="45" t="s">
        <v>137</v>
      </c>
      <c r="E147" s="45" t="s">
        <v>64</v>
      </c>
      <c r="F147" s="45"/>
      <c r="G147" s="45"/>
      <c r="H147" s="63" t="n">
        <f aca="false">H148</f>
        <v>309</v>
      </c>
      <c r="I147" s="63" t="n">
        <f aca="false">I148</f>
        <v>309</v>
      </c>
      <c r="J147" s="64" t="n">
        <f aca="false">J148</f>
        <v>48.5</v>
      </c>
      <c r="K147" s="48" t="n">
        <f aca="false">J147/I147*100</f>
        <v>15.6957928802589</v>
      </c>
      <c r="L147" s="49" t="n">
        <f aca="false">J147-I147</f>
        <v>-260.5</v>
      </c>
    </row>
    <row r="148" s="43" customFormat="true" ht="30" hidden="false" customHeight="true" outlineLevel="0" collapsed="false">
      <c r="A148" s="55" t="s">
        <v>138</v>
      </c>
      <c r="B148" s="45" t="s">
        <v>26</v>
      </c>
      <c r="C148" s="45" t="s">
        <v>135</v>
      </c>
      <c r="D148" s="45" t="s">
        <v>137</v>
      </c>
      <c r="E148" s="45" t="s">
        <v>139</v>
      </c>
      <c r="F148" s="45"/>
      <c r="G148" s="45"/>
      <c r="H148" s="63" t="n">
        <f aca="false">H149</f>
        <v>309</v>
      </c>
      <c r="I148" s="63" t="n">
        <f aca="false">I149</f>
        <v>309</v>
      </c>
      <c r="J148" s="64" t="n">
        <f aca="false">J149</f>
        <v>48.5</v>
      </c>
      <c r="K148" s="48" t="n">
        <f aca="false">J148/I148*100</f>
        <v>15.6957928802589</v>
      </c>
      <c r="L148" s="49" t="n">
        <f aca="false">J148-I148</f>
        <v>-260.5</v>
      </c>
    </row>
    <row r="149" s="43" customFormat="true" ht="15" hidden="false" customHeight="true" outlineLevel="0" collapsed="false">
      <c r="A149" s="55" t="s">
        <v>36</v>
      </c>
      <c r="B149" s="45" t="s">
        <v>26</v>
      </c>
      <c r="C149" s="45" t="s">
        <v>135</v>
      </c>
      <c r="D149" s="45" t="s">
        <v>137</v>
      </c>
      <c r="E149" s="45" t="s">
        <v>139</v>
      </c>
      <c r="F149" s="45" t="s">
        <v>37</v>
      </c>
      <c r="G149" s="45"/>
      <c r="H149" s="63" t="n">
        <f aca="false">H150</f>
        <v>309</v>
      </c>
      <c r="I149" s="63" t="n">
        <f aca="false">I150</f>
        <v>309</v>
      </c>
      <c r="J149" s="64" t="n">
        <f aca="false">J150</f>
        <v>48.5</v>
      </c>
      <c r="K149" s="48" t="n">
        <f aca="false">J149/I149*100</f>
        <v>15.6957928802589</v>
      </c>
      <c r="L149" s="49" t="n">
        <f aca="false">J149-I149</f>
        <v>-260.5</v>
      </c>
    </row>
    <row r="150" s="50" customFormat="true" ht="15" hidden="false" customHeight="true" outlineLevel="0" collapsed="false">
      <c r="A150" s="59" t="s">
        <v>17</v>
      </c>
      <c r="B150" s="52" t="s">
        <v>26</v>
      </c>
      <c r="C150" s="52" t="s">
        <v>135</v>
      </c>
      <c r="D150" s="52" t="s">
        <v>137</v>
      </c>
      <c r="E150" s="52" t="s">
        <v>139</v>
      </c>
      <c r="F150" s="52" t="s">
        <v>37</v>
      </c>
      <c r="G150" s="52" t="s">
        <v>18</v>
      </c>
      <c r="H150" s="61" t="n">
        <v>309</v>
      </c>
      <c r="I150" s="61" t="n">
        <v>309</v>
      </c>
      <c r="J150" s="62" t="n">
        <v>48.5</v>
      </c>
      <c r="K150" s="48" t="n">
        <f aca="false">J150/I150*100</f>
        <v>15.6957928802589</v>
      </c>
      <c r="L150" s="49" t="n">
        <f aca="false">J150-I150</f>
        <v>-260.5</v>
      </c>
    </row>
    <row r="151" s="33" customFormat="true" ht="15" hidden="false" customHeight="true" outlineLevel="0" collapsed="false">
      <c r="A151" s="35" t="s">
        <v>140</v>
      </c>
      <c r="B151" s="28" t="s">
        <v>26</v>
      </c>
      <c r="C151" s="28" t="s">
        <v>141</v>
      </c>
      <c r="D151" s="28"/>
      <c r="E151" s="28"/>
      <c r="F151" s="28"/>
      <c r="G151" s="28"/>
      <c r="H151" s="36" t="n">
        <f aca="false">H152</f>
        <v>100</v>
      </c>
      <c r="I151" s="36" t="n">
        <f aca="false">I152</f>
        <v>100</v>
      </c>
      <c r="J151" s="34" t="n">
        <f aca="false">J152</f>
        <v>0</v>
      </c>
      <c r="K151" s="31" t="n">
        <f aca="false">J151/I151*100</f>
        <v>0</v>
      </c>
      <c r="L151" s="32" t="n">
        <f aca="false">J151-I151</f>
        <v>-100</v>
      </c>
    </row>
    <row r="152" s="43" customFormat="true" ht="15" hidden="false" customHeight="true" outlineLevel="0" collapsed="false">
      <c r="A152" s="44" t="s">
        <v>142</v>
      </c>
      <c r="B152" s="45" t="s">
        <v>26</v>
      </c>
      <c r="C152" s="45" t="s">
        <v>141</v>
      </c>
      <c r="D152" s="45" t="s">
        <v>143</v>
      </c>
      <c r="E152" s="45"/>
      <c r="F152" s="45"/>
      <c r="G152" s="45"/>
      <c r="H152" s="46" t="n">
        <f aca="false">H153</f>
        <v>100</v>
      </c>
      <c r="I152" s="46" t="n">
        <f aca="false">I153</f>
        <v>100</v>
      </c>
      <c r="J152" s="47" t="n">
        <f aca="false">J153</f>
        <v>0</v>
      </c>
      <c r="K152" s="48" t="n">
        <f aca="false">J152/I152*100</f>
        <v>0</v>
      </c>
      <c r="L152" s="49" t="n">
        <f aca="false">J152-I152</f>
        <v>-100</v>
      </c>
    </row>
    <row r="153" s="43" customFormat="true" ht="15" hidden="false" customHeight="true" outlineLevel="0" collapsed="false">
      <c r="A153" s="55" t="s">
        <v>77</v>
      </c>
      <c r="B153" s="45" t="s">
        <v>26</v>
      </c>
      <c r="C153" s="45" t="s">
        <v>141</v>
      </c>
      <c r="D153" s="45" t="s">
        <v>143</v>
      </c>
      <c r="E153" s="45" t="s">
        <v>78</v>
      </c>
      <c r="F153" s="45"/>
      <c r="G153" s="45"/>
      <c r="H153" s="46" t="n">
        <f aca="false">H154</f>
        <v>100</v>
      </c>
      <c r="I153" s="46" t="n">
        <f aca="false">I154</f>
        <v>100</v>
      </c>
      <c r="J153" s="47" t="n">
        <f aca="false">J154</f>
        <v>0</v>
      </c>
      <c r="K153" s="48" t="n">
        <f aca="false">J153/I153*100</f>
        <v>0</v>
      </c>
      <c r="L153" s="49" t="n">
        <f aca="false">J153-I153</f>
        <v>-100</v>
      </c>
    </row>
    <row r="154" s="43" customFormat="true" ht="15" hidden="false" customHeight="true" outlineLevel="0" collapsed="false">
      <c r="A154" s="44" t="s">
        <v>36</v>
      </c>
      <c r="B154" s="45" t="s">
        <v>26</v>
      </c>
      <c r="C154" s="45" t="s">
        <v>141</v>
      </c>
      <c r="D154" s="45" t="s">
        <v>143</v>
      </c>
      <c r="E154" s="45" t="s">
        <v>78</v>
      </c>
      <c r="F154" s="45" t="s">
        <v>37</v>
      </c>
      <c r="G154" s="45"/>
      <c r="H154" s="46" t="n">
        <f aca="false">H155</f>
        <v>100</v>
      </c>
      <c r="I154" s="46" t="n">
        <f aca="false">I155</f>
        <v>100</v>
      </c>
      <c r="J154" s="47" t="n">
        <f aca="false">J155</f>
        <v>0</v>
      </c>
      <c r="K154" s="48" t="n">
        <f aca="false">J154/I154*100</f>
        <v>0</v>
      </c>
      <c r="L154" s="49" t="n">
        <f aca="false">J154-I154</f>
        <v>-100</v>
      </c>
    </row>
    <row r="155" s="50" customFormat="true" ht="15" hidden="false" customHeight="true" outlineLevel="0" collapsed="false">
      <c r="A155" s="51" t="s">
        <v>17</v>
      </c>
      <c r="B155" s="52" t="s">
        <v>26</v>
      </c>
      <c r="C155" s="52" t="s">
        <v>141</v>
      </c>
      <c r="D155" s="52" t="s">
        <v>143</v>
      </c>
      <c r="E155" s="52" t="s">
        <v>78</v>
      </c>
      <c r="F155" s="52" t="s">
        <v>37</v>
      </c>
      <c r="G155" s="52" t="s">
        <v>18</v>
      </c>
      <c r="H155" s="53" t="n">
        <v>100</v>
      </c>
      <c r="I155" s="53" t="n">
        <v>100</v>
      </c>
      <c r="J155" s="54"/>
      <c r="K155" s="48" t="n">
        <f aca="false">J155/I155*100</f>
        <v>0</v>
      </c>
      <c r="L155" s="49" t="n">
        <f aca="false">J155-I155</f>
        <v>-100</v>
      </c>
    </row>
    <row r="156" s="50" customFormat="true" ht="15" hidden="false" customHeight="true" outlineLevel="0" collapsed="false">
      <c r="A156" s="35" t="s">
        <v>144</v>
      </c>
      <c r="B156" s="28" t="s">
        <v>26</v>
      </c>
      <c r="C156" s="28" t="s">
        <v>145</v>
      </c>
      <c r="D156" s="28"/>
      <c r="E156" s="28"/>
      <c r="F156" s="28"/>
      <c r="G156" s="28"/>
      <c r="H156" s="36" t="n">
        <f aca="false">H157+H169+H182+H201</f>
        <v>13430.35</v>
      </c>
      <c r="I156" s="36" t="n">
        <f aca="false">I157+I169+I182+I201</f>
        <v>31718.35</v>
      </c>
      <c r="J156" s="34" t="n">
        <f aca="false">J157+J169+J182+J201</f>
        <v>2056.926</v>
      </c>
      <c r="K156" s="31" t="n">
        <f aca="false">J156/I156*100</f>
        <v>6.48497163313981</v>
      </c>
      <c r="L156" s="32" t="n">
        <f aca="false">J156-I156</f>
        <v>-29661.424</v>
      </c>
    </row>
    <row r="157" s="43" customFormat="true" ht="15" hidden="false" customHeight="true" outlineLevel="0" collapsed="false">
      <c r="A157" s="55" t="s">
        <v>146</v>
      </c>
      <c r="B157" s="56" t="s">
        <v>26</v>
      </c>
      <c r="C157" s="56" t="s">
        <v>145</v>
      </c>
      <c r="D157" s="56" t="s">
        <v>147</v>
      </c>
      <c r="E157" s="56"/>
      <c r="F157" s="56"/>
      <c r="G157" s="56"/>
      <c r="H157" s="57" t="n">
        <f aca="false">H158+H164</f>
        <v>2212.3</v>
      </c>
      <c r="I157" s="57" t="n">
        <f aca="false">I158+I164</f>
        <v>2212.3</v>
      </c>
      <c r="J157" s="58" t="n">
        <f aca="false">J158+J164</f>
        <v>502.746</v>
      </c>
      <c r="K157" s="48" t="n">
        <f aca="false">J157/I157*100</f>
        <v>22.7250372915066</v>
      </c>
      <c r="L157" s="49" t="n">
        <f aca="false">J157-I157</f>
        <v>-1709.554</v>
      </c>
    </row>
    <row r="158" s="42" customFormat="true" ht="15" hidden="false" customHeight="true" outlineLevel="0" collapsed="false">
      <c r="A158" s="55" t="s">
        <v>148</v>
      </c>
      <c r="B158" s="56" t="s">
        <v>26</v>
      </c>
      <c r="C158" s="56" t="s">
        <v>145</v>
      </c>
      <c r="D158" s="56" t="s">
        <v>147</v>
      </c>
      <c r="E158" s="56" t="s">
        <v>149</v>
      </c>
      <c r="F158" s="56"/>
      <c r="G158" s="56"/>
      <c r="H158" s="67" t="n">
        <f aca="false">H159</f>
        <v>1599.3</v>
      </c>
      <c r="I158" s="67" t="n">
        <f aca="false">I159</f>
        <v>1599.3</v>
      </c>
      <c r="J158" s="67" t="n">
        <f aca="false">J159</f>
        <v>412.354</v>
      </c>
      <c r="K158" s="48" t="n">
        <f aca="false">J158/I158*100</f>
        <v>25.7834052397924</v>
      </c>
      <c r="L158" s="49" t="n">
        <f aca="false">J158-I158</f>
        <v>-1186.946</v>
      </c>
    </row>
    <row r="159" s="42" customFormat="true" ht="30" hidden="false" customHeight="true" outlineLevel="0" collapsed="false">
      <c r="A159" s="55" t="s">
        <v>150</v>
      </c>
      <c r="B159" s="56" t="s">
        <v>26</v>
      </c>
      <c r="C159" s="56" t="s">
        <v>145</v>
      </c>
      <c r="D159" s="56" t="s">
        <v>147</v>
      </c>
      <c r="E159" s="56" t="s">
        <v>151</v>
      </c>
      <c r="F159" s="56"/>
      <c r="G159" s="56"/>
      <c r="H159" s="57" t="n">
        <f aca="false">H160+H162</f>
        <v>1599.3</v>
      </c>
      <c r="I159" s="57" t="n">
        <f aca="false">I160+I162</f>
        <v>1599.3</v>
      </c>
      <c r="J159" s="58" t="n">
        <f aca="false">J160+J162</f>
        <v>412.354</v>
      </c>
      <c r="K159" s="48" t="n">
        <f aca="false">J159/I159*100</f>
        <v>25.7834052397924</v>
      </c>
      <c r="L159" s="49" t="n">
        <f aca="false">J159-I159</f>
        <v>-1186.946</v>
      </c>
    </row>
    <row r="160" s="42" customFormat="true" ht="15" hidden="false" customHeight="true" outlineLevel="0" collapsed="false">
      <c r="A160" s="55" t="s">
        <v>152</v>
      </c>
      <c r="B160" s="56" t="s">
        <v>26</v>
      </c>
      <c r="C160" s="56" t="s">
        <v>145</v>
      </c>
      <c r="D160" s="56" t="s">
        <v>147</v>
      </c>
      <c r="E160" s="56" t="s">
        <v>151</v>
      </c>
      <c r="F160" s="56" t="s">
        <v>153</v>
      </c>
      <c r="G160" s="56"/>
      <c r="H160" s="57" t="n">
        <f aca="false">H161</f>
        <v>7.4</v>
      </c>
      <c r="I160" s="57" t="n">
        <f aca="false">I161</f>
        <v>7.4</v>
      </c>
      <c r="J160" s="58" t="n">
        <f aca="false">J161</f>
        <v>2.489</v>
      </c>
      <c r="K160" s="48" t="n">
        <f aca="false">J160/I160*100</f>
        <v>33.6351351351351</v>
      </c>
      <c r="L160" s="49" t="n">
        <f aca="false">J160-I160</f>
        <v>-4.911</v>
      </c>
    </row>
    <row r="161" s="50" customFormat="true" ht="15" hidden="false" customHeight="true" outlineLevel="0" collapsed="false">
      <c r="A161" s="59" t="s">
        <v>17</v>
      </c>
      <c r="B161" s="60" t="s">
        <v>26</v>
      </c>
      <c r="C161" s="60" t="s">
        <v>145</v>
      </c>
      <c r="D161" s="60" t="s">
        <v>147</v>
      </c>
      <c r="E161" s="60" t="s">
        <v>151</v>
      </c>
      <c r="F161" s="60" t="s">
        <v>153</v>
      </c>
      <c r="G161" s="60" t="s">
        <v>18</v>
      </c>
      <c r="H161" s="61" t="n">
        <v>7.4</v>
      </c>
      <c r="I161" s="61" t="n">
        <v>7.4</v>
      </c>
      <c r="J161" s="62" t="n">
        <v>2.489</v>
      </c>
      <c r="K161" s="48" t="n">
        <f aca="false">J161/I161*100</f>
        <v>33.6351351351351</v>
      </c>
      <c r="L161" s="49" t="n">
        <f aca="false">J161-I161</f>
        <v>-4.911</v>
      </c>
    </row>
    <row r="162" s="43" customFormat="true" ht="30" hidden="false" customHeight="true" outlineLevel="0" collapsed="false">
      <c r="A162" s="55" t="s">
        <v>154</v>
      </c>
      <c r="B162" s="56" t="s">
        <v>26</v>
      </c>
      <c r="C162" s="56" t="s">
        <v>145</v>
      </c>
      <c r="D162" s="56" t="s">
        <v>147</v>
      </c>
      <c r="E162" s="56" t="s">
        <v>151</v>
      </c>
      <c r="F162" s="56" t="s">
        <v>155</v>
      </c>
      <c r="G162" s="56"/>
      <c r="H162" s="63" t="n">
        <f aca="false">H163</f>
        <v>1591.9</v>
      </c>
      <c r="I162" s="63" t="n">
        <f aca="false">I163</f>
        <v>1591.9</v>
      </c>
      <c r="J162" s="64" t="n">
        <f aca="false">J163</f>
        <v>409.865</v>
      </c>
      <c r="K162" s="48" t="n">
        <f aca="false">J162/I162*100</f>
        <v>25.7469062127018</v>
      </c>
      <c r="L162" s="49" t="n">
        <f aca="false">J162-I162</f>
        <v>-1182.035</v>
      </c>
    </row>
    <row r="163" s="50" customFormat="true" ht="15" hidden="false" customHeight="true" outlineLevel="0" collapsed="false">
      <c r="A163" s="59" t="s">
        <v>17</v>
      </c>
      <c r="B163" s="60" t="s">
        <v>26</v>
      </c>
      <c r="C163" s="60" t="s">
        <v>145</v>
      </c>
      <c r="D163" s="60" t="s">
        <v>147</v>
      </c>
      <c r="E163" s="60" t="s">
        <v>151</v>
      </c>
      <c r="F163" s="60" t="s">
        <v>155</v>
      </c>
      <c r="G163" s="60" t="s">
        <v>18</v>
      </c>
      <c r="H163" s="61" t="n">
        <v>1591.9</v>
      </c>
      <c r="I163" s="61" t="n">
        <v>1591.9</v>
      </c>
      <c r="J163" s="62" t="n">
        <v>409.865</v>
      </c>
      <c r="K163" s="48" t="n">
        <f aca="false">J163/I163*100</f>
        <v>25.7469062127018</v>
      </c>
      <c r="L163" s="49" t="n">
        <f aca="false">J163-I163</f>
        <v>-1182.035</v>
      </c>
    </row>
    <row r="164" s="43" customFormat="true" ht="30" hidden="false" customHeight="true" outlineLevel="0" collapsed="false">
      <c r="A164" s="55" t="s">
        <v>156</v>
      </c>
      <c r="B164" s="56" t="s">
        <v>26</v>
      </c>
      <c r="C164" s="56" t="s">
        <v>145</v>
      </c>
      <c r="D164" s="56" t="s">
        <v>147</v>
      </c>
      <c r="E164" s="56" t="s">
        <v>157</v>
      </c>
      <c r="F164" s="56"/>
      <c r="G164" s="56"/>
      <c r="H164" s="57" t="n">
        <f aca="false">H165+H167</f>
        <v>613</v>
      </c>
      <c r="I164" s="57" t="n">
        <f aca="false">I165+I167</f>
        <v>613</v>
      </c>
      <c r="J164" s="58" t="n">
        <f aca="false">J165+J167</f>
        <v>90.392</v>
      </c>
      <c r="K164" s="48" t="n">
        <f aca="false">J164/I164*100</f>
        <v>14.7458401305057</v>
      </c>
      <c r="L164" s="49" t="n">
        <f aca="false">J164-I164</f>
        <v>-522.608</v>
      </c>
    </row>
    <row r="165" s="43" customFormat="true" ht="15" hidden="false" customHeight="true" outlineLevel="0" collapsed="false">
      <c r="A165" s="55" t="s">
        <v>152</v>
      </c>
      <c r="B165" s="56" t="s">
        <v>26</v>
      </c>
      <c r="C165" s="56" t="s">
        <v>145</v>
      </c>
      <c r="D165" s="56" t="s">
        <v>147</v>
      </c>
      <c r="E165" s="56" t="s">
        <v>157</v>
      </c>
      <c r="F165" s="56" t="s">
        <v>153</v>
      </c>
      <c r="G165" s="56"/>
      <c r="H165" s="57" t="n">
        <f aca="false">H166</f>
        <v>3</v>
      </c>
      <c r="I165" s="57" t="n">
        <f aca="false">I166</f>
        <v>3</v>
      </c>
      <c r="J165" s="58" t="n">
        <f aca="false">J166</f>
        <v>0.392</v>
      </c>
      <c r="K165" s="48" t="n">
        <f aca="false">J165/I165*100</f>
        <v>13.0666666666667</v>
      </c>
      <c r="L165" s="49" t="n">
        <f aca="false">J165-I165</f>
        <v>-2.608</v>
      </c>
    </row>
    <row r="166" s="50" customFormat="true" ht="15" hidden="false" customHeight="true" outlineLevel="0" collapsed="false">
      <c r="A166" s="59" t="s">
        <v>17</v>
      </c>
      <c r="B166" s="60" t="s">
        <v>26</v>
      </c>
      <c r="C166" s="60" t="s">
        <v>145</v>
      </c>
      <c r="D166" s="60" t="s">
        <v>147</v>
      </c>
      <c r="E166" s="60" t="s">
        <v>157</v>
      </c>
      <c r="F166" s="60" t="s">
        <v>153</v>
      </c>
      <c r="G166" s="60" t="s">
        <v>18</v>
      </c>
      <c r="H166" s="61" t="n">
        <v>3</v>
      </c>
      <c r="I166" s="61" t="n">
        <v>3</v>
      </c>
      <c r="J166" s="62" t="n">
        <v>0.392</v>
      </c>
      <c r="K166" s="48" t="n">
        <f aca="false">J166/I166*100</f>
        <v>13.0666666666667</v>
      </c>
      <c r="L166" s="49" t="n">
        <f aca="false">J166-I166</f>
        <v>-2.608</v>
      </c>
    </row>
    <row r="167" s="42" customFormat="true" ht="15" hidden="false" customHeight="true" outlineLevel="0" collapsed="false">
      <c r="A167" s="55" t="s">
        <v>158</v>
      </c>
      <c r="B167" s="56" t="s">
        <v>26</v>
      </c>
      <c r="C167" s="56" t="s">
        <v>145</v>
      </c>
      <c r="D167" s="56" t="s">
        <v>147</v>
      </c>
      <c r="E167" s="56" t="s">
        <v>157</v>
      </c>
      <c r="F167" s="56" t="s">
        <v>159</v>
      </c>
      <c r="G167" s="56"/>
      <c r="H167" s="57" t="n">
        <f aca="false">H168</f>
        <v>610</v>
      </c>
      <c r="I167" s="57" t="n">
        <f aca="false">I168</f>
        <v>610</v>
      </c>
      <c r="J167" s="58" t="n">
        <f aca="false">J168</f>
        <v>90</v>
      </c>
      <c r="K167" s="48" t="n">
        <f aca="false">J167/I167*100</f>
        <v>14.7540983606557</v>
      </c>
      <c r="L167" s="49" t="n">
        <f aca="false">J167-I167</f>
        <v>-520</v>
      </c>
    </row>
    <row r="168" s="50" customFormat="true" ht="15" hidden="false" customHeight="true" outlineLevel="0" collapsed="false">
      <c r="A168" s="59" t="s">
        <v>17</v>
      </c>
      <c r="B168" s="60" t="s">
        <v>26</v>
      </c>
      <c r="C168" s="60" t="s">
        <v>145</v>
      </c>
      <c r="D168" s="60" t="s">
        <v>147</v>
      </c>
      <c r="E168" s="60" t="s">
        <v>157</v>
      </c>
      <c r="F168" s="60" t="s">
        <v>159</v>
      </c>
      <c r="G168" s="60" t="s">
        <v>18</v>
      </c>
      <c r="H168" s="61" t="n">
        <v>610</v>
      </c>
      <c r="I168" s="61" t="n">
        <v>610</v>
      </c>
      <c r="J168" s="62" t="n">
        <v>90</v>
      </c>
      <c r="K168" s="48" t="n">
        <f aca="false">J168/I168*100</f>
        <v>14.7540983606557</v>
      </c>
      <c r="L168" s="49" t="n">
        <f aca="false">J168-I168</f>
        <v>-520</v>
      </c>
    </row>
    <row r="169" s="33" customFormat="true" ht="15" hidden="false" customHeight="true" outlineLevel="0" collapsed="false">
      <c r="A169" s="55" t="s">
        <v>160</v>
      </c>
      <c r="B169" s="56" t="s">
        <v>26</v>
      </c>
      <c r="C169" s="56" t="s">
        <v>145</v>
      </c>
      <c r="D169" s="56" t="s">
        <v>161</v>
      </c>
      <c r="E169" s="56"/>
      <c r="F169" s="56"/>
      <c r="G169" s="56"/>
      <c r="H169" s="58" t="n">
        <f aca="false">H173+H179+H170</f>
        <v>2774.45</v>
      </c>
      <c r="I169" s="58" t="n">
        <f aca="false">I173+I179+I170+I176</f>
        <v>21062.45</v>
      </c>
      <c r="J169" s="58" t="n">
        <f aca="false">J173+J179+J170+J176</f>
        <v>106.774</v>
      </c>
      <c r="K169" s="48" t="n">
        <f aca="false">J169/I169*100</f>
        <v>0.506940075822138</v>
      </c>
      <c r="L169" s="49" t="n">
        <f aca="false">J169-I169</f>
        <v>-20955.676</v>
      </c>
    </row>
    <row r="170" s="33" customFormat="true" ht="30" hidden="false" customHeight="true" outlineLevel="0" collapsed="false">
      <c r="A170" s="55" t="s">
        <v>162</v>
      </c>
      <c r="B170" s="56" t="s">
        <v>26</v>
      </c>
      <c r="C170" s="56" t="s">
        <v>145</v>
      </c>
      <c r="D170" s="56" t="s">
        <v>161</v>
      </c>
      <c r="E170" s="56" t="s">
        <v>163</v>
      </c>
      <c r="F170" s="56"/>
      <c r="G170" s="56"/>
      <c r="H170" s="58" t="n">
        <f aca="false">H171</f>
        <v>1500</v>
      </c>
      <c r="I170" s="58" t="n">
        <f aca="false">I171</f>
        <v>1500</v>
      </c>
      <c r="J170" s="58" t="n">
        <f aca="false">J171</f>
        <v>0</v>
      </c>
      <c r="K170" s="48" t="n">
        <f aca="false">J170/I170*100</f>
        <v>0</v>
      </c>
      <c r="L170" s="49" t="n">
        <f aca="false">J170-I170</f>
        <v>-1500</v>
      </c>
    </row>
    <row r="171" s="33" customFormat="true" ht="30" hidden="false" customHeight="true" outlineLevel="0" collapsed="false">
      <c r="A171" s="55" t="s">
        <v>154</v>
      </c>
      <c r="B171" s="56" t="s">
        <v>26</v>
      </c>
      <c r="C171" s="56" t="s">
        <v>145</v>
      </c>
      <c r="D171" s="56" t="s">
        <v>161</v>
      </c>
      <c r="E171" s="56" t="s">
        <v>163</v>
      </c>
      <c r="F171" s="56" t="s">
        <v>155</v>
      </c>
      <c r="G171" s="56"/>
      <c r="H171" s="58" t="n">
        <f aca="false">H172</f>
        <v>1500</v>
      </c>
      <c r="I171" s="58" t="n">
        <f aca="false">I172</f>
        <v>1500</v>
      </c>
      <c r="J171" s="58" t="n">
        <f aca="false">J172</f>
        <v>0</v>
      </c>
      <c r="K171" s="48" t="n">
        <f aca="false">J171/I171*100</f>
        <v>0</v>
      </c>
      <c r="L171" s="49" t="n">
        <f aca="false">J171-I171</f>
        <v>-1500</v>
      </c>
    </row>
    <row r="172" s="69" customFormat="true" ht="15" hidden="false" customHeight="true" outlineLevel="0" collapsed="false">
      <c r="A172" s="59" t="s">
        <v>19</v>
      </c>
      <c r="B172" s="60" t="s">
        <v>26</v>
      </c>
      <c r="C172" s="60" t="s">
        <v>145</v>
      </c>
      <c r="D172" s="60" t="s">
        <v>161</v>
      </c>
      <c r="E172" s="60" t="s">
        <v>163</v>
      </c>
      <c r="F172" s="60" t="s">
        <v>155</v>
      </c>
      <c r="G172" s="60" t="s">
        <v>20</v>
      </c>
      <c r="H172" s="61" t="n">
        <v>1500</v>
      </c>
      <c r="I172" s="61" t="n">
        <v>1500</v>
      </c>
      <c r="J172" s="62"/>
      <c r="K172" s="48" t="n">
        <f aca="false">J172/I172*100</f>
        <v>0</v>
      </c>
      <c r="L172" s="49" t="n">
        <f aca="false">J172-I172</f>
        <v>-1500</v>
      </c>
    </row>
    <row r="173" s="42" customFormat="true" ht="15" hidden="false" customHeight="true" outlineLevel="0" collapsed="false">
      <c r="A173" s="55" t="s">
        <v>164</v>
      </c>
      <c r="B173" s="56" t="s">
        <v>26</v>
      </c>
      <c r="C173" s="56" t="s">
        <v>145</v>
      </c>
      <c r="D173" s="56" t="s">
        <v>161</v>
      </c>
      <c r="E173" s="56" t="s">
        <v>165</v>
      </c>
      <c r="F173" s="56"/>
      <c r="G173" s="56"/>
      <c r="H173" s="57" t="n">
        <f aca="false">H174</f>
        <v>849.45</v>
      </c>
      <c r="I173" s="57" t="n">
        <f aca="false">I174</f>
        <v>849.45</v>
      </c>
      <c r="J173" s="58" t="n">
        <f aca="false">J174</f>
        <v>0</v>
      </c>
      <c r="K173" s="48" t="n">
        <f aca="false">J173/I173*100</f>
        <v>0</v>
      </c>
      <c r="L173" s="49" t="n">
        <f aca="false">J173-I173</f>
        <v>-849.45</v>
      </c>
    </row>
    <row r="174" s="42" customFormat="true" ht="15" hidden="false" customHeight="true" outlineLevel="0" collapsed="false">
      <c r="A174" s="55" t="s">
        <v>166</v>
      </c>
      <c r="B174" s="56" t="s">
        <v>26</v>
      </c>
      <c r="C174" s="56" t="s">
        <v>145</v>
      </c>
      <c r="D174" s="56" t="s">
        <v>161</v>
      </c>
      <c r="E174" s="56" t="s">
        <v>165</v>
      </c>
      <c r="F174" s="56" t="s">
        <v>167</v>
      </c>
      <c r="G174" s="56"/>
      <c r="H174" s="57" t="n">
        <f aca="false">H175</f>
        <v>849.45</v>
      </c>
      <c r="I174" s="57" t="n">
        <f aca="false">I175</f>
        <v>849.45</v>
      </c>
      <c r="J174" s="58" t="n">
        <f aca="false">J175</f>
        <v>0</v>
      </c>
      <c r="K174" s="48" t="n">
        <f aca="false">J174/I174*100</f>
        <v>0</v>
      </c>
      <c r="L174" s="49" t="n">
        <f aca="false">J174-I174</f>
        <v>-849.45</v>
      </c>
    </row>
    <row r="175" s="42" customFormat="true" ht="15" hidden="false" customHeight="true" outlineLevel="0" collapsed="false">
      <c r="A175" s="59" t="s">
        <v>17</v>
      </c>
      <c r="B175" s="60" t="s">
        <v>26</v>
      </c>
      <c r="C175" s="60" t="s">
        <v>145</v>
      </c>
      <c r="D175" s="60" t="s">
        <v>161</v>
      </c>
      <c r="E175" s="60" t="s">
        <v>165</v>
      </c>
      <c r="F175" s="60" t="s">
        <v>167</v>
      </c>
      <c r="G175" s="60" t="s">
        <v>18</v>
      </c>
      <c r="H175" s="61" t="n">
        <v>849.45</v>
      </c>
      <c r="I175" s="61" t="n">
        <v>849.45</v>
      </c>
      <c r="J175" s="62"/>
      <c r="K175" s="48" t="n">
        <f aca="false">J175/I175*100</f>
        <v>0</v>
      </c>
      <c r="L175" s="49" t="n">
        <f aca="false">J175-I175</f>
        <v>-849.45</v>
      </c>
    </row>
    <row r="176" s="43" customFormat="true" ht="75" hidden="false" customHeight="true" outlineLevel="0" collapsed="false">
      <c r="A176" s="55" t="s">
        <v>168</v>
      </c>
      <c r="B176" s="56" t="s">
        <v>26</v>
      </c>
      <c r="C176" s="56" t="s">
        <v>145</v>
      </c>
      <c r="D176" s="56" t="s">
        <v>161</v>
      </c>
      <c r="E176" s="56" t="s">
        <v>169</v>
      </c>
      <c r="F176" s="56"/>
      <c r="G176" s="56"/>
      <c r="H176" s="63"/>
      <c r="I176" s="63" t="n">
        <f aca="false">I177</f>
        <v>18288</v>
      </c>
      <c r="J176" s="63" t="n">
        <f aca="false">J177</f>
        <v>0</v>
      </c>
      <c r="K176" s="48" t="n">
        <f aca="false">J176/I176*100</f>
        <v>0</v>
      </c>
      <c r="L176" s="49" t="n">
        <f aca="false">J176-I176</f>
        <v>-18288</v>
      </c>
    </row>
    <row r="177" s="43" customFormat="true" ht="30" hidden="false" customHeight="true" outlineLevel="0" collapsed="false">
      <c r="A177" s="55" t="s">
        <v>154</v>
      </c>
      <c r="B177" s="56" t="s">
        <v>26</v>
      </c>
      <c r="C177" s="56" t="s">
        <v>145</v>
      </c>
      <c r="D177" s="56" t="s">
        <v>161</v>
      </c>
      <c r="E177" s="56" t="s">
        <v>169</v>
      </c>
      <c r="F177" s="56" t="s">
        <v>155</v>
      </c>
      <c r="G177" s="56"/>
      <c r="H177" s="63"/>
      <c r="I177" s="63" t="n">
        <f aca="false">I178</f>
        <v>18288</v>
      </c>
      <c r="J177" s="63" t="n">
        <f aca="false">J178</f>
        <v>0</v>
      </c>
      <c r="K177" s="48" t="n">
        <f aca="false">J177/I177*100</f>
        <v>0</v>
      </c>
      <c r="L177" s="49" t="n">
        <f aca="false">J177-I177</f>
        <v>-18288</v>
      </c>
    </row>
    <row r="178" s="42" customFormat="true" ht="15" hidden="false" customHeight="true" outlineLevel="0" collapsed="false">
      <c r="A178" s="59" t="s">
        <v>21</v>
      </c>
      <c r="B178" s="60" t="s">
        <v>26</v>
      </c>
      <c r="C178" s="60" t="s">
        <v>145</v>
      </c>
      <c r="D178" s="60" t="s">
        <v>161</v>
      </c>
      <c r="E178" s="60" t="s">
        <v>169</v>
      </c>
      <c r="F178" s="60" t="s">
        <v>155</v>
      </c>
      <c r="G178" s="60" t="s">
        <v>22</v>
      </c>
      <c r="H178" s="61"/>
      <c r="I178" s="61" t="n">
        <v>18288</v>
      </c>
      <c r="J178" s="62"/>
      <c r="K178" s="48" t="n">
        <f aca="false">J178/I178*100</f>
        <v>0</v>
      </c>
      <c r="L178" s="49" t="n">
        <f aca="false">J178-I178</f>
        <v>-18288</v>
      </c>
    </row>
    <row r="179" s="50" customFormat="true" ht="15" hidden="false" customHeight="true" outlineLevel="0" collapsed="false">
      <c r="A179" s="55" t="s">
        <v>170</v>
      </c>
      <c r="B179" s="56" t="s">
        <v>26</v>
      </c>
      <c r="C179" s="56" t="s">
        <v>145</v>
      </c>
      <c r="D179" s="56" t="s">
        <v>161</v>
      </c>
      <c r="E179" s="56" t="s">
        <v>171</v>
      </c>
      <c r="F179" s="56"/>
      <c r="G179" s="56"/>
      <c r="H179" s="63" t="n">
        <f aca="false">H180</f>
        <v>425</v>
      </c>
      <c r="I179" s="63" t="n">
        <f aca="false">I180</f>
        <v>425</v>
      </c>
      <c r="J179" s="64" t="n">
        <f aca="false">J180</f>
        <v>106.774</v>
      </c>
      <c r="K179" s="48" t="n">
        <f aca="false">J179/I179*100</f>
        <v>25.1232941176471</v>
      </c>
      <c r="L179" s="49" t="n">
        <f aca="false">J179-I179</f>
        <v>-318.226</v>
      </c>
    </row>
    <row r="180" s="33" customFormat="true" ht="30" hidden="false" customHeight="true" outlineLevel="0" collapsed="false">
      <c r="A180" s="55" t="s">
        <v>154</v>
      </c>
      <c r="B180" s="56" t="s">
        <v>26</v>
      </c>
      <c r="C180" s="56" t="s">
        <v>145</v>
      </c>
      <c r="D180" s="56" t="s">
        <v>161</v>
      </c>
      <c r="E180" s="56" t="s">
        <v>171</v>
      </c>
      <c r="F180" s="56" t="s">
        <v>155</v>
      </c>
      <c r="G180" s="56"/>
      <c r="H180" s="63" t="n">
        <f aca="false">H181</f>
        <v>425</v>
      </c>
      <c r="I180" s="63" t="n">
        <f aca="false">I181</f>
        <v>425</v>
      </c>
      <c r="J180" s="64" t="n">
        <f aca="false">J181</f>
        <v>106.774</v>
      </c>
      <c r="K180" s="48" t="n">
        <f aca="false">J180/I180*100</f>
        <v>25.1232941176471</v>
      </c>
      <c r="L180" s="49" t="n">
        <f aca="false">J180-I180</f>
        <v>-318.226</v>
      </c>
    </row>
    <row r="181" s="33" customFormat="true" ht="15" hidden="false" customHeight="true" outlineLevel="0" collapsed="false">
      <c r="A181" s="59" t="s">
        <v>17</v>
      </c>
      <c r="B181" s="60" t="s">
        <v>26</v>
      </c>
      <c r="C181" s="60" t="s">
        <v>145</v>
      </c>
      <c r="D181" s="60" t="s">
        <v>161</v>
      </c>
      <c r="E181" s="60" t="s">
        <v>171</v>
      </c>
      <c r="F181" s="60" t="s">
        <v>155</v>
      </c>
      <c r="G181" s="60" t="s">
        <v>18</v>
      </c>
      <c r="H181" s="61" t="n">
        <v>425</v>
      </c>
      <c r="I181" s="61" t="n">
        <v>425</v>
      </c>
      <c r="J181" s="62" t="n">
        <v>106.774</v>
      </c>
      <c r="K181" s="48" t="n">
        <f aca="false">J181/I181*100</f>
        <v>25.1232941176471</v>
      </c>
      <c r="L181" s="49" t="n">
        <f aca="false">J181-I181</f>
        <v>-318.226</v>
      </c>
    </row>
    <row r="182" s="33" customFormat="true" ht="15" hidden="false" customHeight="true" outlineLevel="0" collapsed="false">
      <c r="A182" s="55" t="s">
        <v>172</v>
      </c>
      <c r="B182" s="56" t="s">
        <v>26</v>
      </c>
      <c r="C182" s="56" t="s">
        <v>145</v>
      </c>
      <c r="D182" s="56" t="s">
        <v>173</v>
      </c>
      <c r="E182" s="56"/>
      <c r="F182" s="56"/>
      <c r="G182" s="56"/>
      <c r="H182" s="57" t="n">
        <f aca="false">H198+H183+H188</f>
        <v>6842</v>
      </c>
      <c r="I182" s="57" t="n">
        <f aca="false">I198+I183+I188</f>
        <v>6842</v>
      </c>
      <c r="J182" s="58" t="n">
        <f aca="false">J198+J183+J188</f>
        <v>1067.438</v>
      </c>
      <c r="K182" s="48" t="n">
        <f aca="false">J182/I182*100</f>
        <v>15.6012569424145</v>
      </c>
      <c r="L182" s="49" t="n">
        <f aca="false">J182-I182</f>
        <v>-5774.562</v>
      </c>
    </row>
    <row r="183" s="42" customFormat="true" ht="15" hidden="false" customHeight="true" outlineLevel="0" collapsed="false">
      <c r="A183" s="55" t="s">
        <v>174</v>
      </c>
      <c r="B183" s="56" t="s">
        <v>26</v>
      </c>
      <c r="C183" s="56" t="s">
        <v>145</v>
      </c>
      <c r="D183" s="56" t="s">
        <v>173</v>
      </c>
      <c r="E183" s="56" t="s">
        <v>175</v>
      </c>
      <c r="F183" s="56"/>
      <c r="G183" s="56"/>
      <c r="H183" s="63" t="n">
        <f aca="false">H184</f>
        <v>170.1</v>
      </c>
      <c r="I183" s="63" t="n">
        <f aca="false">I184</f>
        <v>170.1</v>
      </c>
      <c r="J183" s="64" t="n">
        <f aca="false">J184</f>
        <v>0</v>
      </c>
      <c r="K183" s="48" t="n">
        <f aca="false">J183/I183*100</f>
        <v>0</v>
      </c>
      <c r="L183" s="49" t="n">
        <f aca="false">J183-I183</f>
        <v>-170.1</v>
      </c>
    </row>
    <row r="184" s="50" customFormat="true" ht="30" hidden="false" customHeight="true" outlineLevel="0" collapsed="false">
      <c r="A184" s="55" t="s">
        <v>176</v>
      </c>
      <c r="B184" s="56" t="s">
        <v>26</v>
      </c>
      <c r="C184" s="56" t="s">
        <v>145</v>
      </c>
      <c r="D184" s="56" t="s">
        <v>173</v>
      </c>
      <c r="E184" s="56" t="s">
        <v>177</v>
      </c>
      <c r="F184" s="56"/>
      <c r="G184" s="56"/>
      <c r="H184" s="63" t="n">
        <f aca="false">H185</f>
        <v>170.1</v>
      </c>
      <c r="I184" s="63" t="n">
        <f aca="false">I185</f>
        <v>170.1</v>
      </c>
      <c r="J184" s="64" t="n">
        <f aca="false">J185</f>
        <v>0</v>
      </c>
      <c r="K184" s="48" t="n">
        <f aca="false">J184/I184*100</f>
        <v>0</v>
      </c>
      <c r="L184" s="49" t="n">
        <f aca="false">J184-I184</f>
        <v>-170.1</v>
      </c>
    </row>
    <row r="185" s="33" customFormat="true" ht="30" hidden="false" customHeight="true" outlineLevel="0" collapsed="false">
      <c r="A185" s="55" t="s">
        <v>178</v>
      </c>
      <c r="B185" s="56" t="s">
        <v>26</v>
      </c>
      <c r="C185" s="56" t="s">
        <v>145</v>
      </c>
      <c r="D185" s="56" t="s">
        <v>173</v>
      </c>
      <c r="E185" s="56" t="s">
        <v>179</v>
      </c>
      <c r="F185" s="56"/>
      <c r="G185" s="56"/>
      <c r="H185" s="63" t="n">
        <f aca="false">H186</f>
        <v>170.1</v>
      </c>
      <c r="I185" s="63" t="n">
        <f aca="false">I186</f>
        <v>170.1</v>
      </c>
      <c r="J185" s="64" t="n">
        <f aca="false">J186</f>
        <v>0</v>
      </c>
      <c r="K185" s="48" t="n">
        <f aca="false">J185/I185*100</f>
        <v>0</v>
      </c>
      <c r="L185" s="49" t="n">
        <f aca="false">J185-I185</f>
        <v>-170.1</v>
      </c>
    </row>
    <row r="186" s="33" customFormat="true" ht="15" hidden="false" customHeight="true" outlineLevel="0" collapsed="false">
      <c r="A186" s="55" t="s">
        <v>158</v>
      </c>
      <c r="B186" s="56" t="s">
        <v>26</v>
      </c>
      <c r="C186" s="56" t="s">
        <v>145</v>
      </c>
      <c r="D186" s="56" t="s">
        <v>173</v>
      </c>
      <c r="E186" s="56" t="s">
        <v>179</v>
      </c>
      <c r="F186" s="56" t="s">
        <v>159</v>
      </c>
      <c r="G186" s="56"/>
      <c r="H186" s="63" t="n">
        <f aca="false">H187</f>
        <v>170.1</v>
      </c>
      <c r="I186" s="63" t="n">
        <f aca="false">I187</f>
        <v>170.1</v>
      </c>
      <c r="J186" s="64" t="n">
        <f aca="false">J187</f>
        <v>0</v>
      </c>
      <c r="K186" s="48" t="n">
        <f aca="false">J186/I186*100</f>
        <v>0</v>
      </c>
      <c r="L186" s="49" t="n">
        <f aca="false">J186-I186</f>
        <v>-170.1</v>
      </c>
    </row>
    <row r="187" s="42" customFormat="true" ht="15" hidden="false" customHeight="true" outlineLevel="0" collapsed="false">
      <c r="A187" s="59" t="s">
        <v>21</v>
      </c>
      <c r="B187" s="60" t="s">
        <v>26</v>
      </c>
      <c r="C187" s="60" t="s">
        <v>145</v>
      </c>
      <c r="D187" s="60" t="s">
        <v>173</v>
      </c>
      <c r="E187" s="60" t="s">
        <v>179</v>
      </c>
      <c r="F187" s="60" t="s">
        <v>159</v>
      </c>
      <c r="G187" s="60" t="s">
        <v>22</v>
      </c>
      <c r="H187" s="61" t="n">
        <v>170.1</v>
      </c>
      <c r="I187" s="61" t="n">
        <v>170.1</v>
      </c>
      <c r="J187" s="62"/>
      <c r="K187" s="48" t="n">
        <f aca="false">J187/I187*100</f>
        <v>0</v>
      </c>
      <c r="L187" s="49" t="n">
        <f aca="false">J187-I187</f>
        <v>-170.1</v>
      </c>
    </row>
    <row r="188" s="43" customFormat="true" ht="30" hidden="false" customHeight="true" outlineLevel="0" collapsed="false">
      <c r="A188" s="44" t="s">
        <v>180</v>
      </c>
      <c r="B188" s="45" t="s">
        <v>26</v>
      </c>
      <c r="C188" s="45" t="s">
        <v>145</v>
      </c>
      <c r="D188" s="45" t="s">
        <v>173</v>
      </c>
      <c r="E188" s="45" t="s">
        <v>181</v>
      </c>
      <c r="F188" s="45"/>
      <c r="G188" s="45"/>
      <c r="H188" s="46" t="n">
        <f aca="false">H194+H196+H189</f>
        <v>6571.9</v>
      </c>
      <c r="I188" s="46" t="n">
        <f aca="false">I194+I196+I189</f>
        <v>6571.9</v>
      </c>
      <c r="J188" s="47" t="n">
        <f aca="false">J194+J196+J189</f>
        <v>1017.438</v>
      </c>
      <c r="K188" s="48" t="n">
        <f aca="false">J188/I188*100</f>
        <v>15.4816415344117</v>
      </c>
      <c r="L188" s="49" t="n">
        <f aca="false">J188-I188</f>
        <v>-5554.462</v>
      </c>
    </row>
    <row r="189" s="43" customFormat="true" ht="30" hidden="false" customHeight="true" outlineLevel="0" collapsed="false">
      <c r="A189" s="44" t="s">
        <v>182</v>
      </c>
      <c r="B189" s="45" t="s">
        <v>26</v>
      </c>
      <c r="C189" s="45" t="s">
        <v>145</v>
      </c>
      <c r="D189" s="45" t="s">
        <v>173</v>
      </c>
      <c r="E189" s="45" t="s">
        <v>183</v>
      </c>
      <c r="F189" s="45"/>
      <c r="G189" s="45"/>
      <c r="H189" s="46" t="n">
        <f aca="false">H190</f>
        <v>3.6</v>
      </c>
      <c r="I189" s="46" t="n">
        <f aca="false">I190</f>
        <v>3.6</v>
      </c>
      <c r="J189" s="47" t="n">
        <f aca="false">J190</f>
        <v>0.9</v>
      </c>
      <c r="K189" s="48" t="n">
        <f aca="false">J189/I189*100</f>
        <v>25</v>
      </c>
      <c r="L189" s="49" t="n">
        <f aca="false">J189-I189</f>
        <v>-2.7</v>
      </c>
    </row>
    <row r="190" s="43" customFormat="true" ht="75" hidden="false" customHeight="true" outlineLevel="0" collapsed="false">
      <c r="A190" s="44" t="s">
        <v>184</v>
      </c>
      <c r="B190" s="45" t="s">
        <v>26</v>
      </c>
      <c r="C190" s="45" t="s">
        <v>145</v>
      </c>
      <c r="D190" s="45" t="s">
        <v>173</v>
      </c>
      <c r="E190" s="45" t="s">
        <v>185</v>
      </c>
      <c r="F190" s="45"/>
      <c r="G190" s="45"/>
      <c r="H190" s="46" t="n">
        <f aca="false">H191</f>
        <v>3.6</v>
      </c>
      <c r="I190" s="46" t="n">
        <f aca="false">I191</f>
        <v>3.6</v>
      </c>
      <c r="J190" s="47" t="n">
        <f aca="false">J191</f>
        <v>0.9</v>
      </c>
      <c r="K190" s="48" t="n">
        <f aca="false">J190/I190*100</f>
        <v>25</v>
      </c>
      <c r="L190" s="49" t="n">
        <f aca="false">J190-I190</f>
        <v>-2.7</v>
      </c>
    </row>
    <row r="191" s="43" customFormat="true" ht="30" hidden="false" customHeight="true" outlineLevel="0" collapsed="false">
      <c r="A191" s="44" t="s">
        <v>154</v>
      </c>
      <c r="B191" s="45" t="s">
        <v>26</v>
      </c>
      <c r="C191" s="45" t="s">
        <v>145</v>
      </c>
      <c r="D191" s="45" t="s">
        <v>173</v>
      </c>
      <c r="E191" s="45" t="s">
        <v>185</v>
      </c>
      <c r="F191" s="45" t="s">
        <v>155</v>
      </c>
      <c r="G191" s="45"/>
      <c r="H191" s="46" t="n">
        <f aca="false">H192</f>
        <v>3.6</v>
      </c>
      <c r="I191" s="46" t="n">
        <f aca="false">I192</f>
        <v>3.6</v>
      </c>
      <c r="J191" s="47" t="n">
        <f aca="false">J192</f>
        <v>0.9</v>
      </c>
      <c r="K191" s="48" t="n">
        <f aca="false">J191/I191*100</f>
        <v>25</v>
      </c>
      <c r="L191" s="49" t="n">
        <f aca="false">J191-I191</f>
        <v>-2.7</v>
      </c>
    </row>
    <row r="192" s="43" customFormat="true" ht="15" hidden="false" customHeight="true" outlineLevel="0" collapsed="false">
      <c r="A192" s="51" t="s">
        <v>19</v>
      </c>
      <c r="B192" s="52" t="s">
        <v>26</v>
      </c>
      <c r="C192" s="52" t="s">
        <v>145</v>
      </c>
      <c r="D192" s="52" t="s">
        <v>173</v>
      </c>
      <c r="E192" s="52" t="s">
        <v>185</v>
      </c>
      <c r="F192" s="52" t="s">
        <v>155</v>
      </c>
      <c r="G192" s="52" t="s">
        <v>20</v>
      </c>
      <c r="H192" s="46" t="n">
        <v>3.6</v>
      </c>
      <c r="I192" s="46" t="n">
        <v>3.6</v>
      </c>
      <c r="J192" s="47" t="n">
        <v>0.9</v>
      </c>
      <c r="K192" s="48" t="n">
        <f aca="false">J192/I192*100</f>
        <v>25</v>
      </c>
      <c r="L192" s="49" t="n">
        <f aca="false">J192-I192</f>
        <v>-2.7</v>
      </c>
    </row>
    <row r="193" s="43" customFormat="true" ht="30" hidden="false" customHeight="true" outlineLevel="0" collapsed="false">
      <c r="A193" s="44" t="s">
        <v>186</v>
      </c>
      <c r="B193" s="45" t="s">
        <v>26</v>
      </c>
      <c r="C193" s="45" t="s">
        <v>145</v>
      </c>
      <c r="D193" s="45" t="s">
        <v>173</v>
      </c>
      <c r="E193" s="45" t="s">
        <v>187</v>
      </c>
      <c r="F193" s="45"/>
      <c r="G193" s="45"/>
      <c r="H193" s="46" t="n">
        <f aca="false">H194+H196</f>
        <v>6568.3</v>
      </c>
      <c r="I193" s="46" t="n">
        <f aca="false">I194+I196</f>
        <v>6568.3</v>
      </c>
      <c r="J193" s="47" t="n">
        <f aca="false">J194+J196</f>
        <v>1016.538</v>
      </c>
      <c r="K193" s="48" t="n">
        <f aca="false">J193/I193*100</f>
        <v>15.4764246456465</v>
      </c>
      <c r="L193" s="49" t="n">
        <f aca="false">J193-I193</f>
        <v>-5551.762</v>
      </c>
    </row>
    <row r="194" s="43" customFormat="true" ht="15" hidden="false" customHeight="true" outlineLevel="0" collapsed="false">
      <c r="A194" s="44" t="s">
        <v>158</v>
      </c>
      <c r="B194" s="45" t="s">
        <v>26</v>
      </c>
      <c r="C194" s="45" t="s">
        <v>145</v>
      </c>
      <c r="D194" s="45" t="s">
        <v>173</v>
      </c>
      <c r="E194" s="45" t="s">
        <v>187</v>
      </c>
      <c r="F194" s="45" t="s">
        <v>159</v>
      </c>
      <c r="G194" s="45"/>
      <c r="H194" s="46" t="n">
        <f aca="false">H195</f>
        <v>6365</v>
      </c>
      <c r="I194" s="46" t="n">
        <f aca="false">I195</f>
        <v>6365</v>
      </c>
      <c r="J194" s="47" t="n">
        <f aca="false">J195</f>
        <v>975.974</v>
      </c>
      <c r="K194" s="48" t="n">
        <f aca="false">J194/I194*100</f>
        <v>15.33344854674</v>
      </c>
      <c r="L194" s="49" t="n">
        <f aca="false">J194-I194</f>
        <v>-5389.026</v>
      </c>
    </row>
    <row r="195" s="42" customFormat="true" ht="15" hidden="false" customHeight="true" outlineLevel="0" collapsed="false">
      <c r="A195" s="51" t="s">
        <v>19</v>
      </c>
      <c r="B195" s="52" t="s">
        <v>26</v>
      </c>
      <c r="C195" s="52" t="s">
        <v>145</v>
      </c>
      <c r="D195" s="52" t="s">
        <v>173</v>
      </c>
      <c r="E195" s="52" t="s">
        <v>187</v>
      </c>
      <c r="F195" s="52" t="s">
        <v>159</v>
      </c>
      <c r="G195" s="52" t="s">
        <v>20</v>
      </c>
      <c r="H195" s="53" t="n">
        <v>6365</v>
      </c>
      <c r="I195" s="53" t="n">
        <v>6365</v>
      </c>
      <c r="J195" s="54" t="n">
        <v>975.974</v>
      </c>
      <c r="K195" s="48" t="n">
        <f aca="false">J195/I195*100</f>
        <v>15.33344854674</v>
      </c>
      <c r="L195" s="49" t="n">
        <f aca="false">J195-I195</f>
        <v>-5389.026</v>
      </c>
    </row>
    <row r="196" s="43" customFormat="true" ht="15" hidden="false" customHeight="true" outlineLevel="0" collapsed="false">
      <c r="A196" s="44" t="s">
        <v>36</v>
      </c>
      <c r="B196" s="45" t="s">
        <v>26</v>
      </c>
      <c r="C196" s="45" t="s">
        <v>145</v>
      </c>
      <c r="D196" s="45" t="s">
        <v>173</v>
      </c>
      <c r="E196" s="45" t="s">
        <v>187</v>
      </c>
      <c r="F196" s="45" t="s">
        <v>37</v>
      </c>
      <c r="G196" s="45"/>
      <c r="H196" s="46" t="n">
        <f aca="false">H197</f>
        <v>203.3</v>
      </c>
      <c r="I196" s="46" t="n">
        <f aca="false">I197</f>
        <v>203.3</v>
      </c>
      <c r="J196" s="47" t="n">
        <f aca="false">J197</f>
        <v>40.564</v>
      </c>
      <c r="K196" s="48" t="n">
        <f aca="false">J196/I196*100</f>
        <v>19.952779144122</v>
      </c>
      <c r="L196" s="49" t="n">
        <f aca="false">J196-I196</f>
        <v>-162.736</v>
      </c>
    </row>
    <row r="197" s="42" customFormat="true" ht="15" hidden="false" customHeight="true" outlineLevel="0" collapsed="false">
      <c r="A197" s="51" t="s">
        <v>19</v>
      </c>
      <c r="B197" s="52" t="s">
        <v>26</v>
      </c>
      <c r="C197" s="52" t="s">
        <v>145</v>
      </c>
      <c r="D197" s="52" t="s">
        <v>173</v>
      </c>
      <c r="E197" s="52" t="s">
        <v>187</v>
      </c>
      <c r="F197" s="52" t="s">
        <v>37</v>
      </c>
      <c r="G197" s="52" t="s">
        <v>20</v>
      </c>
      <c r="H197" s="53" t="n">
        <v>203.3</v>
      </c>
      <c r="I197" s="53" t="n">
        <v>203.3</v>
      </c>
      <c r="J197" s="54" t="n">
        <v>40.564</v>
      </c>
      <c r="K197" s="48" t="n">
        <f aca="false">J197/I197*100</f>
        <v>19.952779144122</v>
      </c>
      <c r="L197" s="49" t="n">
        <f aca="false">J197-I197</f>
        <v>-162.736</v>
      </c>
    </row>
    <row r="198" s="33" customFormat="true" ht="45" hidden="false" customHeight="true" outlineLevel="0" collapsed="false">
      <c r="A198" s="55" t="s">
        <v>188</v>
      </c>
      <c r="B198" s="56" t="s">
        <v>26</v>
      </c>
      <c r="C198" s="56" t="s">
        <v>145</v>
      </c>
      <c r="D198" s="56" t="s">
        <v>173</v>
      </c>
      <c r="E198" s="56" t="s">
        <v>189</v>
      </c>
      <c r="F198" s="56"/>
      <c r="G198" s="56"/>
      <c r="H198" s="57" t="n">
        <f aca="false">H199</f>
        <v>100</v>
      </c>
      <c r="I198" s="57" t="n">
        <f aca="false">I199</f>
        <v>100</v>
      </c>
      <c r="J198" s="58" t="n">
        <f aca="false">J199</f>
        <v>50</v>
      </c>
      <c r="K198" s="48" t="n">
        <f aca="false">J198/I198*100</f>
        <v>50</v>
      </c>
      <c r="L198" s="49" t="n">
        <f aca="false">J198-I198</f>
        <v>-50</v>
      </c>
    </row>
    <row r="199" s="43" customFormat="true" ht="15" hidden="false" customHeight="true" outlineLevel="0" collapsed="false">
      <c r="A199" s="55" t="s">
        <v>158</v>
      </c>
      <c r="B199" s="56" t="s">
        <v>26</v>
      </c>
      <c r="C199" s="56" t="s">
        <v>145</v>
      </c>
      <c r="D199" s="56" t="s">
        <v>173</v>
      </c>
      <c r="E199" s="56" t="s">
        <v>189</v>
      </c>
      <c r="F199" s="56" t="s">
        <v>159</v>
      </c>
      <c r="G199" s="56"/>
      <c r="H199" s="57" t="n">
        <f aca="false">H200</f>
        <v>100</v>
      </c>
      <c r="I199" s="57" t="n">
        <f aca="false">I200</f>
        <v>100</v>
      </c>
      <c r="J199" s="58" t="n">
        <f aca="false">J200</f>
        <v>50</v>
      </c>
      <c r="K199" s="48" t="n">
        <f aca="false">J199/I199*100</f>
        <v>50</v>
      </c>
      <c r="L199" s="49" t="n">
        <f aca="false">J199-I199</f>
        <v>-50</v>
      </c>
    </row>
    <row r="200" s="43" customFormat="true" ht="15" hidden="false" customHeight="true" outlineLevel="0" collapsed="false">
      <c r="A200" s="59" t="s">
        <v>19</v>
      </c>
      <c r="B200" s="60" t="s">
        <v>26</v>
      </c>
      <c r="C200" s="60" t="s">
        <v>145</v>
      </c>
      <c r="D200" s="60" t="s">
        <v>173</v>
      </c>
      <c r="E200" s="60" t="s">
        <v>189</v>
      </c>
      <c r="F200" s="60" t="s">
        <v>159</v>
      </c>
      <c r="G200" s="60" t="s">
        <v>20</v>
      </c>
      <c r="H200" s="61" t="n">
        <v>100</v>
      </c>
      <c r="I200" s="61" t="n">
        <v>100</v>
      </c>
      <c r="J200" s="62" t="n">
        <v>50</v>
      </c>
      <c r="K200" s="48" t="n">
        <f aca="false">J200/I200*100</f>
        <v>50</v>
      </c>
      <c r="L200" s="49" t="n">
        <f aca="false">J200-I200</f>
        <v>-50</v>
      </c>
    </row>
    <row r="201" s="43" customFormat="true" ht="15" hidden="false" customHeight="true" outlineLevel="0" collapsed="false">
      <c r="A201" s="55" t="s">
        <v>190</v>
      </c>
      <c r="B201" s="56" t="s">
        <v>26</v>
      </c>
      <c r="C201" s="56" t="s">
        <v>145</v>
      </c>
      <c r="D201" s="56" t="s">
        <v>191</v>
      </c>
      <c r="E201" s="56"/>
      <c r="F201" s="56"/>
      <c r="G201" s="56"/>
      <c r="H201" s="63" t="n">
        <f aca="false">H202+H208</f>
        <v>1601.6</v>
      </c>
      <c r="I201" s="63" t="n">
        <f aca="false">I202+I208</f>
        <v>1601.6</v>
      </c>
      <c r="J201" s="64" t="n">
        <f aca="false">J202+J208</f>
        <v>379.968</v>
      </c>
      <c r="K201" s="48" t="n">
        <f aca="false">J201/I201*100</f>
        <v>23.7242757242757</v>
      </c>
      <c r="L201" s="49" t="n">
        <f aca="false">J201-I201</f>
        <v>-1221.632</v>
      </c>
    </row>
    <row r="202" s="43" customFormat="true" ht="45" hidden="false" customHeight="true" outlineLevel="0" collapsed="false">
      <c r="A202" s="55" t="s">
        <v>40</v>
      </c>
      <c r="B202" s="56" t="s">
        <v>26</v>
      </c>
      <c r="C202" s="56" t="s">
        <v>145</v>
      </c>
      <c r="D202" s="56" t="s">
        <v>191</v>
      </c>
      <c r="E202" s="56" t="s">
        <v>33</v>
      </c>
      <c r="F202" s="56"/>
      <c r="G202" s="56"/>
      <c r="H202" s="57" t="n">
        <f aca="false">H203</f>
        <v>217.8</v>
      </c>
      <c r="I202" s="57" t="n">
        <f aca="false">I203</f>
        <v>217.8</v>
      </c>
      <c r="J202" s="58" t="n">
        <f aca="false">J203</f>
        <v>41.159</v>
      </c>
      <c r="K202" s="48" t="n">
        <f aca="false">J202/I202*100</f>
        <v>18.8976124885216</v>
      </c>
      <c r="L202" s="49" t="n">
        <f aca="false">J202-I202</f>
        <v>-176.641</v>
      </c>
    </row>
    <row r="203" s="50" customFormat="true" ht="15" hidden="false" customHeight="true" outlineLevel="0" collapsed="false">
      <c r="A203" s="55" t="s">
        <v>41</v>
      </c>
      <c r="B203" s="56" t="s">
        <v>26</v>
      </c>
      <c r="C203" s="56" t="s">
        <v>145</v>
      </c>
      <c r="D203" s="56" t="s">
        <v>191</v>
      </c>
      <c r="E203" s="56" t="s">
        <v>42</v>
      </c>
      <c r="F203" s="56"/>
      <c r="G203" s="56"/>
      <c r="H203" s="57" t="n">
        <f aca="false">H204</f>
        <v>217.8</v>
      </c>
      <c r="I203" s="57" t="n">
        <f aca="false">I204</f>
        <v>217.8</v>
      </c>
      <c r="J203" s="58" t="n">
        <f aca="false">J204</f>
        <v>41.159</v>
      </c>
      <c r="K203" s="48" t="n">
        <f aca="false">J203/I203*100</f>
        <v>18.8976124885216</v>
      </c>
      <c r="L203" s="49" t="n">
        <f aca="false">J203-I203</f>
        <v>-176.641</v>
      </c>
    </row>
    <row r="204" s="43" customFormat="true" ht="15" hidden="false" customHeight="true" outlineLevel="0" collapsed="false">
      <c r="A204" s="55" t="s">
        <v>36</v>
      </c>
      <c r="B204" s="56" t="s">
        <v>26</v>
      </c>
      <c r="C204" s="56" t="s">
        <v>145</v>
      </c>
      <c r="D204" s="56" t="s">
        <v>191</v>
      </c>
      <c r="E204" s="56" t="s">
        <v>42</v>
      </c>
      <c r="F204" s="56" t="s">
        <v>37</v>
      </c>
      <c r="G204" s="56"/>
      <c r="H204" s="57" t="n">
        <f aca="false">H205</f>
        <v>217.8</v>
      </c>
      <c r="I204" s="57" t="n">
        <f aca="false">I205</f>
        <v>217.8</v>
      </c>
      <c r="J204" s="58" t="n">
        <f aca="false">J205</f>
        <v>41.159</v>
      </c>
      <c r="K204" s="48" t="n">
        <f aca="false">J204/I204*100</f>
        <v>18.8976124885216</v>
      </c>
      <c r="L204" s="49" t="n">
        <f aca="false">J204-I204</f>
        <v>-176.641</v>
      </c>
    </row>
    <row r="205" s="43" customFormat="true" ht="15" hidden="false" customHeight="true" outlineLevel="0" collapsed="false">
      <c r="A205" s="59" t="s">
        <v>17</v>
      </c>
      <c r="B205" s="60" t="s">
        <v>26</v>
      </c>
      <c r="C205" s="60" t="s">
        <v>145</v>
      </c>
      <c r="D205" s="60" t="s">
        <v>191</v>
      </c>
      <c r="E205" s="60" t="s">
        <v>42</v>
      </c>
      <c r="F205" s="60" t="s">
        <v>37</v>
      </c>
      <c r="G205" s="60" t="s">
        <v>18</v>
      </c>
      <c r="H205" s="61" t="n">
        <v>217.8</v>
      </c>
      <c r="I205" s="61" t="n">
        <v>217.8</v>
      </c>
      <c r="J205" s="62" t="n">
        <v>41.159</v>
      </c>
      <c r="K205" s="48" t="n">
        <f aca="false">J205/I205*100</f>
        <v>18.8976124885216</v>
      </c>
      <c r="L205" s="49" t="n">
        <f aca="false">J205-I205</f>
        <v>-176.641</v>
      </c>
    </row>
    <row r="206" s="43" customFormat="true" ht="15" hidden="false" customHeight="true" outlineLevel="0" collapsed="false">
      <c r="A206" s="55" t="s">
        <v>192</v>
      </c>
      <c r="B206" s="56" t="s">
        <v>26</v>
      </c>
      <c r="C206" s="56" t="s">
        <v>145</v>
      </c>
      <c r="D206" s="56" t="s">
        <v>191</v>
      </c>
      <c r="E206" s="56" t="s">
        <v>193</v>
      </c>
      <c r="F206" s="56"/>
      <c r="G206" s="56"/>
      <c r="H206" s="63" t="n">
        <f aca="false">H207</f>
        <v>1383.8</v>
      </c>
      <c r="I206" s="63" t="n">
        <f aca="false">I207</f>
        <v>1383.8</v>
      </c>
      <c r="J206" s="64" t="n">
        <f aca="false">J207</f>
        <v>338.809</v>
      </c>
      <c r="K206" s="48" t="n">
        <f aca="false">J206/I206*100</f>
        <v>24.4839572192513</v>
      </c>
      <c r="L206" s="49" t="n">
        <f aca="false">J206-I206</f>
        <v>-1044.991</v>
      </c>
    </row>
    <row r="207" s="43" customFormat="true" ht="75" hidden="false" customHeight="true" outlineLevel="0" collapsed="false">
      <c r="A207" s="55" t="s">
        <v>194</v>
      </c>
      <c r="B207" s="56" t="s">
        <v>26</v>
      </c>
      <c r="C207" s="56" t="s">
        <v>145</v>
      </c>
      <c r="D207" s="56" t="s">
        <v>191</v>
      </c>
      <c r="E207" s="56" t="s">
        <v>195</v>
      </c>
      <c r="F207" s="56"/>
      <c r="G207" s="56"/>
      <c r="H207" s="63" t="n">
        <f aca="false">H208</f>
        <v>1383.8</v>
      </c>
      <c r="I207" s="63" t="n">
        <f aca="false">I208</f>
        <v>1383.8</v>
      </c>
      <c r="J207" s="64" t="n">
        <f aca="false">J208</f>
        <v>338.809</v>
      </c>
      <c r="K207" s="48" t="n">
        <f aca="false">J207/I207*100</f>
        <v>24.4839572192513</v>
      </c>
      <c r="L207" s="49" t="n">
        <f aca="false">J207-I207</f>
        <v>-1044.991</v>
      </c>
    </row>
    <row r="208" s="43" customFormat="true" ht="15" hidden="false" customHeight="true" outlineLevel="0" collapsed="false">
      <c r="A208" s="55" t="s">
        <v>196</v>
      </c>
      <c r="B208" s="56" t="s">
        <v>26</v>
      </c>
      <c r="C208" s="56" t="s">
        <v>145</v>
      </c>
      <c r="D208" s="56" t="s">
        <v>191</v>
      </c>
      <c r="E208" s="56" t="s">
        <v>197</v>
      </c>
      <c r="F208" s="56"/>
      <c r="G208" s="56"/>
      <c r="H208" s="63" t="n">
        <f aca="false">H209</f>
        <v>1383.8</v>
      </c>
      <c r="I208" s="63" t="n">
        <f aca="false">I209</f>
        <v>1383.8</v>
      </c>
      <c r="J208" s="64" t="n">
        <f aca="false">J209</f>
        <v>338.809</v>
      </c>
      <c r="K208" s="48" t="n">
        <f aca="false">J208/I208*100</f>
        <v>24.4839572192513</v>
      </c>
      <c r="L208" s="49" t="n">
        <f aca="false">J208-I208</f>
        <v>-1044.991</v>
      </c>
    </row>
    <row r="209" s="50" customFormat="true" ht="15" hidden="false" customHeight="true" outlineLevel="0" collapsed="false">
      <c r="A209" s="55" t="s">
        <v>36</v>
      </c>
      <c r="B209" s="56" t="s">
        <v>26</v>
      </c>
      <c r="C209" s="56" t="s">
        <v>145</v>
      </c>
      <c r="D209" s="56" t="s">
        <v>191</v>
      </c>
      <c r="E209" s="56" t="s">
        <v>197</v>
      </c>
      <c r="F209" s="56" t="s">
        <v>37</v>
      </c>
      <c r="G209" s="56"/>
      <c r="H209" s="57" t="n">
        <f aca="false">H210</f>
        <v>1383.8</v>
      </c>
      <c r="I209" s="57" t="n">
        <f aca="false">I210</f>
        <v>1383.8</v>
      </c>
      <c r="J209" s="58" t="n">
        <f aca="false">J210</f>
        <v>338.809</v>
      </c>
      <c r="K209" s="48" t="n">
        <f aca="false">J209/I209*100</f>
        <v>24.4839572192513</v>
      </c>
      <c r="L209" s="49" t="n">
        <f aca="false">J209-I209</f>
        <v>-1044.991</v>
      </c>
    </row>
    <row r="210" s="43" customFormat="true" ht="15" hidden="false" customHeight="true" outlineLevel="0" collapsed="false">
      <c r="A210" s="59" t="s">
        <v>19</v>
      </c>
      <c r="B210" s="60" t="s">
        <v>26</v>
      </c>
      <c r="C210" s="60" t="s">
        <v>145</v>
      </c>
      <c r="D210" s="60" t="s">
        <v>191</v>
      </c>
      <c r="E210" s="60" t="s">
        <v>197</v>
      </c>
      <c r="F210" s="60" t="s">
        <v>37</v>
      </c>
      <c r="G210" s="60" t="s">
        <v>20</v>
      </c>
      <c r="H210" s="61" t="n">
        <v>1383.8</v>
      </c>
      <c r="I210" s="61" t="n">
        <v>1383.8</v>
      </c>
      <c r="J210" s="62" t="n">
        <v>338.809</v>
      </c>
      <c r="K210" s="48" t="n">
        <f aca="false">J210/I210*100</f>
        <v>24.4839572192513</v>
      </c>
      <c r="L210" s="49" t="n">
        <f aca="false">J210-I210</f>
        <v>-1044.991</v>
      </c>
    </row>
    <row r="211" s="43" customFormat="true" ht="15" hidden="false" customHeight="true" outlineLevel="0" collapsed="false">
      <c r="A211" s="35" t="s">
        <v>198</v>
      </c>
      <c r="B211" s="28" t="s">
        <v>26</v>
      </c>
      <c r="C211" s="28" t="s">
        <v>199</v>
      </c>
      <c r="D211" s="28"/>
      <c r="E211" s="28"/>
      <c r="F211" s="28"/>
      <c r="G211" s="28"/>
      <c r="H211" s="36" t="n">
        <f aca="false">H212</f>
        <v>875</v>
      </c>
      <c r="I211" s="36" t="n">
        <f aca="false">I212</f>
        <v>875</v>
      </c>
      <c r="J211" s="34" t="n">
        <f aca="false">J212</f>
        <v>204.126</v>
      </c>
      <c r="K211" s="31" t="n">
        <f aca="false">J211/I211*100</f>
        <v>23.3286857142857</v>
      </c>
      <c r="L211" s="32" t="n">
        <f aca="false">J211-I211</f>
        <v>-670.874</v>
      </c>
    </row>
    <row r="212" s="43" customFormat="true" ht="15" hidden="false" customHeight="true" outlineLevel="0" collapsed="false">
      <c r="A212" s="55" t="s">
        <v>200</v>
      </c>
      <c r="B212" s="56" t="s">
        <v>26</v>
      </c>
      <c r="C212" s="56" t="s">
        <v>199</v>
      </c>
      <c r="D212" s="56" t="s">
        <v>201</v>
      </c>
      <c r="E212" s="56"/>
      <c r="F212" s="56"/>
      <c r="G212" s="56"/>
      <c r="H212" s="57" t="n">
        <f aca="false">H213</f>
        <v>875</v>
      </c>
      <c r="I212" s="57" t="n">
        <f aca="false">I213</f>
        <v>875</v>
      </c>
      <c r="J212" s="58" t="n">
        <f aca="false">J213</f>
        <v>204.126</v>
      </c>
      <c r="K212" s="48" t="n">
        <f aca="false">J212/I212*100</f>
        <v>23.3286857142857</v>
      </c>
      <c r="L212" s="49" t="n">
        <f aca="false">J212-I212</f>
        <v>-670.874</v>
      </c>
    </row>
    <row r="213" s="50" customFormat="true" ht="30" hidden="false" customHeight="true" outlineLevel="0" collapsed="false">
      <c r="A213" s="55" t="s">
        <v>202</v>
      </c>
      <c r="B213" s="56" t="s">
        <v>26</v>
      </c>
      <c r="C213" s="56" t="s">
        <v>199</v>
      </c>
      <c r="D213" s="56" t="s">
        <v>201</v>
      </c>
      <c r="E213" s="56" t="s">
        <v>203</v>
      </c>
      <c r="F213" s="56"/>
      <c r="G213" s="56"/>
      <c r="H213" s="57" t="n">
        <f aca="false">H214</f>
        <v>875</v>
      </c>
      <c r="I213" s="57" t="n">
        <f aca="false">I214</f>
        <v>875</v>
      </c>
      <c r="J213" s="58" t="n">
        <f aca="false">J214</f>
        <v>204.126</v>
      </c>
      <c r="K213" s="48" t="n">
        <f aca="false">J213/I213*100</f>
        <v>23.3286857142857</v>
      </c>
      <c r="L213" s="49" t="n">
        <f aca="false">J213-I213</f>
        <v>-670.874</v>
      </c>
    </row>
    <row r="214" s="43" customFormat="true" ht="15" hidden="false" customHeight="true" outlineLevel="0" collapsed="false">
      <c r="A214" s="55" t="s">
        <v>36</v>
      </c>
      <c r="B214" s="56" t="s">
        <v>26</v>
      </c>
      <c r="C214" s="56" t="s">
        <v>199</v>
      </c>
      <c r="D214" s="56" t="s">
        <v>201</v>
      </c>
      <c r="E214" s="56" t="s">
        <v>203</v>
      </c>
      <c r="F214" s="56" t="s">
        <v>37</v>
      </c>
      <c r="G214" s="56"/>
      <c r="H214" s="57" t="n">
        <f aca="false">H215</f>
        <v>875</v>
      </c>
      <c r="I214" s="57" t="n">
        <f aca="false">I215</f>
        <v>875</v>
      </c>
      <c r="J214" s="58" t="n">
        <f aca="false">J215</f>
        <v>204.126</v>
      </c>
      <c r="K214" s="48" t="n">
        <f aca="false">J214/I214*100</f>
        <v>23.3286857142857</v>
      </c>
      <c r="L214" s="49" t="n">
        <f aca="false">J214-I214</f>
        <v>-670.874</v>
      </c>
    </row>
    <row r="215" s="43" customFormat="true" ht="15" hidden="false" customHeight="true" outlineLevel="0" collapsed="false">
      <c r="A215" s="59" t="s">
        <v>17</v>
      </c>
      <c r="B215" s="60" t="s">
        <v>26</v>
      </c>
      <c r="C215" s="60" t="s">
        <v>199</v>
      </c>
      <c r="D215" s="60" t="s">
        <v>201</v>
      </c>
      <c r="E215" s="60" t="s">
        <v>203</v>
      </c>
      <c r="F215" s="60" t="s">
        <v>37</v>
      </c>
      <c r="G215" s="60" t="s">
        <v>18</v>
      </c>
      <c r="H215" s="61" t="n">
        <v>875</v>
      </c>
      <c r="I215" s="61" t="n">
        <v>875</v>
      </c>
      <c r="J215" s="62" t="n">
        <v>204.126</v>
      </c>
      <c r="K215" s="48" t="n">
        <f aca="false">J215/I215*100</f>
        <v>23.3286857142857</v>
      </c>
      <c r="L215" s="49" t="n">
        <f aca="false">J215-I215</f>
        <v>-670.874</v>
      </c>
    </row>
    <row r="216" s="43" customFormat="true" ht="15" hidden="false" customHeight="true" outlineLevel="0" collapsed="false">
      <c r="A216" s="35" t="s">
        <v>204</v>
      </c>
      <c r="B216" s="28" t="s">
        <v>205</v>
      </c>
      <c r="C216" s="28"/>
      <c r="D216" s="28"/>
      <c r="E216" s="28"/>
      <c r="F216" s="28"/>
      <c r="G216" s="28"/>
      <c r="H216" s="36" t="n">
        <f aca="false">H218</f>
        <v>1655</v>
      </c>
      <c r="I216" s="36" t="n">
        <f aca="false">I218</f>
        <v>1655</v>
      </c>
      <c r="J216" s="34" t="n">
        <f aca="false">J218</f>
        <v>382.454</v>
      </c>
      <c r="K216" s="31" t="n">
        <f aca="false">J216/I216*100</f>
        <v>23.109003021148</v>
      </c>
      <c r="L216" s="32" t="n">
        <f aca="false">J216-I216</f>
        <v>-1272.546</v>
      </c>
    </row>
    <row r="217" s="50" customFormat="true" ht="15" hidden="false" customHeight="true" outlineLevel="0" collapsed="false">
      <c r="A217" s="37" t="s">
        <v>17</v>
      </c>
      <c r="B217" s="38" t="s">
        <v>18</v>
      </c>
      <c r="C217" s="38"/>
      <c r="D217" s="38"/>
      <c r="E217" s="38"/>
      <c r="F217" s="38"/>
      <c r="G217" s="38"/>
      <c r="H217" s="70" t="n">
        <f aca="false">H223+H228</f>
        <v>1655</v>
      </c>
      <c r="I217" s="70" t="n">
        <f aca="false">I223+I228</f>
        <v>1655</v>
      </c>
      <c r="J217" s="39" t="n">
        <f aca="false">J223+J228</f>
        <v>382.454</v>
      </c>
      <c r="K217" s="40" t="n">
        <f aca="false">J217/I217*100</f>
        <v>23.109003021148</v>
      </c>
      <c r="L217" s="41" t="n">
        <f aca="false">J217-I217</f>
        <v>-1272.546</v>
      </c>
    </row>
    <row r="218" s="43" customFormat="true" ht="15" hidden="false" customHeight="true" outlineLevel="0" collapsed="false">
      <c r="A218" s="35" t="s">
        <v>28</v>
      </c>
      <c r="B218" s="28" t="s">
        <v>205</v>
      </c>
      <c r="C218" s="28" t="s">
        <v>29</v>
      </c>
      <c r="D218" s="28"/>
      <c r="E218" s="28"/>
      <c r="F218" s="28"/>
      <c r="G218" s="28"/>
      <c r="H218" s="36" t="n">
        <f aca="false">H219+H226</f>
        <v>1655</v>
      </c>
      <c r="I218" s="36" t="n">
        <f aca="false">I219+I226</f>
        <v>1655</v>
      </c>
      <c r="J218" s="34" t="n">
        <f aca="false">J219+J226</f>
        <v>382.454</v>
      </c>
      <c r="K218" s="31" t="n">
        <f aca="false">J218/I218*100</f>
        <v>23.109003021148</v>
      </c>
      <c r="L218" s="32" t="n">
        <f aca="false">J218-I218</f>
        <v>-1272.546</v>
      </c>
    </row>
    <row r="219" s="43" customFormat="true" ht="45" hidden="false" customHeight="true" outlineLevel="0" collapsed="false">
      <c r="A219" s="44" t="s">
        <v>206</v>
      </c>
      <c r="B219" s="45" t="s">
        <v>205</v>
      </c>
      <c r="C219" s="45" t="s">
        <v>29</v>
      </c>
      <c r="D219" s="45" t="s">
        <v>207</v>
      </c>
      <c r="E219" s="45"/>
      <c r="F219" s="45"/>
      <c r="G219" s="45"/>
      <c r="H219" s="46" t="n">
        <f aca="false">H220</f>
        <v>1603.2</v>
      </c>
      <c r="I219" s="46" t="n">
        <f aca="false">I220</f>
        <v>1603.2</v>
      </c>
      <c r="J219" s="47" t="n">
        <f aca="false">J220</f>
        <v>371.564</v>
      </c>
      <c r="K219" s="48" t="n">
        <f aca="false">J219/I219*100</f>
        <v>23.1763972055888</v>
      </c>
      <c r="L219" s="49" t="n">
        <f aca="false">J219-I219</f>
        <v>-1231.636</v>
      </c>
    </row>
    <row r="220" s="50" customFormat="true" ht="45" hidden="false" customHeight="true" outlineLevel="0" collapsed="false">
      <c r="A220" s="55" t="s">
        <v>40</v>
      </c>
      <c r="B220" s="56" t="s">
        <v>205</v>
      </c>
      <c r="C220" s="56" t="s">
        <v>29</v>
      </c>
      <c r="D220" s="56" t="s">
        <v>207</v>
      </c>
      <c r="E220" s="56" t="s">
        <v>33</v>
      </c>
      <c r="F220" s="56"/>
      <c r="G220" s="56"/>
      <c r="H220" s="57" t="n">
        <f aca="false">H221</f>
        <v>1603.2</v>
      </c>
      <c r="I220" s="57" t="n">
        <f aca="false">I221</f>
        <v>1603.2</v>
      </c>
      <c r="J220" s="58" t="n">
        <f aca="false">J221</f>
        <v>371.564</v>
      </c>
      <c r="K220" s="48" t="n">
        <f aca="false">J220/I220*100</f>
        <v>23.1763972055888</v>
      </c>
      <c r="L220" s="49" t="n">
        <f aca="false">J220-I220</f>
        <v>-1231.636</v>
      </c>
    </row>
    <row r="221" s="43" customFormat="true" ht="15" hidden="false" customHeight="true" outlineLevel="0" collapsed="false">
      <c r="A221" s="55" t="s">
        <v>41</v>
      </c>
      <c r="B221" s="56" t="s">
        <v>205</v>
      </c>
      <c r="C221" s="56" t="s">
        <v>29</v>
      </c>
      <c r="D221" s="56" t="s">
        <v>207</v>
      </c>
      <c r="E221" s="56" t="s">
        <v>42</v>
      </c>
      <c r="F221" s="56"/>
      <c r="G221" s="56"/>
      <c r="H221" s="57" t="n">
        <f aca="false">H222</f>
        <v>1603.2</v>
      </c>
      <c r="I221" s="57" t="n">
        <f aca="false">I222</f>
        <v>1603.2</v>
      </c>
      <c r="J221" s="58" t="n">
        <f aca="false">J222</f>
        <v>371.564</v>
      </c>
      <c r="K221" s="48" t="n">
        <f aca="false">J221/I221*100</f>
        <v>23.1763972055888</v>
      </c>
      <c r="L221" s="49" t="n">
        <f aca="false">J221-I221</f>
        <v>-1231.636</v>
      </c>
    </row>
    <row r="222" s="43" customFormat="true" ht="15" hidden="false" customHeight="true" outlineLevel="0" collapsed="false">
      <c r="A222" s="55" t="s">
        <v>208</v>
      </c>
      <c r="B222" s="56" t="s">
        <v>205</v>
      </c>
      <c r="C222" s="56" t="s">
        <v>29</v>
      </c>
      <c r="D222" s="56" t="s">
        <v>207</v>
      </c>
      <c r="E222" s="56" t="s">
        <v>42</v>
      </c>
      <c r="F222" s="56" t="s">
        <v>37</v>
      </c>
      <c r="G222" s="56"/>
      <c r="H222" s="57" t="n">
        <f aca="false">H223</f>
        <v>1603.2</v>
      </c>
      <c r="I222" s="57" t="n">
        <f aca="false">I223</f>
        <v>1603.2</v>
      </c>
      <c r="J222" s="58" t="n">
        <f aca="false">J223</f>
        <v>371.564</v>
      </c>
      <c r="K222" s="48" t="n">
        <f aca="false">J222/I222*100</f>
        <v>23.1763972055888</v>
      </c>
      <c r="L222" s="49" t="n">
        <f aca="false">J222-I222</f>
        <v>-1231.636</v>
      </c>
    </row>
    <row r="223" s="43" customFormat="true" ht="15" hidden="false" customHeight="true" outlineLevel="0" collapsed="false">
      <c r="A223" s="59" t="s">
        <v>17</v>
      </c>
      <c r="B223" s="60" t="s">
        <v>205</v>
      </c>
      <c r="C223" s="60" t="s">
        <v>29</v>
      </c>
      <c r="D223" s="60" t="s">
        <v>207</v>
      </c>
      <c r="E223" s="60" t="s">
        <v>42</v>
      </c>
      <c r="F223" s="60" t="s">
        <v>37</v>
      </c>
      <c r="G223" s="60" t="s">
        <v>18</v>
      </c>
      <c r="H223" s="61" t="n">
        <v>1603.2</v>
      </c>
      <c r="I223" s="61" t="n">
        <v>1603.2</v>
      </c>
      <c r="J223" s="62" t="n">
        <v>371.564</v>
      </c>
      <c r="K223" s="48" t="n">
        <f aca="false">J223/I223*100</f>
        <v>23.1763972055888</v>
      </c>
      <c r="L223" s="49" t="n">
        <f aca="false">J223-I223</f>
        <v>-1231.636</v>
      </c>
    </row>
    <row r="224" s="43" customFormat="true" ht="15" hidden="false" customHeight="true" outlineLevel="0" collapsed="false">
      <c r="A224" s="55" t="s">
        <v>67</v>
      </c>
      <c r="B224" s="56" t="s">
        <v>205</v>
      </c>
      <c r="C224" s="56" t="s">
        <v>29</v>
      </c>
      <c r="D224" s="56" t="s">
        <v>68</v>
      </c>
      <c r="E224" s="56"/>
      <c r="F224" s="56"/>
      <c r="G224" s="56"/>
      <c r="H224" s="63" t="n">
        <f aca="false">H225</f>
        <v>51.8</v>
      </c>
      <c r="I224" s="63" t="n">
        <f aca="false">I225</f>
        <v>51.8</v>
      </c>
      <c r="J224" s="64" t="n">
        <f aca="false">J225</f>
        <v>10.89</v>
      </c>
      <c r="K224" s="48" t="n">
        <f aca="false">J224/I224*100</f>
        <v>21.023166023166</v>
      </c>
      <c r="L224" s="49" t="n">
        <f aca="false">J224-I224</f>
        <v>-40.91</v>
      </c>
    </row>
    <row r="225" s="43" customFormat="true" ht="30" hidden="false" customHeight="true" outlineLevel="0" collapsed="false">
      <c r="A225" s="55" t="s">
        <v>75</v>
      </c>
      <c r="B225" s="60" t="s">
        <v>205</v>
      </c>
      <c r="C225" s="60" t="s">
        <v>29</v>
      </c>
      <c r="D225" s="60" t="s">
        <v>68</v>
      </c>
      <c r="E225" s="60" t="s">
        <v>76</v>
      </c>
      <c r="F225" s="60"/>
      <c r="G225" s="60"/>
      <c r="H225" s="61" t="n">
        <f aca="false">H226</f>
        <v>51.8</v>
      </c>
      <c r="I225" s="61" t="n">
        <f aca="false">I226</f>
        <v>51.8</v>
      </c>
      <c r="J225" s="62" t="n">
        <f aca="false">J226</f>
        <v>10.89</v>
      </c>
      <c r="K225" s="48" t="n">
        <f aca="false">J225/I225*100</f>
        <v>21.023166023166</v>
      </c>
      <c r="L225" s="49" t="n">
        <f aca="false">J225-I225</f>
        <v>-40.91</v>
      </c>
    </row>
    <row r="226" s="43" customFormat="true" ht="15" hidden="false" customHeight="true" outlineLevel="0" collapsed="false">
      <c r="A226" s="55" t="s">
        <v>77</v>
      </c>
      <c r="B226" s="45" t="s">
        <v>205</v>
      </c>
      <c r="C226" s="45" t="s">
        <v>29</v>
      </c>
      <c r="D226" s="45" t="s">
        <v>68</v>
      </c>
      <c r="E226" s="45" t="s">
        <v>78</v>
      </c>
      <c r="F226" s="45"/>
      <c r="G226" s="45"/>
      <c r="H226" s="63" t="n">
        <f aca="false">H227</f>
        <v>51.8</v>
      </c>
      <c r="I226" s="63" t="n">
        <f aca="false">I227</f>
        <v>51.8</v>
      </c>
      <c r="J226" s="64" t="n">
        <f aca="false">J227</f>
        <v>10.89</v>
      </c>
      <c r="K226" s="48" t="n">
        <f aca="false">J226/I226*100</f>
        <v>21.023166023166</v>
      </c>
      <c r="L226" s="49" t="n">
        <f aca="false">J226-I226</f>
        <v>-40.91</v>
      </c>
    </row>
    <row r="227" s="43" customFormat="true" ht="15" hidden="false" customHeight="true" outlineLevel="0" collapsed="false">
      <c r="A227" s="55" t="s">
        <v>36</v>
      </c>
      <c r="B227" s="45" t="s">
        <v>205</v>
      </c>
      <c r="C227" s="45" t="s">
        <v>29</v>
      </c>
      <c r="D227" s="45" t="s">
        <v>68</v>
      </c>
      <c r="E227" s="45" t="s">
        <v>78</v>
      </c>
      <c r="F227" s="45" t="s">
        <v>37</v>
      </c>
      <c r="G227" s="45"/>
      <c r="H227" s="63" t="n">
        <f aca="false">H228</f>
        <v>51.8</v>
      </c>
      <c r="I227" s="63" t="n">
        <f aca="false">I228</f>
        <v>51.8</v>
      </c>
      <c r="J227" s="64" t="n">
        <f aca="false">J228</f>
        <v>10.89</v>
      </c>
      <c r="K227" s="48" t="n">
        <f aca="false">J227/I227*100</f>
        <v>21.023166023166</v>
      </c>
      <c r="L227" s="49" t="n">
        <f aca="false">J227-I227</f>
        <v>-40.91</v>
      </c>
    </row>
    <row r="228" s="50" customFormat="true" ht="15" hidden="false" customHeight="true" outlineLevel="0" collapsed="false">
      <c r="A228" s="59" t="s">
        <v>17</v>
      </c>
      <c r="B228" s="52" t="s">
        <v>205</v>
      </c>
      <c r="C228" s="52" t="s">
        <v>29</v>
      </c>
      <c r="D228" s="52" t="s">
        <v>68</v>
      </c>
      <c r="E228" s="52" t="s">
        <v>78</v>
      </c>
      <c r="F228" s="52" t="s">
        <v>37</v>
      </c>
      <c r="G228" s="52" t="s">
        <v>18</v>
      </c>
      <c r="H228" s="61" t="n">
        <v>51.8</v>
      </c>
      <c r="I228" s="61" t="n">
        <v>51.8</v>
      </c>
      <c r="J228" s="62" t="n">
        <v>10.89</v>
      </c>
      <c r="K228" s="48" t="n">
        <f aca="false">J228/I228*100</f>
        <v>21.023166023166</v>
      </c>
      <c r="L228" s="49" t="n">
        <f aca="false">J228-I228</f>
        <v>-40.91</v>
      </c>
    </row>
    <row r="229" s="42" customFormat="true" ht="30" hidden="false" customHeight="true" outlineLevel="0" collapsed="false">
      <c r="A229" s="35" t="s">
        <v>209</v>
      </c>
      <c r="B229" s="28" t="s">
        <v>210</v>
      </c>
      <c r="C229" s="28"/>
      <c r="D229" s="28"/>
      <c r="E229" s="28"/>
      <c r="F229" s="28"/>
      <c r="G229" s="28"/>
      <c r="H229" s="36" t="n">
        <f aca="false">H232+H244+H281</f>
        <v>19947.3</v>
      </c>
      <c r="I229" s="36" t="n">
        <f aca="false">I232+I244+I281</f>
        <v>20797.3</v>
      </c>
      <c r="J229" s="34" t="n">
        <f aca="false">J232+J244+J281</f>
        <v>4042.198</v>
      </c>
      <c r="K229" s="31" t="n">
        <f aca="false">J229/I229*100</f>
        <v>19.4361671947801</v>
      </c>
      <c r="L229" s="32" t="n">
        <f aca="false">J229-I229</f>
        <v>-16755.102</v>
      </c>
    </row>
    <row r="230" s="50" customFormat="true" ht="15" hidden="false" customHeight="true" outlineLevel="0" collapsed="false">
      <c r="A230" s="37" t="s">
        <v>17</v>
      </c>
      <c r="B230" s="38" t="s">
        <v>18</v>
      </c>
      <c r="C230" s="38"/>
      <c r="D230" s="38"/>
      <c r="E230" s="38"/>
      <c r="F230" s="38"/>
      <c r="G230" s="38"/>
      <c r="H230" s="70" t="n">
        <f aca="false">H239+H255+H267+H272+H276+H237+H251+H249+H257+H280+H264+H243</f>
        <v>19893.3</v>
      </c>
      <c r="I230" s="70" t="n">
        <f aca="false">I239+I255+I267+I272+I276+I237+I251+I249+I257+I280+I264+I243</f>
        <v>19893.3</v>
      </c>
      <c r="J230" s="39" t="n">
        <f aca="false">J239+J255+J267+J272+J276+J237+J251+J249+J257+J280+J264+J243</f>
        <v>4028.74</v>
      </c>
      <c r="K230" s="40" t="n">
        <f aca="false">J230/I230*100</f>
        <v>20.2517430491673</v>
      </c>
      <c r="L230" s="41" t="n">
        <f aca="false">J230-I230</f>
        <v>-15864.56</v>
      </c>
    </row>
    <row r="231" s="33" customFormat="true" ht="15" hidden="false" customHeight="true" outlineLevel="0" collapsed="false">
      <c r="A231" s="37" t="s">
        <v>19</v>
      </c>
      <c r="B231" s="38" t="s">
        <v>20</v>
      </c>
      <c r="C231" s="38"/>
      <c r="D231" s="38"/>
      <c r="E231" s="38"/>
      <c r="F231" s="38"/>
      <c r="G231" s="38"/>
      <c r="H231" s="70" t="n">
        <f aca="false">H287</f>
        <v>54</v>
      </c>
      <c r="I231" s="70" t="n">
        <f aca="false">I287+I260</f>
        <v>904</v>
      </c>
      <c r="J231" s="39" t="n">
        <f aca="false">J287</f>
        <v>13.458</v>
      </c>
      <c r="K231" s="40" t="n">
        <f aca="false">J231/I231*100</f>
        <v>1.48871681415929</v>
      </c>
      <c r="L231" s="41" t="n">
        <f aca="false">J231-I231</f>
        <v>-890.542</v>
      </c>
    </row>
    <row r="232" s="42" customFormat="true" ht="15" hidden="false" customHeight="true" outlineLevel="0" collapsed="false">
      <c r="A232" s="35" t="s">
        <v>134</v>
      </c>
      <c r="B232" s="28" t="s">
        <v>210</v>
      </c>
      <c r="C232" s="28" t="s">
        <v>135</v>
      </c>
      <c r="D232" s="28"/>
      <c r="E232" s="28"/>
      <c r="F232" s="28"/>
      <c r="G232" s="28"/>
      <c r="H232" s="36" t="n">
        <f aca="false">H233</f>
        <v>3221.4</v>
      </c>
      <c r="I232" s="36" t="n">
        <f aca="false">I233</f>
        <v>3221.4</v>
      </c>
      <c r="J232" s="34" t="n">
        <f aca="false">J233</f>
        <v>634.35</v>
      </c>
      <c r="K232" s="31" t="n">
        <f aca="false">J232/I232*100</f>
        <v>19.6917489290371</v>
      </c>
      <c r="L232" s="32" t="n">
        <f aca="false">J232-I232</f>
        <v>-2587.05</v>
      </c>
    </row>
    <row r="233" s="33" customFormat="true" ht="15" hidden="false" customHeight="true" outlineLevel="0" collapsed="false">
      <c r="A233" s="44" t="s">
        <v>211</v>
      </c>
      <c r="B233" s="45" t="s">
        <v>210</v>
      </c>
      <c r="C233" s="45" t="s">
        <v>135</v>
      </c>
      <c r="D233" s="45" t="s">
        <v>212</v>
      </c>
      <c r="E233" s="45"/>
      <c r="F233" s="45"/>
      <c r="G233" s="45"/>
      <c r="H233" s="46" t="n">
        <f aca="false">H234+H240</f>
        <v>3221.4</v>
      </c>
      <c r="I233" s="46" t="n">
        <f aca="false">I234+I240</f>
        <v>3221.4</v>
      </c>
      <c r="J233" s="47" t="n">
        <f aca="false">J234+J240</f>
        <v>634.35</v>
      </c>
      <c r="K233" s="48" t="n">
        <f aca="false">J233/I233*100</f>
        <v>19.6917489290371</v>
      </c>
      <c r="L233" s="49" t="n">
        <f aca="false">J233-I233</f>
        <v>-2587.05</v>
      </c>
    </row>
    <row r="234" s="43" customFormat="true" ht="15" hidden="false" customHeight="true" outlineLevel="0" collapsed="false">
      <c r="A234" s="44" t="s">
        <v>213</v>
      </c>
      <c r="B234" s="45" t="s">
        <v>210</v>
      </c>
      <c r="C234" s="45" t="s">
        <v>135</v>
      </c>
      <c r="D234" s="45" t="s">
        <v>212</v>
      </c>
      <c r="E234" s="45" t="s">
        <v>214</v>
      </c>
      <c r="F234" s="45"/>
      <c r="G234" s="45"/>
      <c r="H234" s="46" t="n">
        <f aca="false">H235</f>
        <v>3144.4</v>
      </c>
      <c r="I234" s="46" t="n">
        <f aca="false">I235</f>
        <v>3144.4</v>
      </c>
      <c r="J234" s="47" t="n">
        <f aca="false">J235</f>
        <v>607.95</v>
      </c>
      <c r="K234" s="48" t="n">
        <f aca="false">J234/I234*100</f>
        <v>19.3343722172752</v>
      </c>
      <c r="L234" s="49" t="n">
        <f aca="false">J234-I234</f>
        <v>-2536.45</v>
      </c>
    </row>
    <row r="235" s="43" customFormat="true" ht="15" hidden="false" customHeight="true" outlineLevel="0" collapsed="false">
      <c r="A235" s="44" t="s">
        <v>215</v>
      </c>
      <c r="B235" s="45" t="s">
        <v>210</v>
      </c>
      <c r="C235" s="45" t="s">
        <v>135</v>
      </c>
      <c r="D235" s="45" t="s">
        <v>212</v>
      </c>
      <c r="E235" s="45" t="s">
        <v>216</v>
      </c>
      <c r="F235" s="45"/>
      <c r="G235" s="45"/>
      <c r="H235" s="46" t="n">
        <f aca="false">H236+H238</f>
        <v>3144.4</v>
      </c>
      <c r="I235" s="46" t="n">
        <f aca="false">I236+I238</f>
        <v>3144.4</v>
      </c>
      <c r="J235" s="47" t="n">
        <f aca="false">J236+J238</f>
        <v>607.95</v>
      </c>
      <c r="K235" s="48" t="n">
        <f aca="false">J235/I235*100</f>
        <v>19.3343722172752</v>
      </c>
      <c r="L235" s="49" t="n">
        <f aca="false">J235-I235</f>
        <v>-2536.45</v>
      </c>
    </row>
    <row r="236" s="43" customFormat="true" ht="30" hidden="false" customHeight="true" outlineLevel="0" collapsed="false">
      <c r="A236" s="44" t="s">
        <v>217</v>
      </c>
      <c r="B236" s="45" t="s">
        <v>210</v>
      </c>
      <c r="C236" s="45" t="s">
        <v>135</v>
      </c>
      <c r="D236" s="45" t="s">
        <v>212</v>
      </c>
      <c r="E236" s="45" t="s">
        <v>216</v>
      </c>
      <c r="F236" s="45" t="s">
        <v>218</v>
      </c>
      <c r="G236" s="45"/>
      <c r="H236" s="46" t="n">
        <f aca="false">H237</f>
        <v>3117.6</v>
      </c>
      <c r="I236" s="46" t="n">
        <f aca="false">I237</f>
        <v>3117.6</v>
      </c>
      <c r="J236" s="47" t="n">
        <f aca="false">J237</f>
        <v>597.35</v>
      </c>
      <c r="K236" s="48" t="n">
        <f aca="false">J236/I236*100</f>
        <v>19.1605722350526</v>
      </c>
      <c r="L236" s="49" t="n">
        <f aca="false">J236-I236</f>
        <v>-2520.25</v>
      </c>
    </row>
    <row r="237" s="50" customFormat="true" ht="15" hidden="false" customHeight="true" outlineLevel="0" collapsed="false">
      <c r="A237" s="51" t="s">
        <v>17</v>
      </c>
      <c r="B237" s="52" t="s">
        <v>210</v>
      </c>
      <c r="C237" s="52" t="s">
        <v>135</v>
      </c>
      <c r="D237" s="52" t="s">
        <v>212</v>
      </c>
      <c r="E237" s="52" t="s">
        <v>216</v>
      </c>
      <c r="F237" s="52" t="s">
        <v>218</v>
      </c>
      <c r="G237" s="52" t="s">
        <v>18</v>
      </c>
      <c r="H237" s="53" t="n">
        <v>3117.6</v>
      </c>
      <c r="I237" s="53" t="n">
        <v>3117.6</v>
      </c>
      <c r="J237" s="54" t="n">
        <v>597.35</v>
      </c>
      <c r="K237" s="48" t="n">
        <f aca="false">J237/I237*100</f>
        <v>19.1605722350526</v>
      </c>
      <c r="L237" s="49" t="n">
        <f aca="false">J237-I237</f>
        <v>-2520.25</v>
      </c>
    </row>
    <row r="238" s="43" customFormat="true" ht="15" hidden="false" customHeight="true" outlineLevel="0" collapsed="false">
      <c r="A238" s="44" t="s">
        <v>219</v>
      </c>
      <c r="B238" s="45" t="s">
        <v>210</v>
      </c>
      <c r="C238" s="45" t="s">
        <v>135</v>
      </c>
      <c r="D238" s="45" t="s">
        <v>212</v>
      </c>
      <c r="E238" s="45" t="s">
        <v>216</v>
      </c>
      <c r="F238" s="45" t="s">
        <v>220</v>
      </c>
      <c r="G238" s="45"/>
      <c r="H238" s="46" t="n">
        <f aca="false">H239</f>
        <v>26.8</v>
      </c>
      <c r="I238" s="46" t="n">
        <f aca="false">I239</f>
        <v>26.8</v>
      </c>
      <c r="J238" s="47" t="n">
        <f aca="false">J239</f>
        <v>10.6</v>
      </c>
      <c r="K238" s="48" t="n">
        <f aca="false">J238/I238*100</f>
        <v>39.5522388059702</v>
      </c>
      <c r="L238" s="49" t="n">
        <f aca="false">J238-I238</f>
        <v>-16.2</v>
      </c>
    </row>
    <row r="239" s="43" customFormat="true" ht="15" hidden="false" customHeight="true" outlineLevel="0" collapsed="false">
      <c r="A239" s="51" t="s">
        <v>17</v>
      </c>
      <c r="B239" s="52" t="s">
        <v>210</v>
      </c>
      <c r="C239" s="52" t="s">
        <v>135</v>
      </c>
      <c r="D239" s="52" t="s">
        <v>212</v>
      </c>
      <c r="E239" s="52" t="s">
        <v>216</v>
      </c>
      <c r="F239" s="52" t="s">
        <v>220</v>
      </c>
      <c r="G239" s="52" t="s">
        <v>18</v>
      </c>
      <c r="H239" s="53" t="n">
        <v>26.8</v>
      </c>
      <c r="I239" s="53" t="n">
        <v>26.8</v>
      </c>
      <c r="J239" s="54" t="n">
        <v>10.6</v>
      </c>
      <c r="K239" s="48" t="n">
        <f aca="false">J239/I239*100</f>
        <v>39.5522388059702</v>
      </c>
      <c r="L239" s="49" t="n">
        <f aca="false">J239-I239</f>
        <v>-16.2</v>
      </c>
    </row>
    <row r="240" s="43" customFormat="true" ht="15" hidden="false" customHeight="true" outlineLevel="0" collapsed="false">
      <c r="A240" s="44" t="s">
        <v>63</v>
      </c>
      <c r="B240" s="45" t="s">
        <v>210</v>
      </c>
      <c r="C240" s="45" t="s">
        <v>135</v>
      </c>
      <c r="D240" s="45" t="s">
        <v>212</v>
      </c>
      <c r="E240" s="45" t="s">
        <v>64</v>
      </c>
      <c r="F240" s="45"/>
      <c r="G240" s="45"/>
      <c r="H240" s="46" t="n">
        <f aca="false">H241</f>
        <v>77</v>
      </c>
      <c r="I240" s="46" t="n">
        <f aca="false">I241</f>
        <v>77</v>
      </c>
      <c r="J240" s="47" t="n">
        <f aca="false">J241</f>
        <v>26.4</v>
      </c>
      <c r="K240" s="48" t="n">
        <f aca="false">J240/I240*100</f>
        <v>34.2857142857143</v>
      </c>
      <c r="L240" s="49" t="n">
        <f aca="false">J240-I240</f>
        <v>-50.6</v>
      </c>
    </row>
    <row r="241" s="43" customFormat="true" ht="30" hidden="false" customHeight="true" outlineLevel="0" collapsed="false">
      <c r="A241" s="55" t="s">
        <v>221</v>
      </c>
      <c r="B241" s="45" t="s">
        <v>210</v>
      </c>
      <c r="C241" s="45" t="s">
        <v>135</v>
      </c>
      <c r="D241" s="45" t="s">
        <v>212</v>
      </c>
      <c r="E241" s="45" t="s">
        <v>222</v>
      </c>
      <c r="F241" s="45"/>
      <c r="G241" s="45"/>
      <c r="H241" s="46" t="n">
        <f aca="false">H242</f>
        <v>77</v>
      </c>
      <c r="I241" s="46" t="n">
        <f aca="false">I242</f>
        <v>77</v>
      </c>
      <c r="J241" s="47" t="n">
        <f aca="false">J242</f>
        <v>26.4</v>
      </c>
      <c r="K241" s="48" t="n">
        <f aca="false">J241/I241*100</f>
        <v>34.2857142857143</v>
      </c>
      <c r="L241" s="49" t="n">
        <f aca="false">J241-I241</f>
        <v>-50.6</v>
      </c>
    </row>
    <row r="242" s="43" customFormat="true" ht="15" hidden="false" customHeight="true" outlineLevel="0" collapsed="false">
      <c r="A242" s="44" t="s">
        <v>223</v>
      </c>
      <c r="B242" s="45" t="s">
        <v>210</v>
      </c>
      <c r="C242" s="45" t="s">
        <v>135</v>
      </c>
      <c r="D242" s="45" t="s">
        <v>212</v>
      </c>
      <c r="E242" s="45" t="s">
        <v>222</v>
      </c>
      <c r="F242" s="45" t="s">
        <v>224</v>
      </c>
      <c r="G242" s="45"/>
      <c r="H242" s="46" t="n">
        <f aca="false">H243</f>
        <v>77</v>
      </c>
      <c r="I242" s="46" t="n">
        <f aca="false">I243</f>
        <v>77</v>
      </c>
      <c r="J242" s="47" t="n">
        <f aca="false">J243</f>
        <v>26.4</v>
      </c>
      <c r="K242" s="48" t="n">
        <f aca="false">J242/I242*100</f>
        <v>34.2857142857143</v>
      </c>
      <c r="L242" s="49" t="n">
        <f aca="false">J242-I242</f>
        <v>-50.6</v>
      </c>
    </row>
    <row r="243" s="43" customFormat="true" ht="15" hidden="false" customHeight="true" outlineLevel="0" collapsed="false">
      <c r="A243" s="51" t="s">
        <v>17</v>
      </c>
      <c r="B243" s="52" t="s">
        <v>210</v>
      </c>
      <c r="C243" s="52" t="s">
        <v>135</v>
      </c>
      <c r="D243" s="52" t="s">
        <v>212</v>
      </c>
      <c r="E243" s="52" t="s">
        <v>222</v>
      </c>
      <c r="F243" s="52" t="s">
        <v>224</v>
      </c>
      <c r="G243" s="52" t="s">
        <v>18</v>
      </c>
      <c r="H243" s="53" t="n">
        <v>77</v>
      </c>
      <c r="I243" s="53" t="n">
        <v>77</v>
      </c>
      <c r="J243" s="54" t="n">
        <v>26.4</v>
      </c>
      <c r="K243" s="48" t="n">
        <f aca="false">J243/I243*100</f>
        <v>34.2857142857143</v>
      </c>
      <c r="L243" s="49" t="n">
        <f aca="false">J243-I243</f>
        <v>-50.6</v>
      </c>
    </row>
    <row r="244" s="50" customFormat="true" ht="15" hidden="false" customHeight="true" outlineLevel="0" collapsed="false">
      <c r="A244" s="35" t="s">
        <v>225</v>
      </c>
      <c r="B244" s="28" t="s">
        <v>210</v>
      </c>
      <c r="C244" s="28" t="s">
        <v>226</v>
      </c>
      <c r="D244" s="28"/>
      <c r="E244" s="28"/>
      <c r="F244" s="28"/>
      <c r="G244" s="28"/>
      <c r="H244" s="36" t="n">
        <f aca="false">H245+H268</f>
        <v>16671.9</v>
      </c>
      <c r="I244" s="36" t="n">
        <f aca="false">I245+I268</f>
        <v>17521.9</v>
      </c>
      <c r="J244" s="34" t="n">
        <f aca="false">J245+J268</f>
        <v>3394.39</v>
      </c>
      <c r="K244" s="31" t="n">
        <f aca="false">J244/I244*100</f>
        <v>19.3722712719511</v>
      </c>
      <c r="L244" s="32" t="n">
        <f aca="false">J244-I244</f>
        <v>-14127.51</v>
      </c>
    </row>
    <row r="245" s="42" customFormat="true" ht="15" hidden="false" customHeight="true" outlineLevel="0" collapsed="false">
      <c r="A245" s="55" t="s">
        <v>227</v>
      </c>
      <c r="B245" s="56" t="s">
        <v>210</v>
      </c>
      <c r="C245" s="56" t="s">
        <v>226</v>
      </c>
      <c r="D245" s="56" t="s">
        <v>228</v>
      </c>
      <c r="E245" s="56"/>
      <c r="F245" s="56"/>
      <c r="G245" s="56"/>
      <c r="H245" s="57" t="n">
        <f aca="false">H246+H261</f>
        <v>13378.8</v>
      </c>
      <c r="I245" s="57" t="n">
        <f aca="false">I246+I261+I258</f>
        <v>14228.8</v>
      </c>
      <c r="J245" s="58" t="n">
        <f aca="false">J246+J261</f>
        <v>2739.547</v>
      </c>
      <c r="K245" s="48" t="n">
        <f aca="false">J245/I245*100</f>
        <v>19.2535350837738</v>
      </c>
      <c r="L245" s="49" t="n">
        <f aca="false">J245-I245</f>
        <v>-11489.253</v>
      </c>
    </row>
    <row r="246" s="42" customFormat="true" ht="15" hidden="false" customHeight="true" outlineLevel="0" collapsed="false">
      <c r="A246" s="55" t="s">
        <v>229</v>
      </c>
      <c r="B246" s="56" t="s">
        <v>210</v>
      </c>
      <c r="C246" s="56" t="s">
        <v>226</v>
      </c>
      <c r="D246" s="56" t="s">
        <v>228</v>
      </c>
      <c r="E246" s="56" t="s">
        <v>230</v>
      </c>
      <c r="F246" s="56"/>
      <c r="G246" s="56"/>
      <c r="H246" s="57" t="n">
        <f aca="false">H247+H252</f>
        <v>11142.8</v>
      </c>
      <c r="I246" s="57" t="n">
        <f aca="false">I247+I252</f>
        <v>11142.8</v>
      </c>
      <c r="J246" s="58" t="n">
        <f aca="false">J247+J252</f>
        <v>2126.647</v>
      </c>
      <c r="K246" s="48" t="n">
        <f aca="false">J246/I246*100</f>
        <v>19.085391463546</v>
      </c>
      <c r="L246" s="49" t="n">
        <f aca="false">J246-I246</f>
        <v>-9016.153</v>
      </c>
    </row>
    <row r="247" s="42" customFormat="true" ht="15" hidden="false" customHeight="true" outlineLevel="0" collapsed="false">
      <c r="A247" s="55" t="s">
        <v>231</v>
      </c>
      <c r="B247" s="56" t="s">
        <v>210</v>
      </c>
      <c r="C247" s="56" t="s">
        <v>226</v>
      </c>
      <c r="D247" s="56" t="s">
        <v>228</v>
      </c>
      <c r="E247" s="56" t="s">
        <v>232</v>
      </c>
      <c r="F247" s="56"/>
      <c r="G247" s="56"/>
      <c r="H247" s="67" t="n">
        <f aca="false">H248+H250</f>
        <v>8001.5</v>
      </c>
      <c r="I247" s="67" t="n">
        <f aca="false">I248+I250</f>
        <v>8001.5</v>
      </c>
      <c r="J247" s="68" t="n">
        <f aca="false">J248+J250</f>
        <v>1556.614</v>
      </c>
      <c r="K247" s="48" t="n">
        <f aca="false">J247/I247*100</f>
        <v>19.4540273698682</v>
      </c>
      <c r="L247" s="49" t="n">
        <f aca="false">J247-I247</f>
        <v>-6444.886</v>
      </c>
    </row>
    <row r="248" s="42" customFormat="true" ht="30" hidden="false" customHeight="true" outlineLevel="0" collapsed="false">
      <c r="A248" s="55" t="s">
        <v>233</v>
      </c>
      <c r="B248" s="56" t="s">
        <v>210</v>
      </c>
      <c r="C248" s="56" t="s">
        <v>226</v>
      </c>
      <c r="D248" s="56" t="s">
        <v>228</v>
      </c>
      <c r="E248" s="56" t="s">
        <v>232</v>
      </c>
      <c r="F248" s="56" t="s">
        <v>218</v>
      </c>
      <c r="G248" s="56"/>
      <c r="H248" s="67" t="n">
        <f aca="false">H249</f>
        <v>7997.5</v>
      </c>
      <c r="I248" s="67" t="n">
        <f aca="false">I249</f>
        <v>7997.5</v>
      </c>
      <c r="J248" s="68" t="n">
        <f aca="false">J249</f>
        <v>1552.614</v>
      </c>
      <c r="K248" s="48" t="n">
        <f aca="false">J248/I248*100</f>
        <v>19.4137417943107</v>
      </c>
      <c r="L248" s="49" t="n">
        <f aca="false">J248-I248</f>
        <v>-6444.886</v>
      </c>
    </row>
    <row r="249" s="50" customFormat="true" ht="15" hidden="false" customHeight="true" outlineLevel="0" collapsed="false">
      <c r="A249" s="59" t="s">
        <v>17</v>
      </c>
      <c r="B249" s="60" t="s">
        <v>210</v>
      </c>
      <c r="C249" s="60" t="s">
        <v>226</v>
      </c>
      <c r="D249" s="60" t="s">
        <v>228</v>
      </c>
      <c r="E249" s="60" t="s">
        <v>232</v>
      </c>
      <c r="F249" s="60" t="s">
        <v>218</v>
      </c>
      <c r="G249" s="60" t="s">
        <v>18</v>
      </c>
      <c r="H249" s="53" t="n">
        <v>7997.5</v>
      </c>
      <c r="I249" s="53" t="n">
        <v>7997.5</v>
      </c>
      <c r="J249" s="54" t="n">
        <v>1552.614</v>
      </c>
      <c r="K249" s="48" t="n">
        <f aca="false">J249/I249*100</f>
        <v>19.4137417943107</v>
      </c>
      <c r="L249" s="49" t="n">
        <f aca="false">J249-I249</f>
        <v>-6444.886</v>
      </c>
    </row>
    <row r="250" s="42" customFormat="true" ht="15" hidden="false" customHeight="true" outlineLevel="0" collapsed="false">
      <c r="A250" s="55" t="s">
        <v>219</v>
      </c>
      <c r="B250" s="56" t="s">
        <v>210</v>
      </c>
      <c r="C250" s="56" t="s">
        <v>226</v>
      </c>
      <c r="D250" s="56" t="s">
        <v>228</v>
      </c>
      <c r="E250" s="56" t="s">
        <v>232</v>
      </c>
      <c r="F250" s="56" t="s">
        <v>220</v>
      </c>
      <c r="G250" s="56"/>
      <c r="H250" s="67" t="n">
        <f aca="false">H251</f>
        <v>4</v>
      </c>
      <c r="I250" s="67" t="n">
        <f aca="false">I251</f>
        <v>4</v>
      </c>
      <c r="J250" s="68" t="n">
        <f aca="false">J251</f>
        <v>4</v>
      </c>
      <c r="K250" s="48" t="n">
        <f aca="false">J250/I250*100</f>
        <v>100</v>
      </c>
      <c r="L250" s="49" t="n">
        <f aca="false">J250-I250</f>
        <v>0</v>
      </c>
    </row>
    <row r="251" s="50" customFormat="true" ht="15" hidden="false" customHeight="true" outlineLevel="0" collapsed="false">
      <c r="A251" s="59" t="s">
        <v>17</v>
      </c>
      <c r="B251" s="60" t="s">
        <v>210</v>
      </c>
      <c r="C251" s="60" t="s">
        <v>226</v>
      </c>
      <c r="D251" s="60" t="s">
        <v>228</v>
      </c>
      <c r="E251" s="60" t="s">
        <v>232</v>
      </c>
      <c r="F251" s="60" t="s">
        <v>220</v>
      </c>
      <c r="G251" s="60" t="s">
        <v>18</v>
      </c>
      <c r="H251" s="53" t="n">
        <v>4</v>
      </c>
      <c r="I251" s="53" t="n">
        <v>4</v>
      </c>
      <c r="J251" s="54" t="n">
        <v>4</v>
      </c>
      <c r="K251" s="48" t="n">
        <f aca="false">J251/I251*100</f>
        <v>100</v>
      </c>
      <c r="L251" s="49" t="n">
        <f aca="false">J251-I251</f>
        <v>0</v>
      </c>
    </row>
    <row r="252" s="50" customFormat="true" ht="15" hidden="false" customHeight="true" outlineLevel="0" collapsed="false">
      <c r="A252" s="55" t="s">
        <v>234</v>
      </c>
      <c r="B252" s="56" t="s">
        <v>210</v>
      </c>
      <c r="C252" s="56" t="s">
        <v>226</v>
      </c>
      <c r="D252" s="56" t="s">
        <v>228</v>
      </c>
      <c r="E252" s="56" t="s">
        <v>235</v>
      </c>
      <c r="F252" s="56"/>
      <c r="G252" s="56"/>
      <c r="H252" s="57" t="n">
        <f aca="false">H253</f>
        <v>3141.3</v>
      </c>
      <c r="I252" s="57" t="n">
        <f aca="false">I253</f>
        <v>3141.3</v>
      </c>
      <c r="J252" s="58" t="n">
        <f aca="false">J253</f>
        <v>570.033</v>
      </c>
      <c r="K252" s="48" t="n">
        <f aca="false">J252/I252*100</f>
        <v>18.1464043548849</v>
      </c>
      <c r="L252" s="49" t="n">
        <f aca="false">J252-I252</f>
        <v>-2571.267</v>
      </c>
    </row>
    <row r="253" s="43" customFormat="true" ht="15" hidden="false" customHeight="true" outlineLevel="0" collapsed="false">
      <c r="A253" s="55" t="s">
        <v>231</v>
      </c>
      <c r="B253" s="56" t="s">
        <v>210</v>
      </c>
      <c r="C253" s="56" t="s">
        <v>226</v>
      </c>
      <c r="D253" s="56" t="s">
        <v>228</v>
      </c>
      <c r="E253" s="56" t="s">
        <v>236</v>
      </c>
      <c r="F253" s="56"/>
      <c r="G253" s="56"/>
      <c r="H253" s="57" t="n">
        <f aca="false">H254+H256</f>
        <v>3141.3</v>
      </c>
      <c r="I253" s="57" t="n">
        <f aca="false">I254+I256</f>
        <v>3141.3</v>
      </c>
      <c r="J253" s="58" t="n">
        <f aca="false">J254+J256</f>
        <v>570.033</v>
      </c>
      <c r="K253" s="48" t="n">
        <f aca="false">J253/I253*100</f>
        <v>18.1464043548849</v>
      </c>
      <c r="L253" s="49" t="n">
        <f aca="false">J253-I253</f>
        <v>-2571.267</v>
      </c>
    </row>
    <row r="254" s="43" customFormat="true" ht="30" hidden="false" customHeight="true" outlineLevel="0" collapsed="false">
      <c r="A254" s="55" t="s">
        <v>233</v>
      </c>
      <c r="B254" s="56" t="s">
        <v>210</v>
      </c>
      <c r="C254" s="56" t="s">
        <v>226</v>
      </c>
      <c r="D254" s="56" t="s">
        <v>228</v>
      </c>
      <c r="E254" s="56" t="s">
        <v>236</v>
      </c>
      <c r="F254" s="56" t="s">
        <v>218</v>
      </c>
      <c r="G254" s="56"/>
      <c r="H254" s="57" t="n">
        <f aca="false">H255</f>
        <v>3137.3</v>
      </c>
      <c r="I254" s="57" t="n">
        <f aca="false">I255</f>
        <v>3137.3</v>
      </c>
      <c r="J254" s="58" t="n">
        <f aca="false">J255</f>
        <v>570.033</v>
      </c>
      <c r="K254" s="48" t="n">
        <f aca="false">J254/I254*100</f>
        <v>18.1695406878526</v>
      </c>
      <c r="L254" s="49" t="n">
        <f aca="false">J254-I254</f>
        <v>-2567.267</v>
      </c>
    </row>
    <row r="255" s="43" customFormat="true" ht="15" hidden="false" customHeight="true" outlineLevel="0" collapsed="false">
      <c r="A255" s="59" t="s">
        <v>17</v>
      </c>
      <c r="B255" s="60" t="s">
        <v>210</v>
      </c>
      <c r="C255" s="60" t="s">
        <v>226</v>
      </c>
      <c r="D255" s="60" t="s">
        <v>228</v>
      </c>
      <c r="E255" s="60" t="s">
        <v>236</v>
      </c>
      <c r="F255" s="60" t="s">
        <v>218</v>
      </c>
      <c r="G255" s="60" t="s">
        <v>18</v>
      </c>
      <c r="H255" s="61" t="n">
        <v>3137.3</v>
      </c>
      <c r="I255" s="61" t="n">
        <v>3137.3</v>
      </c>
      <c r="J255" s="62" t="n">
        <v>570.033</v>
      </c>
      <c r="K255" s="48" t="n">
        <f aca="false">J255/I255*100</f>
        <v>18.1695406878526</v>
      </c>
      <c r="L255" s="49" t="n">
        <f aca="false">J255-I255</f>
        <v>-2567.267</v>
      </c>
    </row>
    <row r="256" s="43" customFormat="true" ht="15" hidden="false" customHeight="true" outlineLevel="0" collapsed="false">
      <c r="A256" s="55" t="s">
        <v>219</v>
      </c>
      <c r="B256" s="56" t="s">
        <v>210</v>
      </c>
      <c r="C256" s="56" t="s">
        <v>226</v>
      </c>
      <c r="D256" s="56" t="s">
        <v>228</v>
      </c>
      <c r="E256" s="56" t="s">
        <v>236</v>
      </c>
      <c r="F256" s="56" t="s">
        <v>220</v>
      </c>
      <c r="G256" s="56"/>
      <c r="H256" s="63" t="n">
        <f aca="false">H257</f>
        <v>4</v>
      </c>
      <c r="I256" s="63" t="n">
        <f aca="false">I257</f>
        <v>4</v>
      </c>
      <c r="J256" s="64" t="n">
        <f aca="false">J257</f>
        <v>0</v>
      </c>
      <c r="K256" s="48" t="n">
        <f aca="false">J256/I256*100</f>
        <v>0</v>
      </c>
      <c r="L256" s="49" t="n">
        <f aca="false">J256-I256</f>
        <v>-4</v>
      </c>
    </row>
    <row r="257" s="43" customFormat="true" ht="15" hidden="false" customHeight="true" outlineLevel="0" collapsed="false">
      <c r="A257" s="59" t="s">
        <v>17</v>
      </c>
      <c r="B257" s="60" t="s">
        <v>210</v>
      </c>
      <c r="C257" s="60" t="s">
        <v>226</v>
      </c>
      <c r="D257" s="60" t="s">
        <v>228</v>
      </c>
      <c r="E257" s="60" t="s">
        <v>236</v>
      </c>
      <c r="F257" s="60" t="s">
        <v>220</v>
      </c>
      <c r="G257" s="60" t="s">
        <v>18</v>
      </c>
      <c r="H257" s="61" t="n">
        <v>4</v>
      </c>
      <c r="I257" s="61" t="n">
        <v>4</v>
      </c>
      <c r="J257" s="62"/>
      <c r="K257" s="48" t="n">
        <f aca="false">J257/I257*100</f>
        <v>0</v>
      </c>
      <c r="L257" s="49" t="n">
        <f aca="false">J257-I257</f>
        <v>-4</v>
      </c>
    </row>
    <row r="258" s="43" customFormat="true" ht="30" hidden="false" customHeight="true" outlineLevel="0" collapsed="false">
      <c r="A258" s="44" t="s">
        <v>237</v>
      </c>
      <c r="B258" s="45" t="s">
        <v>210</v>
      </c>
      <c r="C258" s="45" t="s">
        <v>226</v>
      </c>
      <c r="D258" s="45" t="s">
        <v>228</v>
      </c>
      <c r="E258" s="45" t="s">
        <v>238</v>
      </c>
      <c r="F258" s="45"/>
      <c r="G258" s="45"/>
      <c r="H258" s="46" t="n">
        <f aca="false">H259</f>
        <v>0</v>
      </c>
      <c r="I258" s="46" t="n">
        <f aca="false">I259</f>
        <v>850</v>
      </c>
      <c r="J258" s="46" t="n">
        <f aca="false">J259</f>
        <v>0</v>
      </c>
      <c r="K258" s="48" t="n">
        <f aca="false">J258/I258*100</f>
        <v>0</v>
      </c>
      <c r="L258" s="49" t="n">
        <f aca="false">J258-I258</f>
        <v>-850</v>
      </c>
    </row>
    <row r="259" s="43" customFormat="true" ht="15" hidden="false" customHeight="true" outlineLevel="0" collapsed="false">
      <c r="A259" s="44" t="s">
        <v>219</v>
      </c>
      <c r="B259" s="45" t="s">
        <v>210</v>
      </c>
      <c r="C259" s="45" t="s">
        <v>226</v>
      </c>
      <c r="D259" s="45" t="s">
        <v>228</v>
      </c>
      <c r="E259" s="45" t="s">
        <v>238</v>
      </c>
      <c r="F259" s="45" t="s">
        <v>220</v>
      </c>
      <c r="G259" s="45"/>
      <c r="H259" s="46" t="n">
        <f aca="false">H260</f>
        <v>0</v>
      </c>
      <c r="I259" s="46" t="n">
        <f aca="false">I260</f>
        <v>850</v>
      </c>
      <c r="J259" s="46" t="n">
        <f aca="false">J260</f>
        <v>0</v>
      </c>
      <c r="K259" s="48" t="n">
        <f aca="false">J259/I259*100</f>
        <v>0</v>
      </c>
      <c r="L259" s="49" t="n">
        <f aca="false">J259-I259</f>
        <v>-850</v>
      </c>
    </row>
    <row r="260" s="43" customFormat="true" ht="15" hidden="false" customHeight="true" outlineLevel="0" collapsed="false">
      <c r="A260" s="51" t="s">
        <v>19</v>
      </c>
      <c r="B260" s="52" t="s">
        <v>210</v>
      </c>
      <c r="C260" s="52" t="s">
        <v>226</v>
      </c>
      <c r="D260" s="52" t="s">
        <v>228</v>
      </c>
      <c r="E260" s="52" t="s">
        <v>238</v>
      </c>
      <c r="F260" s="52" t="s">
        <v>220</v>
      </c>
      <c r="G260" s="52" t="s">
        <v>20</v>
      </c>
      <c r="H260" s="53"/>
      <c r="I260" s="53" t="n">
        <v>850</v>
      </c>
      <c r="J260" s="54"/>
      <c r="K260" s="48" t="n">
        <f aca="false">J260/I260*100</f>
        <v>0</v>
      </c>
      <c r="L260" s="49" t="n">
        <f aca="false">J260-I260</f>
        <v>-850</v>
      </c>
    </row>
    <row r="261" s="50" customFormat="true" ht="15" hidden="false" customHeight="true" outlineLevel="0" collapsed="false">
      <c r="A261" s="55" t="s">
        <v>63</v>
      </c>
      <c r="B261" s="56" t="s">
        <v>210</v>
      </c>
      <c r="C261" s="56" t="s">
        <v>226</v>
      </c>
      <c r="D261" s="56" t="s">
        <v>228</v>
      </c>
      <c r="E261" s="56" t="s">
        <v>64</v>
      </c>
      <c r="F261" s="56"/>
      <c r="G261" s="56"/>
      <c r="H261" s="63" t="n">
        <f aca="false">H265+H262</f>
        <v>2236</v>
      </c>
      <c r="I261" s="63" t="n">
        <f aca="false">I265+I262</f>
        <v>2236</v>
      </c>
      <c r="J261" s="64" t="n">
        <f aca="false">J265+J262</f>
        <v>612.9</v>
      </c>
      <c r="K261" s="48" t="n">
        <f aca="false">J261/I261*100</f>
        <v>27.4105545617174</v>
      </c>
      <c r="L261" s="49" t="n">
        <f aca="false">J261-I261</f>
        <v>-1623.1</v>
      </c>
    </row>
    <row r="262" s="50" customFormat="true" ht="30" hidden="false" customHeight="true" outlineLevel="0" collapsed="false">
      <c r="A262" s="44" t="s">
        <v>239</v>
      </c>
      <c r="B262" s="56" t="s">
        <v>210</v>
      </c>
      <c r="C262" s="56" t="s">
        <v>226</v>
      </c>
      <c r="D262" s="56" t="s">
        <v>228</v>
      </c>
      <c r="E262" s="56" t="s">
        <v>240</v>
      </c>
      <c r="F262" s="56"/>
      <c r="G262" s="56"/>
      <c r="H262" s="63" t="n">
        <f aca="false">H263</f>
        <v>133</v>
      </c>
      <c r="I262" s="63" t="n">
        <f aca="false">I263</f>
        <v>133</v>
      </c>
      <c r="J262" s="64" t="n">
        <f aca="false">J263</f>
        <v>0</v>
      </c>
      <c r="K262" s="48" t="n">
        <f aca="false">J262/I262*100</f>
        <v>0</v>
      </c>
      <c r="L262" s="49" t="n">
        <f aca="false">J262-I262</f>
        <v>-133</v>
      </c>
    </row>
    <row r="263" s="50" customFormat="true" ht="15" hidden="false" customHeight="true" outlineLevel="0" collapsed="false">
      <c r="A263" s="44" t="s">
        <v>241</v>
      </c>
      <c r="B263" s="56" t="s">
        <v>210</v>
      </c>
      <c r="C263" s="56" t="s">
        <v>226</v>
      </c>
      <c r="D263" s="56" t="s">
        <v>228</v>
      </c>
      <c r="E263" s="56" t="s">
        <v>240</v>
      </c>
      <c r="F263" s="56" t="s">
        <v>242</v>
      </c>
      <c r="G263" s="56"/>
      <c r="H263" s="63" t="n">
        <f aca="false">H264</f>
        <v>133</v>
      </c>
      <c r="I263" s="63" t="n">
        <f aca="false">I264</f>
        <v>133</v>
      </c>
      <c r="J263" s="64" t="n">
        <f aca="false">J264</f>
        <v>0</v>
      </c>
      <c r="K263" s="48" t="n">
        <f aca="false">J263/I263*100</f>
        <v>0</v>
      </c>
      <c r="L263" s="49" t="n">
        <f aca="false">J263-I263</f>
        <v>-133</v>
      </c>
    </row>
    <row r="264" s="50" customFormat="true" ht="15" hidden="false" customHeight="true" outlineLevel="0" collapsed="false">
      <c r="A264" s="51" t="s">
        <v>17</v>
      </c>
      <c r="B264" s="56" t="s">
        <v>210</v>
      </c>
      <c r="C264" s="56" t="s">
        <v>226</v>
      </c>
      <c r="D264" s="56" t="s">
        <v>228</v>
      </c>
      <c r="E264" s="56" t="s">
        <v>240</v>
      </c>
      <c r="F264" s="56" t="s">
        <v>242</v>
      </c>
      <c r="G264" s="56" t="s">
        <v>18</v>
      </c>
      <c r="H264" s="63" t="n">
        <v>133</v>
      </c>
      <c r="I264" s="63" t="n">
        <v>133</v>
      </c>
      <c r="J264" s="64"/>
      <c r="K264" s="48" t="n">
        <f aca="false">J264/I264*100</f>
        <v>0</v>
      </c>
      <c r="L264" s="49" t="n">
        <f aca="false">J264-I264</f>
        <v>-133</v>
      </c>
    </row>
    <row r="265" s="43" customFormat="true" ht="30" hidden="false" customHeight="true" outlineLevel="0" collapsed="false">
      <c r="A265" s="55" t="s">
        <v>221</v>
      </c>
      <c r="B265" s="56" t="s">
        <v>210</v>
      </c>
      <c r="C265" s="56" t="s">
        <v>226</v>
      </c>
      <c r="D265" s="56" t="s">
        <v>228</v>
      </c>
      <c r="E265" s="56" t="s">
        <v>222</v>
      </c>
      <c r="F265" s="56"/>
      <c r="G265" s="56"/>
      <c r="H265" s="63" t="n">
        <f aca="false">H266</f>
        <v>2103</v>
      </c>
      <c r="I265" s="63" t="n">
        <f aca="false">I266</f>
        <v>2103</v>
      </c>
      <c r="J265" s="64" t="n">
        <f aca="false">J266</f>
        <v>612.9</v>
      </c>
      <c r="K265" s="48" t="n">
        <f aca="false">J265/I265*100</f>
        <v>29.1440798858773</v>
      </c>
      <c r="L265" s="49" t="n">
        <f aca="false">J265-I265</f>
        <v>-1490.1</v>
      </c>
    </row>
    <row r="266" s="43" customFormat="true" ht="15" hidden="false" customHeight="true" outlineLevel="0" collapsed="false">
      <c r="A266" s="55" t="s">
        <v>241</v>
      </c>
      <c r="B266" s="56" t="s">
        <v>210</v>
      </c>
      <c r="C266" s="56" t="s">
        <v>226</v>
      </c>
      <c r="D266" s="56" t="s">
        <v>228</v>
      </c>
      <c r="E266" s="56" t="s">
        <v>222</v>
      </c>
      <c r="F266" s="56" t="s">
        <v>242</v>
      </c>
      <c r="G266" s="56"/>
      <c r="H266" s="63" t="n">
        <f aca="false">H267</f>
        <v>2103</v>
      </c>
      <c r="I266" s="63" t="n">
        <f aca="false">I267</f>
        <v>2103</v>
      </c>
      <c r="J266" s="64" t="n">
        <f aca="false">J267</f>
        <v>612.9</v>
      </c>
      <c r="K266" s="48" t="n">
        <f aca="false">J266/I266*100</f>
        <v>29.1440798858773</v>
      </c>
      <c r="L266" s="49" t="n">
        <f aca="false">J266-I266</f>
        <v>-1490.1</v>
      </c>
    </row>
    <row r="267" s="50" customFormat="true" ht="15" hidden="false" customHeight="true" outlineLevel="0" collapsed="false">
      <c r="A267" s="59" t="s">
        <v>17</v>
      </c>
      <c r="B267" s="60" t="s">
        <v>210</v>
      </c>
      <c r="C267" s="60" t="s">
        <v>226</v>
      </c>
      <c r="D267" s="60" t="s">
        <v>228</v>
      </c>
      <c r="E267" s="60" t="s">
        <v>222</v>
      </c>
      <c r="F267" s="60" t="s">
        <v>242</v>
      </c>
      <c r="G267" s="60" t="s">
        <v>18</v>
      </c>
      <c r="H267" s="61" t="n">
        <v>2103</v>
      </c>
      <c r="I267" s="61" t="n">
        <v>2103</v>
      </c>
      <c r="J267" s="62" t="n">
        <v>612.9</v>
      </c>
      <c r="K267" s="48" t="n">
        <f aca="false">J267/I267*100</f>
        <v>29.1440798858773</v>
      </c>
      <c r="L267" s="49" t="n">
        <f aca="false">J267-I267</f>
        <v>-1490.1</v>
      </c>
    </row>
    <row r="268" s="43" customFormat="true" ht="15" hidden="false" customHeight="true" outlineLevel="0" collapsed="false">
      <c r="A268" s="55" t="s">
        <v>243</v>
      </c>
      <c r="B268" s="56" t="s">
        <v>210</v>
      </c>
      <c r="C268" s="56" t="s">
        <v>226</v>
      </c>
      <c r="D268" s="56" t="s">
        <v>244</v>
      </c>
      <c r="E268" s="56"/>
      <c r="F268" s="56"/>
      <c r="G268" s="56"/>
      <c r="H268" s="63" t="n">
        <f aca="false">H269+H273+H277</f>
        <v>3293.1</v>
      </c>
      <c r="I268" s="63" t="n">
        <f aca="false">I269+I273+I277</f>
        <v>3293.1</v>
      </c>
      <c r="J268" s="64" t="n">
        <f aca="false">J269+J273+J277</f>
        <v>654.843</v>
      </c>
      <c r="K268" s="48" t="n">
        <f aca="false">J268/I268*100</f>
        <v>19.8853056390635</v>
      </c>
      <c r="L268" s="49" t="n">
        <f aca="false">J268-I268</f>
        <v>-2638.257</v>
      </c>
    </row>
    <row r="269" s="43" customFormat="true" ht="45" hidden="false" customHeight="true" outlineLevel="0" collapsed="false">
      <c r="A269" s="55" t="s">
        <v>40</v>
      </c>
      <c r="B269" s="56" t="s">
        <v>210</v>
      </c>
      <c r="C269" s="56" t="s">
        <v>226</v>
      </c>
      <c r="D269" s="56" t="s">
        <v>244</v>
      </c>
      <c r="E269" s="56" t="s">
        <v>33</v>
      </c>
      <c r="F269" s="56"/>
      <c r="G269" s="56"/>
      <c r="H269" s="63" t="n">
        <f aca="false">H270</f>
        <v>2271</v>
      </c>
      <c r="I269" s="63" t="n">
        <f aca="false">I270</f>
        <v>2271</v>
      </c>
      <c r="J269" s="64" t="n">
        <f aca="false">J270</f>
        <v>457.561</v>
      </c>
      <c r="K269" s="48" t="n">
        <f aca="false">J269/I269*100</f>
        <v>20.1479964773228</v>
      </c>
      <c r="L269" s="49" t="n">
        <f aca="false">J269-I269</f>
        <v>-1813.439</v>
      </c>
    </row>
    <row r="270" s="50" customFormat="true" ht="15" hidden="false" customHeight="true" outlineLevel="0" collapsed="false">
      <c r="A270" s="55" t="s">
        <v>41</v>
      </c>
      <c r="B270" s="56" t="s">
        <v>210</v>
      </c>
      <c r="C270" s="56" t="s">
        <v>226</v>
      </c>
      <c r="D270" s="56" t="s">
        <v>244</v>
      </c>
      <c r="E270" s="56" t="s">
        <v>42</v>
      </c>
      <c r="F270" s="56"/>
      <c r="G270" s="56"/>
      <c r="H270" s="63" t="n">
        <f aca="false">H271</f>
        <v>2271</v>
      </c>
      <c r="I270" s="63" t="n">
        <f aca="false">I271</f>
        <v>2271</v>
      </c>
      <c r="J270" s="64" t="n">
        <f aca="false">J271</f>
        <v>457.561</v>
      </c>
      <c r="K270" s="48" t="n">
        <f aca="false">J270/I270*100</f>
        <v>20.1479964773228</v>
      </c>
      <c r="L270" s="49" t="n">
        <f aca="false">J270-I270</f>
        <v>-1813.439</v>
      </c>
    </row>
    <row r="271" s="42" customFormat="true" ht="15" hidden="false" customHeight="true" outlineLevel="0" collapsed="false">
      <c r="A271" s="55" t="s">
        <v>36</v>
      </c>
      <c r="B271" s="56" t="s">
        <v>210</v>
      </c>
      <c r="C271" s="56" t="s">
        <v>226</v>
      </c>
      <c r="D271" s="56" t="s">
        <v>244</v>
      </c>
      <c r="E271" s="56" t="s">
        <v>42</v>
      </c>
      <c r="F271" s="56" t="s">
        <v>37</v>
      </c>
      <c r="G271" s="56"/>
      <c r="H271" s="63" t="n">
        <f aca="false">H272</f>
        <v>2271</v>
      </c>
      <c r="I271" s="63" t="n">
        <f aca="false">I272</f>
        <v>2271</v>
      </c>
      <c r="J271" s="64" t="n">
        <f aca="false">J272</f>
        <v>457.561</v>
      </c>
      <c r="K271" s="48" t="n">
        <f aca="false">J271/I271*100</f>
        <v>20.1479964773228</v>
      </c>
      <c r="L271" s="49" t="n">
        <f aca="false">J271-I271</f>
        <v>-1813.439</v>
      </c>
    </row>
    <row r="272" s="42" customFormat="true" ht="15" hidden="false" customHeight="true" outlineLevel="0" collapsed="false">
      <c r="A272" s="59" t="s">
        <v>17</v>
      </c>
      <c r="B272" s="60" t="s">
        <v>210</v>
      </c>
      <c r="C272" s="60" t="s">
        <v>226</v>
      </c>
      <c r="D272" s="60" t="s">
        <v>244</v>
      </c>
      <c r="E272" s="60" t="s">
        <v>42</v>
      </c>
      <c r="F272" s="60" t="s">
        <v>37</v>
      </c>
      <c r="G272" s="60" t="s">
        <v>18</v>
      </c>
      <c r="H272" s="61" t="n">
        <v>2271</v>
      </c>
      <c r="I272" s="61" t="n">
        <v>2271</v>
      </c>
      <c r="J272" s="62" t="n">
        <v>457.561</v>
      </c>
      <c r="K272" s="48" t="n">
        <f aca="false">J272/I272*100</f>
        <v>20.1479964773228</v>
      </c>
      <c r="L272" s="49" t="n">
        <f aca="false">J272-I272</f>
        <v>-1813.439</v>
      </c>
    </row>
    <row r="273" s="42" customFormat="true" ht="45" hidden="false" customHeight="true" outlineLevel="0" collapsed="false">
      <c r="A273" s="55" t="s">
        <v>245</v>
      </c>
      <c r="B273" s="56" t="s">
        <v>210</v>
      </c>
      <c r="C273" s="56" t="s">
        <v>226</v>
      </c>
      <c r="D273" s="56" t="s">
        <v>244</v>
      </c>
      <c r="E273" s="56" t="s">
        <v>246</v>
      </c>
      <c r="F273" s="56"/>
      <c r="G273" s="56"/>
      <c r="H273" s="63" t="n">
        <f aca="false">H274</f>
        <v>972.1</v>
      </c>
      <c r="I273" s="63" t="n">
        <f aca="false">I274</f>
        <v>972.1</v>
      </c>
      <c r="J273" s="64" t="n">
        <f aca="false">J274</f>
        <v>197.282</v>
      </c>
      <c r="K273" s="48" t="n">
        <f aca="false">J273/I273*100</f>
        <v>20.2944141549223</v>
      </c>
      <c r="L273" s="49" t="n">
        <f aca="false">J273-I273</f>
        <v>-774.818</v>
      </c>
    </row>
    <row r="274" s="42" customFormat="true" ht="15" hidden="false" customHeight="true" outlineLevel="0" collapsed="false">
      <c r="A274" s="55" t="s">
        <v>215</v>
      </c>
      <c r="B274" s="56" t="s">
        <v>210</v>
      </c>
      <c r="C274" s="56" t="s">
        <v>226</v>
      </c>
      <c r="D274" s="56" t="s">
        <v>244</v>
      </c>
      <c r="E274" s="56" t="s">
        <v>247</v>
      </c>
      <c r="F274" s="56"/>
      <c r="G274" s="56"/>
      <c r="H274" s="63" t="n">
        <f aca="false">H275</f>
        <v>972.1</v>
      </c>
      <c r="I274" s="63" t="n">
        <f aca="false">I275</f>
        <v>972.1</v>
      </c>
      <c r="J274" s="64" t="n">
        <f aca="false">J275</f>
        <v>197.282</v>
      </c>
      <c r="K274" s="48" t="n">
        <f aca="false">J274/I274*100</f>
        <v>20.2944141549223</v>
      </c>
      <c r="L274" s="49" t="n">
        <f aca="false">J274-I274</f>
        <v>-774.818</v>
      </c>
    </row>
    <row r="275" s="50" customFormat="true" ht="15" hidden="false" customHeight="true" outlineLevel="0" collapsed="false">
      <c r="A275" s="55" t="s">
        <v>248</v>
      </c>
      <c r="B275" s="56" t="s">
        <v>210</v>
      </c>
      <c r="C275" s="56" t="s">
        <v>226</v>
      </c>
      <c r="D275" s="56" t="s">
        <v>244</v>
      </c>
      <c r="E275" s="56" t="s">
        <v>247</v>
      </c>
      <c r="F275" s="56" t="s">
        <v>249</v>
      </c>
      <c r="G275" s="56"/>
      <c r="H275" s="63" t="n">
        <f aca="false">H276</f>
        <v>972.1</v>
      </c>
      <c r="I275" s="63" t="n">
        <f aca="false">I276</f>
        <v>972.1</v>
      </c>
      <c r="J275" s="64" t="n">
        <f aca="false">J276</f>
        <v>197.282</v>
      </c>
      <c r="K275" s="48" t="n">
        <f aca="false">J275/I275*100</f>
        <v>20.2944141549223</v>
      </c>
      <c r="L275" s="49" t="n">
        <f aca="false">J275-I275</f>
        <v>-774.818</v>
      </c>
    </row>
    <row r="276" s="42" customFormat="true" ht="14.25" hidden="false" customHeight="true" outlineLevel="0" collapsed="false">
      <c r="A276" s="59" t="s">
        <v>17</v>
      </c>
      <c r="B276" s="60" t="s">
        <v>210</v>
      </c>
      <c r="C276" s="60" t="s">
        <v>226</v>
      </c>
      <c r="D276" s="60" t="s">
        <v>244</v>
      </c>
      <c r="E276" s="60" t="s">
        <v>247</v>
      </c>
      <c r="F276" s="60" t="s">
        <v>249</v>
      </c>
      <c r="G276" s="60" t="s">
        <v>18</v>
      </c>
      <c r="H276" s="61" t="n">
        <v>972.1</v>
      </c>
      <c r="I276" s="61" t="n">
        <v>972.1</v>
      </c>
      <c r="J276" s="62" t="n">
        <v>197.282</v>
      </c>
      <c r="K276" s="48" t="n">
        <f aca="false">J276/I276*100</f>
        <v>20.2944141549223</v>
      </c>
      <c r="L276" s="49" t="n">
        <f aca="false">J276-I276</f>
        <v>-774.818</v>
      </c>
    </row>
    <row r="277" s="43" customFormat="true" ht="18.75" hidden="false" customHeight="true" outlineLevel="0" collapsed="false">
      <c r="A277" s="55" t="s">
        <v>63</v>
      </c>
      <c r="B277" s="56" t="s">
        <v>210</v>
      </c>
      <c r="C277" s="56" t="s">
        <v>226</v>
      </c>
      <c r="D277" s="56" t="s">
        <v>244</v>
      </c>
      <c r="E277" s="56" t="s">
        <v>64</v>
      </c>
      <c r="F277" s="56"/>
      <c r="G277" s="56"/>
      <c r="H277" s="63" t="n">
        <f aca="false">H278</f>
        <v>50</v>
      </c>
      <c r="I277" s="63" t="n">
        <f aca="false">I278</f>
        <v>50</v>
      </c>
      <c r="J277" s="64" t="n">
        <f aca="false">J278</f>
        <v>0</v>
      </c>
      <c r="K277" s="48" t="n">
        <f aca="false">J277/I277*100</f>
        <v>0</v>
      </c>
      <c r="L277" s="49" t="n">
        <f aca="false">J277-I277</f>
        <v>-50</v>
      </c>
    </row>
    <row r="278" s="43" customFormat="true" ht="32.25" hidden="false" customHeight="true" outlineLevel="0" collapsed="false">
      <c r="A278" s="55" t="s">
        <v>250</v>
      </c>
      <c r="B278" s="56" t="s">
        <v>210</v>
      </c>
      <c r="C278" s="56" t="s">
        <v>226</v>
      </c>
      <c r="D278" s="56" t="s">
        <v>244</v>
      </c>
      <c r="E278" s="56" t="s">
        <v>251</v>
      </c>
      <c r="F278" s="56"/>
      <c r="G278" s="56"/>
      <c r="H278" s="63" t="n">
        <f aca="false">H279</f>
        <v>50</v>
      </c>
      <c r="I278" s="63" t="n">
        <f aca="false">I279</f>
        <v>50</v>
      </c>
      <c r="J278" s="64" t="n">
        <f aca="false">J279</f>
        <v>0</v>
      </c>
      <c r="K278" s="48" t="n">
        <f aca="false">J278/I278*100</f>
        <v>0</v>
      </c>
      <c r="L278" s="49" t="n">
        <f aca="false">J278-I278</f>
        <v>-50</v>
      </c>
    </row>
    <row r="279" s="43" customFormat="true" ht="21" hidden="false" customHeight="true" outlineLevel="0" collapsed="false">
      <c r="A279" s="55" t="s">
        <v>36</v>
      </c>
      <c r="B279" s="56" t="s">
        <v>210</v>
      </c>
      <c r="C279" s="56" t="s">
        <v>226</v>
      </c>
      <c r="D279" s="56" t="s">
        <v>244</v>
      </c>
      <c r="E279" s="56" t="s">
        <v>251</v>
      </c>
      <c r="F279" s="56" t="s">
        <v>37</v>
      </c>
      <c r="G279" s="56"/>
      <c r="H279" s="63" t="n">
        <f aca="false">H280</f>
        <v>50</v>
      </c>
      <c r="I279" s="63" t="n">
        <f aca="false">I280</f>
        <v>50</v>
      </c>
      <c r="J279" s="64" t="n">
        <f aca="false">J280</f>
        <v>0</v>
      </c>
      <c r="K279" s="48" t="n">
        <f aca="false">J279/I279*100</f>
        <v>0</v>
      </c>
      <c r="L279" s="49" t="n">
        <f aca="false">J279-I279</f>
        <v>-50</v>
      </c>
    </row>
    <row r="280" s="42" customFormat="true" ht="14.25" hidden="false" customHeight="true" outlineLevel="0" collapsed="false">
      <c r="A280" s="59" t="s">
        <v>17</v>
      </c>
      <c r="B280" s="60" t="s">
        <v>210</v>
      </c>
      <c r="C280" s="60" t="s">
        <v>226</v>
      </c>
      <c r="D280" s="60" t="s">
        <v>244</v>
      </c>
      <c r="E280" s="60" t="s">
        <v>251</v>
      </c>
      <c r="F280" s="60" t="s">
        <v>37</v>
      </c>
      <c r="G280" s="60" t="s">
        <v>18</v>
      </c>
      <c r="H280" s="61" t="n">
        <v>50</v>
      </c>
      <c r="I280" s="61" t="n">
        <v>50</v>
      </c>
      <c r="J280" s="62"/>
      <c r="K280" s="48" t="n">
        <f aca="false">J280/I280*100</f>
        <v>0</v>
      </c>
      <c r="L280" s="49" t="n">
        <f aca="false">J280-I280</f>
        <v>-50</v>
      </c>
    </row>
    <row r="281" s="43" customFormat="true" ht="15" hidden="false" customHeight="true" outlineLevel="0" collapsed="false">
      <c r="A281" s="71" t="s">
        <v>144</v>
      </c>
      <c r="B281" s="72" t="s">
        <v>210</v>
      </c>
      <c r="C281" s="72" t="s">
        <v>145</v>
      </c>
      <c r="D281" s="72"/>
      <c r="E281" s="72"/>
      <c r="F281" s="72"/>
      <c r="G281" s="72"/>
      <c r="H281" s="73" t="n">
        <f aca="false">H282</f>
        <v>54</v>
      </c>
      <c r="I281" s="73" t="n">
        <f aca="false">I282</f>
        <v>54</v>
      </c>
      <c r="J281" s="74" t="n">
        <f aca="false">J282</f>
        <v>13.458</v>
      </c>
      <c r="K281" s="31" t="n">
        <f aca="false">J281/I281*100</f>
        <v>24.9222222222222</v>
      </c>
      <c r="L281" s="32" t="n">
        <f aca="false">J281-I281</f>
        <v>-40.542</v>
      </c>
    </row>
    <row r="282" s="43" customFormat="true" ht="15" hidden="false" customHeight="true" outlineLevel="0" collapsed="false">
      <c r="A282" s="55" t="s">
        <v>160</v>
      </c>
      <c r="B282" s="56" t="s">
        <v>210</v>
      </c>
      <c r="C282" s="56" t="s">
        <v>145</v>
      </c>
      <c r="D282" s="56" t="s">
        <v>161</v>
      </c>
      <c r="E282" s="56"/>
      <c r="F282" s="56"/>
      <c r="G282" s="56"/>
      <c r="H282" s="63" t="n">
        <f aca="false">H283</f>
        <v>54</v>
      </c>
      <c r="I282" s="63" t="n">
        <f aca="false">I283</f>
        <v>54</v>
      </c>
      <c r="J282" s="64" t="n">
        <f aca="false">J283</f>
        <v>13.458</v>
      </c>
      <c r="K282" s="48" t="n">
        <f aca="false">J282/I282*100</f>
        <v>24.9222222222222</v>
      </c>
      <c r="L282" s="49" t="n">
        <f aca="false">J282-I282</f>
        <v>-40.542</v>
      </c>
    </row>
    <row r="283" s="43" customFormat="true" ht="15" hidden="false" customHeight="true" outlineLevel="0" collapsed="false">
      <c r="A283" s="55" t="s">
        <v>192</v>
      </c>
      <c r="B283" s="56" t="s">
        <v>210</v>
      </c>
      <c r="C283" s="56" t="s">
        <v>145</v>
      </c>
      <c r="D283" s="56" t="s">
        <v>161</v>
      </c>
      <c r="E283" s="56" t="s">
        <v>193</v>
      </c>
      <c r="F283" s="56"/>
      <c r="G283" s="56"/>
      <c r="H283" s="63" t="n">
        <f aca="false">H284</f>
        <v>54</v>
      </c>
      <c r="I283" s="63" t="n">
        <f aca="false">I284</f>
        <v>54</v>
      </c>
      <c r="J283" s="64" t="n">
        <f aca="false">J284</f>
        <v>13.458</v>
      </c>
      <c r="K283" s="48" t="n">
        <f aca="false">J283/I283*100</f>
        <v>24.9222222222222</v>
      </c>
      <c r="L283" s="49" t="n">
        <f aca="false">J283-I283</f>
        <v>-40.542</v>
      </c>
    </row>
    <row r="284" s="43" customFormat="true" ht="30" hidden="false" customHeight="true" outlineLevel="0" collapsed="false">
      <c r="A284" s="55" t="s">
        <v>252</v>
      </c>
      <c r="B284" s="56" t="s">
        <v>210</v>
      </c>
      <c r="C284" s="56" t="s">
        <v>145</v>
      </c>
      <c r="D284" s="56" t="s">
        <v>161</v>
      </c>
      <c r="E284" s="56" t="s">
        <v>253</v>
      </c>
      <c r="F284" s="56"/>
      <c r="G284" s="56"/>
      <c r="H284" s="63" t="n">
        <f aca="false">H285</f>
        <v>54</v>
      </c>
      <c r="I284" s="63" t="n">
        <f aca="false">I285</f>
        <v>54</v>
      </c>
      <c r="J284" s="64" t="n">
        <f aca="false">J285</f>
        <v>13.458</v>
      </c>
      <c r="K284" s="48" t="n">
        <f aca="false">J284/I284*100</f>
        <v>24.9222222222222</v>
      </c>
      <c r="L284" s="49" t="n">
        <f aca="false">J284-I284</f>
        <v>-40.542</v>
      </c>
    </row>
    <row r="285" s="42" customFormat="true" ht="75" hidden="false" customHeight="true" outlineLevel="0" collapsed="false">
      <c r="A285" s="55" t="s">
        <v>254</v>
      </c>
      <c r="B285" s="56" t="s">
        <v>210</v>
      </c>
      <c r="C285" s="56" t="s">
        <v>145</v>
      </c>
      <c r="D285" s="56" t="s">
        <v>161</v>
      </c>
      <c r="E285" s="56" t="s">
        <v>255</v>
      </c>
      <c r="F285" s="56"/>
      <c r="G285" s="56"/>
      <c r="H285" s="63" t="n">
        <f aca="false">H286</f>
        <v>54</v>
      </c>
      <c r="I285" s="63" t="n">
        <f aca="false">I286</f>
        <v>54</v>
      </c>
      <c r="J285" s="64" t="n">
        <f aca="false">J286</f>
        <v>13.458</v>
      </c>
      <c r="K285" s="48" t="n">
        <f aca="false">J285/I285*100</f>
        <v>24.9222222222222</v>
      </c>
      <c r="L285" s="49" t="n">
        <f aca="false">J285-I285</f>
        <v>-40.542</v>
      </c>
    </row>
    <row r="286" s="43" customFormat="true" ht="15" hidden="false" customHeight="true" outlineLevel="0" collapsed="false">
      <c r="A286" s="55" t="s">
        <v>36</v>
      </c>
      <c r="B286" s="56" t="s">
        <v>210</v>
      </c>
      <c r="C286" s="56" t="s">
        <v>145</v>
      </c>
      <c r="D286" s="56" t="s">
        <v>161</v>
      </c>
      <c r="E286" s="56" t="s">
        <v>255</v>
      </c>
      <c r="F286" s="45" t="s">
        <v>37</v>
      </c>
      <c r="G286" s="56"/>
      <c r="H286" s="63" t="n">
        <f aca="false">H287</f>
        <v>54</v>
      </c>
      <c r="I286" s="63" t="n">
        <f aca="false">I287</f>
        <v>54</v>
      </c>
      <c r="J286" s="64" t="n">
        <f aca="false">J287</f>
        <v>13.458</v>
      </c>
      <c r="K286" s="48" t="n">
        <f aca="false">J286/I286*100</f>
        <v>24.9222222222222</v>
      </c>
      <c r="L286" s="49" t="n">
        <f aca="false">J286-I286</f>
        <v>-40.542</v>
      </c>
    </row>
    <row r="287" s="42" customFormat="true" ht="15" hidden="false" customHeight="true" outlineLevel="0" collapsed="false">
      <c r="A287" s="59" t="s">
        <v>19</v>
      </c>
      <c r="B287" s="60" t="s">
        <v>210</v>
      </c>
      <c r="C287" s="60" t="s">
        <v>145</v>
      </c>
      <c r="D287" s="60" t="s">
        <v>161</v>
      </c>
      <c r="E287" s="60" t="s">
        <v>255</v>
      </c>
      <c r="F287" s="52" t="s">
        <v>37</v>
      </c>
      <c r="G287" s="60" t="s">
        <v>20</v>
      </c>
      <c r="H287" s="61" t="n">
        <v>54</v>
      </c>
      <c r="I287" s="61" t="n">
        <v>54</v>
      </c>
      <c r="J287" s="62" t="n">
        <v>13.458</v>
      </c>
      <c r="K287" s="48" t="n">
        <f aca="false">J287/I287*100</f>
        <v>24.9222222222222</v>
      </c>
      <c r="L287" s="49" t="n">
        <f aca="false">J287-I287</f>
        <v>-40.542</v>
      </c>
    </row>
    <row r="288" s="42" customFormat="true" ht="30" hidden="false" customHeight="true" outlineLevel="0" collapsed="false">
      <c r="A288" s="35" t="s">
        <v>256</v>
      </c>
      <c r="B288" s="28" t="s">
        <v>257</v>
      </c>
      <c r="C288" s="28"/>
      <c r="D288" s="28"/>
      <c r="E288" s="28"/>
      <c r="F288" s="28"/>
      <c r="G288" s="28"/>
      <c r="H288" s="36" t="n">
        <f aca="false">H292+H410</f>
        <v>281758.6</v>
      </c>
      <c r="I288" s="36" t="n">
        <f aca="false">I292+I410</f>
        <v>282253.65</v>
      </c>
      <c r="J288" s="34" t="n">
        <f aca="false">J292+J410</f>
        <v>63099.937</v>
      </c>
      <c r="K288" s="31" t="n">
        <f aca="false">J288/I288*100</f>
        <v>22.3557558954508</v>
      </c>
      <c r="L288" s="32" t="n">
        <f aca="false">J288-I288</f>
        <v>-219153.713</v>
      </c>
    </row>
    <row r="289" s="50" customFormat="true" ht="15" hidden="false" customHeight="true" outlineLevel="0" collapsed="false">
      <c r="A289" s="37" t="s">
        <v>17</v>
      </c>
      <c r="B289" s="38" t="s">
        <v>18</v>
      </c>
      <c r="C289" s="38"/>
      <c r="D289" s="38"/>
      <c r="E289" s="38"/>
      <c r="F289" s="38"/>
      <c r="G289" s="38"/>
      <c r="H289" s="70" t="n">
        <f aca="false">H297+H316+H324+H345+H351+H371+H379+H391+H395+H401+H409+H354+H386+H406+H304+H357+H299+H318+H326+H397+H381+H320+H416+H424+H348+H360+H363</f>
        <v>81883.9</v>
      </c>
      <c r="I289" s="70" t="n">
        <f aca="false">I297+I316+I324+I345+I351+I371+I379+I391+I395+I401+I409+I354+I386+I406+I304+I357+I299+I318+I326+I397+I381+I320+I416+I424+I348+I360+I363+I307+I366+I368</f>
        <v>82378.95</v>
      </c>
      <c r="J289" s="39" t="n">
        <f aca="false">J297+J316+J324+J345+J351+J371+J379+J391+J395+J401+J409+J354+J386+J406+J304+J357+J299+J318+J326+J397+J381+J320+J416+J424+J348+J360+J363</f>
        <v>24839.468</v>
      </c>
      <c r="K289" s="40" t="n">
        <f aca="false">J289/I289*100</f>
        <v>30.15268827777</v>
      </c>
      <c r="L289" s="41" t="n">
        <f aca="false">J289-I289</f>
        <v>-57539.482</v>
      </c>
    </row>
    <row r="290" s="42" customFormat="true" ht="15" hidden="false" customHeight="true" outlineLevel="0" collapsed="false">
      <c r="A290" s="37" t="s">
        <v>19</v>
      </c>
      <c r="B290" s="38" t="s">
        <v>20</v>
      </c>
      <c r="C290" s="38"/>
      <c r="D290" s="38"/>
      <c r="E290" s="38"/>
      <c r="F290" s="38"/>
      <c r="G290" s="38"/>
      <c r="H290" s="70" t="n">
        <f aca="false">H336+H417+H422+H429+H341+H376+H338+H330+H312</f>
        <v>197482.2</v>
      </c>
      <c r="I290" s="70" t="n">
        <f aca="false">I336+I417+I422+I429+I341+I376+I338+I330+I312</f>
        <v>197482.2</v>
      </c>
      <c r="J290" s="39" t="n">
        <f aca="false">J336+J417+J422+J429+J341+J376+J338+J330+J312</f>
        <v>37858.619</v>
      </c>
      <c r="K290" s="40" t="n">
        <f aca="false">J290/I290*100</f>
        <v>19.1706487977144</v>
      </c>
      <c r="L290" s="41" t="n">
        <f aca="false">J290-I290</f>
        <v>-159623.581</v>
      </c>
    </row>
    <row r="291" s="42" customFormat="true" ht="15" hidden="false" customHeight="true" outlineLevel="0" collapsed="false">
      <c r="A291" s="37" t="s">
        <v>21</v>
      </c>
      <c r="B291" s="38" t="s">
        <v>22</v>
      </c>
      <c r="C291" s="38"/>
      <c r="D291" s="38"/>
      <c r="E291" s="38"/>
      <c r="F291" s="38"/>
      <c r="G291" s="38"/>
      <c r="H291" s="70" t="n">
        <f aca="false">H331</f>
        <v>2392.5</v>
      </c>
      <c r="I291" s="70" t="n">
        <f aca="false">I331</f>
        <v>2392.5</v>
      </c>
      <c r="J291" s="39" t="n">
        <f aca="false">J331</f>
        <v>401.85</v>
      </c>
      <c r="K291" s="40" t="n">
        <f aca="false">J291/I291*100</f>
        <v>16.7962382445141</v>
      </c>
      <c r="L291" s="41" t="n">
        <f aca="false">J291-I291</f>
        <v>-1990.65</v>
      </c>
    </row>
    <row r="292" s="42" customFormat="true" ht="15" hidden="false" customHeight="true" outlineLevel="0" collapsed="false">
      <c r="A292" s="35" t="s">
        <v>134</v>
      </c>
      <c r="B292" s="28" t="s">
        <v>257</v>
      </c>
      <c r="C292" s="28" t="s">
        <v>135</v>
      </c>
      <c r="D292" s="28"/>
      <c r="E292" s="28"/>
      <c r="F292" s="28"/>
      <c r="G292" s="28"/>
      <c r="H292" s="36" t="n">
        <f aca="false">H293+H308+H372+H387</f>
        <v>276177</v>
      </c>
      <c r="I292" s="36" t="n">
        <f aca="false">I293+I308+I372+I387</f>
        <v>276672.05</v>
      </c>
      <c r="J292" s="34" t="n">
        <f aca="false">J293+J308+J372+J387</f>
        <v>62119.932</v>
      </c>
      <c r="K292" s="31" t="n">
        <f aca="false">J292/I292*100</f>
        <v>22.4525505919373</v>
      </c>
      <c r="L292" s="32" t="n">
        <f aca="false">J292-I292</f>
        <v>-214552.118</v>
      </c>
    </row>
    <row r="293" s="42" customFormat="true" ht="15" hidden="false" customHeight="true" outlineLevel="0" collapsed="false">
      <c r="A293" s="44" t="s">
        <v>258</v>
      </c>
      <c r="B293" s="45" t="s">
        <v>257</v>
      </c>
      <c r="C293" s="45" t="s">
        <v>135</v>
      </c>
      <c r="D293" s="45" t="s">
        <v>259</v>
      </c>
      <c r="E293" s="45"/>
      <c r="F293" s="45"/>
      <c r="G293" s="45"/>
      <c r="H293" s="46" t="n">
        <f aca="false">H294+H300</f>
        <v>10637.1</v>
      </c>
      <c r="I293" s="46" t="n">
        <f aca="false">I294+I300</f>
        <v>10712.15</v>
      </c>
      <c r="J293" s="47" t="n">
        <f aca="false">J294+J300</f>
        <v>2676.437</v>
      </c>
      <c r="K293" s="48" t="n">
        <f aca="false">J293/I293*100</f>
        <v>24.985059021765</v>
      </c>
      <c r="L293" s="49" t="n">
        <f aca="false">J293-I293</f>
        <v>-8035.713</v>
      </c>
    </row>
    <row r="294" s="50" customFormat="true" ht="15" hidden="false" customHeight="true" outlineLevel="0" collapsed="false">
      <c r="A294" s="44" t="s">
        <v>260</v>
      </c>
      <c r="B294" s="45" t="s">
        <v>257</v>
      </c>
      <c r="C294" s="45" t="s">
        <v>135</v>
      </c>
      <c r="D294" s="45" t="s">
        <v>259</v>
      </c>
      <c r="E294" s="45" t="s">
        <v>261</v>
      </c>
      <c r="F294" s="45"/>
      <c r="G294" s="45"/>
      <c r="H294" s="46" t="n">
        <f aca="false">H295</f>
        <v>10332.1</v>
      </c>
      <c r="I294" s="46" t="n">
        <f aca="false">I295</f>
        <v>10332.15</v>
      </c>
      <c r="J294" s="47" t="n">
        <f aca="false">J295</f>
        <v>2663.61</v>
      </c>
      <c r="K294" s="48" t="n">
        <f aca="false">J294/I294*100</f>
        <v>25.7798231732989</v>
      </c>
      <c r="L294" s="49" t="n">
        <f aca="false">J294-I294</f>
        <v>-7668.54</v>
      </c>
    </row>
    <row r="295" s="42" customFormat="true" ht="15" hidden="false" customHeight="true" outlineLevel="0" collapsed="false">
      <c r="A295" s="44" t="s">
        <v>231</v>
      </c>
      <c r="B295" s="45" t="s">
        <v>257</v>
      </c>
      <c r="C295" s="45" t="s">
        <v>135</v>
      </c>
      <c r="D295" s="45" t="s">
        <v>259</v>
      </c>
      <c r="E295" s="45" t="s">
        <v>262</v>
      </c>
      <c r="F295" s="45"/>
      <c r="G295" s="45"/>
      <c r="H295" s="46" t="n">
        <f aca="false">H296+H298</f>
        <v>10332.1</v>
      </c>
      <c r="I295" s="46" t="n">
        <f aca="false">I296+I298</f>
        <v>10332.15</v>
      </c>
      <c r="J295" s="47" t="n">
        <f aca="false">J296+J298</f>
        <v>2663.61</v>
      </c>
      <c r="K295" s="48" t="n">
        <f aca="false">J295/I295*100</f>
        <v>25.7798231732989</v>
      </c>
      <c r="L295" s="49" t="n">
        <f aca="false">J295-I295</f>
        <v>-7668.54</v>
      </c>
    </row>
    <row r="296" s="42" customFormat="true" ht="30" hidden="false" customHeight="true" outlineLevel="0" collapsed="false">
      <c r="A296" s="44" t="s">
        <v>233</v>
      </c>
      <c r="B296" s="45" t="s">
        <v>257</v>
      </c>
      <c r="C296" s="45" t="s">
        <v>135</v>
      </c>
      <c r="D296" s="45" t="s">
        <v>259</v>
      </c>
      <c r="E296" s="45" t="s">
        <v>262</v>
      </c>
      <c r="F296" s="45" t="s">
        <v>218</v>
      </c>
      <c r="G296" s="45"/>
      <c r="H296" s="46" t="n">
        <f aca="false">H297</f>
        <v>10280.5</v>
      </c>
      <c r="I296" s="46" t="n">
        <f aca="false">I297</f>
        <v>10280.55</v>
      </c>
      <c r="J296" s="47" t="n">
        <f aca="false">J297</f>
        <v>2657.01</v>
      </c>
      <c r="K296" s="48" t="n">
        <f aca="false">J296/I296*100</f>
        <v>25.8450180194639</v>
      </c>
      <c r="L296" s="49" t="n">
        <f aca="false">J296-I296</f>
        <v>-7623.54</v>
      </c>
    </row>
    <row r="297" s="42" customFormat="true" ht="15" hidden="false" customHeight="true" outlineLevel="0" collapsed="false">
      <c r="A297" s="51" t="s">
        <v>17</v>
      </c>
      <c r="B297" s="52" t="s">
        <v>257</v>
      </c>
      <c r="C297" s="52" t="s">
        <v>135</v>
      </c>
      <c r="D297" s="52" t="s">
        <v>259</v>
      </c>
      <c r="E297" s="52" t="s">
        <v>262</v>
      </c>
      <c r="F297" s="52" t="s">
        <v>218</v>
      </c>
      <c r="G297" s="52" t="s">
        <v>18</v>
      </c>
      <c r="H297" s="53" t="n">
        <v>10280.5</v>
      </c>
      <c r="I297" s="53" t="n">
        <v>10280.55</v>
      </c>
      <c r="J297" s="54" t="n">
        <v>2657.01</v>
      </c>
      <c r="K297" s="48" t="n">
        <f aca="false">J297/I297*100</f>
        <v>25.8450180194639</v>
      </c>
      <c r="L297" s="49" t="n">
        <f aca="false">J297-I297</f>
        <v>-7623.54</v>
      </c>
    </row>
    <row r="298" s="43" customFormat="true" ht="15" hidden="false" customHeight="true" outlineLevel="0" collapsed="false">
      <c r="A298" s="44" t="s">
        <v>219</v>
      </c>
      <c r="B298" s="45" t="s">
        <v>257</v>
      </c>
      <c r="C298" s="45" t="s">
        <v>135</v>
      </c>
      <c r="D298" s="45" t="s">
        <v>259</v>
      </c>
      <c r="E298" s="45" t="s">
        <v>262</v>
      </c>
      <c r="F298" s="45" t="s">
        <v>220</v>
      </c>
      <c r="G298" s="45"/>
      <c r="H298" s="46" t="n">
        <f aca="false">H299</f>
        <v>51.6</v>
      </c>
      <c r="I298" s="46" t="n">
        <f aca="false">I299</f>
        <v>51.6</v>
      </c>
      <c r="J298" s="47" t="n">
        <f aca="false">J299</f>
        <v>6.6</v>
      </c>
      <c r="K298" s="48" t="n">
        <f aca="false">J298/I298*100</f>
        <v>12.7906976744186</v>
      </c>
      <c r="L298" s="49" t="n">
        <f aca="false">J298-I298</f>
        <v>-45</v>
      </c>
    </row>
    <row r="299" s="42" customFormat="true" ht="15" hidden="false" customHeight="true" outlineLevel="0" collapsed="false">
      <c r="A299" s="51" t="s">
        <v>17</v>
      </c>
      <c r="B299" s="52" t="s">
        <v>257</v>
      </c>
      <c r="C299" s="52" t="s">
        <v>135</v>
      </c>
      <c r="D299" s="52" t="s">
        <v>259</v>
      </c>
      <c r="E299" s="52" t="s">
        <v>262</v>
      </c>
      <c r="F299" s="52" t="s">
        <v>220</v>
      </c>
      <c r="G299" s="52" t="s">
        <v>18</v>
      </c>
      <c r="H299" s="53" t="n">
        <v>51.6</v>
      </c>
      <c r="I299" s="53" t="n">
        <v>51.6</v>
      </c>
      <c r="J299" s="54" t="n">
        <v>6.6</v>
      </c>
      <c r="K299" s="48" t="n">
        <f aca="false">J299/I299*100</f>
        <v>12.7906976744186</v>
      </c>
      <c r="L299" s="49" t="n">
        <f aca="false">J299-I299</f>
        <v>-45</v>
      </c>
    </row>
    <row r="300" s="43" customFormat="true" ht="15" hidden="false" customHeight="true" outlineLevel="0" collapsed="false">
      <c r="A300" s="44" t="s">
        <v>63</v>
      </c>
      <c r="B300" s="45" t="s">
        <v>257</v>
      </c>
      <c r="C300" s="45" t="s">
        <v>135</v>
      </c>
      <c r="D300" s="45" t="s">
        <v>259</v>
      </c>
      <c r="E300" s="45" t="s">
        <v>64</v>
      </c>
      <c r="F300" s="45"/>
      <c r="G300" s="45"/>
      <c r="H300" s="46" t="n">
        <f aca="false">H301+H305</f>
        <v>305</v>
      </c>
      <c r="I300" s="46" t="n">
        <f aca="false">I301+I305</f>
        <v>380</v>
      </c>
      <c r="J300" s="46" t="n">
        <f aca="false">J301+J305</f>
        <v>12.827</v>
      </c>
      <c r="K300" s="48" t="n">
        <f aca="false">J300/I300*100</f>
        <v>3.37552631578947</v>
      </c>
      <c r="L300" s="49" t="n">
        <f aca="false">J300-I300</f>
        <v>-367.173</v>
      </c>
    </row>
    <row r="301" s="43" customFormat="true" ht="30" hidden="false" customHeight="true" outlineLevel="0" collapsed="false">
      <c r="A301" s="44" t="s">
        <v>263</v>
      </c>
      <c r="B301" s="45" t="s">
        <v>257</v>
      </c>
      <c r="C301" s="45" t="s">
        <v>135</v>
      </c>
      <c r="D301" s="45" t="s">
        <v>259</v>
      </c>
      <c r="E301" s="45" t="s">
        <v>264</v>
      </c>
      <c r="F301" s="45"/>
      <c r="G301" s="45"/>
      <c r="H301" s="46" t="n">
        <f aca="false">H302</f>
        <v>305</v>
      </c>
      <c r="I301" s="46" t="n">
        <f aca="false">I302</f>
        <v>305</v>
      </c>
      <c r="J301" s="47" t="n">
        <f aca="false">J302</f>
        <v>12.827</v>
      </c>
      <c r="K301" s="48" t="n">
        <f aca="false">J301/I301*100</f>
        <v>4.2055737704918</v>
      </c>
      <c r="L301" s="49" t="n">
        <f aca="false">J301-I301</f>
        <v>-292.173</v>
      </c>
    </row>
    <row r="302" s="43" customFormat="true" ht="15" hidden="false" customHeight="true" outlineLevel="0" collapsed="false">
      <c r="A302" s="44" t="s">
        <v>265</v>
      </c>
      <c r="B302" s="45" t="s">
        <v>257</v>
      </c>
      <c r="C302" s="45" t="s">
        <v>135</v>
      </c>
      <c r="D302" s="45" t="s">
        <v>259</v>
      </c>
      <c r="E302" s="45" t="s">
        <v>266</v>
      </c>
      <c r="F302" s="45"/>
      <c r="G302" s="45"/>
      <c r="H302" s="46" t="n">
        <f aca="false">H303</f>
        <v>305</v>
      </c>
      <c r="I302" s="46" t="n">
        <f aca="false">I303</f>
        <v>305</v>
      </c>
      <c r="J302" s="47" t="n">
        <f aca="false">J303</f>
        <v>12.827</v>
      </c>
      <c r="K302" s="48" t="n">
        <f aca="false">J302/I302*100</f>
        <v>4.2055737704918</v>
      </c>
      <c r="L302" s="49" t="n">
        <f aca="false">J302-I302</f>
        <v>-292.173</v>
      </c>
    </row>
    <row r="303" s="43" customFormat="true" ht="15" hidden="false" customHeight="true" outlineLevel="0" collapsed="false">
      <c r="A303" s="44" t="s">
        <v>223</v>
      </c>
      <c r="B303" s="45" t="s">
        <v>257</v>
      </c>
      <c r="C303" s="45" t="s">
        <v>135</v>
      </c>
      <c r="D303" s="45" t="s">
        <v>259</v>
      </c>
      <c r="E303" s="45" t="s">
        <v>266</v>
      </c>
      <c r="F303" s="45" t="s">
        <v>224</v>
      </c>
      <c r="G303" s="45"/>
      <c r="H303" s="46" t="n">
        <f aca="false">H304</f>
        <v>305</v>
      </c>
      <c r="I303" s="46" t="n">
        <f aca="false">I304</f>
        <v>305</v>
      </c>
      <c r="J303" s="47" t="n">
        <f aca="false">J304</f>
        <v>12.827</v>
      </c>
      <c r="K303" s="48" t="n">
        <f aca="false">J303/I303*100</f>
        <v>4.2055737704918</v>
      </c>
      <c r="L303" s="49" t="n">
        <f aca="false">J303-I303</f>
        <v>-292.173</v>
      </c>
    </row>
    <row r="304" s="42" customFormat="true" ht="15" hidden="false" customHeight="true" outlineLevel="0" collapsed="false">
      <c r="A304" s="51" t="s">
        <v>17</v>
      </c>
      <c r="B304" s="52" t="s">
        <v>257</v>
      </c>
      <c r="C304" s="52" t="s">
        <v>135</v>
      </c>
      <c r="D304" s="52" t="s">
        <v>259</v>
      </c>
      <c r="E304" s="52" t="s">
        <v>266</v>
      </c>
      <c r="F304" s="52" t="s">
        <v>224</v>
      </c>
      <c r="G304" s="52" t="s">
        <v>18</v>
      </c>
      <c r="H304" s="53" t="n">
        <v>305</v>
      </c>
      <c r="I304" s="53" t="n">
        <v>305</v>
      </c>
      <c r="J304" s="54" t="n">
        <v>12.827</v>
      </c>
      <c r="K304" s="48" t="n">
        <f aca="false">J304/I304*100</f>
        <v>4.2055737704918</v>
      </c>
      <c r="L304" s="49" t="n">
        <f aca="false">J304-I304</f>
        <v>-292.173</v>
      </c>
    </row>
    <row r="305" s="43" customFormat="true" ht="30" hidden="false" customHeight="true" outlineLevel="0" collapsed="false">
      <c r="A305" s="44" t="s">
        <v>267</v>
      </c>
      <c r="B305" s="45" t="s">
        <v>257</v>
      </c>
      <c r="C305" s="45" t="s">
        <v>135</v>
      </c>
      <c r="D305" s="45" t="s">
        <v>259</v>
      </c>
      <c r="E305" s="45" t="s">
        <v>268</v>
      </c>
      <c r="F305" s="45"/>
      <c r="G305" s="45"/>
      <c r="H305" s="47" t="n">
        <f aca="false">H306</f>
        <v>0</v>
      </c>
      <c r="I305" s="47" t="n">
        <f aca="false">I306</f>
        <v>75</v>
      </c>
      <c r="J305" s="47" t="n">
        <f aca="false">J306</f>
        <v>0</v>
      </c>
      <c r="K305" s="48" t="n">
        <f aca="false">J305/I305*100</f>
        <v>0</v>
      </c>
      <c r="L305" s="49" t="n">
        <f aca="false">J305-I305</f>
        <v>-75</v>
      </c>
    </row>
    <row r="306" s="43" customFormat="true" ht="15" hidden="false" customHeight="true" outlineLevel="0" collapsed="false">
      <c r="A306" s="44" t="s">
        <v>219</v>
      </c>
      <c r="B306" s="45" t="s">
        <v>257</v>
      </c>
      <c r="C306" s="45" t="s">
        <v>135</v>
      </c>
      <c r="D306" s="45" t="s">
        <v>259</v>
      </c>
      <c r="E306" s="45" t="s">
        <v>268</v>
      </c>
      <c r="F306" s="45" t="s">
        <v>220</v>
      </c>
      <c r="G306" s="45"/>
      <c r="H306" s="47" t="n">
        <f aca="false">H307</f>
        <v>0</v>
      </c>
      <c r="I306" s="47" t="n">
        <f aca="false">I307</f>
        <v>75</v>
      </c>
      <c r="J306" s="47" t="n">
        <f aca="false">J307</f>
        <v>0</v>
      </c>
      <c r="K306" s="48" t="n">
        <f aca="false">J306/I306*100</f>
        <v>0</v>
      </c>
      <c r="L306" s="49" t="n">
        <f aca="false">J306-I306</f>
        <v>-75</v>
      </c>
    </row>
    <row r="307" s="42" customFormat="true" ht="15" hidden="false" customHeight="true" outlineLevel="0" collapsed="false">
      <c r="A307" s="51" t="s">
        <v>17</v>
      </c>
      <c r="B307" s="52" t="s">
        <v>257</v>
      </c>
      <c r="C307" s="52" t="s">
        <v>135</v>
      </c>
      <c r="D307" s="52" t="s">
        <v>259</v>
      </c>
      <c r="E307" s="52" t="s">
        <v>268</v>
      </c>
      <c r="F307" s="52" t="s">
        <v>220</v>
      </c>
      <c r="G307" s="52" t="s">
        <v>18</v>
      </c>
      <c r="H307" s="54"/>
      <c r="I307" s="54" t="n">
        <v>75</v>
      </c>
      <c r="J307" s="54"/>
      <c r="K307" s="48" t="n">
        <f aca="false">J307/I307*100</f>
        <v>0</v>
      </c>
      <c r="L307" s="49" t="n">
        <f aca="false">J307-I307</f>
        <v>-75</v>
      </c>
    </row>
    <row r="308" s="50" customFormat="true" ht="15" hidden="false" customHeight="true" outlineLevel="0" collapsed="false">
      <c r="A308" s="55" t="s">
        <v>211</v>
      </c>
      <c r="B308" s="56" t="s">
        <v>257</v>
      </c>
      <c r="C308" s="56" t="s">
        <v>135</v>
      </c>
      <c r="D308" s="56" t="s">
        <v>212</v>
      </c>
      <c r="E308" s="56"/>
      <c r="F308" s="56"/>
      <c r="G308" s="56"/>
      <c r="H308" s="58" t="n">
        <f aca="false">H313+H321+H327+H342+H339+H309</f>
        <v>252268.3</v>
      </c>
      <c r="I308" s="58" t="n">
        <f aca="false">I313+I321+I327+I342+I339+I309</f>
        <v>252688.3</v>
      </c>
      <c r="J308" s="58" t="n">
        <f aca="false">J313+J321+J327+J342+J339+J309</f>
        <v>57126.68</v>
      </c>
      <c r="K308" s="48" t="n">
        <f aca="false">J308/I308*100</f>
        <v>22.6075682965931</v>
      </c>
      <c r="L308" s="49" t="n">
        <f aca="false">J308-I308</f>
        <v>-195561.62</v>
      </c>
    </row>
    <row r="309" s="50" customFormat="true" ht="15" hidden="false" customHeight="true" outlineLevel="0" collapsed="false">
      <c r="A309" s="55" t="s">
        <v>269</v>
      </c>
      <c r="B309" s="56" t="s">
        <v>257</v>
      </c>
      <c r="C309" s="56" t="s">
        <v>135</v>
      </c>
      <c r="D309" s="56" t="s">
        <v>212</v>
      </c>
      <c r="E309" s="56" t="s">
        <v>270</v>
      </c>
      <c r="F309" s="56"/>
      <c r="G309" s="56"/>
      <c r="H309" s="58" t="n">
        <f aca="false">H310</f>
        <v>576</v>
      </c>
      <c r="I309" s="58" t="n">
        <f aca="false">I310</f>
        <v>576</v>
      </c>
      <c r="J309" s="58" t="n">
        <f aca="false">J310</f>
        <v>0</v>
      </c>
      <c r="K309" s="48" t="n">
        <f aca="false">J309/I309*100</f>
        <v>0</v>
      </c>
      <c r="L309" s="49" t="n">
        <f aca="false">J309-I309</f>
        <v>-576</v>
      </c>
    </row>
    <row r="310" s="50" customFormat="true" ht="30" hidden="false" customHeight="true" outlineLevel="0" collapsed="false">
      <c r="A310" s="55" t="s">
        <v>162</v>
      </c>
      <c r="B310" s="56" t="s">
        <v>257</v>
      </c>
      <c r="C310" s="56" t="s">
        <v>135</v>
      </c>
      <c r="D310" s="56" t="s">
        <v>212</v>
      </c>
      <c r="E310" s="56" t="s">
        <v>163</v>
      </c>
      <c r="F310" s="56"/>
      <c r="G310" s="56"/>
      <c r="H310" s="58" t="n">
        <f aca="false">H311</f>
        <v>576</v>
      </c>
      <c r="I310" s="58" t="n">
        <f aca="false">I311</f>
        <v>576</v>
      </c>
      <c r="J310" s="58" t="n">
        <f aca="false">J311</f>
        <v>0</v>
      </c>
      <c r="K310" s="48" t="n">
        <f aca="false">J310/I310*100</f>
        <v>0</v>
      </c>
      <c r="L310" s="49" t="n">
        <f aca="false">J310-I310</f>
        <v>-576</v>
      </c>
    </row>
    <row r="311" s="50" customFormat="true" ht="15" hidden="false" customHeight="true" outlineLevel="0" collapsed="false">
      <c r="A311" s="55" t="s">
        <v>219</v>
      </c>
      <c r="B311" s="56" t="s">
        <v>257</v>
      </c>
      <c r="C311" s="56" t="s">
        <v>135</v>
      </c>
      <c r="D311" s="56" t="s">
        <v>212</v>
      </c>
      <c r="E311" s="56" t="s">
        <v>163</v>
      </c>
      <c r="F311" s="56" t="s">
        <v>220</v>
      </c>
      <c r="G311" s="56"/>
      <c r="H311" s="58" t="n">
        <f aca="false">H312</f>
        <v>576</v>
      </c>
      <c r="I311" s="58" t="n">
        <f aca="false">I312</f>
        <v>576</v>
      </c>
      <c r="J311" s="58" t="n">
        <f aca="false">J312</f>
        <v>0</v>
      </c>
      <c r="K311" s="48" t="n">
        <f aca="false">J311/I311*100</f>
        <v>0</v>
      </c>
      <c r="L311" s="49" t="n">
        <f aca="false">J311-I311</f>
        <v>-576</v>
      </c>
    </row>
    <row r="312" s="50" customFormat="true" ht="15" hidden="false" customHeight="true" outlineLevel="0" collapsed="false">
      <c r="A312" s="59" t="s">
        <v>19</v>
      </c>
      <c r="B312" s="60" t="s">
        <v>257</v>
      </c>
      <c r="C312" s="60" t="s">
        <v>135</v>
      </c>
      <c r="D312" s="60" t="s">
        <v>212</v>
      </c>
      <c r="E312" s="60" t="s">
        <v>163</v>
      </c>
      <c r="F312" s="60" t="s">
        <v>220</v>
      </c>
      <c r="G312" s="60" t="s">
        <v>20</v>
      </c>
      <c r="H312" s="61" t="n">
        <v>576</v>
      </c>
      <c r="I312" s="61" t="n">
        <v>576</v>
      </c>
      <c r="J312" s="62"/>
      <c r="K312" s="48" t="n">
        <f aca="false">J312/I312*100</f>
        <v>0</v>
      </c>
      <c r="L312" s="49" t="n">
        <f aca="false">J312-I312</f>
        <v>-576</v>
      </c>
    </row>
    <row r="313" s="42" customFormat="true" ht="15" hidden="false" customHeight="true" outlineLevel="0" collapsed="false">
      <c r="A313" s="55" t="s">
        <v>271</v>
      </c>
      <c r="B313" s="56" t="s">
        <v>257</v>
      </c>
      <c r="C313" s="56" t="s">
        <v>135</v>
      </c>
      <c r="D313" s="56" t="s">
        <v>212</v>
      </c>
      <c r="E313" s="56" t="s">
        <v>272</v>
      </c>
      <c r="F313" s="56"/>
      <c r="G313" s="56"/>
      <c r="H313" s="57" t="n">
        <f aca="false">H314</f>
        <v>42661.2</v>
      </c>
      <c r="I313" s="57" t="n">
        <f aca="false">I314</f>
        <v>42661.2</v>
      </c>
      <c r="J313" s="58" t="n">
        <f aca="false">J314</f>
        <v>17733.855</v>
      </c>
      <c r="K313" s="48" t="n">
        <f aca="false">J313/I313*100</f>
        <v>41.5690486906135</v>
      </c>
      <c r="L313" s="49" t="n">
        <f aca="false">J313-I313</f>
        <v>-24927.345</v>
      </c>
    </row>
    <row r="314" s="42" customFormat="true" ht="15" hidden="false" customHeight="true" outlineLevel="0" collapsed="false">
      <c r="A314" s="55" t="s">
        <v>231</v>
      </c>
      <c r="B314" s="56" t="s">
        <v>257</v>
      </c>
      <c r="C314" s="56" t="s">
        <v>135</v>
      </c>
      <c r="D314" s="56" t="s">
        <v>212</v>
      </c>
      <c r="E314" s="56" t="s">
        <v>273</v>
      </c>
      <c r="F314" s="56"/>
      <c r="G314" s="56"/>
      <c r="H314" s="57" t="n">
        <f aca="false">H315+H317+H319</f>
        <v>42661.2</v>
      </c>
      <c r="I314" s="57" t="n">
        <f aca="false">I315+I317+I319</f>
        <v>42661.2</v>
      </c>
      <c r="J314" s="58" t="n">
        <f aca="false">J315+J317+J319</f>
        <v>17733.855</v>
      </c>
      <c r="K314" s="48" t="n">
        <f aca="false">J314/I314*100</f>
        <v>41.5690486906135</v>
      </c>
      <c r="L314" s="49" t="n">
        <f aca="false">J314-I314</f>
        <v>-24927.345</v>
      </c>
    </row>
    <row r="315" s="43" customFormat="true" ht="30" hidden="false" customHeight="true" outlineLevel="0" collapsed="false">
      <c r="A315" s="55" t="s">
        <v>274</v>
      </c>
      <c r="B315" s="56" t="s">
        <v>257</v>
      </c>
      <c r="C315" s="56" t="s">
        <v>135</v>
      </c>
      <c r="D315" s="56" t="s">
        <v>212</v>
      </c>
      <c r="E315" s="56" t="s">
        <v>273</v>
      </c>
      <c r="F315" s="56" t="s">
        <v>218</v>
      </c>
      <c r="G315" s="56"/>
      <c r="H315" s="57" t="n">
        <f aca="false">H316</f>
        <v>42080.2</v>
      </c>
      <c r="I315" s="57" t="n">
        <f aca="false">I316</f>
        <v>42080.2</v>
      </c>
      <c r="J315" s="58" t="n">
        <f aca="false">J316</f>
        <v>17688.258</v>
      </c>
      <c r="K315" s="48" t="n">
        <f aca="false">J315/I315*100</f>
        <v>42.0346338658086</v>
      </c>
      <c r="L315" s="49" t="n">
        <f aca="false">J315-I315</f>
        <v>-24391.942</v>
      </c>
    </row>
    <row r="316" s="42" customFormat="true" ht="15" hidden="false" customHeight="true" outlineLevel="0" collapsed="false">
      <c r="A316" s="59" t="s">
        <v>17</v>
      </c>
      <c r="B316" s="60" t="s">
        <v>257</v>
      </c>
      <c r="C316" s="60" t="s">
        <v>135</v>
      </c>
      <c r="D316" s="60" t="s">
        <v>212</v>
      </c>
      <c r="E316" s="60" t="s">
        <v>273</v>
      </c>
      <c r="F316" s="60" t="s">
        <v>218</v>
      </c>
      <c r="G316" s="60" t="s">
        <v>18</v>
      </c>
      <c r="H316" s="61" t="n">
        <v>42080.2</v>
      </c>
      <c r="I316" s="61" t="n">
        <v>42080.2</v>
      </c>
      <c r="J316" s="62" t="n">
        <v>17688.258</v>
      </c>
      <c r="K316" s="48" t="n">
        <f aca="false">J316/I316*100</f>
        <v>42.0346338658086</v>
      </c>
      <c r="L316" s="49" t="n">
        <f aca="false">J316-I316</f>
        <v>-24391.942</v>
      </c>
    </row>
    <row r="317" s="43" customFormat="true" ht="15" hidden="false" customHeight="true" outlineLevel="0" collapsed="false">
      <c r="A317" s="55" t="s">
        <v>219</v>
      </c>
      <c r="B317" s="56" t="s">
        <v>257</v>
      </c>
      <c r="C317" s="56" t="s">
        <v>135</v>
      </c>
      <c r="D317" s="56" t="s">
        <v>212</v>
      </c>
      <c r="E317" s="56" t="s">
        <v>273</v>
      </c>
      <c r="F317" s="56" t="s">
        <v>220</v>
      </c>
      <c r="G317" s="56"/>
      <c r="H317" s="63" t="n">
        <f aca="false">H318</f>
        <v>528.5</v>
      </c>
      <c r="I317" s="63" t="n">
        <f aca="false">I318</f>
        <v>528.5</v>
      </c>
      <c r="J317" s="64" t="n">
        <f aca="false">J318</f>
        <v>34.28</v>
      </c>
      <c r="K317" s="48" t="n">
        <f aca="false">J317/I317*100</f>
        <v>6.48628192999054</v>
      </c>
      <c r="L317" s="49" t="n">
        <f aca="false">J317-I317</f>
        <v>-494.22</v>
      </c>
    </row>
    <row r="318" s="42" customFormat="true" ht="15" hidden="false" customHeight="true" outlineLevel="0" collapsed="false">
      <c r="A318" s="59" t="s">
        <v>17</v>
      </c>
      <c r="B318" s="60" t="s">
        <v>257</v>
      </c>
      <c r="C318" s="60" t="s">
        <v>135</v>
      </c>
      <c r="D318" s="60" t="s">
        <v>212</v>
      </c>
      <c r="E318" s="60" t="s">
        <v>273</v>
      </c>
      <c r="F318" s="60" t="s">
        <v>220</v>
      </c>
      <c r="G318" s="60" t="s">
        <v>18</v>
      </c>
      <c r="H318" s="61" t="n">
        <v>528.5</v>
      </c>
      <c r="I318" s="61" t="n">
        <v>528.5</v>
      </c>
      <c r="J318" s="62" t="n">
        <v>34.28</v>
      </c>
      <c r="K318" s="48" t="n">
        <f aca="false">J318/I318*100</f>
        <v>6.48628192999054</v>
      </c>
      <c r="L318" s="49" t="n">
        <f aca="false">J318-I318</f>
        <v>-494.22</v>
      </c>
    </row>
    <row r="319" s="43" customFormat="true" ht="15" hidden="false" customHeight="true" outlineLevel="0" collapsed="false">
      <c r="A319" s="55" t="s">
        <v>36</v>
      </c>
      <c r="B319" s="56" t="s">
        <v>257</v>
      </c>
      <c r="C319" s="56" t="s">
        <v>135</v>
      </c>
      <c r="D319" s="56" t="s">
        <v>212</v>
      </c>
      <c r="E319" s="56" t="s">
        <v>273</v>
      </c>
      <c r="F319" s="56" t="s">
        <v>37</v>
      </c>
      <c r="G319" s="56"/>
      <c r="H319" s="63" t="n">
        <f aca="false">H320</f>
        <v>52.5</v>
      </c>
      <c r="I319" s="63" t="n">
        <f aca="false">I320</f>
        <v>52.5</v>
      </c>
      <c r="J319" s="64" t="n">
        <f aca="false">J320</f>
        <v>11.317</v>
      </c>
      <c r="K319" s="48" t="n">
        <f aca="false">J319/I319*100</f>
        <v>21.5561904761905</v>
      </c>
      <c r="L319" s="49" t="n">
        <f aca="false">J319-I319</f>
        <v>-41.183</v>
      </c>
    </row>
    <row r="320" s="42" customFormat="true" ht="15" hidden="false" customHeight="true" outlineLevel="0" collapsed="false">
      <c r="A320" s="59" t="s">
        <v>17</v>
      </c>
      <c r="B320" s="60" t="s">
        <v>257</v>
      </c>
      <c r="C320" s="60" t="s">
        <v>135</v>
      </c>
      <c r="D320" s="60" t="s">
        <v>212</v>
      </c>
      <c r="E320" s="60" t="s">
        <v>273</v>
      </c>
      <c r="F320" s="60" t="s">
        <v>37</v>
      </c>
      <c r="G320" s="60" t="s">
        <v>18</v>
      </c>
      <c r="H320" s="61" t="n">
        <v>52.5</v>
      </c>
      <c r="I320" s="61" t="n">
        <v>52.5</v>
      </c>
      <c r="J320" s="62" t="n">
        <v>11.317</v>
      </c>
      <c r="K320" s="48" t="n">
        <f aca="false">J320/I320*100</f>
        <v>21.5561904761905</v>
      </c>
      <c r="L320" s="49" t="n">
        <f aca="false">J320-I320</f>
        <v>-41.183</v>
      </c>
    </row>
    <row r="321" s="50" customFormat="true" ht="15" hidden="false" customHeight="true" outlineLevel="0" collapsed="false">
      <c r="A321" s="55" t="s">
        <v>275</v>
      </c>
      <c r="B321" s="56" t="s">
        <v>257</v>
      </c>
      <c r="C321" s="56" t="s">
        <v>135</v>
      </c>
      <c r="D321" s="56" t="s">
        <v>212</v>
      </c>
      <c r="E321" s="56" t="s">
        <v>214</v>
      </c>
      <c r="F321" s="56"/>
      <c r="G321" s="56"/>
      <c r="H321" s="57" t="n">
        <f aca="false">H322</f>
        <v>7464.7</v>
      </c>
      <c r="I321" s="57" t="n">
        <f aca="false">I322</f>
        <v>7464.7</v>
      </c>
      <c r="J321" s="58" t="n">
        <f aca="false">J322</f>
        <v>1644.761</v>
      </c>
      <c r="K321" s="48" t="n">
        <f aca="false">J321/I321*100</f>
        <v>22.0338526665506</v>
      </c>
      <c r="L321" s="49" t="n">
        <f aca="false">J321-I321</f>
        <v>-5819.939</v>
      </c>
    </row>
    <row r="322" s="42" customFormat="true" ht="15" hidden="false" customHeight="true" outlineLevel="0" collapsed="false">
      <c r="A322" s="55" t="s">
        <v>231</v>
      </c>
      <c r="B322" s="56" t="s">
        <v>257</v>
      </c>
      <c r="C322" s="56" t="s">
        <v>135</v>
      </c>
      <c r="D322" s="56" t="s">
        <v>212</v>
      </c>
      <c r="E322" s="56" t="s">
        <v>216</v>
      </c>
      <c r="F322" s="56"/>
      <c r="G322" s="56"/>
      <c r="H322" s="57" t="n">
        <f aca="false">H323+H325</f>
        <v>7464.7</v>
      </c>
      <c r="I322" s="57" t="n">
        <f aca="false">I323+I325</f>
        <v>7464.7</v>
      </c>
      <c r="J322" s="58" t="n">
        <f aca="false">J323+J325</f>
        <v>1644.761</v>
      </c>
      <c r="K322" s="48" t="n">
        <f aca="false">J322/I322*100</f>
        <v>22.0338526665506</v>
      </c>
      <c r="L322" s="49" t="n">
        <f aca="false">J322-I322</f>
        <v>-5819.939</v>
      </c>
    </row>
    <row r="323" s="42" customFormat="true" ht="30" hidden="false" customHeight="true" outlineLevel="0" collapsed="false">
      <c r="A323" s="55" t="s">
        <v>233</v>
      </c>
      <c r="B323" s="56" t="s">
        <v>257</v>
      </c>
      <c r="C323" s="56" t="s">
        <v>135</v>
      </c>
      <c r="D323" s="56" t="s">
        <v>212</v>
      </c>
      <c r="E323" s="56" t="s">
        <v>216</v>
      </c>
      <c r="F323" s="56" t="s">
        <v>218</v>
      </c>
      <c r="G323" s="56"/>
      <c r="H323" s="57" t="n">
        <f aca="false">H324</f>
        <v>7446</v>
      </c>
      <c r="I323" s="57" t="n">
        <f aca="false">I324</f>
        <v>7446</v>
      </c>
      <c r="J323" s="58" t="n">
        <f aca="false">J324</f>
        <v>1642.461</v>
      </c>
      <c r="K323" s="48" t="n">
        <f aca="false">J323/I323*100</f>
        <v>22.0582997582595</v>
      </c>
      <c r="L323" s="49" t="n">
        <f aca="false">J323-I323</f>
        <v>-5803.539</v>
      </c>
    </row>
    <row r="324" s="42" customFormat="true" ht="15" hidden="false" customHeight="true" outlineLevel="0" collapsed="false">
      <c r="A324" s="59" t="s">
        <v>17</v>
      </c>
      <c r="B324" s="60" t="s">
        <v>257</v>
      </c>
      <c r="C324" s="60" t="s">
        <v>135</v>
      </c>
      <c r="D324" s="60" t="s">
        <v>212</v>
      </c>
      <c r="E324" s="60" t="s">
        <v>216</v>
      </c>
      <c r="F324" s="60" t="s">
        <v>218</v>
      </c>
      <c r="G324" s="60" t="s">
        <v>18</v>
      </c>
      <c r="H324" s="61" t="n">
        <v>7446</v>
      </c>
      <c r="I324" s="61" t="n">
        <v>7446</v>
      </c>
      <c r="J324" s="62" t="n">
        <v>1642.461</v>
      </c>
      <c r="K324" s="48" t="n">
        <f aca="false">J324/I324*100</f>
        <v>22.0582997582595</v>
      </c>
      <c r="L324" s="49" t="n">
        <f aca="false">J324-I324</f>
        <v>-5803.539</v>
      </c>
    </row>
    <row r="325" s="43" customFormat="true" ht="15" hidden="false" customHeight="true" outlineLevel="0" collapsed="false">
      <c r="A325" s="55" t="s">
        <v>219</v>
      </c>
      <c r="B325" s="56" t="s">
        <v>257</v>
      </c>
      <c r="C325" s="56" t="s">
        <v>135</v>
      </c>
      <c r="D325" s="56" t="s">
        <v>212</v>
      </c>
      <c r="E325" s="56" t="s">
        <v>216</v>
      </c>
      <c r="F325" s="56" t="s">
        <v>220</v>
      </c>
      <c r="G325" s="56"/>
      <c r="H325" s="63" t="n">
        <f aca="false">H326</f>
        <v>18.7</v>
      </c>
      <c r="I325" s="63" t="n">
        <f aca="false">I326</f>
        <v>18.7</v>
      </c>
      <c r="J325" s="64" t="n">
        <f aca="false">J326</f>
        <v>2.3</v>
      </c>
      <c r="K325" s="48" t="n">
        <f aca="false">J325/I325*100</f>
        <v>12.2994652406417</v>
      </c>
      <c r="L325" s="49" t="n">
        <f aca="false">J325-I325</f>
        <v>-16.4</v>
      </c>
    </row>
    <row r="326" s="42" customFormat="true" ht="15" hidden="false" customHeight="true" outlineLevel="0" collapsed="false">
      <c r="A326" s="59" t="s">
        <v>17</v>
      </c>
      <c r="B326" s="60" t="s">
        <v>257</v>
      </c>
      <c r="C326" s="60" t="s">
        <v>135</v>
      </c>
      <c r="D326" s="60" t="s">
        <v>212</v>
      </c>
      <c r="E326" s="60" t="s">
        <v>216</v>
      </c>
      <c r="F326" s="60" t="s">
        <v>220</v>
      </c>
      <c r="G326" s="60" t="s">
        <v>18</v>
      </c>
      <c r="H326" s="61" t="n">
        <v>18.7</v>
      </c>
      <c r="I326" s="61" t="n">
        <v>18.7</v>
      </c>
      <c r="J326" s="62" t="n">
        <v>2.3</v>
      </c>
      <c r="K326" s="48" t="n">
        <f aca="false">J326/I326*100</f>
        <v>12.2994652406417</v>
      </c>
      <c r="L326" s="49" t="n">
        <f aca="false">J326-I326</f>
        <v>-16.4</v>
      </c>
    </row>
    <row r="327" s="42" customFormat="true" ht="15" hidden="false" customHeight="true" outlineLevel="0" collapsed="false">
      <c r="A327" s="55" t="s">
        <v>276</v>
      </c>
      <c r="B327" s="56" t="s">
        <v>257</v>
      </c>
      <c r="C327" s="56" t="s">
        <v>135</v>
      </c>
      <c r="D327" s="56" t="s">
        <v>212</v>
      </c>
      <c r="E327" s="56" t="s">
        <v>277</v>
      </c>
      <c r="F327" s="56"/>
      <c r="G327" s="56"/>
      <c r="H327" s="57" t="n">
        <f aca="false">H332+H328</f>
        <v>188757.1</v>
      </c>
      <c r="I327" s="57" t="n">
        <f aca="false">I332+I328</f>
        <v>188757.1</v>
      </c>
      <c r="J327" s="58" t="n">
        <f aca="false">J332+J328</f>
        <v>35824.887</v>
      </c>
      <c r="K327" s="48" t="n">
        <f aca="false">J327/I327*100</f>
        <v>18.9793586572373</v>
      </c>
      <c r="L327" s="49" t="n">
        <f aca="false">J327-I327</f>
        <v>-152932.213</v>
      </c>
    </row>
    <row r="328" s="42" customFormat="true" ht="15" hidden="false" customHeight="true" outlineLevel="0" collapsed="false">
      <c r="A328" s="55" t="s">
        <v>278</v>
      </c>
      <c r="B328" s="56" t="s">
        <v>257</v>
      </c>
      <c r="C328" s="56" t="s">
        <v>135</v>
      </c>
      <c r="D328" s="56" t="s">
        <v>212</v>
      </c>
      <c r="E328" s="56" t="s">
        <v>279</v>
      </c>
      <c r="F328" s="56"/>
      <c r="G328" s="56"/>
      <c r="H328" s="57" t="n">
        <f aca="false">H329</f>
        <v>4785</v>
      </c>
      <c r="I328" s="57" t="n">
        <f aca="false">I329</f>
        <v>4785</v>
      </c>
      <c r="J328" s="58" t="n">
        <f aca="false">J329</f>
        <v>803.966</v>
      </c>
      <c r="K328" s="48" t="n">
        <f aca="false">J328/I328*100</f>
        <v>16.8017972831766</v>
      </c>
      <c r="L328" s="49" t="n">
        <f aca="false">J328-I328</f>
        <v>-3981.034</v>
      </c>
    </row>
    <row r="329" s="42" customFormat="true" ht="30" hidden="false" customHeight="true" outlineLevel="0" collapsed="false">
      <c r="A329" s="55" t="s">
        <v>233</v>
      </c>
      <c r="B329" s="56" t="s">
        <v>257</v>
      </c>
      <c r="C329" s="56" t="s">
        <v>135</v>
      </c>
      <c r="D329" s="56" t="s">
        <v>212</v>
      </c>
      <c r="E329" s="56" t="s">
        <v>279</v>
      </c>
      <c r="F329" s="56" t="s">
        <v>218</v>
      </c>
      <c r="G329" s="56"/>
      <c r="H329" s="57" t="n">
        <f aca="false">H331+H330</f>
        <v>4785</v>
      </c>
      <c r="I329" s="57" t="n">
        <f aca="false">I331+I330</f>
        <v>4785</v>
      </c>
      <c r="J329" s="58" t="n">
        <f aca="false">J331+J330</f>
        <v>803.966</v>
      </c>
      <c r="K329" s="48" t="n">
        <f aca="false">J329/I329*100</f>
        <v>16.8017972831766</v>
      </c>
      <c r="L329" s="49" t="n">
        <f aca="false">J329-I329</f>
        <v>-3981.034</v>
      </c>
    </row>
    <row r="330" s="50" customFormat="true" ht="15" hidden="false" customHeight="true" outlineLevel="0" collapsed="false">
      <c r="A330" s="59" t="s">
        <v>19</v>
      </c>
      <c r="B330" s="60" t="s">
        <v>257</v>
      </c>
      <c r="C330" s="60" t="s">
        <v>135</v>
      </c>
      <c r="D330" s="60" t="s">
        <v>212</v>
      </c>
      <c r="E330" s="60" t="s">
        <v>279</v>
      </c>
      <c r="F330" s="60" t="s">
        <v>218</v>
      </c>
      <c r="G330" s="60" t="s">
        <v>20</v>
      </c>
      <c r="H330" s="61" t="n">
        <v>2392.5</v>
      </c>
      <c r="I330" s="61" t="n">
        <v>2392.5</v>
      </c>
      <c r="J330" s="62" t="n">
        <v>402.116</v>
      </c>
      <c r="K330" s="48" t="n">
        <f aca="false">J330/I330*100</f>
        <v>16.8073563218391</v>
      </c>
      <c r="L330" s="49" t="n">
        <f aca="false">J330-I330</f>
        <v>-1990.384</v>
      </c>
    </row>
    <row r="331" s="50" customFormat="true" ht="15" hidden="false" customHeight="true" outlineLevel="0" collapsed="false">
      <c r="A331" s="59" t="s">
        <v>21</v>
      </c>
      <c r="B331" s="60" t="s">
        <v>257</v>
      </c>
      <c r="C331" s="60" t="s">
        <v>135</v>
      </c>
      <c r="D331" s="60" t="s">
        <v>212</v>
      </c>
      <c r="E331" s="60" t="s">
        <v>279</v>
      </c>
      <c r="F331" s="60" t="s">
        <v>218</v>
      </c>
      <c r="G331" s="60" t="s">
        <v>22</v>
      </c>
      <c r="H331" s="61" t="n">
        <v>2392.5</v>
      </c>
      <c r="I331" s="61" t="n">
        <v>2392.5</v>
      </c>
      <c r="J331" s="62" t="n">
        <v>401.85</v>
      </c>
      <c r="K331" s="48" t="n">
        <f aca="false">J331/I331*100</f>
        <v>16.7962382445141</v>
      </c>
      <c r="L331" s="49" t="n">
        <f aca="false">J331-I331</f>
        <v>-1990.65</v>
      </c>
    </row>
    <row r="332" s="50" customFormat="true" ht="15" hidden="false" customHeight="true" outlineLevel="0" collapsed="false">
      <c r="A332" s="55" t="s">
        <v>192</v>
      </c>
      <c r="B332" s="56" t="s">
        <v>257</v>
      </c>
      <c r="C332" s="56" t="s">
        <v>135</v>
      </c>
      <c r="D332" s="56" t="s">
        <v>212</v>
      </c>
      <c r="E332" s="56" t="s">
        <v>193</v>
      </c>
      <c r="F332" s="56"/>
      <c r="G332" s="56"/>
      <c r="H332" s="57" t="n">
        <f aca="false">H333</f>
        <v>183972.1</v>
      </c>
      <c r="I332" s="57" t="n">
        <f aca="false">I333</f>
        <v>183972.1</v>
      </c>
      <c r="J332" s="58" t="n">
        <f aca="false">J333</f>
        <v>35020.921</v>
      </c>
      <c r="K332" s="48" t="n">
        <f aca="false">J332/I332*100</f>
        <v>19.0359956754312</v>
      </c>
      <c r="L332" s="49" t="n">
        <f aca="false">J332-I332</f>
        <v>-148951.179</v>
      </c>
    </row>
    <row r="333" s="42" customFormat="true" ht="75" hidden="false" customHeight="true" outlineLevel="0" collapsed="false">
      <c r="A333" s="55" t="s">
        <v>280</v>
      </c>
      <c r="B333" s="56" t="s">
        <v>257</v>
      </c>
      <c r="C333" s="56" t="s">
        <v>135</v>
      </c>
      <c r="D333" s="56" t="s">
        <v>212</v>
      </c>
      <c r="E333" s="56" t="s">
        <v>195</v>
      </c>
      <c r="F333" s="56"/>
      <c r="G333" s="56"/>
      <c r="H333" s="57" t="n">
        <f aca="false">H334</f>
        <v>183972.1</v>
      </c>
      <c r="I333" s="57" t="n">
        <f aca="false">I334</f>
        <v>183972.1</v>
      </c>
      <c r="J333" s="58" t="n">
        <f aca="false">J334</f>
        <v>35020.921</v>
      </c>
      <c r="K333" s="48" t="n">
        <f aca="false">J333/I333*100</f>
        <v>19.0359956754312</v>
      </c>
      <c r="L333" s="49" t="n">
        <f aca="false">J333-I333</f>
        <v>-148951.179</v>
      </c>
    </row>
    <row r="334" s="42" customFormat="true" ht="45" hidden="false" customHeight="true" outlineLevel="0" collapsed="false">
      <c r="A334" s="55" t="s">
        <v>281</v>
      </c>
      <c r="B334" s="56" t="s">
        <v>257</v>
      </c>
      <c r="C334" s="56" t="s">
        <v>135</v>
      </c>
      <c r="D334" s="56" t="s">
        <v>212</v>
      </c>
      <c r="E334" s="56" t="s">
        <v>282</v>
      </c>
      <c r="F334" s="56"/>
      <c r="G334" s="56"/>
      <c r="H334" s="63" t="n">
        <f aca="false">H335+H338</f>
        <v>183972.1</v>
      </c>
      <c r="I334" s="63" t="n">
        <f aca="false">I335+I338</f>
        <v>183972.1</v>
      </c>
      <c r="J334" s="64" t="n">
        <f aca="false">J335+J338</f>
        <v>35020.921</v>
      </c>
      <c r="K334" s="48" t="n">
        <f aca="false">J334/I334*100</f>
        <v>19.0359956754312</v>
      </c>
      <c r="L334" s="49" t="n">
        <f aca="false">J334-I334</f>
        <v>-148951.179</v>
      </c>
    </row>
    <row r="335" s="50" customFormat="true" ht="30" hidden="false" customHeight="true" outlineLevel="0" collapsed="false">
      <c r="A335" s="55" t="s">
        <v>233</v>
      </c>
      <c r="B335" s="56" t="s">
        <v>257</v>
      </c>
      <c r="C335" s="56" t="s">
        <v>135</v>
      </c>
      <c r="D335" s="56" t="s">
        <v>212</v>
      </c>
      <c r="E335" s="56" t="s">
        <v>282</v>
      </c>
      <c r="F335" s="56" t="s">
        <v>218</v>
      </c>
      <c r="G335" s="56"/>
      <c r="H335" s="57" t="n">
        <f aca="false">H336</f>
        <v>182490.4</v>
      </c>
      <c r="I335" s="57" t="n">
        <f aca="false">I336</f>
        <v>182490.4</v>
      </c>
      <c r="J335" s="58" t="n">
        <f aca="false">J336</f>
        <v>34903.321</v>
      </c>
      <c r="K335" s="48" t="n">
        <f aca="false">J335/I335*100</f>
        <v>19.1261134832298</v>
      </c>
      <c r="L335" s="49" t="n">
        <f aca="false">J335-I335</f>
        <v>-147587.079</v>
      </c>
    </row>
    <row r="336" s="43" customFormat="true" ht="15" hidden="false" customHeight="true" outlineLevel="0" collapsed="false">
      <c r="A336" s="59" t="s">
        <v>19</v>
      </c>
      <c r="B336" s="60" t="s">
        <v>257</v>
      </c>
      <c r="C336" s="60" t="s">
        <v>135</v>
      </c>
      <c r="D336" s="60" t="s">
        <v>212</v>
      </c>
      <c r="E336" s="60" t="s">
        <v>282</v>
      </c>
      <c r="F336" s="60" t="s">
        <v>218</v>
      </c>
      <c r="G336" s="60" t="s">
        <v>20</v>
      </c>
      <c r="H336" s="61" t="n">
        <v>182490.4</v>
      </c>
      <c r="I336" s="61" t="n">
        <v>182490.4</v>
      </c>
      <c r="J336" s="62" t="n">
        <v>34903.321</v>
      </c>
      <c r="K336" s="48" t="n">
        <f aca="false">J336/I336*100</f>
        <v>19.1261134832298</v>
      </c>
      <c r="L336" s="49" t="n">
        <f aca="false">J336-I336</f>
        <v>-147587.079</v>
      </c>
    </row>
    <row r="337" s="43" customFormat="true" ht="15" hidden="false" customHeight="true" outlineLevel="0" collapsed="false">
      <c r="A337" s="55" t="s">
        <v>219</v>
      </c>
      <c r="B337" s="56" t="s">
        <v>257</v>
      </c>
      <c r="C337" s="56" t="s">
        <v>135</v>
      </c>
      <c r="D337" s="56" t="s">
        <v>212</v>
      </c>
      <c r="E337" s="56" t="s">
        <v>282</v>
      </c>
      <c r="F337" s="56" t="s">
        <v>220</v>
      </c>
      <c r="G337" s="56"/>
      <c r="H337" s="63" t="n">
        <f aca="false">H338</f>
        <v>1481.7</v>
      </c>
      <c r="I337" s="63" t="n">
        <f aca="false">I338</f>
        <v>1481.7</v>
      </c>
      <c r="J337" s="64" t="n">
        <f aca="false">J338</f>
        <v>117.6</v>
      </c>
      <c r="K337" s="48" t="n">
        <f aca="false">J337/I337*100</f>
        <v>7.93682931767564</v>
      </c>
      <c r="L337" s="49" t="n">
        <f aca="false">J337-I337</f>
        <v>-1364.1</v>
      </c>
    </row>
    <row r="338" s="43" customFormat="true" ht="15" hidden="false" customHeight="true" outlineLevel="0" collapsed="false">
      <c r="A338" s="59" t="s">
        <v>19</v>
      </c>
      <c r="B338" s="60" t="s">
        <v>257</v>
      </c>
      <c r="C338" s="60" t="s">
        <v>135</v>
      </c>
      <c r="D338" s="60" t="s">
        <v>212</v>
      </c>
      <c r="E338" s="60" t="s">
        <v>282</v>
      </c>
      <c r="F338" s="60" t="s">
        <v>220</v>
      </c>
      <c r="G338" s="60" t="s">
        <v>20</v>
      </c>
      <c r="H338" s="61" t="n">
        <v>1481.7</v>
      </c>
      <c r="I338" s="61" t="n">
        <v>1481.7</v>
      </c>
      <c r="J338" s="62" t="n">
        <v>117.6</v>
      </c>
      <c r="K338" s="48" t="n">
        <f aca="false">J338/I338*100</f>
        <v>7.93682931767564</v>
      </c>
      <c r="L338" s="49" t="n">
        <f aca="false">J338-I338</f>
        <v>-1364.1</v>
      </c>
    </row>
    <row r="339" s="43" customFormat="true" ht="60" hidden="false" customHeight="true" outlineLevel="0" collapsed="false">
      <c r="A339" s="55" t="s">
        <v>283</v>
      </c>
      <c r="B339" s="56" t="s">
        <v>257</v>
      </c>
      <c r="C339" s="56" t="s">
        <v>135</v>
      </c>
      <c r="D339" s="56" t="s">
        <v>212</v>
      </c>
      <c r="E339" s="56" t="s">
        <v>284</v>
      </c>
      <c r="F339" s="56"/>
      <c r="G339" s="56"/>
      <c r="H339" s="63" t="n">
        <f aca="false">H340</f>
        <v>4889.3</v>
      </c>
      <c r="I339" s="63" t="n">
        <f aca="false">I340</f>
        <v>4889.3</v>
      </c>
      <c r="J339" s="64" t="n">
        <f aca="false">J340</f>
        <v>1465.28</v>
      </c>
      <c r="K339" s="48" t="n">
        <f aca="false">J339/I339*100</f>
        <v>29.9691162334076</v>
      </c>
      <c r="L339" s="49" t="n">
        <f aca="false">J339-I339</f>
        <v>-3424.02</v>
      </c>
    </row>
    <row r="340" s="43" customFormat="true" ht="30" hidden="false" customHeight="true" outlineLevel="0" collapsed="false">
      <c r="A340" s="55" t="s">
        <v>233</v>
      </c>
      <c r="B340" s="56" t="s">
        <v>257</v>
      </c>
      <c r="C340" s="56" t="s">
        <v>135</v>
      </c>
      <c r="D340" s="56" t="s">
        <v>212</v>
      </c>
      <c r="E340" s="56" t="s">
        <v>284</v>
      </c>
      <c r="F340" s="56" t="s">
        <v>218</v>
      </c>
      <c r="G340" s="56"/>
      <c r="H340" s="63" t="n">
        <f aca="false">H341</f>
        <v>4889.3</v>
      </c>
      <c r="I340" s="63" t="n">
        <f aca="false">I341</f>
        <v>4889.3</v>
      </c>
      <c r="J340" s="64" t="n">
        <f aca="false">J341</f>
        <v>1465.28</v>
      </c>
      <c r="K340" s="48" t="n">
        <f aca="false">J340/I340*100</f>
        <v>29.9691162334076</v>
      </c>
      <c r="L340" s="49" t="n">
        <f aca="false">J340-I340</f>
        <v>-3424.02</v>
      </c>
    </row>
    <row r="341" s="42" customFormat="true" ht="15" hidden="false" customHeight="true" outlineLevel="0" collapsed="false">
      <c r="A341" s="59" t="s">
        <v>19</v>
      </c>
      <c r="B341" s="60" t="s">
        <v>257</v>
      </c>
      <c r="C341" s="60" t="s">
        <v>135</v>
      </c>
      <c r="D341" s="60" t="s">
        <v>212</v>
      </c>
      <c r="E341" s="60" t="s">
        <v>284</v>
      </c>
      <c r="F341" s="60" t="s">
        <v>218</v>
      </c>
      <c r="G341" s="60" t="s">
        <v>20</v>
      </c>
      <c r="H341" s="61" t="n">
        <v>4889.3</v>
      </c>
      <c r="I341" s="61" t="n">
        <v>4889.3</v>
      </c>
      <c r="J341" s="62" t="n">
        <v>1465.28</v>
      </c>
      <c r="K341" s="48" t="n">
        <f aca="false">J341/I341*100</f>
        <v>29.9691162334076</v>
      </c>
      <c r="L341" s="49" t="n">
        <f aca="false">J341-I341</f>
        <v>-3424.02</v>
      </c>
    </row>
    <row r="342" s="50" customFormat="true" ht="15" hidden="false" customHeight="true" outlineLevel="0" collapsed="false">
      <c r="A342" s="55" t="s">
        <v>63</v>
      </c>
      <c r="B342" s="56" t="s">
        <v>257</v>
      </c>
      <c r="C342" s="56" t="s">
        <v>135</v>
      </c>
      <c r="D342" s="56" t="s">
        <v>212</v>
      </c>
      <c r="E342" s="56" t="s">
        <v>64</v>
      </c>
      <c r="F342" s="56"/>
      <c r="G342" s="56"/>
      <c r="H342" s="64" t="n">
        <f aca="false">H343+H349+H369+H346+H361</f>
        <v>7920</v>
      </c>
      <c r="I342" s="64" t="n">
        <f aca="false">I343+I349+I369+I346+I361+I364</f>
        <v>8340</v>
      </c>
      <c r="J342" s="64" t="n">
        <f aca="false">J343+J349+J369+J346+J361+J364</f>
        <v>457.897</v>
      </c>
      <c r="K342" s="48" t="n">
        <f aca="false">J342/I342*100</f>
        <v>5.49037170263789</v>
      </c>
      <c r="L342" s="49" t="n">
        <f aca="false">J342-I342</f>
        <v>-7882.103</v>
      </c>
    </row>
    <row r="343" s="42" customFormat="true" ht="30" hidden="false" customHeight="true" outlineLevel="0" collapsed="false">
      <c r="A343" s="55" t="s">
        <v>285</v>
      </c>
      <c r="B343" s="56" t="s">
        <v>257</v>
      </c>
      <c r="C343" s="56" t="s">
        <v>135</v>
      </c>
      <c r="D343" s="56" t="s">
        <v>212</v>
      </c>
      <c r="E343" s="56" t="s">
        <v>117</v>
      </c>
      <c r="F343" s="56"/>
      <c r="G343" s="56"/>
      <c r="H343" s="63" t="n">
        <f aca="false">H344</f>
        <v>0</v>
      </c>
      <c r="I343" s="63" t="n">
        <f aca="false">I344</f>
        <v>0</v>
      </c>
      <c r="J343" s="64" t="n">
        <f aca="false">J344</f>
        <v>0</v>
      </c>
      <c r="K343" s="48" t="e">
        <f aca="false">J343/I343*100</f>
        <v>#DIV/0!</v>
      </c>
      <c r="L343" s="49" t="n">
        <f aca="false">J343-I343</f>
        <v>0</v>
      </c>
    </row>
    <row r="344" s="42" customFormat="true" ht="15" hidden="false" customHeight="true" outlineLevel="0" collapsed="false">
      <c r="A344" s="55" t="s">
        <v>223</v>
      </c>
      <c r="B344" s="56" t="s">
        <v>257</v>
      </c>
      <c r="C344" s="56" t="s">
        <v>135</v>
      </c>
      <c r="D344" s="56" t="s">
        <v>212</v>
      </c>
      <c r="E344" s="56" t="s">
        <v>117</v>
      </c>
      <c r="F344" s="56" t="s">
        <v>224</v>
      </c>
      <c r="G344" s="56"/>
      <c r="H344" s="63" t="n">
        <f aca="false">H345</f>
        <v>0</v>
      </c>
      <c r="I344" s="63" t="n">
        <f aca="false">I345</f>
        <v>0</v>
      </c>
      <c r="J344" s="64" t="n">
        <f aca="false">J345</f>
        <v>0</v>
      </c>
      <c r="K344" s="48" t="e">
        <f aca="false">J344/I344*100</f>
        <v>#DIV/0!</v>
      </c>
      <c r="L344" s="49" t="n">
        <f aca="false">J344-I344</f>
        <v>0</v>
      </c>
    </row>
    <row r="345" s="42" customFormat="true" ht="15" hidden="false" customHeight="true" outlineLevel="0" collapsed="false">
      <c r="A345" s="59" t="s">
        <v>17</v>
      </c>
      <c r="B345" s="60" t="s">
        <v>257</v>
      </c>
      <c r="C345" s="60" t="s">
        <v>135</v>
      </c>
      <c r="D345" s="60" t="s">
        <v>212</v>
      </c>
      <c r="E345" s="60" t="s">
        <v>117</v>
      </c>
      <c r="F345" s="60" t="s">
        <v>224</v>
      </c>
      <c r="G345" s="60" t="s">
        <v>18</v>
      </c>
      <c r="H345" s="61"/>
      <c r="I345" s="61"/>
      <c r="J345" s="62"/>
      <c r="K345" s="48" t="e">
        <f aca="false">J345/I345*100</f>
        <v>#DIV/0!</v>
      </c>
      <c r="L345" s="49" t="n">
        <f aca="false">J345-I345</f>
        <v>0</v>
      </c>
    </row>
    <row r="346" s="42" customFormat="true" ht="30" hidden="false" customHeight="true" outlineLevel="0" collapsed="false">
      <c r="A346" s="55" t="s">
        <v>116</v>
      </c>
      <c r="B346" s="60" t="s">
        <v>257</v>
      </c>
      <c r="C346" s="60" t="s">
        <v>135</v>
      </c>
      <c r="D346" s="60" t="s">
        <v>212</v>
      </c>
      <c r="E346" s="60" t="s">
        <v>117</v>
      </c>
      <c r="F346" s="60"/>
      <c r="G346" s="60"/>
      <c r="H346" s="61" t="n">
        <f aca="false">H347</f>
        <v>100</v>
      </c>
      <c r="I346" s="61" t="n">
        <f aca="false">I347</f>
        <v>100</v>
      </c>
      <c r="J346" s="62" t="n">
        <f aca="false">J347</f>
        <v>0</v>
      </c>
      <c r="K346" s="48" t="n">
        <f aca="false">J346/I346*100</f>
        <v>0</v>
      </c>
      <c r="L346" s="49" t="n">
        <f aca="false">J346-I346</f>
        <v>-100</v>
      </c>
    </row>
    <row r="347" s="42" customFormat="true" ht="15" hidden="false" customHeight="true" outlineLevel="0" collapsed="false">
      <c r="A347" s="55" t="s">
        <v>36</v>
      </c>
      <c r="B347" s="60" t="s">
        <v>257</v>
      </c>
      <c r="C347" s="60" t="s">
        <v>135</v>
      </c>
      <c r="D347" s="60" t="s">
        <v>212</v>
      </c>
      <c r="E347" s="60" t="s">
        <v>117</v>
      </c>
      <c r="F347" s="60" t="s">
        <v>224</v>
      </c>
      <c r="G347" s="60"/>
      <c r="H347" s="61" t="n">
        <f aca="false">H348</f>
        <v>100</v>
      </c>
      <c r="I347" s="61" t="n">
        <f aca="false">I348</f>
        <v>100</v>
      </c>
      <c r="J347" s="62" t="n">
        <f aca="false">J348</f>
        <v>0</v>
      </c>
      <c r="K347" s="48" t="n">
        <f aca="false">J347/I347*100</f>
        <v>0</v>
      </c>
      <c r="L347" s="49" t="n">
        <f aca="false">J347-I347</f>
        <v>-100</v>
      </c>
    </row>
    <row r="348" s="42" customFormat="true" ht="15" hidden="false" customHeight="true" outlineLevel="0" collapsed="false">
      <c r="A348" s="59" t="s">
        <v>17</v>
      </c>
      <c r="B348" s="60" t="s">
        <v>257</v>
      </c>
      <c r="C348" s="60" t="s">
        <v>135</v>
      </c>
      <c r="D348" s="60" t="s">
        <v>212</v>
      </c>
      <c r="E348" s="60" t="s">
        <v>117</v>
      </c>
      <c r="F348" s="60" t="s">
        <v>224</v>
      </c>
      <c r="G348" s="60" t="s">
        <v>18</v>
      </c>
      <c r="H348" s="61" t="n">
        <v>100</v>
      </c>
      <c r="I348" s="61" t="n">
        <v>100</v>
      </c>
      <c r="J348" s="62"/>
      <c r="K348" s="48" t="n">
        <f aca="false">J348/I348*100</f>
        <v>0</v>
      </c>
      <c r="L348" s="49" t="n">
        <f aca="false">J348-I348</f>
        <v>-100</v>
      </c>
    </row>
    <row r="349" s="50" customFormat="true" ht="30" hidden="false" customHeight="true" outlineLevel="0" collapsed="false">
      <c r="A349" s="55" t="s">
        <v>286</v>
      </c>
      <c r="B349" s="56" t="s">
        <v>257</v>
      </c>
      <c r="C349" s="56" t="s">
        <v>135</v>
      </c>
      <c r="D349" s="56" t="s">
        <v>212</v>
      </c>
      <c r="E349" s="56" t="s">
        <v>264</v>
      </c>
      <c r="F349" s="56"/>
      <c r="G349" s="56"/>
      <c r="H349" s="63" t="n">
        <f aca="false">H350+H352+H357+H360</f>
        <v>7644</v>
      </c>
      <c r="I349" s="63" t="n">
        <f aca="false">I350+I352+I357+I360</f>
        <v>7644</v>
      </c>
      <c r="J349" s="64" t="n">
        <f aca="false">J350+J352+J357+J360</f>
        <v>457.897</v>
      </c>
      <c r="K349" s="48" t="n">
        <f aca="false">J349/I349*100</f>
        <v>5.9902799581371</v>
      </c>
      <c r="L349" s="49" t="n">
        <f aca="false">J349-I349</f>
        <v>-7186.103</v>
      </c>
    </row>
    <row r="350" s="43" customFormat="true" ht="15" hidden="false" customHeight="true" outlineLevel="0" collapsed="false">
      <c r="A350" s="55" t="s">
        <v>223</v>
      </c>
      <c r="B350" s="56" t="s">
        <v>257</v>
      </c>
      <c r="C350" s="56" t="s">
        <v>135</v>
      </c>
      <c r="D350" s="56" t="s">
        <v>212</v>
      </c>
      <c r="E350" s="56" t="s">
        <v>264</v>
      </c>
      <c r="F350" s="56" t="s">
        <v>224</v>
      </c>
      <c r="G350" s="56"/>
      <c r="H350" s="63" t="n">
        <f aca="false">H351</f>
        <v>7127</v>
      </c>
      <c r="I350" s="63" t="n">
        <f aca="false">I351</f>
        <v>7127</v>
      </c>
      <c r="J350" s="64" t="n">
        <f aca="false">J351</f>
        <v>457.897</v>
      </c>
      <c r="K350" s="48" t="n">
        <f aca="false">J350/I350*100</f>
        <v>6.42482110284832</v>
      </c>
      <c r="L350" s="49" t="n">
        <f aca="false">J350-I350</f>
        <v>-6669.103</v>
      </c>
    </row>
    <row r="351" s="42" customFormat="true" ht="15" hidden="false" customHeight="true" outlineLevel="0" collapsed="false">
      <c r="A351" s="59" t="s">
        <v>17</v>
      </c>
      <c r="B351" s="60" t="s">
        <v>257</v>
      </c>
      <c r="C351" s="60" t="s">
        <v>135</v>
      </c>
      <c r="D351" s="60" t="s">
        <v>212</v>
      </c>
      <c r="E351" s="60" t="s">
        <v>264</v>
      </c>
      <c r="F351" s="60" t="s">
        <v>224</v>
      </c>
      <c r="G351" s="60" t="s">
        <v>18</v>
      </c>
      <c r="H351" s="61" t="n">
        <v>7127</v>
      </c>
      <c r="I351" s="61" t="n">
        <v>7127</v>
      </c>
      <c r="J351" s="62" t="n">
        <v>457.897</v>
      </c>
      <c r="K351" s="48" t="n">
        <f aca="false">J351/I351*100</f>
        <v>6.42482110284832</v>
      </c>
      <c r="L351" s="49" t="n">
        <f aca="false">J351-I351</f>
        <v>-6669.103</v>
      </c>
    </row>
    <row r="352" s="50" customFormat="true" ht="15" hidden="false" customHeight="true" outlineLevel="0" collapsed="false">
      <c r="A352" s="55" t="s">
        <v>287</v>
      </c>
      <c r="B352" s="56" t="s">
        <v>257</v>
      </c>
      <c r="C352" s="56" t="s">
        <v>135</v>
      </c>
      <c r="D352" s="56" t="s">
        <v>212</v>
      </c>
      <c r="E352" s="56" t="s">
        <v>288</v>
      </c>
      <c r="F352" s="56"/>
      <c r="G352" s="56"/>
      <c r="H352" s="63" t="n">
        <f aca="false">H353</f>
        <v>30</v>
      </c>
      <c r="I352" s="63" t="n">
        <f aca="false">I353</f>
        <v>30</v>
      </c>
      <c r="J352" s="64" t="n">
        <f aca="false">J353</f>
        <v>0</v>
      </c>
      <c r="K352" s="48" t="n">
        <f aca="false">J352/I352*100</f>
        <v>0</v>
      </c>
      <c r="L352" s="49" t="n">
        <f aca="false">J352-I352</f>
        <v>-30</v>
      </c>
    </row>
    <row r="353" s="33" customFormat="true" ht="15" hidden="false" customHeight="true" outlineLevel="0" collapsed="false">
      <c r="A353" s="55" t="s">
        <v>223</v>
      </c>
      <c r="B353" s="60" t="s">
        <v>257</v>
      </c>
      <c r="C353" s="60" t="s">
        <v>135</v>
      </c>
      <c r="D353" s="60" t="s">
        <v>212</v>
      </c>
      <c r="E353" s="60" t="s">
        <v>288</v>
      </c>
      <c r="F353" s="60" t="s">
        <v>224</v>
      </c>
      <c r="G353" s="60"/>
      <c r="H353" s="61" t="n">
        <f aca="false">H354</f>
        <v>30</v>
      </c>
      <c r="I353" s="61" t="n">
        <f aca="false">I354</f>
        <v>30</v>
      </c>
      <c r="J353" s="62" t="n">
        <f aca="false">J354</f>
        <v>0</v>
      </c>
      <c r="K353" s="48" t="n">
        <f aca="false">J353/I353*100</f>
        <v>0</v>
      </c>
      <c r="L353" s="49" t="n">
        <f aca="false">J353-I353</f>
        <v>-30</v>
      </c>
    </row>
    <row r="354" s="33" customFormat="true" ht="15" hidden="false" customHeight="true" outlineLevel="0" collapsed="false">
      <c r="A354" s="59" t="s">
        <v>17</v>
      </c>
      <c r="B354" s="60" t="s">
        <v>257</v>
      </c>
      <c r="C354" s="60" t="s">
        <v>135</v>
      </c>
      <c r="D354" s="60" t="s">
        <v>212</v>
      </c>
      <c r="E354" s="60" t="s">
        <v>288</v>
      </c>
      <c r="F354" s="60" t="s">
        <v>224</v>
      </c>
      <c r="G354" s="60" t="s">
        <v>18</v>
      </c>
      <c r="H354" s="61" t="n">
        <v>30</v>
      </c>
      <c r="I354" s="61" t="n">
        <v>30</v>
      </c>
      <c r="J354" s="62"/>
      <c r="K354" s="48" t="n">
        <f aca="false">J354/I354*100</f>
        <v>0</v>
      </c>
      <c r="L354" s="49" t="n">
        <f aca="false">J354-I354</f>
        <v>-30</v>
      </c>
    </row>
    <row r="355" s="33" customFormat="true" ht="15" hidden="false" customHeight="true" outlineLevel="0" collapsed="false">
      <c r="A355" s="44" t="s">
        <v>265</v>
      </c>
      <c r="B355" s="45" t="s">
        <v>257</v>
      </c>
      <c r="C355" s="45" t="s">
        <v>135</v>
      </c>
      <c r="D355" s="45" t="s">
        <v>212</v>
      </c>
      <c r="E355" s="45" t="s">
        <v>266</v>
      </c>
      <c r="F355" s="45"/>
      <c r="G355" s="45"/>
      <c r="H355" s="61" t="n">
        <f aca="false">H356</f>
        <v>351</v>
      </c>
      <c r="I355" s="61" t="n">
        <f aca="false">I356</f>
        <v>351</v>
      </c>
      <c r="J355" s="62" t="n">
        <f aca="false">J356</f>
        <v>0</v>
      </c>
      <c r="K355" s="48" t="n">
        <f aca="false">J355/I355*100</f>
        <v>0</v>
      </c>
      <c r="L355" s="49" t="n">
        <f aca="false">J355-I355</f>
        <v>-351</v>
      </c>
    </row>
    <row r="356" s="33" customFormat="true" ht="15" hidden="false" customHeight="true" outlineLevel="0" collapsed="false">
      <c r="A356" s="44" t="s">
        <v>223</v>
      </c>
      <c r="B356" s="45" t="s">
        <v>257</v>
      </c>
      <c r="C356" s="45" t="s">
        <v>135</v>
      </c>
      <c r="D356" s="45" t="s">
        <v>212</v>
      </c>
      <c r="E356" s="45" t="s">
        <v>266</v>
      </c>
      <c r="F356" s="45" t="s">
        <v>224</v>
      </c>
      <c r="G356" s="45"/>
      <c r="H356" s="61" t="n">
        <f aca="false">H357</f>
        <v>351</v>
      </c>
      <c r="I356" s="61" t="n">
        <f aca="false">I357</f>
        <v>351</v>
      </c>
      <c r="J356" s="62" t="n">
        <f aca="false">J357</f>
        <v>0</v>
      </c>
      <c r="K356" s="48" t="n">
        <f aca="false">J356/I356*100</f>
        <v>0</v>
      </c>
      <c r="L356" s="49" t="n">
        <f aca="false">J356-I356</f>
        <v>-351</v>
      </c>
    </row>
    <row r="357" s="33" customFormat="true" ht="15" hidden="false" customHeight="true" outlineLevel="0" collapsed="false">
      <c r="A357" s="51" t="s">
        <v>17</v>
      </c>
      <c r="B357" s="52" t="s">
        <v>257</v>
      </c>
      <c r="C357" s="52" t="s">
        <v>135</v>
      </c>
      <c r="D357" s="52" t="s">
        <v>212</v>
      </c>
      <c r="E357" s="52" t="s">
        <v>266</v>
      </c>
      <c r="F357" s="52" t="s">
        <v>224</v>
      </c>
      <c r="G357" s="52" t="s">
        <v>18</v>
      </c>
      <c r="H357" s="61" t="n">
        <v>351</v>
      </c>
      <c r="I357" s="61" t="n">
        <v>351</v>
      </c>
      <c r="J357" s="62"/>
      <c r="K357" s="48" t="n">
        <f aca="false">J357/I357*100</f>
        <v>0</v>
      </c>
      <c r="L357" s="49" t="n">
        <f aca="false">J357-I357</f>
        <v>-351</v>
      </c>
    </row>
    <row r="358" s="33" customFormat="true" ht="15" hidden="false" customHeight="true" outlineLevel="0" collapsed="false">
      <c r="A358" s="44" t="s">
        <v>289</v>
      </c>
      <c r="B358" s="45" t="s">
        <v>257</v>
      </c>
      <c r="C358" s="45" t="s">
        <v>135</v>
      </c>
      <c r="D358" s="45" t="s">
        <v>212</v>
      </c>
      <c r="E358" s="45" t="s">
        <v>290</v>
      </c>
      <c r="F358" s="45"/>
      <c r="G358" s="45"/>
      <c r="H358" s="63" t="n">
        <f aca="false">H359</f>
        <v>136</v>
      </c>
      <c r="I358" s="63" t="n">
        <f aca="false">I359</f>
        <v>136</v>
      </c>
      <c r="J358" s="64" t="n">
        <f aca="false">J359</f>
        <v>0</v>
      </c>
      <c r="K358" s="48" t="n">
        <f aca="false">J358/I358*100</f>
        <v>0</v>
      </c>
      <c r="L358" s="49" t="n">
        <f aca="false">J358-I358</f>
        <v>-136</v>
      </c>
    </row>
    <row r="359" s="33" customFormat="true" ht="15" hidden="false" customHeight="true" outlineLevel="0" collapsed="false">
      <c r="A359" s="44" t="s">
        <v>223</v>
      </c>
      <c r="B359" s="45" t="s">
        <v>257</v>
      </c>
      <c r="C359" s="45" t="s">
        <v>135</v>
      </c>
      <c r="D359" s="45" t="s">
        <v>212</v>
      </c>
      <c r="E359" s="45" t="s">
        <v>290</v>
      </c>
      <c r="F359" s="45" t="s">
        <v>224</v>
      </c>
      <c r="G359" s="45"/>
      <c r="H359" s="63" t="n">
        <f aca="false">H360</f>
        <v>136</v>
      </c>
      <c r="I359" s="63" t="n">
        <f aca="false">I360</f>
        <v>136</v>
      </c>
      <c r="J359" s="64" t="n">
        <f aca="false">J360</f>
        <v>0</v>
      </c>
      <c r="K359" s="48" t="n">
        <f aca="false">J359/I359*100</f>
        <v>0</v>
      </c>
      <c r="L359" s="49" t="n">
        <f aca="false">J359-I359</f>
        <v>-136</v>
      </c>
    </row>
    <row r="360" s="33" customFormat="true" ht="15" hidden="false" customHeight="true" outlineLevel="0" collapsed="false">
      <c r="A360" s="51" t="s">
        <v>17</v>
      </c>
      <c r="B360" s="52" t="s">
        <v>257</v>
      </c>
      <c r="C360" s="52" t="s">
        <v>135</v>
      </c>
      <c r="D360" s="52" t="s">
        <v>212</v>
      </c>
      <c r="E360" s="52" t="s">
        <v>290</v>
      </c>
      <c r="F360" s="52" t="s">
        <v>224</v>
      </c>
      <c r="G360" s="52" t="s">
        <v>18</v>
      </c>
      <c r="H360" s="61" t="n">
        <v>136</v>
      </c>
      <c r="I360" s="61" t="n">
        <v>136</v>
      </c>
      <c r="J360" s="62"/>
      <c r="K360" s="48" t="n">
        <f aca="false">J360/I360*100</f>
        <v>0</v>
      </c>
      <c r="L360" s="49" t="n">
        <f aca="false">J360-I360</f>
        <v>-136</v>
      </c>
    </row>
    <row r="361" s="50" customFormat="true" ht="30" hidden="false" customHeight="true" outlineLevel="0" collapsed="false">
      <c r="A361" s="55" t="s">
        <v>291</v>
      </c>
      <c r="B361" s="56" t="s">
        <v>257</v>
      </c>
      <c r="C361" s="56" t="s">
        <v>135</v>
      </c>
      <c r="D361" s="56" t="s">
        <v>212</v>
      </c>
      <c r="E361" s="56" t="s">
        <v>121</v>
      </c>
      <c r="F361" s="56"/>
      <c r="G361" s="56"/>
      <c r="H361" s="57" t="n">
        <f aca="false">H362</f>
        <v>80</v>
      </c>
      <c r="I361" s="57" t="n">
        <f aca="false">I362</f>
        <v>80</v>
      </c>
      <c r="J361" s="58" t="n">
        <f aca="false">J362</f>
        <v>0</v>
      </c>
      <c r="K361" s="48" t="n">
        <f aca="false">J361/I361*100</f>
        <v>0</v>
      </c>
      <c r="L361" s="49" t="n">
        <f aca="false">J361-I361</f>
        <v>-80</v>
      </c>
    </row>
    <row r="362" s="42" customFormat="true" ht="15" hidden="false" customHeight="true" outlineLevel="0" collapsed="false">
      <c r="A362" s="55" t="s">
        <v>223</v>
      </c>
      <c r="B362" s="56" t="s">
        <v>257</v>
      </c>
      <c r="C362" s="56" t="s">
        <v>135</v>
      </c>
      <c r="D362" s="56" t="s">
        <v>212</v>
      </c>
      <c r="E362" s="56" t="s">
        <v>292</v>
      </c>
      <c r="F362" s="56" t="s">
        <v>224</v>
      </c>
      <c r="G362" s="56"/>
      <c r="H362" s="57" t="n">
        <f aca="false">H363</f>
        <v>80</v>
      </c>
      <c r="I362" s="57" t="n">
        <f aca="false">I363</f>
        <v>80</v>
      </c>
      <c r="J362" s="58" t="n">
        <f aca="false">J363</f>
        <v>0</v>
      </c>
      <c r="K362" s="48" t="n">
        <f aca="false">J362/I362*100</f>
        <v>0</v>
      </c>
      <c r="L362" s="49" t="n">
        <f aca="false">J362-I362</f>
        <v>-80</v>
      </c>
    </row>
    <row r="363" s="50" customFormat="true" ht="15" hidden="false" customHeight="true" outlineLevel="0" collapsed="false">
      <c r="A363" s="59" t="s">
        <v>17</v>
      </c>
      <c r="B363" s="60" t="s">
        <v>257</v>
      </c>
      <c r="C363" s="60" t="s">
        <v>135</v>
      </c>
      <c r="D363" s="60" t="s">
        <v>212</v>
      </c>
      <c r="E363" s="60" t="s">
        <v>121</v>
      </c>
      <c r="F363" s="60" t="s">
        <v>224</v>
      </c>
      <c r="G363" s="60" t="s">
        <v>18</v>
      </c>
      <c r="H363" s="61" t="n">
        <v>80</v>
      </c>
      <c r="I363" s="61" t="n">
        <v>80</v>
      </c>
      <c r="J363" s="62"/>
      <c r="K363" s="48" t="n">
        <f aca="false">J363/I363*100</f>
        <v>0</v>
      </c>
      <c r="L363" s="49" t="n">
        <f aca="false">J363-I363</f>
        <v>-80</v>
      </c>
    </row>
    <row r="364" s="43" customFormat="true" ht="30" hidden="false" customHeight="true" outlineLevel="0" collapsed="false">
      <c r="A364" s="44" t="s">
        <v>267</v>
      </c>
      <c r="B364" s="56" t="s">
        <v>257</v>
      </c>
      <c r="C364" s="56" t="s">
        <v>135</v>
      </c>
      <c r="D364" s="56" t="s">
        <v>212</v>
      </c>
      <c r="E364" s="56" t="s">
        <v>268</v>
      </c>
      <c r="F364" s="56"/>
      <c r="G364" s="56"/>
      <c r="H364" s="63"/>
      <c r="I364" s="63" t="n">
        <f aca="false">I365+I367</f>
        <v>420</v>
      </c>
      <c r="J364" s="63" t="n">
        <f aca="false">J365+J367</f>
        <v>0</v>
      </c>
      <c r="K364" s="48" t="n">
        <f aca="false">J364/I364*100</f>
        <v>0</v>
      </c>
      <c r="L364" s="49" t="n">
        <f aca="false">J364-I364</f>
        <v>-420</v>
      </c>
    </row>
    <row r="365" s="43" customFormat="true" ht="30" hidden="false" customHeight="true" outlineLevel="0" collapsed="false">
      <c r="A365" s="55" t="s">
        <v>233</v>
      </c>
      <c r="B365" s="56" t="s">
        <v>257</v>
      </c>
      <c r="C365" s="56" t="s">
        <v>135</v>
      </c>
      <c r="D365" s="56" t="s">
        <v>212</v>
      </c>
      <c r="E365" s="56" t="s">
        <v>268</v>
      </c>
      <c r="F365" s="56" t="s">
        <v>218</v>
      </c>
      <c r="G365" s="56"/>
      <c r="H365" s="63"/>
      <c r="I365" s="63" t="n">
        <f aca="false">I366</f>
        <v>20</v>
      </c>
      <c r="J365" s="63" t="n">
        <f aca="false">J366</f>
        <v>0</v>
      </c>
      <c r="K365" s="48" t="n">
        <f aca="false">J365/I365*100</f>
        <v>0</v>
      </c>
      <c r="L365" s="49" t="n">
        <f aca="false">J365-I365</f>
        <v>-20</v>
      </c>
    </row>
    <row r="366" s="50" customFormat="true" ht="15" hidden="false" customHeight="true" outlineLevel="0" collapsed="false">
      <c r="A366" s="59" t="s">
        <v>17</v>
      </c>
      <c r="B366" s="60" t="s">
        <v>257</v>
      </c>
      <c r="C366" s="60" t="s">
        <v>135</v>
      </c>
      <c r="D366" s="60" t="s">
        <v>212</v>
      </c>
      <c r="E366" s="60" t="s">
        <v>268</v>
      </c>
      <c r="F366" s="60" t="s">
        <v>218</v>
      </c>
      <c r="G366" s="60" t="s">
        <v>18</v>
      </c>
      <c r="H366" s="61"/>
      <c r="I366" s="61" t="n">
        <v>20</v>
      </c>
      <c r="J366" s="62"/>
      <c r="K366" s="48" t="n">
        <f aca="false">J366/I366*100</f>
        <v>0</v>
      </c>
      <c r="L366" s="49" t="n">
        <f aca="false">J366-I366</f>
        <v>-20</v>
      </c>
    </row>
    <row r="367" s="43" customFormat="true" ht="15" hidden="false" customHeight="true" outlineLevel="0" collapsed="false">
      <c r="A367" s="55" t="s">
        <v>219</v>
      </c>
      <c r="B367" s="56" t="s">
        <v>257</v>
      </c>
      <c r="C367" s="56" t="s">
        <v>135</v>
      </c>
      <c r="D367" s="56" t="s">
        <v>212</v>
      </c>
      <c r="E367" s="56" t="s">
        <v>268</v>
      </c>
      <c r="F367" s="56" t="s">
        <v>220</v>
      </c>
      <c r="G367" s="56"/>
      <c r="H367" s="63"/>
      <c r="I367" s="63" t="n">
        <f aca="false">I368</f>
        <v>400</v>
      </c>
      <c r="J367" s="63" t="n">
        <f aca="false">J368</f>
        <v>0</v>
      </c>
      <c r="K367" s="48" t="n">
        <f aca="false">J367/I367*100</f>
        <v>0</v>
      </c>
      <c r="L367" s="49" t="n">
        <f aca="false">J367-I367</f>
        <v>-400</v>
      </c>
    </row>
    <row r="368" s="50" customFormat="true" ht="15" hidden="false" customHeight="true" outlineLevel="0" collapsed="false">
      <c r="A368" s="59" t="s">
        <v>17</v>
      </c>
      <c r="B368" s="60" t="s">
        <v>257</v>
      </c>
      <c r="C368" s="60" t="s">
        <v>135</v>
      </c>
      <c r="D368" s="60" t="s">
        <v>212</v>
      </c>
      <c r="E368" s="60" t="s">
        <v>268</v>
      </c>
      <c r="F368" s="60" t="s">
        <v>220</v>
      </c>
      <c r="G368" s="60" t="s">
        <v>18</v>
      </c>
      <c r="H368" s="61"/>
      <c r="I368" s="61" t="n">
        <v>400</v>
      </c>
      <c r="J368" s="62"/>
      <c r="K368" s="48" t="n">
        <f aca="false">J368/I368*100</f>
        <v>0</v>
      </c>
      <c r="L368" s="49" t="n">
        <f aca="false">J368-I368</f>
        <v>-400</v>
      </c>
    </row>
    <row r="369" s="33" customFormat="true" ht="30" hidden="false" customHeight="true" outlineLevel="0" collapsed="false">
      <c r="A369" s="55" t="s">
        <v>293</v>
      </c>
      <c r="B369" s="56" t="s">
        <v>257</v>
      </c>
      <c r="C369" s="56" t="s">
        <v>135</v>
      </c>
      <c r="D369" s="56" t="s">
        <v>212</v>
      </c>
      <c r="E369" s="56" t="s">
        <v>294</v>
      </c>
      <c r="F369" s="56"/>
      <c r="G369" s="56"/>
      <c r="H369" s="63" t="n">
        <f aca="false">H370</f>
        <v>96</v>
      </c>
      <c r="I369" s="63" t="n">
        <f aca="false">I370</f>
        <v>96</v>
      </c>
      <c r="J369" s="64" t="n">
        <f aca="false">J370</f>
        <v>0</v>
      </c>
      <c r="K369" s="48" t="n">
        <f aca="false">J369/I369*100</f>
        <v>0</v>
      </c>
      <c r="L369" s="49" t="n">
        <f aca="false">J369-I369</f>
        <v>-96</v>
      </c>
    </row>
    <row r="370" s="42" customFormat="true" ht="15" hidden="false" customHeight="true" outlineLevel="0" collapsed="false">
      <c r="A370" s="44" t="s">
        <v>223</v>
      </c>
      <c r="B370" s="56" t="s">
        <v>257</v>
      </c>
      <c r="C370" s="56" t="s">
        <v>135</v>
      </c>
      <c r="D370" s="56" t="s">
        <v>212</v>
      </c>
      <c r="E370" s="56" t="s">
        <v>294</v>
      </c>
      <c r="F370" s="56" t="s">
        <v>224</v>
      </c>
      <c r="G370" s="56"/>
      <c r="H370" s="63" t="n">
        <f aca="false">H371</f>
        <v>96</v>
      </c>
      <c r="I370" s="63" t="n">
        <f aca="false">I371</f>
        <v>96</v>
      </c>
      <c r="J370" s="64" t="n">
        <f aca="false">J371</f>
        <v>0</v>
      </c>
      <c r="K370" s="48" t="n">
        <f aca="false">J370/I370*100</f>
        <v>0</v>
      </c>
      <c r="L370" s="49" t="n">
        <f aca="false">J370-I370</f>
        <v>-96</v>
      </c>
    </row>
    <row r="371" s="42" customFormat="true" ht="15" hidden="false" customHeight="true" outlineLevel="0" collapsed="false">
      <c r="A371" s="59" t="s">
        <v>17</v>
      </c>
      <c r="B371" s="60" t="s">
        <v>257</v>
      </c>
      <c r="C371" s="60" t="s">
        <v>135</v>
      </c>
      <c r="D371" s="60" t="s">
        <v>212</v>
      </c>
      <c r="E371" s="56" t="s">
        <v>294</v>
      </c>
      <c r="F371" s="60" t="s">
        <v>224</v>
      </c>
      <c r="G371" s="60" t="s">
        <v>18</v>
      </c>
      <c r="H371" s="61" t="n">
        <v>96</v>
      </c>
      <c r="I371" s="61" t="n">
        <v>96</v>
      </c>
      <c r="J371" s="62"/>
      <c r="K371" s="48" t="n">
        <f aca="false">J371/I371*100</f>
        <v>0</v>
      </c>
      <c r="L371" s="49" t="n">
        <f aca="false">J371-I371</f>
        <v>-96</v>
      </c>
    </row>
    <row r="372" s="42" customFormat="true" ht="15" hidden="false" customHeight="true" outlineLevel="0" collapsed="false">
      <c r="A372" s="55" t="s">
        <v>136</v>
      </c>
      <c r="B372" s="56" t="s">
        <v>257</v>
      </c>
      <c r="C372" s="56" t="s">
        <v>135</v>
      </c>
      <c r="D372" s="56" t="s">
        <v>137</v>
      </c>
      <c r="E372" s="56"/>
      <c r="F372" s="56"/>
      <c r="G372" s="56"/>
      <c r="H372" s="57" t="n">
        <f aca="false">H373+H382</f>
        <v>2964.7</v>
      </c>
      <c r="I372" s="57" t="n">
        <f aca="false">I373+I382</f>
        <v>2964.7</v>
      </c>
      <c r="J372" s="58" t="n">
        <f aca="false">J373+J382</f>
        <v>0</v>
      </c>
      <c r="K372" s="48" t="n">
        <f aca="false">J372/I372*100</f>
        <v>0</v>
      </c>
      <c r="L372" s="49" t="n">
        <f aca="false">J372-I372</f>
        <v>-2964.7</v>
      </c>
    </row>
    <row r="373" s="50" customFormat="true" ht="15" hidden="false" customHeight="true" outlineLevel="0" collapsed="false">
      <c r="A373" s="55" t="s">
        <v>295</v>
      </c>
      <c r="B373" s="56" t="s">
        <v>257</v>
      </c>
      <c r="C373" s="56" t="s">
        <v>135</v>
      </c>
      <c r="D373" s="56" t="s">
        <v>137</v>
      </c>
      <c r="E373" s="56" t="s">
        <v>296</v>
      </c>
      <c r="F373" s="56"/>
      <c r="G373" s="56"/>
      <c r="H373" s="57" t="n">
        <f aca="false">H377+H374</f>
        <v>2664.7</v>
      </c>
      <c r="I373" s="57" t="n">
        <f aca="false">I377+I374</f>
        <v>2664.7</v>
      </c>
      <c r="J373" s="58" t="n">
        <f aca="false">J377+J374</f>
        <v>0</v>
      </c>
      <c r="K373" s="48" t="n">
        <f aca="false">J373/I373*100</f>
        <v>0</v>
      </c>
      <c r="L373" s="49" t="n">
        <f aca="false">J373-I373</f>
        <v>-2664.7</v>
      </c>
    </row>
    <row r="374" s="33" customFormat="true" ht="15" hidden="false" customHeight="true" outlineLevel="0" collapsed="false">
      <c r="A374" s="55" t="s">
        <v>297</v>
      </c>
      <c r="B374" s="56" t="s">
        <v>257</v>
      </c>
      <c r="C374" s="56" t="s">
        <v>135</v>
      </c>
      <c r="D374" s="56" t="s">
        <v>137</v>
      </c>
      <c r="E374" s="56" t="s">
        <v>298</v>
      </c>
      <c r="F374" s="56"/>
      <c r="G374" s="56"/>
      <c r="H374" s="57" t="n">
        <f aca="false">H375</f>
        <v>91.9</v>
      </c>
      <c r="I374" s="57" t="n">
        <f aca="false">I375</f>
        <v>91.9</v>
      </c>
      <c r="J374" s="58" t="n">
        <f aca="false">J375</f>
        <v>0</v>
      </c>
      <c r="K374" s="48" t="n">
        <f aca="false">J374/I374*100</f>
        <v>0</v>
      </c>
      <c r="L374" s="49" t="n">
        <f aca="false">J374-I374</f>
        <v>-91.9</v>
      </c>
    </row>
    <row r="375" s="42" customFormat="true" ht="15" hidden="false" customHeight="true" outlineLevel="0" collapsed="false">
      <c r="A375" s="55" t="s">
        <v>36</v>
      </c>
      <c r="B375" s="56" t="s">
        <v>257</v>
      </c>
      <c r="C375" s="56" t="s">
        <v>135</v>
      </c>
      <c r="D375" s="56" t="s">
        <v>137</v>
      </c>
      <c r="E375" s="56" t="s">
        <v>298</v>
      </c>
      <c r="F375" s="45" t="s">
        <v>37</v>
      </c>
      <c r="G375" s="56"/>
      <c r="H375" s="57" t="n">
        <f aca="false">H376</f>
        <v>91.9</v>
      </c>
      <c r="I375" s="57" t="n">
        <f aca="false">I376</f>
        <v>91.9</v>
      </c>
      <c r="J375" s="58" t="n">
        <f aca="false">J376</f>
        <v>0</v>
      </c>
      <c r="K375" s="48" t="n">
        <f aca="false">J375/I375*100</f>
        <v>0</v>
      </c>
      <c r="L375" s="49" t="n">
        <f aca="false">J375-I375</f>
        <v>-91.9</v>
      </c>
    </row>
    <row r="376" s="42" customFormat="true" ht="15" hidden="false" customHeight="true" outlineLevel="0" collapsed="false">
      <c r="A376" s="59" t="s">
        <v>19</v>
      </c>
      <c r="B376" s="60" t="s">
        <v>257</v>
      </c>
      <c r="C376" s="60" t="s">
        <v>135</v>
      </c>
      <c r="D376" s="60" t="s">
        <v>137</v>
      </c>
      <c r="E376" s="60" t="s">
        <v>298</v>
      </c>
      <c r="F376" s="52" t="s">
        <v>37</v>
      </c>
      <c r="G376" s="60" t="s">
        <v>20</v>
      </c>
      <c r="H376" s="61" t="n">
        <v>91.9</v>
      </c>
      <c r="I376" s="61" t="n">
        <v>91.9</v>
      </c>
      <c r="J376" s="62"/>
      <c r="K376" s="48" t="n">
        <f aca="false">J376/I376*100</f>
        <v>0</v>
      </c>
      <c r="L376" s="49" t="n">
        <f aca="false">J376-I376</f>
        <v>-91.9</v>
      </c>
    </row>
    <row r="377" s="42" customFormat="true" ht="15" hidden="false" customHeight="true" outlineLevel="0" collapsed="false">
      <c r="A377" s="55" t="s">
        <v>299</v>
      </c>
      <c r="B377" s="56" t="s">
        <v>257</v>
      </c>
      <c r="C377" s="56" t="s">
        <v>135</v>
      </c>
      <c r="D377" s="56" t="s">
        <v>137</v>
      </c>
      <c r="E377" s="56" t="s">
        <v>300</v>
      </c>
      <c r="F377" s="56"/>
      <c r="G377" s="56"/>
      <c r="H377" s="57" t="n">
        <f aca="false">H378+H381</f>
        <v>2572.8</v>
      </c>
      <c r="I377" s="57" t="n">
        <f aca="false">I378+I381</f>
        <v>2572.8</v>
      </c>
      <c r="J377" s="58" t="n">
        <f aca="false">J378+J381</f>
        <v>0</v>
      </c>
      <c r="K377" s="48" t="n">
        <f aca="false">J377/I377*100</f>
        <v>0</v>
      </c>
      <c r="L377" s="49" t="n">
        <f aca="false">J377-I377</f>
        <v>-2572.8</v>
      </c>
    </row>
    <row r="378" s="42" customFormat="true" ht="30" hidden="false" customHeight="true" outlineLevel="0" collapsed="false">
      <c r="A378" s="55" t="s">
        <v>233</v>
      </c>
      <c r="B378" s="56" t="s">
        <v>257</v>
      </c>
      <c r="C378" s="56" t="s">
        <v>135</v>
      </c>
      <c r="D378" s="56" t="s">
        <v>137</v>
      </c>
      <c r="E378" s="56" t="s">
        <v>300</v>
      </c>
      <c r="F378" s="45" t="s">
        <v>218</v>
      </c>
      <c r="G378" s="56"/>
      <c r="H378" s="57" t="n">
        <f aca="false">H379</f>
        <v>1596.5</v>
      </c>
      <c r="I378" s="57" t="n">
        <f aca="false">I379</f>
        <v>1596.5</v>
      </c>
      <c r="J378" s="58" t="n">
        <f aca="false">J379</f>
        <v>0</v>
      </c>
      <c r="K378" s="48" t="n">
        <f aca="false">J378/I378*100</f>
        <v>0</v>
      </c>
      <c r="L378" s="49" t="n">
        <f aca="false">J378-I378</f>
        <v>-1596.5</v>
      </c>
    </row>
    <row r="379" s="50" customFormat="true" ht="15" hidden="false" customHeight="true" outlineLevel="0" collapsed="false">
      <c r="A379" s="59" t="s">
        <v>17</v>
      </c>
      <c r="B379" s="60" t="s">
        <v>257</v>
      </c>
      <c r="C379" s="60" t="s">
        <v>135</v>
      </c>
      <c r="D379" s="60" t="s">
        <v>137</v>
      </c>
      <c r="E379" s="60" t="s">
        <v>300</v>
      </c>
      <c r="F379" s="52" t="s">
        <v>218</v>
      </c>
      <c r="G379" s="60" t="s">
        <v>18</v>
      </c>
      <c r="H379" s="61" t="n">
        <v>1596.5</v>
      </c>
      <c r="I379" s="61" t="n">
        <v>1596.5</v>
      </c>
      <c r="J379" s="62"/>
      <c r="K379" s="48" t="n">
        <f aca="false">J379/I379*100</f>
        <v>0</v>
      </c>
      <c r="L379" s="49" t="n">
        <f aca="false">J379-I379</f>
        <v>-1596.5</v>
      </c>
    </row>
    <row r="380" s="43" customFormat="true" ht="15" hidden="false" customHeight="true" outlineLevel="0" collapsed="false">
      <c r="A380" s="55" t="s">
        <v>36</v>
      </c>
      <c r="B380" s="56" t="s">
        <v>257</v>
      </c>
      <c r="C380" s="56" t="s">
        <v>135</v>
      </c>
      <c r="D380" s="56" t="s">
        <v>137</v>
      </c>
      <c r="E380" s="56" t="s">
        <v>300</v>
      </c>
      <c r="F380" s="45" t="s">
        <v>37</v>
      </c>
      <c r="G380" s="56"/>
      <c r="H380" s="63" t="n">
        <f aca="false">H381</f>
        <v>976.3</v>
      </c>
      <c r="I380" s="63" t="n">
        <f aca="false">I381</f>
        <v>976.3</v>
      </c>
      <c r="J380" s="64" t="n">
        <f aca="false">J381</f>
        <v>0</v>
      </c>
      <c r="K380" s="48" t="n">
        <f aca="false">J380/I380*100</f>
        <v>0</v>
      </c>
      <c r="L380" s="49" t="n">
        <f aca="false">J380-I380</f>
        <v>-976.3</v>
      </c>
    </row>
    <row r="381" s="50" customFormat="true" ht="15" hidden="false" customHeight="true" outlineLevel="0" collapsed="false">
      <c r="A381" s="59" t="s">
        <v>17</v>
      </c>
      <c r="B381" s="60" t="s">
        <v>257</v>
      </c>
      <c r="C381" s="60" t="s">
        <v>135</v>
      </c>
      <c r="D381" s="60" t="s">
        <v>137</v>
      </c>
      <c r="E381" s="60" t="s">
        <v>300</v>
      </c>
      <c r="F381" s="52" t="s">
        <v>37</v>
      </c>
      <c r="G381" s="60" t="s">
        <v>18</v>
      </c>
      <c r="H381" s="61" t="n">
        <v>976.3</v>
      </c>
      <c r="I381" s="61" t="n">
        <v>976.3</v>
      </c>
      <c r="J381" s="62"/>
      <c r="K381" s="48" t="n">
        <f aca="false">J381/I381*100</f>
        <v>0</v>
      </c>
      <c r="L381" s="49" t="n">
        <f aca="false">J381-I381</f>
        <v>-976.3</v>
      </c>
    </row>
    <row r="382" s="33" customFormat="true" ht="15" hidden="false" customHeight="true" outlineLevel="0" collapsed="false">
      <c r="A382" s="55" t="s">
        <v>63</v>
      </c>
      <c r="B382" s="56" t="s">
        <v>257</v>
      </c>
      <c r="C382" s="56" t="s">
        <v>135</v>
      </c>
      <c r="D382" s="56" t="s">
        <v>137</v>
      </c>
      <c r="E382" s="56" t="s">
        <v>64</v>
      </c>
      <c r="F382" s="56"/>
      <c r="G382" s="56"/>
      <c r="H382" s="57" t="n">
        <f aca="false">H383</f>
        <v>300</v>
      </c>
      <c r="I382" s="57" t="n">
        <f aca="false">I383</f>
        <v>300</v>
      </c>
      <c r="J382" s="58" t="n">
        <f aca="false">J383</f>
        <v>0</v>
      </c>
      <c r="K382" s="48" t="n">
        <f aca="false">J382/I382*100</f>
        <v>0</v>
      </c>
      <c r="L382" s="49" t="n">
        <f aca="false">J382-I382</f>
        <v>-300</v>
      </c>
    </row>
    <row r="383" s="50" customFormat="true" ht="30" hidden="false" customHeight="true" outlineLevel="0" collapsed="false">
      <c r="A383" s="55" t="s">
        <v>286</v>
      </c>
      <c r="B383" s="56" t="s">
        <v>257</v>
      </c>
      <c r="C383" s="56" t="s">
        <v>135</v>
      </c>
      <c r="D383" s="56" t="s">
        <v>137</v>
      </c>
      <c r="E383" s="56" t="s">
        <v>264</v>
      </c>
      <c r="F383" s="56"/>
      <c r="G383" s="56"/>
      <c r="H383" s="63" t="n">
        <f aca="false">H385</f>
        <v>300</v>
      </c>
      <c r="I383" s="63" t="n">
        <f aca="false">I385</f>
        <v>300</v>
      </c>
      <c r="J383" s="64" t="n">
        <f aca="false">J385</f>
        <v>0</v>
      </c>
      <c r="K383" s="48" t="n">
        <f aca="false">J383/I383*100</f>
        <v>0</v>
      </c>
      <c r="L383" s="49" t="n">
        <f aca="false">J383-I383</f>
        <v>-300</v>
      </c>
    </row>
    <row r="384" s="33" customFormat="true" ht="15" hidden="false" customHeight="true" outlineLevel="0" collapsed="false">
      <c r="A384" s="55" t="s">
        <v>287</v>
      </c>
      <c r="B384" s="56" t="s">
        <v>257</v>
      </c>
      <c r="C384" s="56" t="s">
        <v>135</v>
      </c>
      <c r="D384" s="56" t="s">
        <v>137</v>
      </c>
      <c r="E384" s="56" t="s">
        <v>288</v>
      </c>
      <c r="F384" s="56" t="s">
        <v>224</v>
      </c>
      <c r="G384" s="56"/>
      <c r="H384" s="63" t="n">
        <f aca="false">H385</f>
        <v>300</v>
      </c>
      <c r="I384" s="63" t="n">
        <f aca="false">I385</f>
        <v>300</v>
      </c>
      <c r="J384" s="64" t="n">
        <f aca="false">J385</f>
        <v>0</v>
      </c>
      <c r="K384" s="48" t="n">
        <f aca="false">J384/I384*100</f>
        <v>0</v>
      </c>
      <c r="L384" s="49" t="n">
        <f aca="false">J384-I384</f>
        <v>-300</v>
      </c>
    </row>
    <row r="385" s="33" customFormat="true" ht="15" hidden="false" customHeight="true" outlineLevel="0" collapsed="false">
      <c r="A385" s="55" t="s">
        <v>223</v>
      </c>
      <c r="B385" s="56" t="s">
        <v>257</v>
      </c>
      <c r="C385" s="56" t="s">
        <v>135</v>
      </c>
      <c r="D385" s="56" t="s">
        <v>137</v>
      </c>
      <c r="E385" s="56" t="s">
        <v>288</v>
      </c>
      <c r="F385" s="56" t="s">
        <v>224</v>
      </c>
      <c r="G385" s="56"/>
      <c r="H385" s="63" t="n">
        <f aca="false">H386</f>
        <v>300</v>
      </c>
      <c r="I385" s="63" t="n">
        <f aca="false">I386</f>
        <v>300</v>
      </c>
      <c r="J385" s="64" t="n">
        <f aca="false">J386</f>
        <v>0</v>
      </c>
      <c r="K385" s="48" t="n">
        <f aca="false">J385/I385*100</f>
        <v>0</v>
      </c>
      <c r="L385" s="49" t="n">
        <f aca="false">J385-I385</f>
        <v>-300</v>
      </c>
    </row>
    <row r="386" s="42" customFormat="true" ht="15" hidden="false" customHeight="true" outlineLevel="0" collapsed="false">
      <c r="A386" s="59" t="s">
        <v>17</v>
      </c>
      <c r="B386" s="60" t="s">
        <v>257</v>
      </c>
      <c r="C386" s="60" t="s">
        <v>135</v>
      </c>
      <c r="D386" s="60" t="s">
        <v>137</v>
      </c>
      <c r="E386" s="60" t="s">
        <v>288</v>
      </c>
      <c r="F386" s="60" t="s">
        <v>224</v>
      </c>
      <c r="G386" s="60" t="s">
        <v>18</v>
      </c>
      <c r="H386" s="61" t="n">
        <v>300</v>
      </c>
      <c r="I386" s="61" t="n">
        <v>300</v>
      </c>
      <c r="J386" s="62"/>
      <c r="K386" s="48" t="n">
        <f aca="false">J386/I386*100</f>
        <v>0</v>
      </c>
      <c r="L386" s="49" t="n">
        <f aca="false">J386-I386</f>
        <v>-300</v>
      </c>
    </row>
    <row r="387" s="42" customFormat="true" ht="15" hidden="false" customHeight="true" outlineLevel="0" collapsed="false">
      <c r="A387" s="55" t="s">
        <v>301</v>
      </c>
      <c r="B387" s="56" t="s">
        <v>257</v>
      </c>
      <c r="C387" s="56" t="s">
        <v>135</v>
      </c>
      <c r="D387" s="56" t="s">
        <v>302</v>
      </c>
      <c r="E387" s="56"/>
      <c r="F387" s="56"/>
      <c r="G387" s="56"/>
      <c r="H387" s="57" t="n">
        <f aca="false">H388+H392+H398+H402</f>
        <v>10306.9</v>
      </c>
      <c r="I387" s="57" t="n">
        <f aca="false">I388+I392+I398+I402</f>
        <v>10306.9</v>
      </c>
      <c r="J387" s="58" t="n">
        <f aca="false">J388+J392+J398+J402</f>
        <v>2316.815</v>
      </c>
      <c r="K387" s="48" t="n">
        <f aca="false">J387/I387*100</f>
        <v>22.4782912417895</v>
      </c>
      <c r="L387" s="49" t="n">
        <f aca="false">J387-I387</f>
        <v>-7990.085</v>
      </c>
    </row>
    <row r="388" s="42" customFormat="true" ht="45" hidden="false" customHeight="true" outlineLevel="0" collapsed="false">
      <c r="A388" s="55" t="s">
        <v>40</v>
      </c>
      <c r="B388" s="56" t="s">
        <v>257</v>
      </c>
      <c r="C388" s="56" t="s">
        <v>135</v>
      </c>
      <c r="D388" s="56" t="s">
        <v>302</v>
      </c>
      <c r="E388" s="56" t="s">
        <v>33</v>
      </c>
      <c r="F388" s="56"/>
      <c r="G388" s="56"/>
      <c r="H388" s="57" t="n">
        <f aca="false">H389</f>
        <v>4273.9</v>
      </c>
      <c r="I388" s="57" t="n">
        <f aca="false">I389</f>
        <v>4273.9</v>
      </c>
      <c r="J388" s="58" t="n">
        <f aca="false">J389</f>
        <v>951.733</v>
      </c>
      <c r="K388" s="48" t="n">
        <f aca="false">J388/I388*100</f>
        <v>22.2684901378132</v>
      </c>
      <c r="L388" s="49" t="n">
        <f aca="false">J388-I388</f>
        <v>-3322.167</v>
      </c>
    </row>
    <row r="389" s="50" customFormat="true" ht="15" hidden="false" customHeight="true" outlineLevel="0" collapsed="false">
      <c r="A389" s="55" t="s">
        <v>41</v>
      </c>
      <c r="B389" s="56" t="s">
        <v>257</v>
      </c>
      <c r="C389" s="56" t="s">
        <v>135</v>
      </c>
      <c r="D389" s="56" t="s">
        <v>302</v>
      </c>
      <c r="E389" s="56" t="s">
        <v>42</v>
      </c>
      <c r="F389" s="56"/>
      <c r="G389" s="56"/>
      <c r="H389" s="57" t="n">
        <f aca="false">H390</f>
        <v>4273.9</v>
      </c>
      <c r="I389" s="57" t="n">
        <f aca="false">I390</f>
        <v>4273.9</v>
      </c>
      <c r="J389" s="58" t="n">
        <f aca="false">J390</f>
        <v>951.733</v>
      </c>
      <c r="K389" s="48" t="n">
        <f aca="false">J389/I389*100</f>
        <v>22.2684901378132</v>
      </c>
      <c r="L389" s="49" t="n">
        <f aca="false">J389-I389</f>
        <v>-3322.167</v>
      </c>
    </row>
    <row r="390" s="42" customFormat="true" ht="15" hidden="false" customHeight="true" outlineLevel="0" collapsed="false">
      <c r="A390" s="55" t="s">
        <v>36</v>
      </c>
      <c r="B390" s="56" t="s">
        <v>257</v>
      </c>
      <c r="C390" s="56" t="s">
        <v>135</v>
      </c>
      <c r="D390" s="56" t="s">
        <v>302</v>
      </c>
      <c r="E390" s="56" t="s">
        <v>42</v>
      </c>
      <c r="F390" s="56" t="s">
        <v>37</v>
      </c>
      <c r="G390" s="56"/>
      <c r="H390" s="57" t="n">
        <f aca="false">H391</f>
        <v>4273.9</v>
      </c>
      <c r="I390" s="57" t="n">
        <f aca="false">I391</f>
        <v>4273.9</v>
      </c>
      <c r="J390" s="58" t="n">
        <f aca="false">J391</f>
        <v>951.733</v>
      </c>
      <c r="K390" s="48" t="n">
        <f aca="false">J390/I390*100</f>
        <v>22.2684901378132</v>
      </c>
      <c r="L390" s="49" t="n">
        <f aca="false">J390-I390</f>
        <v>-3322.167</v>
      </c>
    </row>
    <row r="391" s="42" customFormat="true" ht="15" hidden="false" customHeight="true" outlineLevel="0" collapsed="false">
      <c r="A391" s="59" t="s">
        <v>17</v>
      </c>
      <c r="B391" s="60" t="s">
        <v>257</v>
      </c>
      <c r="C391" s="60" t="s">
        <v>135</v>
      </c>
      <c r="D391" s="60" t="s">
        <v>302</v>
      </c>
      <c r="E391" s="60" t="s">
        <v>42</v>
      </c>
      <c r="F391" s="60" t="s">
        <v>37</v>
      </c>
      <c r="G391" s="60" t="s">
        <v>18</v>
      </c>
      <c r="H391" s="61" t="n">
        <v>4273.9</v>
      </c>
      <c r="I391" s="61" t="n">
        <v>4273.9</v>
      </c>
      <c r="J391" s="62" t="n">
        <v>951.733</v>
      </c>
      <c r="K391" s="48" t="n">
        <f aca="false">J391/I391*100</f>
        <v>22.2684901378132</v>
      </c>
      <c r="L391" s="49" t="n">
        <f aca="false">J391-I391</f>
        <v>-3322.167</v>
      </c>
    </row>
    <row r="392" s="42" customFormat="true" ht="15" hidden="false" customHeight="true" outlineLevel="0" collapsed="false">
      <c r="A392" s="55" t="s">
        <v>303</v>
      </c>
      <c r="B392" s="56" t="s">
        <v>257</v>
      </c>
      <c r="C392" s="56" t="s">
        <v>135</v>
      </c>
      <c r="D392" s="56" t="s">
        <v>302</v>
      </c>
      <c r="E392" s="56" t="s">
        <v>304</v>
      </c>
      <c r="F392" s="56"/>
      <c r="G392" s="56"/>
      <c r="H392" s="57" t="n">
        <f aca="false">H393</f>
        <v>1649</v>
      </c>
      <c r="I392" s="57" t="n">
        <f aca="false">I393</f>
        <v>1649</v>
      </c>
      <c r="J392" s="58" t="n">
        <f aca="false">J393</f>
        <v>453.104</v>
      </c>
      <c r="K392" s="48" t="n">
        <f aca="false">J392/I392*100</f>
        <v>27.4775015160703</v>
      </c>
      <c r="L392" s="49" t="n">
        <f aca="false">J392-I392</f>
        <v>-1195.896</v>
      </c>
    </row>
    <row r="393" s="42" customFormat="true" ht="15" hidden="false" customHeight="true" outlineLevel="0" collapsed="false">
      <c r="A393" s="55" t="s">
        <v>231</v>
      </c>
      <c r="B393" s="56" t="s">
        <v>257</v>
      </c>
      <c r="C393" s="56" t="s">
        <v>135</v>
      </c>
      <c r="D393" s="56" t="s">
        <v>302</v>
      </c>
      <c r="E393" s="56" t="s">
        <v>305</v>
      </c>
      <c r="F393" s="56"/>
      <c r="G393" s="56"/>
      <c r="H393" s="57" t="n">
        <f aca="false">H394+H397</f>
        <v>1649</v>
      </c>
      <c r="I393" s="57" t="n">
        <f aca="false">I394+I397</f>
        <v>1649</v>
      </c>
      <c r="J393" s="58" t="n">
        <f aca="false">J394+J397</f>
        <v>453.104</v>
      </c>
      <c r="K393" s="48" t="n">
        <f aca="false">J393/I393*100</f>
        <v>27.4775015160703</v>
      </c>
      <c r="L393" s="49" t="n">
        <f aca="false">J393-I393</f>
        <v>-1195.896</v>
      </c>
    </row>
    <row r="394" s="50" customFormat="true" ht="30" hidden="false" customHeight="true" outlineLevel="0" collapsed="false">
      <c r="A394" s="55" t="s">
        <v>233</v>
      </c>
      <c r="B394" s="56" t="s">
        <v>257</v>
      </c>
      <c r="C394" s="56" t="s">
        <v>135</v>
      </c>
      <c r="D394" s="56" t="s">
        <v>302</v>
      </c>
      <c r="E394" s="56" t="s">
        <v>305</v>
      </c>
      <c r="F394" s="56" t="s">
        <v>218</v>
      </c>
      <c r="G394" s="56"/>
      <c r="H394" s="57" t="n">
        <f aca="false">H395</f>
        <v>1629.6</v>
      </c>
      <c r="I394" s="57" t="n">
        <f aca="false">I395</f>
        <v>1629.6</v>
      </c>
      <c r="J394" s="58" t="n">
        <f aca="false">J395</f>
        <v>451.204</v>
      </c>
      <c r="K394" s="48" t="n">
        <f aca="false">J394/I394*100</f>
        <v>27.6880216003927</v>
      </c>
      <c r="L394" s="49" t="n">
        <f aca="false">J394-I394</f>
        <v>-1178.396</v>
      </c>
    </row>
    <row r="395" s="42" customFormat="true" ht="15" hidden="false" customHeight="true" outlineLevel="0" collapsed="false">
      <c r="A395" s="59" t="s">
        <v>17</v>
      </c>
      <c r="B395" s="60" t="s">
        <v>257</v>
      </c>
      <c r="C395" s="60" t="s">
        <v>135</v>
      </c>
      <c r="D395" s="60" t="s">
        <v>302</v>
      </c>
      <c r="E395" s="60" t="s">
        <v>305</v>
      </c>
      <c r="F395" s="60" t="s">
        <v>218</v>
      </c>
      <c r="G395" s="60" t="s">
        <v>18</v>
      </c>
      <c r="H395" s="61" t="n">
        <v>1629.6</v>
      </c>
      <c r="I395" s="61" t="n">
        <v>1629.6</v>
      </c>
      <c r="J395" s="62" t="n">
        <v>451.204</v>
      </c>
      <c r="K395" s="48" t="n">
        <f aca="false">J395/I395*100</f>
        <v>27.6880216003927</v>
      </c>
      <c r="L395" s="49" t="n">
        <f aca="false">J395-I395</f>
        <v>-1178.396</v>
      </c>
    </row>
    <row r="396" s="42" customFormat="true" ht="15" hidden="false" customHeight="true" outlineLevel="0" collapsed="false">
      <c r="A396" s="55" t="s">
        <v>219</v>
      </c>
      <c r="B396" s="60" t="s">
        <v>257</v>
      </c>
      <c r="C396" s="60" t="s">
        <v>135</v>
      </c>
      <c r="D396" s="60" t="s">
        <v>302</v>
      </c>
      <c r="E396" s="60" t="s">
        <v>305</v>
      </c>
      <c r="F396" s="60" t="s">
        <v>220</v>
      </c>
      <c r="G396" s="60"/>
      <c r="H396" s="61" t="n">
        <f aca="false">H397</f>
        <v>19.4</v>
      </c>
      <c r="I396" s="61" t="n">
        <f aca="false">I397</f>
        <v>19.4</v>
      </c>
      <c r="J396" s="62" t="n">
        <f aca="false">J397</f>
        <v>1.9</v>
      </c>
      <c r="K396" s="48" t="n">
        <f aca="false">J396/I396*100</f>
        <v>9.79381443298969</v>
      </c>
      <c r="L396" s="49" t="n">
        <f aca="false">J396-I396</f>
        <v>-17.5</v>
      </c>
    </row>
    <row r="397" s="42" customFormat="true" ht="15" hidden="false" customHeight="true" outlineLevel="0" collapsed="false">
      <c r="A397" s="59" t="s">
        <v>17</v>
      </c>
      <c r="B397" s="60" t="s">
        <v>257</v>
      </c>
      <c r="C397" s="60" t="s">
        <v>135</v>
      </c>
      <c r="D397" s="60" t="s">
        <v>302</v>
      </c>
      <c r="E397" s="60" t="s">
        <v>305</v>
      </c>
      <c r="F397" s="60" t="s">
        <v>220</v>
      </c>
      <c r="G397" s="60" t="s">
        <v>18</v>
      </c>
      <c r="H397" s="61" t="n">
        <v>19.4</v>
      </c>
      <c r="I397" s="61" t="n">
        <v>19.4</v>
      </c>
      <c r="J397" s="62" t="n">
        <v>1.9</v>
      </c>
      <c r="K397" s="48" t="n">
        <f aca="false">J397/I397*100</f>
        <v>9.79381443298969</v>
      </c>
      <c r="L397" s="49" t="n">
        <f aca="false">J397-I397</f>
        <v>-17.5</v>
      </c>
    </row>
    <row r="398" s="42" customFormat="true" ht="45" hidden="false" customHeight="true" outlineLevel="0" collapsed="false">
      <c r="A398" s="55" t="s">
        <v>245</v>
      </c>
      <c r="B398" s="56" t="s">
        <v>257</v>
      </c>
      <c r="C398" s="56" t="s">
        <v>135</v>
      </c>
      <c r="D398" s="56" t="s">
        <v>302</v>
      </c>
      <c r="E398" s="56" t="s">
        <v>246</v>
      </c>
      <c r="F398" s="56"/>
      <c r="G398" s="56"/>
      <c r="H398" s="57" t="n">
        <f aca="false">H399</f>
        <v>4224</v>
      </c>
      <c r="I398" s="57" t="n">
        <f aca="false">I399</f>
        <v>4224</v>
      </c>
      <c r="J398" s="58" t="n">
        <f aca="false">J399</f>
        <v>911.978</v>
      </c>
      <c r="K398" s="48" t="n">
        <f aca="false">J398/I398*100</f>
        <v>21.5903882575758</v>
      </c>
      <c r="L398" s="49" t="n">
        <f aca="false">J398-I398</f>
        <v>-3312.022</v>
      </c>
    </row>
    <row r="399" s="42" customFormat="true" ht="15" hidden="false" customHeight="true" outlineLevel="0" collapsed="false">
      <c r="A399" s="55" t="s">
        <v>231</v>
      </c>
      <c r="B399" s="56" t="s">
        <v>257</v>
      </c>
      <c r="C399" s="56" t="s">
        <v>135</v>
      </c>
      <c r="D399" s="56" t="s">
        <v>302</v>
      </c>
      <c r="E399" s="56" t="s">
        <v>247</v>
      </c>
      <c r="F399" s="56"/>
      <c r="G399" s="56"/>
      <c r="H399" s="57" t="n">
        <f aca="false">H400</f>
        <v>4224</v>
      </c>
      <c r="I399" s="57" t="n">
        <f aca="false">I400</f>
        <v>4224</v>
      </c>
      <c r="J399" s="58" t="n">
        <f aca="false">J400</f>
        <v>911.978</v>
      </c>
      <c r="K399" s="48" t="n">
        <f aca="false">J399/I399*100</f>
        <v>21.5903882575758</v>
      </c>
      <c r="L399" s="49" t="n">
        <f aca="false">J399-I399</f>
        <v>-3312.022</v>
      </c>
    </row>
    <row r="400" s="43" customFormat="true" ht="15" hidden="false" customHeight="true" outlineLevel="0" collapsed="false">
      <c r="A400" s="55" t="s">
        <v>248</v>
      </c>
      <c r="B400" s="56" t="s">
        <v>257</v>
      </c>
      <c r="C400" s="56" t="s">
        <v>135</v>
      </c>
      <c r="D400" s="56" t="s">
        <v>302</v>
      </c>
      <c r="E400" s="56" t="s">
        <v>247</v>
      </c>
      <c r="F400" s="56" t="s">
        <v>249</v>
      </c>
      <c r="G400" s="56"/>
      <c r="H400" s="57" t="n">
        <f aca="false">H401</f>
        <v>4224</v>
      </c>
      <c r="I400" s="57" t="n">
        <f aca="false">I401</f>
        <v>4224</v>
      </c>
      <c r="J400" s="58" t="n">
        <f aca="false">J401</f>
        <v>911.978</v>
      </c>
      <c r="K400" s="48" t="n">
        <f aca="false">J400/I400*100</f>
        <v>21.5903882575758</v>
      </c>
      <c r="L400" s="49" t="n">
        <f aca="false">J400-I400</f>
        <v>-3312.022</v>
      </c>
    </row>
    <row r="401" s="50" customFormat="true" ht="15" hidden="false" customHeight="true" outlineLevel="0" collapsed="false">
      <c r="A401" s="59" t="s">
        <v>17</v>
      </c>
      <c r="B401" s="60" t="s">
        <v>257</v>
      </c>
      <c r="C401" s="60" t="s">
        <v>135</v>
      </c>
      <c r="D401" s="60" t="s">
        <v>302</v>
      </c>
      <c r="E401" s="60" t="s">
        <v>247</v>
      </c>
      <c r="F401" s="60" t="s">
        <v>249</v>
      </c>
      <c r="G401" s="60" t="s">
        <v>18</v>
      </c>
      <c r="H401" s="61" t="n">
        <v>4224</v>
      </c>
      <c r="I401" s="61" t="n">
        <v>4224</v>
      </c>
      <c r="J401" s="62" t="n">
        <v>911.978</v>
      </c>
      <c r="K401" s="48" t="n">
        <f aca="false">J401/I401*100</f>
        <v>21.5903882575758</v>
      </c>
      <c r="L401" s="49" t="n">
        <f aca="false">J401-I401</f>
        <v>-3312.022</v>
      </c>
    </row>
    <row r="402" s="33" customFormat="true" ht="15" hidden="false" customHeight="true" outlineLevel="0" collapsed="false">
      <c r="A402" s="55" t="s">
        <v>63</v>
      </c>
      <c r="B402" s="56" t="s">
        <v>257</v>
      </c>
      <c r="C402" s="56" t="s">
        <v>135</v>
      </c>
      <c r="D402" s="56" t="s">
        <v>302</v>
      </c>
      <c r="E402" s="56" t="s">
        <v>64</v>
      </c>
      <c r="F402" s="56"/>
      <c r="G402" s="56"/>
      <c r="H402" s="57" t="n">
        <f aca="false">H407+H403</f>
        <v>160</v>
      </c>
      <c r="I402" s="57" t="n">
        <f aca="false">I407+I403</f>
        <v>160</v>
      </c>
      <c r="J402" s="58" t="n">
        <f aca="false">J407+J403</f>
        <v>0</v>
      </c>
      <c r="K402" s="48" t="n">
        <f aca="false">J402/I402*100</f>
        <v>0</v>
      </c>
      <c r="L402" s="49" t="n">
        <f aca="false">J402-I402</f>
        <v>-160</v>
      </c>
    </row>
    <row r="403" s="42" customFormat="true" ht="30" hidden="false" customHeight="true" outlineLevel="0" collapsed="false">
      <c r="A403" s="55" t="s">
        <v>286</v>
      </c>
      <c r="B403" s="56" t="s">
        <v>257</v>
      </c>
      <c r="C403" s="56" t="s">
        <v>135</v>
      </c>
      <c r="D403" s="56" t="s">
        <v>302</v>
      </c>
      <c r="E403" s="56" t="s">
        <v>264</v>
      </c>
      <c r="F403" s="56"/>
      <c r="G403" s="56"/>
      <c r="H403" s="57" t="n">
        <f aca="false">H404</f>
        <v>160</v>
      </c>
      <c r="I403" s="57" t="n">
        <f aca="false">I404</f>
        <v>160</v>
      </c>
      <c r="J403" s="58" t="n">
        <f aca="false">J404</f>
        <v>0</v>
      </c>
      <c r="K403" s="48" t="n">
        <f aca="false">J403/I403*100</f>
        <v>0</v>
      </c>
      <c r="L403" s="49" t="n">
        <f aca="false">J403-I403</f>
        <v>-160</v>
      </c>
    </row>
    <row r="404" s="42" customFormat="true" ht="15" hidden="false" customHeight="true" outlineLevel="0" collapsed="false">
      <c r="A404" s="55" t="s">
        <v>287</v>
      </c>
      <c r="B404" s="56" t="s">
        <v>257</v>
      </c>
      <c r="C404" s="56" t="s">
        <v>135</v>
      </c>
      <c r="D404" s="56" t="s">
        <v>302</v>
      </c>
      <c r="E404" s="56" t="s">
        <v>288</v>
      </c>
      <c r="F404" s="56"/>
      <c r="G404" s="56"/>
      <c r="H404" s="57" t="n">
        <f aca="false">H405</f>
        <v>160</v>
      </c>
      <c r="I404" s="57" t="n">
        <f aca="false">I405</f>
        <v>160</v>
      </c>
      <c r="J404" s="58" t="n">
        <f aca="false">J405</f>
        <v>0</v>
      </c>
      <c r="K404" s="48" t="n">
        <f aca="false">J404/I404*100</f>
        <v>0</v>
      </c>
      <c r="L404" s="49" t="n">
        <f aca="false">J404-I404</f>
        <v>-160</v>
      </c>
    </row>
    <row r="405" s="42" customFormat="true" ht="15" hidden="false" customHeight="true" outlineLevel="0" collapsed="false">
      <c r="A405" s="55" t="s">
        <v>223</v>
      </c>
      <c r="B405" s="56" t="s">
        <v>257</v>
      </c>
      <c r="C405" s="56" t="s">
        <v>135</v>
      </c>
      <c r="D405" s="56" t="s">
        <v>302</v>
      </c>
      <c r="E405" s="56" t="s">
        <v>288</v>
      </c>
      <c r="F405" s="56" t="s">
        <v>224</v>
      </c>
      <c r="G405" s="56"/>
      <c r="H405" s="57" t="n">
        <f aca="false">H406</f>
        <v>160</v>
      </c>
      <c r="I405" s="57" t="n">
        <f aca="false">I406</f>
        <v>160</v>
      </c>
      <c r="J405" s="58" t="n">
        <f aca="false">J406</f>
        <v>0</v>
      </c>
      <c r="K405" s="48" t="n">
        <f aca="false">J405/I405*100</f>
        <v>0</v>
      </c>
      <c r="L405" s="49" t="n">
        <f aca="false">J405-I405</f>
        <v>-160</v>
      </c>
    </row>
    <row r="406" s="42" customFormat="true" ht="15" hidden="false" customHeight="true" outlineLevel="0" collapsed="false">
      <c r="A406" s="59" t="s">
        <v>17</v>
      </c>
      <c r="B406" s="60" t="s">
        <v>257</v>
      </c>
      <c r="C406" s="60" t="s">
        <v>135</v>
      </c>
      <c r="D406" s="60" t="s">
        <v>302</v>
      </c>
      <c r="E406" s="60" t="s">
        <v>288</v>
      </c>
      <c r="F406" s="60" t="s">
        <v>224</v>
      </c>
      <c r="G406" s="60" t="s">
        <v>18</v>
      </c>
      <c r="H406" s="61" t="n">
        <v>160</v>
      </c>
      <c r="I406" s="61" t="n">
        <v>160</v>
      </c>
      <c r="J406" s="62"/>
      <c r="K406" s="48" t="n">
        <f aca="false">J406/I406*100</f>
        <v>0</v>
      </c>
      <c r="L406" s="49" t="n">
        <f aca="false">J406-I406</f>
        <v>-160</v>
      </c>
    </row>
    <row r="407" s="50" customFormat="true" ht="30" hidden="false" customHeight="true" outlineLevel="0" collapsed="false">
      <c r="A407" s="55" t="s">
        <v>291</v>
      </c>
      <c r="B407" s="56" t="s">
        <v>257</v>
      </c>
      <c r="C407" s="56" t="s">
        <v>135</v>
      </c>
      <c r="D407" s="56" t="s">
        <v>302</v>
      </c>
      <c r="E407" s="56" t="s">
        <v>121</v>
      </c>
      <c r="F407" s="56"/>
      <c r="G407" s="56"/>
      <c r="H407" s="57" t="n">
        <f aca="false">H408</f>
        <v>0</v>
      </c>
      <c r="I407" s="57" t="n">
        <f aca="false">I408</f>
        <v>0</v>
      </c>
      <c r="J407" s="58" t="n">
        <f aca="false">J408</f>
        <v>0</v>
      </c>
      <c r="K407" s="48"/>
      <c r="L407" s="49" t="n">
        <f aca="false">J407-I407</f>
        <v>0</v>
      </c>
    </row>
    <row r="408" s="42" customFormat="true" ht="15" hidden="false" customHeight="true" outlineLevel="0" collapsed="false">
      <c r="A408" s="55" t="s">
        <v>223</v>
      </c>
      <c r="B408" s="56" t="s">
        <v>257</v>
      </c>
      <c r="C408" s="56" t="s">
        <v>135</v>
      </c>
      <c r="D408" s="56" t="s">
        <v>302</v>
      </c>
      <c r="E408" s="56" t="s">
        <v>121</v>
      </c>
      <c r="F408" s="56" t="s">
        <v>224</v>
      </c>
      <c r="G408" s="56"/>
      <c r="H408" s="57" t="n">
        <f aca="false">H409</f>
        <v>0</v>
      </c>
      <c r="I408" s="57" t="n">
        <f aca="false">I409</f>
        <v>0</v>
      </c>
      <c r="J408" s="58" t="n">
        <f aca="false">J409</f>
        <v>0</v>
      </c>
      <c r="K408" s="48"/>
      <c r="L408" s="49" t="n">
        <f aca="false">J408-I408</f>
        <v>0</v>
      </c>
    </row>
    <row r="409" s="50" customFormat="true" ht="15" hidden="false" customHeight="true" outlineLevel="0" collapsed="false">
      <c r="A409" s="59" t="s">
        <v>17</v>
      </c>
      <c r="B409" s="60" t="s">
        <v>257</v>
      </c>
      <c r="C409" s="60" t="s">
        <v>135</v>
      </c>
      <c r="D409" s="60" t="s">
        <v>302</v>
      </c>
      <c r="E409" s="60" t="s">
        <v>121</v>
      </c>
      <c r="F409" s="60" t="s">
        <v>224</v>
      </c>
      <c r="G409" s="60" t="s">
        <v>18</v>
      </c>
      <c r="H409" s="61"/>
      <c r="I409" s="61"/>
      <c r="J409" s="62"/>
      <c r="K409" s="48"/>
      <c r="L409" s="49" t="n">
        <f aca="false">J409-I409</f>
        <v>0</v>
      </c>
    </row>
    <row r="410" s="33" customFormat="true" ht="15" hidden="false" customHeight="true" outlineLevel="0" collapsed="false">
      <c r="A410" s="71" t="s">
        <v>144</v>
      </c>
      <c r="B410" s="72" t="s">
        <v>257</v>
      </c>
      <c r="C410" s="72" t="s">
        <v>145</v>
      </c>
      <c r="D410" s="72"/>
      <c r="E410" s="72"/>
      <c r="F410" s="72"/>
      <c r="G410" s="72"/>
      <c r="H410" s="73" t="n">
        <f aca="false">H411+H418</f>
        <v>5581.6</v>
      </c>
      <c r="I410" s="73" t="n">
        <f aca="false">I411+I418</f>
        <v>5581.6</v>
      </c>
      <c r="J410" s="74" t="n">
        <f aca="false">J411+J418</f>
        <v>980.005</v>
      </c>
      <c r="K410" s="31" t="n">
        <f aca="false">J410/I410*100</f>
        <v>17.5577791314318</v>
      </c>
      <c r="L410" s="32" t="n">
        <f aca="false">J410-I410</f>
        <v>-4601.595</v>
      </c>
    </row>
    <row r="411" s="42" customFormat="true" ht="15" hidden="false" customHeight="true" outlineLevel="0" collapsed="false">
      <c r="A411" s="55" t="s">
        <v>160</v>
      </c>
      <c r="B411" s="56" t="s">
        <v>257</v>
      </c>
      <c r="C411" s="56" t="s">
        <v>145</v>
      </c>
      <c r="D411" s="56" t="s">
        <v>161</v>
      </c>
      <c r="E411" s="56"/>
      <c r="F411" s="56"/>
      <c r="G411" s="56"/>
      <c r="H411" s="63" t="n">
        <f aca="false">H412</f>
        <v>4672.5</v>
      </c>
      <c r="I411" s="63" t="n">
        <f aca="false">I412</f>
        <v>4672.5</v>
      </c>
      <c r="J411" s="64" t="n">
        <f aca="false">J412</f>
        <v>754.191</v>
      </c>
      <c r="K411" s="48" t="n">
        <f aca="false">J411/I411*100</f>
        <v>16.1410593900482</v>
      </c>
      <c r="L411" s="49" t="n">
        <f aca="false">J411-I411</f>
        <v>-3918.309</v>
      </c>
    </row>
    <row r="412" s="42" customFormat="true" ht="15" hidden="false" customHeight="true" outlineLevel="0" collapsed="false">
      <c r="A412" s="55" t="s">
        <v>192</v>
      </c>
      <c r="B412" s="56" t="s">
        <v>257</v>
      </c>
      <c r="C412" s="56" t="s">
        <v>145</v>
      </c>
      <c r="D412" s="56" t="s">
        <v>161</v>
      </c>
      <c r="E412" s="56" t="s">
        <v>193</v>
      </c>
      <c r="F412" s="56"/>
      <c r="G412" s="56"/>
      <c r="H412" s="63" t="n">
        <f aca="false">H413</f>
        <v>4672.5</v>
      </c>
      <c r="I412" s="63" t="n">
        <f aca="false">I413</f>
        <v>4672.5</v>
      </c>
      <c r="J412" s="64" t="n">
        <f aca="false">J413</f>
        <v>754.191</v>
      </c>
      <c r="K412" s="48" t="n">
        <f aca="false">J412/I412*100</f>
        <v>16.1410593900482</v>
      </c>
      <c r="L412" s="49" t="n">
        <f aca="false">J412-I412</f>
        <v>-3918.309</v>
      </c>
    </row>
    <row r="413" s="42" customFormat="true" ht="30" hidden="false" customHeight="true" outlineLevel="0" collapsed="false">
      <c r="A413" s="55" t="s">
        <v>252</v>
      </c>
      <c r="B413" s="56" t="s">
        <v>257</v>
      </c>
      <c r="C413" s="56" t="s">
        <v>145</v>
      </c>
      <c r="D413" s="56" t="s">
        <v>161</v>
      </c>
      <c r="E413" s="56" t="s">
        <v>253</v>
      </c>
      <c r="F413" s="56"/>
      <c r="G413" s="56"/>
      <c r="H413" s="63" t="n">
        <f aca="false">H414</f>
        <v>4672.5</v>
      </c>
      <c r="I413" s="63" t="n">
        <f aca="false">I414</f>
        <v>4672.5</v>
      </c>
      <c r="J413" s="64" t="n">
        <f aca="false">J414</f>
        <v>754.191</v>
      </c>
      <c r="K413" s="48" t="n">
        <f aca="false">J413/I413*100</f>
        <v>16.1410593900482</v>
      </c>
      <c r="L413" s="49" t="n">
        <f aca="false">J413-I413</f>
        <v>-3918.309</v>
      </c>
    </row>
    <row r="414" s="42" customFormat="true" ht="75" hidden="false" customHeight="true" outlineLevel="0" collapsed="false">
      <c r="A414" s="55" t="s">
        <v>306</v>
      </c>
      <c r="B414" s="56" t="s">
        <v>257</v>
      </c>
      <c r="C414" s="56" t="s">
        <v>145</v>
      </c>
      <c r="D414" s="56" t="s">
        <v>161</v>
      </c>
      <c r="E414" s="56" t="s">
        <v>255</v>
      </c>
      <c r="F414" s="56"/>
      <c r="G414" s="56"/>
      <c r="H414" s="63" t="n">
        <f aca="false">H415</f>
        <v>4672.5</v>
      </c>
      <c r="I414" s="63" t="n">
        <f aca="false">I415</f>
        <v>4672.5</v>
      </c>
      <c r="J414" s="64" t="n">
        <f aca="false">J415</f>
        <v>754.191</v>
      </c>
      <c r="K414" s="48" t="n">
        <f aca="false">J414/I414*100</f>
        <v>16.1410593900482</v>
      </c>
      <c r="L414" s="49" t="n">
        <f aca="false">J414-I414</f>
        <v>-3918.309</v>
      </c>
    </row>
    <row r="415" s="50" customFormat="true" ht="15" hidden="false" customHeight="true" outlineLevel="0" collapsed="false">
      <c r="A415" s="55" t="s">
        <v>36</v>
      </c>
      <c r="B415" s="56" t="s">
        <v>257</v>
      </c>
      <c r="C415" s="56" t="s">
        <v>145</v>
      </c>
      <c r="D415" s="56" t="s">
        <v>161</v>
      </c>
      <c r="E415" s="56" t="s">
        <v>255</v>
      </c>
      <c r="F415" s="56" t="s">
        <v>37</v>
      </c>
      <c r="G415" s="56"/>
      <c r="H415" s="57" t="n">
        <f aca="false">H417+H416</f>
        <v>4672.5</v>
      </c>
      <c r="I415" s="57" t="n">
        <f aca="false">I417+I416</f>
        <v>4672.5</v>
      </c>
      <c r="J415" s="57" t="n">
        <f aca="false">J417+J416</f>
        <v>754.191</v>
      </c>
      <c r="K415" s="48" t="n">
        <f aca="false">J415/I415*100</f>
        <v>16.1410593900482</v>
      </c>
      <c r="L415" s="49" t="n">
        <f aca="false">J415-I415</f>
        <v>-3918.309</v>
      </c>
    </row>
    <row r="416" s="50" customFormat="true" ht="15" hidden="false" customHeight="true" outlineLevel="0" collapsed="false">
      <c r="A416" s="59" t="s">
        <v>17</v>
      </c>
      <c r="B416" s="60" t="s">
        <v>257</v>
      </c>
      <c r="C416" s="60" t="s">
        <v>145</v>
      </c>
      <c r="D416" s="60" t="s">
        <v>161</v>
      </c>
      <c r="E416" s="60" t="s">
        <v>255</v>
      </c>
      <c r="F416" s="60" t="s">
        <v>37</v>
      </c>
      <c r="G416" s="60" t="s">
        <v>18</v>
      </c>
      <c r="H416" s="61" t="n">
        <v>16.9</v>
      </c>
      <c r="I416" s="61" t="n">
        <v>16.9</v>
      </c>
      <c r="J416" s="62" t="n">
        <v>7.467</v>
      </c>
      <c r="K416" s="48" t="n">
        <f aca="false">J416/I416*100</f>
        <v>44.1834319526627</v>
      </c>
      <c r="L416" s="49" t="n">
        <f aca="false">J416-I416</f>
        <v>-9.433</v>
      </c>
    </row>
    <row r="417" s="33" customFormat="true" ht="15" hidden="false" customHeight="true" outlineLevel="0" collapsed="false">
      <c r="A417" s="59" t="s">
        <v>19</v>
      </c>
      <c r="B417" s="60" t="s">
        <v>257</v>
      </c>
      <c r="C417" s="60" t="s">
        <v>145</v>
      </c>
      <c r="D417" s="60" t="s">
        <v>161</v>
      </c>
      <c r="E417" s="60" t="s">
        <v>255</v>
      </c>
      <c r="F417" s="60" t="s">
        <v>37</v>
      </c>
      <c r="G417" s="60" t="s">
        <v>20</v>
      </c>
      <c r="H417" s="61" t="n">
        <v>4655.6</v>
      </c>
      <c r="I417" s="61" t="n">
        <v>4655.6</v>
      </c>
      <c r="J417" s="62" t="n">
        <v>746.724</v>
      </c>
      <c r="K417" s="48" t="n">
        <f aca="false">J417/I417*100</f>
        <v>16.0392645416273</v>
      </c>
      <c r="L417" s="49" t="n">
        <f aca="false">J417-I417</f>
        <v>-3908.876</v>
      </c>
    </row>
    <row r="418" s="42" customFormat="true" ht="15" hidden="false" customHeight="true" outlineLevel="0" collapsed="false">
      <c r="A418" s="55" t="s">
        <v>172</v>
      </c>
      <c r="B418" s="56" t="s">
        <v>257</v>
      </c>
      <c r="C418" s="56" t="s">
        <v>145</v>
      </c>
      <c r="D418" s="56" t="s">
        <v>173</v>
      </c>
      <c r="E418" s="56"/>
      <c r="F418" s="56"/>
      <c r="G418" s="56"/>
      <c r="H418" s="57" t="n">
        <f aca="false">H419+H425</f>
        <v>909.1</v>
      </c>
      <c r="I418" s="57" t="n">
        <f aca="false">I419+I425</f>
        <v>909.1</v>
      </c>
      <c r="J418" s="58" t="n">
        <f aca="false">J419+J425</f>
        <v>225.814</v>
      </c>
      <c r="K418" s="48" t="n">
        <f aca="false">J418/I418*100</f>
        <v>24.8392916070839</v>
      </c>
      <c r="L418" s="49" t="n">
        <f aca="false">J418-I418</f>
        <v>-683.286</v>
      </c>
    </row>
    <row r="419" s="42" customFormat="true" ht="15" hidden="false" customHeight="true" outlineLevel="0" collapsed="false">
      <c r="A419" s="55" t="s">
        <v>276</v>
      </c>
      <c r="B419" s="56" t="s">
        <v>257</v>
      </c>
      <c r="C419" s="56" t="s">
        <v>145</v>
      </c>
      <c r="D419" s="56" t="s">
        <v>173</v>
      </c>
      <c r="E419" s="56" t="s">
        <v>277</v>
      </c>
      <c r="F419" s="56"/>
      <c r="G419" s="56"/>
      <c r="H419" s="57" t="n">
        <f aca="false">H420</f>
        <v>617</v>
      </c>
      <c r="I419" s="57" t="n">
        <f aca="false">I420</f>
        <v>617</v>
      </c>
      <c r="J419" s="58" t="n">
        <f aca="false">J420</f>
        <v>225.814</v>
      </c>
      <c r="K419" s="48" t="n">
        <f aca="false">J419/I419*100</f>
        <v>36.5987034035656</v>
      </c>
      <c r="L419" s="49" t="n">
        <f aca="false">J419-I419</f>
        <v>-391.186</v>
      </c>
    </row>
    <row r="420" s="43" customFormat="true" ht="45" hidden="false" customHeight="true" outlineLevel="0" collapsed="false">
      <c r="A420" s="55" t="s">
        <v>307</v>
      </c>
      <c r="B420" s="56" t="s">
        <v>257</v>
      </c>
      <c r="C420" s="56" t="s">
        <v>145</v>
      </c>
      <c r="D420" s="56" t="s">
        <v>173</v>
      </c>
      <c r="E420" s="56" t="s">
        <v>308</v>
      </c>
      <c r="F420" s="56"/>
      <c r="G420" s="56"/>
      <c r="H420" s="57" t="n">
        <f aca="false">H421+H423</f>
        <v>617</v>
      </c>
      <c r="I420" s="57" t="n">
        <f aca="false">I421+I423</f>
        <v>617</v>
      </c>
      <c r="J420" s="58" t="n">
        <f aca="false">J421+J423</f>
        <v>225.814</v>
      </c>
      <c r="K420" s="48" t="n">
        <f aca="false">J420/I420*100</f>
        <v>36.5987034035656</v>
      </c>
      <c r="L420" s="49" t="n">
        <f aca="false">J420-I420</f>
        <v>-391.186</v>
      </c>
    </row>
    <row r="421" s="42" customFormat="true" ht="30" hidden="false" customHeight="true" outlineLevel="0" collapsed="false">
      <c r="A421" s="55" t="s">
        <v>154</v>
      </c>
      <c r="B421" s="56" t="s">
        <v>257</v>
      </c>
      <c r="C421" s="56" t="s">
        <v>145</v>
      </c>
      <c r="D421" s="56" t="s">
        <v>173</v>
      </c>
      <c r="E421" s="56" t="s">
        <v>308</v>
      </c>
      <c r="F421" s="56" t="s">
        <v>155</v>
      </c>
      <c r="G421" s="56"/>
      <c r="H421" s="57" t="n">
        <f aca="false">H422</f>
        <v>612.7</v>
      </c>
      <c r="I421" s="57" t="n">
        <f aca="false">I422</f>
        <v>612.7</v>
      </c>
      <c r="J421" s="58" t="n">
        <f aca="false">J422</f>
        <v>223.578</v>
      </c>
      <c r="K421" s="48" t="n">
        <f aca="false">J421/I421*100</f>
        <v>36.4906153092868</v>
      </c>
      <c r="L421" s="49" t="n">
        <f aca="false">J421-I421</f>
        <v>-389.122</v>
      </c>
    </row>
    <row r="422" s="50" customFormat="true" ht="15" hidden="false" customHeight="true" outlineLevel="0" collapsed="false">
      <c r="A422" s="59" t="s">
        <v>19</v>
      </c>
      <c r="B422" s="60" t="s">
        <v>257</v>
      </c>
      <c r="C422" s="60" t="s">
        <v>145</v>
      </c>
      <c r="D422" s="60" t="s">
        <v>173</v>
      </c>
      <c r="E422" s="60" t="s">
        <v>308</v>
      </c>
      <c r="F422" s="60" t="s">
        <v>155</v>
      </c>
      <c r="G422" s="60" t="s">
        <v>20</v>
      </c>
      <c r="H422" s="61" t="n">
        <v>612.7</v>
      </c>
      <c r="I422" s="61" t="n">
        <v>612.7</v>
      </c>
      <c r="J422" s="62" t="n">
        <v>223.578</v>
      </c>
      <c r="K422" s="48" t="n">
        <f aca="false">J422/I422*100</f>
        <v>36.4906153092868</v>
      </c>
      <c r="L422" s="49" t="n">
        <f aca="false">J422-I422</f>
        <v>-389.122</v>
      </c>
    </row>
    <row r="423" s="43" customFormat="true" ht="15" hidden="false" customHeight="true" outlineLevel="0" collapsed="false">
      <c r="A423" s="55" t="s">
        <v>36</v>
      </c>
      <c r="B423" s="56" t="s">
        <v>257</v>
      </c>
      <c r="C423" s="56" t="s">
        <v>145</v>
      </c>
      <c r="D423" s="56" t="s">
        <v>173</v>
      </c>
      <c r="E423" s="56" t="s">
        <v>308</v>
      </c>
      <c r="F423" s="56" t="s">
        <v>37</v>
      </c>
      <c r="G423" s="56"/>
      <c r="H423" s="63" t="n">
        <f aca="false">H424</f>
        <v>4.3</v>
      </c>
      <c r="I423" s="63" t="n">
        <f aca="false">I424</f>
        <v>4.3</v>
      </c>
      <c r="J423" s="64" t="n">
        <f aca="false">J424</f>
        <v>2.236</v>
      </c>
      <c r="K423" s="48" t="n">
        <f aca="false">J423/I423*100</f>
        <v>52</v>
      </c>
      <c r="L423" s="49" t="n">
        <f aca="false">J423-I423</f>
        <v>-2.064</v>
      </c>
    </row>
    <row r="424" s="50" customFormat="true" ht="15" hidden="false" customHeight="true" outlineLevel="0" collapsed="false">
      <c r="A424" s="59" t="s">
        <v>17</v>
      </c>
      <c r="B424" s="60" t="s">
        <v>257</v>
      </c>
      <c r="C424" s="60" t="s">
        <v>145</v>
      </c>
      <c r="D424" s="60" t="s">
        <v>173</v>
      </c>
      <c r="E424" s="60" t="s">
        <v>308</v>
      </c>
      <c r="F424" s="60" t="s">
        <v>37</v>
      </c>
      <c r="G424" s="60" t="s">
        <v>18</v>
      </c>
      <c r="H424" s="61" t="n">
        <v>4.3</v>
      </c>
      <c r="I424" s="61" t="n">
        <v>4.3</v>
      </c>
      <c r="J424" s="62" t="n">
        <v>2.236</v>
      </c>
      <c r="K424" s="48" t="n">
        <f aca="false">J424/I424*100</f>
        <v>52</v>
      </c>
      <c r="L424" s="49" t="n">
        <f aca="false">J424-I424</f>
        <v>-2.064</v>
      </c>
    </row>
    <row r="425" s="43" customFormat="true" ht="30" hidden="false" customHeight="true" outlineLevel="0" collapsed="false">
      <c r="A425" s="55" t="s">
        <v>309</v>
      </c>
      <c r="B425" s="56" t="s">
        <v>257</v>
      </c>
      <c r="C425" s="56" t="s">
        <v>145</v>
      </c>
      <c r="D425" s="56" t="s">
        <v>173</v>
      </c>
      <c r="E425" s="56" t="s">
        <v>181</v>
      </c>
      <c r="F425" s="56"/>
      <c r="G425" s="56"/>
      <c r="H425" s="63" t="n">
        <f aca="false">H426</f>
        <v>292.1</v>
      </c>
      <c r="I425" s="63" t="n">
        <f aca="false">I426</f>
        <v>292.1</v>
      </c>
      <c r="J425" s="64" t="n">
        <f aca="false">J426</f>
        <v>0</v>
      </c>
      <c r="K425" s="48" t="n">
        <f aca="false">J425/I425*100</f>
        <v>0</v>
      </c>
      <c r="L425" s="49" t="n">
        <f aca="false">J425-I425</f>
        <v>-292.1</v>
      </c>
    </row>
    <row r="426" s="43" customFormat="true" ht="30" hidden="false" customHeight="true" outlineLevel="0" collapsed="false">
      <c r="A426" s="55" t="s">
        <v>182</v>
      </c>
      <c r="B426" s="56" t="s">
        <v>257</v>
      </c>
      <c r="C426" s="56" t="s">
        <v>145</v>
      </c>
      <c r="D426" s="56" t="s">
        <v>173</v>
      </c>
      <c r="E426" s="56" t="s">
        <v>183</v>
      </c>
      <c r="F426" s="56"/>
      <c r="G426" s="56"/>
      <c r="H426" s="63" t="n">
        <f aca="false">H427</f>
        <v>292.1</v>
      </c>
      <c r="I426" s="63" t="n">
        <f aca="false">I427</f>
        <v>292.1</v>
      </c>
      <c r="J426" s="64" t="n">
        <f aca="false">J427</f>
        <v>0</v>
      </c>
      <c r="K426" s="48" t="n">
        <f aca="false">J426/I426*100</f>
        <v>0</v>
      </c>
      <c r="L426" s="49" t="n">
        <f aca="false">J426-I426</f>
        <v>-292.1</v>
      </c>
    </row>
    <row r="427" s="43" customFormat="true" ht="45" hidden="false" customHeight="true" outlineLevel="0" collapsed="false">
      <c r="A427" s="55" t="s">
        <v>310</v>
      </c>
      <c r="B427" s="56" t="s">
        <v>257</v>
      </c>
      <c r="C427" s="56" t="s">
        <v>145</v>
      </c>
      <c r="D427" s="56" t="s">
        <v>173</v>
      </c>
      <c r="E427" s="56" t="s">
        <v>311</v>
      </c>
      <c r="F427" s="56"/>
      <c r="G427" s="56"/>
      <c r="H427" s="63" t="n">
        <f aca="false">H428</f>
        <v>292.1</v>
      </c>
      <c r="I427" s="63" t="n">
        <f aca="false">I428</f>
        <v>292.1</v>
      </c>
      <c r="J427" s="64" t="n">
        <f aca="false">J428</f>
        <v>0</v>
      </c>
      <c r="K427" s="48" t="n">
        <f aca="false">J427/I427*100</f>
        <v>0</v>
      </c>
      <c r="L427" s="49" t="n">
        <f aca="false">J427-I427</f>
        <v>-292.1</v>
      </c>
    </row>
    <row r="428" s="43" customFormat="true" ht="30" hidden="false" customHeight="true" outlineLevel="0" collapsed="false">
      <c r="A428" s="55" t="s">
        <v>154</v>
      </c>
      <c r="B428" s="56" t="s">
        <v>257</v>
      </c>
      <c r="C428" s="56" t="s">
        <v>145</v>
      </c>
      <c r="D428" s="56" t="s">
        <v>173</v>
      </c>
      <c r="E428" s="56" t="s">
        <v>311</v>
      </c>
      <c r="F428" s="56" t="s">
        <v>155</v>
      </c>
      <c r="G428" s="56"/>
      <c r="H428" s="57" t="n">
        <f aca="false">H429</f>
        <v>292.1</v>
      </c>
      <c r="I428" s="57" t="n">
        <f aca="false">I429</f>
        <v>292.1</v>
      </c>
      <c r="J428" s="58" t="n">
        <f aca="false">J429</f>
        <v>0</v>
      </c>
      <c r="K428" s="48" t="n">
        <f aca="false">J428/I428*100</f>
        <v>0</v>
      </c>
      <c r="L428" s="49" t="n">
        <f aca="false">J428-I428</f>
        <v>-292.1</v>
      </c>
    </row>
    <row r="429" s="50" customFormat="true" ht="15" hidden="false" customHeight="true" outlineLevel="0" collapsed="false">
      <c r="A429" s="59" t="s">
        <v>19</v>
      </c>
      <c r="B429" s="60" t="s">
        <v>257</v>
      </c>
      <c r="C429" s="60" t="s">
        <v>145</v>
      </c>
      <c r="D429" s="60" t="s">
        <v>173</v>
      </c>
      <c r="E429" s="60" t="s">
        <v>311</v>
      </c>
      <c r="F429" s="60" t="s">
        <v>155</v>
      </c>
      <c r="G429" s="60" t="s">
        <v>20</v>
      </c>
      <c r="H429" s="61" t="n">
        <v>292.1</v>
      </c>
      <c r="I429" s="61" t="n">
        <v>292.1</v>
      </c>
      <c r="J429" s="62"/>
      <c r="K429" s="48" t="n">
        <f aca="false">J429/I429*100</f>
        <v>0</v>
      </c>
      <c r="L429" s="49" t="n">
        <f aca="false">J429-I429</f>
        <v>-292.1</v>
      </c>
    </row>
    <row r="430" s="43" customFormat="true" ht="30" hidden="false" customHeight="true" outlineLevel="0" collapsed="false">
      <c r="A430" s="35" t="s">
        <v>312</v>
      </c>
      <c r="B430" s="28" t="s">
        <v>313</v>
      </c>
      <c r="C430" s="28"/>
      <c r="D430" s="28"/>
      <c r="E430" s="28"/>
      <c r="F430" s="28"/>
      <c r="G430" s="28"/>
      <c r="H430" s="36" t="n">
        <f aca="false">H432+H438+H444</f>
        <v>5394.7</v>
      </c>
      <c r="I430" s="36" t="n">
        <f aca="false">I432+I438+I444</f>
        <v>5394.7</v>
      </c>
      <c r="J430" s="34" t="n">
        <f aca="false">J432+J438+J444</f>
        <v>1180.784</v>
      </c>
      <c r="K430" s="31" t="n">
        <f aca="false">J430/I430*100</f>
        <v>21.8878528926539</v>
      </c>
      <c r="L430" s="32" t="n">
        <f aca="false">J430-I430</f>
        <v>-4213.916</v>
      </c>
    </row>
    <row r="431" s="43" customFormat="true" ht="15" hidden="false" customHeight="true" outlineLevel="0" collapsed="false">
      <c r="A431" s="37" t="s">
        <v>17</v>
      </c>
      <c r="B431" s="38" t="s">
        <v>18</v>
      </c>
      <c r="C431" s="38"/>
      <c r="D431" s="38"/>
      <c r="E431" s="38"/>
      <c r="F431" s="38"/>
      <c r="G431" s="38"/>
      <c r="H431" s="70" t="n">
        <f aca="false">H437+H443+H448</f>
        <v>5394.7</v>
      </c>
      <c r="I431" s="70" t="n">
        <f aca="false">I437+I443+I448</f>
        <v>5394.7</v>
      </c>
      <c r="J431" s="39" t="n">
        <f aca="false">J437+J443+J448</f>
        <v>1180.784</v>
      </c>
      <c r="K431" s="40" t="n">
        <f aca="false">J431/I431*100</f>
        <v>21.8878528926539</v>
      </c>
      <c r="L431" s="41" t="n">
        <f aca="false">J431-I431</f>
        <v>-4213.916</v>
      </c>
    </row>
    <row r="432" s="43" customFormat="true" ht="15" hidden="false" customHeight="true" outlineLevel="0" collapsed="false">
      <c r="A432" s="35" t="s">
        <v>28</v>
      </c>
      <c r="B432" s="28" t="s">
        <v>313</v>
      </c>
      <c r="C432" s="28" t="s">
        <v>29</v>
      </c>
      <c r="D432" s="28"/>
      <c r="E432" s="28"/>
      <c r="F432" s="28"/>
      <c r="G432" s="28"/>
      <c r="H432" s="36" t="n">
        <f aca="false">H434</f>
        <v>250</v>
      </c>
      <c r="I432" s="36" t="n">
        <f aca="false">I434</f>
        <v>250</v>
      </c>
      <c r="J432" s="34" t="n">
        <f aca="false">J434</f>
        <v>0</v>
      </c>
      <c r="K432" s="31" t="n">
        <f aca="false">J432/I432*100</f>
        <v>0</v>
      </c>
      <c r="L432" s="32" t="n">
        <f aca="false">J432-I432</f>
        <v>-250</v>
      </c>
    </row>
    <row r="433" s="43" customFormat="true" ht="15" hidden="false" customHeight="true" outlineLevel="0" collapsed="false">
      <c r="A433" s="75" t="s">
        <v>67</v>
      </c>
      <c r="B433" s="22" t="s">
        <v>313</v>
      </c>
      <c r="C433" s="22" t="s">
        <v>29</v>
      </c>
      <c r="D433" s="22" t="s">
        <v>68</v>
      </c>
      <c r="E433" s="22"/>
      <c r="F433" s="22"/>
      <c r="G433" s="22"/>
      <c r="H433" s="76"/>
      <c r="I433" s="76"/>
      <c r="J433" s="77"/>
      <c r="K433" s="48"/>
      <c r="L433" s="49" t="n">
        <f aca="false">J433-I433</f>
        <v>0</v>
      </c>
    </row>
    <row r="434" s="43" customFormat="true" ht="30" hidden="false" customHeight="true" outlineLevel="0" collapsed="false">
      <c r="A434" s="55" t="s">
        <v>75</v>
      </c>
      <c r="B434" s="56" t="s">
        <v>313</v>
      </c>
      <c r="C434" s="56" t="s">
        <v>29</v>
      </c>
      <c r="D434" s="56" t="s">
        <v>68</v>
      </c>
      <c r="E434" s="56" t="s">
        <v>76</v>
      </c>
      <c r="F434" s="56"/>
      <c r="G434" s="56"/>
      <c r="H434" s="57" t="n">
        <f aca="false">H435</f>
        <v>250</v>
      </c>
      <c r="I434" s="57" t="n">
        <f aca="false">I435</f>
        <v>250</v>
      </c>
      <c r="J434" s="58" t="n">
        <f aca="false">J435</f>
        <v>0</v>
      </c>
      <c r="K434" s="48" t="n">
        <f aca="false">J434/I434*100</f>
        <v>0</v>
      </c>
      <c r="L434" s="49" t="n">
        <f aca="false">J434-I434</f>
        <v>-250</v>
      </c>
    </row>
    <row r="435" s="50" customFormat="true" ht="15" hidden="false" customHeight="true" outlineLevel="0" collapsed="false">
      <c r="A435" s="55" t="s">
        <v>77</v>
      </c>
      <c r="B435" s="56" t="s">
        <v>313</v>
      </c>
      <c r="C435" s="56" t="s">
        <v>29</v>
      </c>
      <c r="D435" s="56" t="s">
        <v>68</v>
      </c>
      <c r="E435" s="56" t="s">
        <v>78</v>
      </c>
      <c r="F435" s="56"/>
      <c r="G435" s="56"/>
      <c r="H435" s="57" t="n">
        <f aca="false">H436</f>
        <v>250</v>
      </c>
      <c r="I435" s="57" t="n">
        <f aca="false">I436</f>
        <v>250</v>
      </c>
      <c r="J435" s="58" t="n">
        <f aca="false">J436</f>
        <v>0</v>
      </c>
      <c r="K435" s="48" t="n">
        <f aca="false">J435/I435*100</f>
        <v>0</v>
      </c>
      <c r="L435" s="49" t="n">
        <f aca="false">J435-I435</f>
        <v>-250</v>
      </c>
    </row>
    <row r="436" s="43" customFormat="true" ht="15" hidden="false" customHeight="true" outlineLevel="0" collapsed="false">
      <c r="A436" s="55" t="s">
        <v>36</v>
      </c>
      <c r="B436" s="56" t="s">
        <v>313</v>
      </c>
      <c r="C436" s="56" t="s">
        <v>29</v>
      </c>
      <c r="D436" s="56" t="s">
        <v>68</v>
      </c>
      <c r="E436" s="56" t="s">
        <v>78</v>
      </c>
      <c r="F436" s="56" t="s">
        <v>37</v>
      </c>
      <c r="G436" s="56"/>
      <c r="H436" s="57" t="n">
        <f aca="false">H437</f>
        <v>250</v>
      </c>
      <c r="I436" s="57" t="n">
        <f aca="false">I437</f>
        <v>250</v>
      </c>
      <c r="J436" s="58" t="n">
        <f aca="false">J437</f>
        <v>0</v>
      </c>
      <c r="K436" s="48" t="n">
        <f aca="false">J436/I436*100</f>
        <v>0</v>
      </c>
      <c r="L436" s="49" t="n">
        <f aca="false">J436-I436</f>
        <v>-250</v>
      </c>
    </row>
    <row r="437" s="43" customFormat="true" ht="15" hidden="false" customHeight="true" outlineLevel="0" collapsed="false">
      <c r="A437" s="59" t="s">
        <v>17</v>
      </c>
      <c r="B437" s="60" t="s">
        <v>313</v>
      </c>
      <c r="C437" s="60" t="s">
        <v>29</v>
      </c>
      <c r="D437" s="60" t="s">
        <v>68</v>
      </c>
      <c r="E437" s="60" t="s">
        <v>78</v>
      </c>
      <c r="F437" s="60" t="s">
        <v>37</v>
      </c>
      <c r="G437" s="60" t="s">
        <v>18</v>
      </c>
      <c r="H437" s="61" t="n">
        <v>250</v>
      </c>
      <c r="I437" s="61" t="n">
        <v>250</v>
      </c>
      <c r="J437" s="62"/>
      <c r="K437" s="48" t="n">
        <f aca="false">J437/I437*100</f>
        <v>0</v>
      </c>
      <c r="L437" s="49" t="n">
        <f aca="false">J437-I437</f>
        <v>-250</v>
      </c>
    </row>
    <row r="438" s="43" customFormat="true" ht="15" hidden="false" customHeight="true" outlineLevel="0" collapsed="false">
      <c r="A438" s="35" t="s">
        <v>106</v>
      </c>
      <c r="B438" s="28" t="s">
        <v>313</v>
      </c>
      <c r="C438" s="28" t="s">
        <v>107</v>
      </c>
      <c r="D438" s="28"/>
      <c r="E438" s="28"/>
      <c r="F438" s="28"/>
      <c r="G438" s="28"/>
      <c r="H438" s="36" t="n">
        <f aca="false">H439</f>
        <v>5144.7</v>
      </c>
      <c r="I438" s="36" t="n">
        <f aca="false">I439</f>
        <v>5144.7</v>
      </c>
      <c r="J438" s="34" t="n">
        <f aca="false">J439</f>
        <v>1180.784</v>
      </c>
      <c r="K438" s="31" t="n">
        <f aca="false">J438/I438*100</f>
        <v>22.9514646140689</v>
      </c>
      <c r="L438" s="32" t="n">
        <f aca="false">J438-I438</f>
        <v>-3963.916</v>
      </c>
    </row>
    <row r="439" s="50" customFormat="true" ht="15" hidden="false" customHeight="true" outlineLevel="0" collapsed="false">
      <c r="A439" s="55" t="s">
        <v>314</v>
      </c>
      <c r="B439" s="56" t="s">
        <v>313</v>
      </c>
      <c r="C439" s="56" t="s">
        <v>107</v>
      </c>
      <c r="D439" s="56" t="s">
        <v>315</v>
      </c>
      <c r="E439" s="56"/>
      <c r="F439" s="56"/>
      <c r="G439" s="56"/>
      <c r="H439" s="57" t="n">
        <f aca="false">H440</f>
        <v>5144.7</v>
      </c>
      <c r="I439" s="57" t="n">
        <f aca="false">I440</f>
        <v>5144.7</v>
      </c>
      <c r="J439" s="58" t="n">
        <f aca="false">J440</f>
        <v>1180.784</v>
      </c>
      <c r="K439" s="48" t="n">
        <f aca="false">J439/I439*100</f>
        <v>22.9514646140689</v>
      </c>
      <c r="L439" s="49" t="n">
        <f aca="false">J439-I439</f>
        <v>-3963.916</v>
      </c>
    </row>
    <row r="440" s="43" customFormat="true" ht="45" hidden="false" customHeight="true" outlineLevel="0" collapsed="false">
      <c r="A440" s="55" t="s">
        <v>40</v>
      </c>
      <c r="B440" s="56" t="s">
        <v>313</v>
      </c>
      <c r="C440" s="56" t="s">
        <v>107</v>
      </c>
      <c r="D440" s="56" t="s">
        <v>315</v>
      </c>
      <c r="E440" s="56" t="s">
        <v>33</v>
      </c>
      <c r="F440" s="56"/>
      <c r="G440" s="56"/>
      <c r="H440" s="57" t="n">
        <f aca="false">H441</f>
        <v>5144.7</v>
      </c>
      <c r="I440" s="57" t="n">
        <f aca="false">I441</f>
        <v>5144.7</v>
      </c>
      <c r="J440" s="58" t="n">
        <f aca="false">J441</f>
        <v>1180.784</v>
      </c>
      <c r="K440" s="48" t="n">
        <f aca="false">J440/I440*100</f>
        <v>22.9514646140689</v>
      </c>
      <c r="L440" s="49" t="n">
        <f aca="false">J440-I440</f>
        <v>-3963.916</v>
      </c>
    </row>
    <row r="441" s="43" customFormat="true" ht="15" hidden="false" customHeight="true" outlineLevel="0" collapsed="false">
      <c r="A441" s="55" t="s">
        <v>41</v>
      </c>
      <c r="B441" s="56" t="s">
        <v>313</v>
      </c>
      <c r="C441" s="56" t="s">
        <v>107</v>
      </c>
      <c r="D441" s="56" t="s">
        <v>315</v>
      </c>
      <c r="E441" s="56" t="s">
        <v>42</v>
      </c>
      <c r="F441" s="56"/>
      <c r="G441" s="56"/>
      <c r="H441" s="57" t="n">
        <f aca="false">H442</f>
        <v>5144.7</v>
      </c>
      <c r="I441" s="57" t="n">
        <f aca="false">I442</f>
        <v>5144.7</v>
      </c>
      <c r="J441" s="58" t="n">
        <f aca="false">J442</f>
        <v>1180.784</v>
      </c>
      <c r="K441" s="48" t="n">
        <f aca="false">J441/I441*100</f>
        <v>22.9514646140689</v>
      </c>
      <c r="L441" s="49" t="n">
        <f aca="false">J441-I441</f>
        <v>-3963.916</v>
      </c>
    </row>
    <row r="442" s="50" customFormat="true" ht="15" hidden="false" customHeight="true" outlineLevel="0" collapsed="false">
      <c r="A442" s="55" t="s">
        <v>36</v>
      </c>
      <c r="B442" s="56" t="s">
        <v>313</v>
      </c>
      <c r="C442" s="56" t="s">
        <v>107</v>
      </c>
      <c r="D442" s="56" t="s">
        <v>315</v>
      </c>
      <c r="E442" s="56" t="s">
        <v>42</v>
      </c>
      <c r="F442" s="56" t="s">
        <v>37</v>
      </c>
      <c r="G442" s="56"/>
      <c r="H442" s="57" t="n">
        <f aca="false">H443</f>
        <v>5144.7</v>
      </c>
      <c r="I442" s="57" t="n">
        <f aca="false">I443</f>
        <v>5144.7</v>
      </c>
      <c r="J442" s="58" t="n">
        <f aca="false">J443</f>
        <v>1180.784</v>
      </c>
      <c r="K442" s="48" t="n">
        <f aca="false">J442/I442*100</f>
        <v>22.9514646140689</v>
      </c>
      <c r="L442" s="49" t="n">
        <f aca="false">J442-I442</f>
        <v>-3963.916</v>
      </c>
    </row>
    <row r="443" s="33" customFormat="true" ht="15" hidden="false" customHeight="true" outlineLevel="0" collapsed="false">
      <c r="A443" s="59" t="s">
        <v>17</v>
      </c>
      <c r="B443" s="60" t="s">
        <v>313</v>
      </c>
      <c r="C443" s="60" t="s">
        <v>107</v>
      </c>
      <c r="D443" s="60" t="s">
        <v>315</v>
      </c>
      <c r="E443" s="60" t="s">
        <v>42</v>
      </c>
      <c r="F443" s="60" t="s">
        <v>37</v>
      </c>
      <c r="G443" s="60" t="s">
        <v>18</v>
      </c>
      <c r="H443" s="61" t="n">
        <v>5144.7</v>
      </c>
      <c r="I443" s="61" t="n">
        <v>5144.7</v>
      </c>
      <c r="J443" s="62" t="n">
        <v>1180.784</v>
      </c>
      <c r="K443" s="48" t="n">
        <f aca="false">J443/I443*100</f>
        <v>22.9514646140689</v>
      </c>
      <c r="L443" s="49" t="n">
        <f aca="false">J443-I443</f>
        <v>-3963.916</v>
      </c>
    </row>
    <row r="444" s="50" customFormat="true" ht="15" hidden="false" customHeight="true" outlineLevel="0" collapsed="false">
      <c r="A444" s="35" t="s">
        <v>198</v>
      </c>
      <c r="B444" s="28" t="s">
        <v>313</v>
      </c>
      <c r="C444" s="28" t="s">
        <v>199</v>
      </c>
      <c r="D444" s="28"/>
      <c r="E444" s="28"/>
      <c r="F444" s="28"/>
      <c r="G444" s="28"/>
      <c r="H444" s="36" t="n">
        <f aca="false">H445</f>
        <v>0</v>
      </c>
      <c r="I444" s="36" t="n">
        <f aca="false">I445</f>
        <v>0</v>
      </c>
      <c r="J444" s="34" t="n">
        <f aca="false">J445</f>
        <v>0</v>
      </c>
      <c r="K444" s="31"/>
      <c r="L444" s="32" t="n">
        <f aca="false">J444-I444</f>
        <v>0</v>
      </c>
    </row>
    <row r="445" s="43" customFormat="true" ht="15" hidden="false" customHeight="true" outlineLevel="0" collapsed="false">
      <c r="A445" s="55" t="s">
        <v>200</v>
      </c>
      <c r="B445" s="56" t="s">
        <v>313</v>
      </c>
      <c r="C445" s="56" t="s">
        <v>199</v>
      </c>
      <c r="D445" s="56" t="s">
        <v>201</v>
      </c>
      <c r="E445" s="56"/>
      <c r="F445" s="56"/>
      <c r="G445" s="56"/>
      <c r="H445" s="57" t="n">
        <f aca="false">H446</f>
        <v>0</v>
      </c>
      <c r="I445" s="57" t="n">
        <f aca="false">I446</f>
        <v>0</v>
      </c>
      <c r="J445" s="58" t="n">
        <f aca="false">J446</f>
        <v>0</v>
      </c>
      <c r="K445" s="48"/>
      <c r="L445" s="49" t="n">
        <f aca="false">J445-I445</f>
        <v>0</v>
      </c>
    </row>
    <row r="446" s="43" customFormat="true" ht="30" hidden="false" customHeight="true" outlineLevel="0" collapsed="false">
      <c r="A446" s="55" t="s">
        <v>202</v>
      </c>
      <c r="B446" s="56" t="s">
        <v>313</v>
      </c>
      <c r="C446" s="56" t="s">
        <v>199</v>
      </c>
      <c r="D446" s="56" t="s">
        <v>201</v>
      </c>
      <c r="E446" s="56" t="s">
        <v>203</v>
      </c>
      <c r="F446" s="56"/>
      <c r="G446" s="56"/>
      <c r="H446" s="57" t="n">
        <f aca="false">H447</f>
        <v>0</v>
      </c>
      <c r="I446" s="57" t="n">
        <f aca="false">I447</f>
        <v>0</v>
      </c>
      <c r="J446" s="58" t="n">
        <f aca="false">J447</f>
        <v>0</v>
      </c>
      <c r="K446" s="48"/>
      <c r="L446" s="49" t="n">
        <f aca="false">J446-I446</f>
        <v>0</v>
      </c>
    </row>
    <row r="447" s="43" customFormat="true" ht="15" hidden="false" customHeight="true" outlineLevel="0" collapsed="false">
      <c r="A447" s="55" t="s">
        <v>36</v>
      </c>
      <c r="B447" s="56" t="s">
        <v>313</v>
      </c>
      <c r="C447" s="56" t="s">
        <v>199</v>
      </c>
      <c r="D447" s="56" t="s">
        <v>201</v>
      </c>
      <c r="E447" s="56" t="s">
        <v>203</v>
      </c>
      <c r="F447" s="56" t="s">
        <v>37</v>
      </c>
      <c r="G447" s="56"/>
      <c r="H447" s="57" t="n">
        <f aca="false">H448</f>
        <v>0</v>
      </c>
      <c r="I447" s="57" t="n">
        <f aca="false">I448</f>
        <v>0</v>
      </c>
      <c r="J447" s="58" t="n">
        <f aca="false">J448</f>
        <v>0</v>
      </c>
      <c r="K447" s="48"/>
      <c r="L447" s="49" t="n">
        <f aca="false">J447-I447</f>
        <v>0</v>
      </c>
    </row>
    <row r="448" s="50" customFormat="true" ht="15" hidden="false" customHeight="true" outlineLevel="0" collapsed="false">
      <c r="A448" s="59" t="s">
        <v>17</v>
      </c>
      <c r="B448" s="60" t="s">
        <v>313</v>
      </c>
      <c r="C448" s="60" t="s">
        <v>199</v>
      </c>
      <c r="D448" s="60" t="s">
        <v>201</v>
      </c>
      <c r="E448" s="60" t="s">
        <v>203</v>
      </c>
      <c r="F448" s="60" t="s">
        <v>37</v>
      </c>
      <c r="G448" s="60" t="s">
        <v>18</v>
      </c>
      <c r="H448" s="61"/>
      <c r="I448" s="61"/>
      <c r="J448" s="62"/>
      <c r="K448" s="48"/>
      <c r="L448" s="49" t="n">
        <f aca="false">J448-I448</f>
        <v>0</v>
      </c>
    </row>
    <row r="449" s="33" customFormat="true" ht="30" hidden="false" customHeight="true" outlineLevel="0" collapsed="false">
      <c r="A449" s="35" t="s">
        <v>316</v>
      </c>
      <c r="B449" s="28" t="s">
        <v>317</v>
      </c>
      <c r="C449" s="28"/>
      <c r="D449" s="28"/>
      <c r="E449" s="28"/>
      <c r="F449" s="28"/>
      <c r="G449" s="28"/>
      <c r="H449" s="36" t="n">
        <f aca="false">H453+H479+H488+H494+H473+H522</f>
        <v>43243.427</v>
      </c>
      <c r="I449" s="36" t="n">
        <f aca="false">I453+I479+I488+I494+I473+I522</f>
        <v>42818.427</v>
      </c>
      <c r="J449" s="34" t="n">
        <f aca="false">J453+J479+J488+J494+J473+J522</f>
        <v>11790.787</v>
      </c>
      <c r="K449" s="31" t="n">
        <f aca="false">J449/I449*100</f>
        <v>27.5367121730091</v>
      </c>
      <c r="L449" s="32" t="n">
        <f aca="false">J449-I449</f>
        <v>-31027.64</v>
      </c>
    </row>
    <row r="450" s="33" customFormat="true" ht="15" hidden="false" customHeight="true" outlineLevel="0" collapsed="false">
      <c r="A450" s="37" t="s">
        <v>17</v>
      </c>
      <c r="B450" s="38" t="s">
        <v>18</v>
      </c>
      <c r="C450" s="38"/>
      <c r="D450" s="38"/>
      <c r="E450" s="38"/>
      <c r="F450" s="38"/>
      <c r="G450" s="38"/>
      <c r="H450" s="70" t="n">
        <f aca="false">H458+H467+H472+H493+H506+H521+H518+H514+H486+H526+H499+H484+H462</f>
        <v>21838.027</v>
      </c>
      <c r="I450" s="70" t="n">
        <f aca="false">I458+I467+I472+I493+I506+I521+I518+I514+I486+I526+I499+I484+I462</f>
        <v>21343.027</v>
      </c>
      <c r="J450" s="39" t="n">
        <f aca="false">J458+J467+J472+J493+J506+J521+J518+J514+J486+J526+J499+J484+J462</f>
        <v>4409.787</v>
      </c>
      <c r="K450" s="40" t="n">
        <f aca="false">J450/I450*100</f>
        <v>20.6614881759743</v>
      </c>
      <c r="L450" s="41" t="n">
        <f aca="false">J450-I450</f>
        <v>-16933.24</v>
      </c>
    </row>
    <row r="451" s="33" customFormat="true" ht="15" hidden="false" customHeight="true" outlineLevel="0" collapsed="false">
      <c r="A451" s="37" t="s">
        <v>19</v>
      </c>
      <c r="B451" s="38" t="s">
        <v>20</v>
      </c>
      <c r="C451" s="38"/>
      <c r="D451" s="38"/>
      <c r="E451" s="38"/>
      <c r="F451" s="38"/>
      <c r="G451" s="38"/>
      <c r="H451" s="70" t="n">
        <f aca="false">H501</f>
        <v>19799.4</v>
      </c>
      <c r="I451" s="70" t="n">
        <f aca="false">I501+I510</f>
        <v>19869.4</v>
      </c>
      <c r="J451" s="39" t="n">
        <f aca="false">J501</f>
        <v>5775</v>
      </c>
      <c r="K451" s="40" t="n">
        <f aca="false">J451/I451*100</f>
        <v>29.064793098936</v>
      </c>
      <c r="L451" s="41" t="n">
        <f aca="false">J451-I451</f>
        <v>-14094.4</v>
      </c>
    </row>
    <row r="452" s="42" customFormat="true" ht="15" hidden="false" customHeight="true" outlineLevel="0" collapsed="false">
      <c r="A452" s="37" t="s">
        <v>21</v>
      </c>
      <c r="B452" s="38" t="s">
        <v>22</v>
      </c>
      <c r="C452" s="38"/>
      <c r="D452" s="38"/>
      <c r="E452" s="38"/>
      <c r="F452" s="38"/>
      <c r="G452" s="38"/>
      <c r="H452" s="70" t="n">
        <f aca="false">H473</f>
        <v>1606</v>
      </c>
      <c r="I452" s="70" t="n">
        <f aca="false">I473</f>
        <v>1606</v>
      </c>
      <c r="J452" s="39" t="n">
        <f aca="false">J473</f>
        <v>1606</v>
      </c>
      <c r="K452" s="40" t="n">
        <f aca="false">J452/I452*100</f>
        <v>100</v>
      </c>
      <c r="L452" s="41" t="n">
        <f aca="false">J452-I452</f>
        <v>0</v>
      </c>
    </row>
    <row r="453" s="42" customFormat="true" ht="15" hidden="false" customHeight="true" outlineLevel="0" collapsed="false">
      <c r="A453" s="35" t="s">
        <v>28</v>
      </c>
      <c r="B453" s="28" t="s">
        <v>317</v>
      </c>
      <c r="C453" s="28" t="s">
        <v>29</v>
      </c>
      <c r="D453" s="28"/>
      <c r="E453" s="28"/>
      <c r="F453" s="28"/>
      <c r="G453" s="28"/>
      <c r="H453" s="36" t="n">
        <f aca="false">H454+H463+H468+H459</f>
        <v>6892.746</v>
      </c>
      <c r="I453" s="36" t="n">
        <f aca="false">I454+I463+I468+I459</f>
        <v>6397.746</v>
      </c>
      <c r="J453" s="34" t="n">
        <f aca="false">J454+J463+J468+J459</f>
        <v>1326.087</v>
      </c>
      <c r="K453" s="31" t="n">
        <f aca="false">J453/I453*100</f>
        <v>20.7274093094662</v>
      </c>
      <c r="L453" s="32" t="n">
        <f aca="false">J453-I453</f>
        <v>-5071.659</v>
      </c>
    </row>
    <row r="454" s="42" customFormat="true" ht="30" hidden="false" customHeight="true" outlineLevel="0" collapsed="false">
      <c r="A454" s="55" t="s">
        <v>318</v>
      </c>
      <c r="B454" s="56" t="s">
        <v>317</v>
      </c>
      <c r="C454" s="56" t="s">
        <v>29</v>
      </c>
      <c r="D454" s="56" t="s">
        <v>319</v>
      </c>
      <c r="E454" s="56"/>
      <c r="F454" s="56"/>
      <c r="G454" s="56"/>
      <c r="H454" s="57" t="n">
        <f aca="false">H455</f>
        <v>4569.7</v>
      </c>
      <c r="I454" s="57" t="n">
        <f aca="false">I455</f>
        <v>4569.7</v>
      </c>
      <c r="J454" s="58" t="n">
        <f aca="false">J455</f>
        <v>1110.387</v>
      </c>
      <c r="K454" s="48" t="n">
        <f aca="false">J454/I454*100</f>
        <v>24.2989036479419</v>
      </c>
      <c r="L454" s="49" t="n">
        <f aca="false">J454-I454</f>
        <v>-3459.313</v>
      </c>
    </row>
    <row r="455" s="42" customFormat="true" ht="45" hidden="false" customHeight="true" outlineLevel="0" collapsed="false">
      <c r="A455" s="55" t="s">
        <v>40</v>
      </c>
      <c r="B455" s="56" t="s">
        <v>317</v>
      </c>
      <c r="C455" s="56" t="s">
        <v>29</v>
      </c>
      <c r="D455" s="56" t="s">
        <v>319</v>
      </c>
      <c r="E455" s="56" t="s">
        <v>33</v>
      </c>
      <c r="F455" s="56"/>
      <c r="G455" s="56"/>
      <c r="H455" s="57" t="n">
        <f aca="false">H456</f>
        <v>4569.7</v>
      </c>
      <c r="I455" s="57" t="n">
        <f aca="false">I456</f>
        <v>4569.7</v>
      </c>
      <c r="J455" s="58" t="n">
        <f aca="false">J456</f>
        <v>1110.387</v>
      </c>
      <c r="K455" s="48" t="n">
        <f aca="false">J455/I455*100</f>
        <v>24.2989036479419</v>
      </c>
      <c r="L455" s="49" t="n">
        <f aca="false">J455-I455</f>
        <v>-3459.313</v>
      </c>
    </row>
    <row r="456" s="50" customFormat="true" ht="15" hidden="false" customHeight="true" outlineLevel="0" collapsed="false">
      <c r="A456" s="55" t="s">
        <v>41</v>
      </c>
      <c r="B456" s="56" t="s">
        <v>317</v>
      </c>
      <c r="C456" s="56" t="s">
        <v>29</v>
      </c>
      <c r="D456" s="56" t="s">
        <v>319</v>
      </c>
      <c r="E456" s="56" t="s">
        <v>42</v>
      </c>
      <c r="F456" s="56"/>
      <c r="G456" s="56"/>
      <c r="H456" s="57" t="n">
        <f aca="false">H457</f>
        <v>4569.7</v>
      </c>
      <c r="I456" s="57" t="n">
        <f aca="false">I457</f>
        <v>4569.7</v>
      </c>
      <c r="J456" s="58" t="n">
        <f aca="false">J457</f>
        <v>1110.387</v>
      </c>
      <c r="K456" s="48" t="n">
        <f aca="false">J456/I456*100</f>
        <v>24.2989036479419</v>
      </c>
      <c r="L456" s="49" t="n">
        <f aca="false">J456-I456</f>
        <v>-3459.313</v>
      </c>
    </row>
    <row r="457" s="43" customFormat="true" ht="15" hidden="false" customHeight="true" outlineLevel="0" collapsed="false">
      <c r="A457" s="55" t="s">
        <v>36</v>
      </c>
      <c r="B457" s="56" t="s">
        <v>317</v>
      </c>
      <c r="C457" s="56" t="s">
        <v>29</v>
      </c>
      <c r="D457" s="56" t="s">
        <v>319</v>
      </c>
      <c r="E457" s="56" t="s">
        <v>42</v>
      </c>
      <c r="F457" s="56" t="s">
        <v>37</v>
      </c>
      <c r="G457" s="56"/>
      <c r="H457" s="57" t="n">
        <f aca="false">H458</f>
        <v>4569.7</v>
      </c>
      <c r="I457" s="57" t="n">
        <f aca="false">I458</f>
        <v>4569.7</v>
      </c>
      <c r="J457" s="58" t="n">
        <f aca="false">J458</f>
        <v>1110.387</v>
      </c>
      <c r="K457" s="48" t="n">
        <f aca="false">J457/I457*100</f>
        <v>24.2989036479419</v>
      </c>
      <c r="L457" s="49" t="n">
        <f aca="false">J457-I457</f>
        <v>-3459.313</v>
      </c>
    </row>
    <row r="458" s="43" customFormat="true" ht="15" hidden="false" customHeight="true" outlineLevel="0" collapsed="false">
      <c r="A458" s="59" t="s">
        <v>17</v>
      </c>
      <c r="B458" s="60" t="s">
        <v>317</v>
      </c>
      <c r="C458" s="60" t="s">
        <v>29</v>
      </c>
      <c r="D458" s="60" t="s">
        <v>319</v>
      </c>
      <c r="E458" s="60" t="s">
        <v>42</v>
      </c>
      <c r="F458" s="60" t="s">
        <v>37</v>
      </c>
      <c r="G458" s="60" t="s">
        <v>18</v>
      </c>
      <c r="H458" s="61" t="n">
        <v>4569.7</v>
      </c>
      <c r="I458" s="61" t="n">
        <v>4569.7</v>
      </c>
      <c r="J458" s="62" t="n">
        <v>1110.387</v>
      </c>
      <c r="K458" s="48" t="n">
        <f aca="false">J458/I458*100</f>
        <v>24.2989036479419</v>
      </c>
      <c r="L458" s="49" t="n">
        <f aca="false">J458-I458</f>
        <v>-3459.313</v>
      </c>
    </row>
    <row r="459" s="43" customFormat="true" ht="15" hidden="false" customHeight="true" outlineLevel="0" collapsed="false">
      <c r="A459" s="55" t="s">
        <v>320</v>
      </c>
      <c r="B459" s="56" t="s">
        <v>317</v>
      </c>
      <c r="C459" s="56" t="s">
        <v>29</v>
      </c>
      <c r="D459" s="56" t="s">
        <v>321</v>
      </c>
      <c r="E459" s="56"/>
      <c r="F459" s="56"/>
      <c r="G459" s="56"/>
      <c r="H459" s="63" t="n">
        <f aca="false">H460</f>
        <v>35.7</v>
      </c>
      <c r="I459" s="63" t="n">
        <f aca="false">I460</f>
        <v>35.7</v>
      </c>
      <c r="J459" s="64" t="n">
        <f aca="false">J460</f>
        <v>35.7</v>
      </c>
      <c r="K459" s="48" t="n">
        <f aca="false">J459/I459*100</f>
        <v>100</v>
      </c>
      <c r="L459" s="49" t="n">
        <f aca="false">J459-I459</f>
        <v>0</v>
      </c>
    </row>
    <row r="460" s="43" customFormat="true" ht="15" hidden="false" customHeight="true" outlineLevel="0" collapsed="false">
      <c r="A460" s="55" t="s">
        <v>322</v>
      </c>
      <c r="B460" s="56" t="s">
        <v>317</v>
      </c>
      <c r="C460" s="56" t="s">
        <v>29</v>
      </c>
      <c r="D460" s="56" t="s">
        <v>321</v>
      </c>
      <c r="E460" s="56" t="s">
        <v>323</v>
      </c>
      <c r="F460" s="56"/>
      <c r="G460" s="56"/>
      <c r="H460" s="63" t="n">
        <f aca="false">H461</f>
        <v>35.7</v>
      </c>
      <c r="I460" s="63" t="n">
        <f aca="false">I461</f>
        <v>35.7</v>
      </c>
      <c r="J460" s="64" t="n">
        <f aca="false">J461</f>
        <v>35.7</v>
      </c>
      <c r="K460" s="48" t="n">
        <f aca="false">J460/I460*100</f>
        <v>100</v>
      </c>
      <c r="L460" s="49" t="n">
        <f aca="false">J460-I460</f>
        <v>0</v>
      </c>
    </row>
    <row r="461" s="43" customFormat="true" ht="15" hidden="false" customHeight="true" outlineLevel="0" collapsed="false">
      <c r="A461" s="55" t="s">
        <v>36</v>
      </c>
      <c r="B461" s="56" t="s">
        <v>317</v>
      </c>
      <c r="C461" s="56" t="s">
        <v>29</v>
      </c>
      <c r="D461" s="56" t="s">
        <v>321</v>
      </c>
      <c r="E461" s="56" t="s">
        <v>323</v>
      </c>
      <c r="F461" s="56" t="s">
        <v>37</v>
      </c>
      <c r="G461" s="56"/>
      <c r="H461" s="63" t="n">
        <f aca="false">H462</f>
        <v>35.7</v>
      </c>
      <c r="I461" s="63" t="n">
        <f aca="false">I462</f>
        <v>35.7</v>
      </c>
      <c r="J461" s="64" t="n">
        <f aca="false">J462</f>
        <v>35.7</v>
      </c>
      <c r="K461" s="48" t="n">
        <f aca="false">J461/I461*100</f>
        <v>100</v>
      </c>
      <c r="L461" s="49" t="n">
        <f aca="false">J461-I461</f>
        <v>0</v>
      </c>
    </row>
    <row r="462" s="43" customFormat="true" ht="15" hidden="false" customHeight="true" outlineLevel="0" collapsed="false">
      <c r="A462" s="59" t="s">
        <v>17</v>
      </c>
      <c r="B462" s="60" t="s">
        <v>317</v>
      </c>
      <c r="C462" s="60" t="s">
        <v>29</v>
      </c>
      <c r="D462" s="60" t="s">
        <v>321</v>
      </c>
      <c r="E462" s="60" t="s">
        <v>323</v>
      </c>
      <c r="F462" s="60" t="s">
        <v>37</v>
      </c>
      <c r="G462" s="60" t="s">
        <v>18</v>
      </c>
      <c r="H462" s="61" t="n">
        <v>35.7</v>
      </c>
      <c r="I462" s="61" t="n">
        <v>35.7</v>
      </c>
      <c r="J462" s="62" t="n">
        <v>35.7</v>
      </c>
      <c r="K462" s="48" t="n">
        <f aca="false">J462/I462*100</f>
        <v>100</v>
      </c>
      <c r="L462" s="49" t="n">
        <f aca="false">J462-I462</f>
        <v>0</v>
      </c>
    </row>
    <row r="463" s="43" customFormat="true" ht="15" hidden="false" customHeight="true" outlineLevel="0" collapsed="false">
      <c r="A463" s="55" t="s">
        <v>269</v>
      </c>
      <c r="B463" s="56" t="s">
        <v>317</v>
      </c>
      <c r="C463" s="56" t="s">
        <v>29</v>
      </c>
      <c r="D463" s="56" t="s">
        <v>324</v>
      </c>
      <c r="E463" s="56"/>
      <c r="F463" s="56"/>
      <c r="G463" s="56"/>
      <c r="H463" s="57" t="n">
        <f aca="false">H464</f>
        <v>337.346</v>
      </c>
      <c r="I463" s="57" t="n">
        <f aca="false">I464</f>
        <v>337.346</v>
      </c>
      <c r="J463" s="58" t="n">
        <f aca="false">J464</f>
        <v>0</v>
      </c>
      <c r="K463" s="48" t="n">
        <f aca="false">J463/I463*100</f>
        <v>0</v>
      </c>
      <c r="L463" s="49" t="n">
        <f aca="false">J463-I463</f>
        <v>-337.346</v>
      </c>
    </row>
    <row r="464" s="50" customFormat="true" ht="15" hidden="false" customHeight="true" outlineLevel="0" collapsed="false">
      <c r="A464" s="55" t="s">
        <v>269</v>
      </c>
      <c r="B464" s="56" t="s">
        <v>317</v>
      </c>
      <c r="C464" s="56" t="s">
        <v>29</v>
      </c>
      <c r="D464" s="56" t="s">
        <v>324</v>
      </c>
      <c r="E464" s="56" t="s">
        <v>270</v>
      </c>
      <c r="F464" s="56"/>
      <c r="G464" s="56"/>
      <c r="H464" s="57" t="n">
        <f aca="false">H465</f>
        <v>337.346</v>
      </c>
      <c r="I464" s="57" t="n">
        <f aca="false">I465</f>
        <v>337.346</v>
      </c>
      <c r="J464" s="58" t="n">
        <f aca="false">J465</f>
        <v>0</v>
      </c>
      <c r="K464" s="48" t="n">
        <f aca="false">J464/I464*100</f>
        <v>0</v>
      </c>
      <c r="L464" s="49" t="n">
        <f aca="false">J464-I464</f>
        <v>-337.346</v>
      </c>
    </row>
    <row r="465" s="33" customFormat="true" ht="15" hidden="false" customHeight="true" outlineLevel="0" collapsed="false">
      <c r="A465" s="55" t="s">
        <v>325</v>
      </c>
      <c r="B465" s="56" t="s">
        <v>317</v>
      </c>
      <c r="C465" s="56" t="s">
        <v>29</v>
      </c>
      <c r="D465" s="56" t="s">
        <v>324</v>
      </c>
      <c r="E465" s="56" t="s">
        <v>326</v>
      </c>
      <c r="F465" s="56"/>
      <c r="G465" s="56"/>
      <c r="H465" s="57" t="n">
        <f aca="false">H466</f>
        <v>337.346</v>
      </c>
      <c r="I465" s="57" t="n">
        <f aca="false">I466</f>
        <v>337.346</v>
      </c>
      <c r="J465" s="58" t="n">
        <f aca="false">J466</f>
        <v>0</v>
      </c>
      <c r="K465" s="48" t="n">
        <f aca="false">J465/I465*100</f>
        <v>0</v>
      </c>
      <c r="L465" s="49" t="n">
        <f aca="false">J465-I465</f>
        <v>-337.346</v>
      </c>
    </row>
    <row r="466" s="42" customFormat="true" ht="15" hidden="false" customHeight="true" outlineLevel="0" collapsed="false">
      <c r="A466" s="55" t="s">
        <v>269</v>
      </c>
      <c r="B466" s="56" t="s">
        <v>317</v>
      </c>
      <c r="C466" s="56" t="s">
        <v>29</v>
      </c>
      <c r="D466" s="56" t="s">
        <v>324</v>
      </c>
      <c r="E466" s="56" t="s">
        <v>326</v>
      </c>
      <c r="F466" s="56" t="s">
        <v>327</v>
      </c>
      <c r="G466" s="56"/>
      <c r="H466" s="57" t="n">
        <f aca="false">H467</f>
        <v>337.346</v>
      </c>
      <c r="I466" s="57" t="n">
        <f aca="false">I467</f>
        <v>337.346</v>
      </c>
      <c r="J466" s="58" t="n">
        <f aca="false">J467</f>
        <v>0</v>
      </c>
      <c r="K466" s="48" t="n">
        <f aca="false">J466/I466*100</f>
        <v>0</v>
      </c>
      <c r="L466" s="49" t="n">
        <f aca="false">J466-I466</f>
        <v>-337.346</v>
      </c>
    </row>
    <row r="467" s="42" customFormat="true" ht="15" hidden="false" customHeight="true" outlineLevel="0" collapsed="false">
      <c r="A467" s="59" t="s">
        <v>17</v>
      </c>
      <c r="B467" s="60" t="s">
        <v>317</v>
      </c>
      <c r="C467" s="60" t="s">
        <v>29</v>
      </c>
      <c r="D467" s="60" t="s">
        <v>324</v>
      </c>
      <c r="E467" s="60" t="s">
        <v>326</v>
      </c>
      <c r="F467" s="60" t="s">
        <v>327</v>
      </c>
      <c r="G467" s="60" t="s">
        <v>18</v>
      </c>
      <c r="H467" s="61" t="n">
        <v>337.346</v>
      </c>
      <c r="I467" s="61" t="n">
        <v>337.346</v>
      </c>
      <c r="J467" s="62"/>
      <c r="K467" s="48" t="n">
        <f aca="false">J467/I467*100</f>
        <v>0</v>
      </c>
      <c r="L467" s="49" t="n">
        <f aca="false">J467-I467</f>
        <v>-337.346</v>
      </c>
    </row>
    <row r="468" s="42" customFormat="true" ht="15" hidden="false" customHeight="true" outlineLevel="0" collapsed="false">
      <c r="A468" s="55" t="s">
        <v>67</v>
      </c>
      <c r="B468" s="56" t="s">
        <v>317</v>
      </c>
      <c r="C468" s="56" t="s">
        <v>29</v>
      </c>
      <c r="D468" s="56" t="s">
        <v>68</v>
      </c>
      <c r="E468" s="56"/>
      <c r="F468" s="56"/>
      <c r="G468" s="56"/>
      <c r="H468" s="57" t="n">
        <f aca="false">H469</f>
        <v>1950</v>
      </c>
      <c r="I468" s="57" t="n">
        <f aca="false">I469</f>
        <v>1455</v>
      </c>
      <c r="J468" s="58" t="n">
        <f aca="false">J469</f>
        <v>180</v>
      </c>
      <c r="K468" s="48" t="n">
        <f aca="false">J468/I468*100</f>
        <v>12.3711340206186</v>
      </c>
      <c r="L468" s="49" t="n">
        <f aca="false">J468-I468</f>
        <v>-1275</v>
      </c>
    </row>
    <row r="469" s="42" customFormat="true" ht="15" hidden="false" customHeight="true" outlineLevel="0" collapsed="false">
      <c r="A469" s="55" t="s">
        <v>63</v>
      </c>
      <c r="B469" s="56" t="s">
        <v>317</v>
      </c>
      <c r="C469" s="56" t="s">
        <v>29</v>
      </c>
      <c r="D469" s="56" t="s">
        <v>68</v>
      </c>
      <c r="E469" s="56" t="s">
        <v>64</v>
      </c>
      <c r="F469" s="56"/>
      <c r="G469" s="56"/>
      <c r="H469" s="57" t="n">
        <f aca="false">H470</f>
        <v>1950</v>
      </c>
      <c r="I469" s="57" t="n">
        <f aca="false">I470</f>
        <v>1455</v>
      </c>
      <c r="J469" s="58" t="n">
        <f aca="false">J470</f>
        <v>180</v>
      </c>
      <c r="K469" s="48" t="n">
        <f aca="false">J469/I469*100</f>
        <v>12.3711340206186</v>
      </c>
      <c r="L469" s="49" t="n">
        <f aca="false">J469-I469</f>
        <v>-1275</v>
      </c>
    </row>
    <row r="470" s="42" customFormat="true" ht="30" hidden="false" customHeight="true" outlineLevel="0" collapsed="false">
      <c r="A470" s="55" t="s">
        <v>328</v>
      </c>
      <c r="B470" s="56" t="s">
        <v>317</v>
      </c>
      <c r="C470" s="56" t="s">
        <v>29</v>
      </c>
      <c r="D470" s="56" t="s">
        <v>68</v>
      </c>
      <c r="E470" s="56" t="s">
        <v>268</v>
      </c>
      <c r="F470" s="56"/>
      <c r="G470" s="56"/>
      <c r="H470" s="57" t="n">
        <f aca="false">H471</f>
        <v>1950</v>
      </c>
      <c r="I470" s="57" t="n">
        <f aca="false">I471</f>
        <v>1455</v>
      </c>
      <c r="J470" s="58" t="n">
        <f aca="false">J471</f>
        <v>180</v>
      </c>
      <c r="K470" s="48" t="n">
        <f aca="false">J470/I470*100</f>
        <v>12.3711340206186</v>
      </c>
      <c r="L470" s="49" t="n">
        <f aca="false">J470-I470</f>
        <v>-1275</v>
      </c>
    </row>
    <row r="471" s="33" customFormat="true" ht="15" hidden="false" customHeight="true" outlineLevel="0" collapsed="false">
      <c r="A471" s="55" t="s">
        <v>36</v>
      </c>
      <c r="B471" s="56" t="s">
        <v>317</v>
      </c>
      <c r="C471" s="56" t="s">
        <v>29</v>
      </c>
      <c r="D471" s="56" t="s">
        <v>68</v>
      </c>
      <c r="E471" s="56" t="s">
        <v>268</v>
      </c>
      <c r="F471" s="56" t="s">
        <v>37</v>
      </c>
      <c r="G471" s="56"/>
      <c r="H471" s="63" t="n">
        <f aca="false">H472</f>
        <v>1950</v>
      </c>
      <c r="I471" s="63" t="n">
        <f aca="false">I472</f>
        <v>1455</v>
      </c>
      <c r="J471" s="64" t="n">
        <f aca="false">J472</f>
        <v>180</v>
      </c>
      <c r="K471" s="48" t="n">
        <f aca="false">J471/I471*100</f>
        <v>12.3711340206186</v>
      </c>
      <c r="L471" s="49" t="n">
        <f aca="false">J471-I471</f>
        <v>-1275</v>
      </c>
    </row>
    <row r="472" s="33" customFormat="true" ht="15" hidden="false" customHeight="true" outlineLevel="0" collapsed="false">
      <c r="A472" s="59" t="s">
        <v>17</v>
      </c>
      <c r="B472" s="60" t="s">
        <v>317</v>
      </c>
      <c r="C472" s="60" t="s">
        <v>29</v>
      </c>
      <c r="D472" s="60" t="s">
        <v>68</v>
      </c>
      <c r="E472" s="60" t="s">
        <v>268</v>
      </c>
      <c r="F472" s="60" t="s">
        <v>37</v>
      </c>
      <c r="G472" s="60" t="s">
        <v>18</v>
      </c>
      <c r="H472" s="61" t="n">
        <v>1950</v>
      </c>
      <c r="I472" s="61" t="n">
        <v>1455</v>
      </c>
      <c r="J472" s="62" t="n">
        <v>180</v>
      </c>
      <c r="K472" s="48" t="n">
        <f aca="false">J472/I472*100</f>
        <v>12.3711340206186</v>
      </c>
      <c r="L472" s="49" t="n">
        <f aca="false">J472-I472</f>
        <v>-1275</v>
      </c>
    </row>
    <row r="473" s="33" customFormat="true" ht="15" hidden="false" customHeight="true" outlineLevel="0" collapsed="false">
      <c r="A473" s="35" t="s">
        <v>84</v>
      </c>
      <c r="B473" s="28" t="s">
        <v>317</v>
      </c>
      <c r="C473" s="28" t="s">
        <v>85</v>
      </c>
      <c r="D473" s="28"/>
      <c r="E473" s="28"/>
      <c r="F473" s="28"/>
      <c r="G473" s="28"/>
      <c r="H473" s="36" t="n">
        <f aca="false">H474</f>
        <v>1606</v>
      </c>
      <c r="I473" s="36" t="n">
        <f aca="false">I474</f>
        <v>1606</v>
      </c>
      <c r="J473" s="34" t="n">
        <f aca="false">J474</f>
        <v>1606</v>
      </c>
      <c r="K473" s="31" t="n">
        <f aca="false">J473/I473*100</f>
        <v>100</v>
      </c>
      <c r="L473" s="32" t="n">
        <f aca="false">J473-I473</f>
        <v>0</v>
      </c>
    </row>
    <row r="474" s="42" customFormat="true" ht="15" hidden="false" customHeight="true" outlineLevel="0" collapsed="false">
      <c r="A474" s="55" t="s">
        <v>329</v>
      </c>
      <c r="B474" s="56" t="s">
        <v>317</v>
      </c>
      <c r="C474" s="56" t="s">
        <v>85</v>
      </c>
      <c r="D474" s="56" t="s">
        <v>330</v>
      </c>
      <c r="E474" s="56"/>
      <c r="F474" s="56"/>
      <c r="G474" s="56"/>
      <c r="H474" s="63" t="n">
        <f aca="false">H475</f>
        <v>1606</v>
      </c>
      <c r="I474" s="63" t="n">
        <f aca="false">I475</f>
        <v>1606</v>
      </c>
      <c r="J474" s="64" t="n">
        <f aca="false">J475</f>
        <v>1606</v>
      </c>
      <c r="K474" s="48" t="n">
        <f aca="false">J474/I474*100</f>
        <v>100</v>
      </c>
      <c r="L474" s="49" t="n">
        <f aca="false">J474-I474</f>
        <v>0</v>
      </c>
    </row>
    <row r="475" s="42" customFormat="true" ht="12.75" hidden="false" customHeight="true" outlineLevel="0" collapsed="false">
      <c r="A475" s="55" t="s">
        <v>331</v>
      </c>
      <c r="B475" s="56" t="s">
        <v>317</v>
      </c>
      <c r="C475" s="56" t="s">
        <v>85</v>
      </c>
      <c r="D475" s="56" t="s">
        <v>330</v>
      </c>
      <c r="E475" s="56" t="s">
        <v>332</v>
      </c>
      <c r="F475" s="56"/>
      <c r="G475" s="56"/>
      <c r="H475" s="63" t="n">
        <f aca="false">H476</f>
        <v>1606</v>
      </c>
      <c r="I475" s="63" t="n">
        <f aca="false">I476</f>
        <v>1606</v>
      </c>
      <c r="J475" s="64" t="n">
        <f aca="false">J476</f>
        <v>1606</v>
      </c>
      <c r="K475" s="48" t="n">
        <f aca="false">J475/I475*100</f>
        <v>100</v>
      </c>
      <c r="L475" s="49" t="n">
        <f aca="false">J475-I475</f>
        <v>0</v>
      </c>
    </row>
    <row r="476" s="42" customFormat="true" ht="29.25" hidden="false" customHeight="true" outlineLevel="0" collapsed="false">
      <c r="A476" s="55" t="s">
        <v>333</v>
      </c>
      <c r="B476" s="56" t="s">
        <v>317</v>
      </c>
      <c r="C476" s="56" t="s">
        <v>85</v>
      </c>
      <c r="D476" s="56" t="s">
        <v>330</v>
      </c>
      <c r="E476" s="56" t="s">
        <v>334</v>
      </c>
      <c r="F476" s="56"/>
      <c r="G476" s="56"/>
      <c r="H476" s="63" t="n">
        <f aca="false">H477</f>
        <v>1606</v>
      </c>
      <c r="I476" s="63" t="n">
        <f aca="false">I477</f>
        <v>1606</v>
      </c>
      <c r="J476" s="64" t="n">
        <f aca="false">J477</f>
        <v>1606</v>
      </c>
      <c r="K476" s="48" t="n">
        <f aca="false">J476/I476*100</f>
        <v>100</v>
      </c>
      <c r="L476" s="49" t="n">
        <f aca="false">J476-I476</f>
        <v>0</v>
      </c>
    </row>
    <row r="477" s="42" customFormat="true" ht="12.75" hidden="false" customHeight="true" outlineLevel="0" collapsed="false">
      <c r="A477" s="55" t="s">
        <v>335</v>
      </c>
      <c r="B477" s="56" t="s">
        <v>317</v>
      </c>
      <c r="C477" s="56" t="s">
        <v>85</v>
      </c>
      <c r="D477" s="56" t="s">
        <v>330</v>
      </c>
      <c r="E477" s="56" t="s">
        <v>334</v>
      </c>
      <c r="F477" s="56" t="s">
        <v>336</v>
      </c>
      <c r="G477" s="56"/>
      <c r="H477" s="63" t="n">
        <f aca="false">H478</f>
        <v>1606</v>
      </c>
      <c r="I477" s="63" t="n">
        <f aca="false">I478</f>
        <v>1606</v>
      </c>
      <c r="J477" s="64" t="n">
        <f aca="false">J478</f>
        <v>1606</v>
      </c>
      <c r="K477" s="48" t="n">
        <f aca="false">J477/I477*100</f>
        <v>100</v>
      </c>
      <c r="L477" s="49" t="n">
        <f aca="false">J477-I477</f>
        <v>0</v>
      </c>
    </row>
    <row r="478" s="50" customFormat="true" ht="19.5" hidden="false" customHeight="true" outlineLevel="0" collapsed="false">
      <c r="A478" s="59" t="s">
        <v>21</v>
      </c>
      <c r="B478" s="60" t="s">
        <v>317</v>
      </c>
      <c r="C478" s="60" t="s">
        <v>85</v>
      </c>
      <c r="D478" s="60" t="s">
        <v>330</v>
      </c>
      <c r="E478" s="60" t="s">
        <v>334</v>
      </c>
      <c r="F478" s="60" t="s">
        <v>336</v>
      </c>
      <c r="G478" s="60" t="s">
        <v>22</v>
      </c>
      <c r="H478" s="61" t="n">
        <v>1606</v>
      </c>
      <c r="I478" s="61" t="n">
        <v>1606</v>
      </c>
      <c r="J478" s="62" t="n">
        <v>1606</v>
      </c>
      <c r="K478" s="48" t="n">
        <f aca="false">J478/I478*100</f>
        <v>100</v>
      </c>
      <c r="L478" s="49" t="n">
        <f aca="false">J478-I478</f>
        <v>0</v>
      </c>
    </row>
    <row r="479" s="33" customFormat="true" ht="33" hidden="false" customHeight="true" outlineLevel="0" collapsed="false">
      <c r="A479" s="35" t="s">
        <v>106</v>
      </c>
      <c r="B479" s="28" t="s">
        <v>317</v>
      </c>
      <c r="C479" s="28" t="s">
        <v>107</v>
      </c>
      <c r="D479" s="28"/>
      <c r="E479" s="28"/>
      <c r="F479" s="28"/>
      <c r="G479" s="28"/>
      <c r="H479" s="36" t="n">
        <f aca="false">H480</f>
        <v>310</v>
      </c>
      <c r="I479" s="36" t="n">
        <f aca="false">I480</f>
        <v>310</v>
      </c>
      <c r="J479" s="34" t="n">
        <f aca="false">J480</f>
        <v>0</v>
      </c>
      <c r="K479" s="31" t="n">
        <f aca="false">J479/I479*100</f>
        <v>0</v>
      </c>
      <c r="L479" s="32" t="n">
        <f aca="false">J479-I479</f>
        <v>-310</v>
      </c>
    </row>
    <row r="480" s="33" customFormat="true" ht="15" hidden="false" customHeight="true" outlineLevel="0" collapsed="false">
      <c r="A480" s="55" t="s">
        <v>337</v>
      </c>
      <c r="B480" s="56" t="s">
        <v>317</v>
      </c>
      <c r="C480" s="56" t="s">
        <v>107</v>
      </c>
      <c r="D480" s="56" t="s">
        <v>123</v>
      </c>
      <c r="E480" s="56"/>
      <c r="F480" s="56"/>
      <c r="G480" s="56"/>
      <c r="H480" s="57" t="n">
        <f aca="false">H481</f>
        <v>310</v>
      </c>
      <c r="I480" s="57" t="n">
        <f aca="false">I481</f>
        <v>310</v>
      </c>
      <c r="J480" s="58" t="n">
        <f aca="false">J481</f>
        <v>0</v>
      </c>
      <c r="K480" s="48" t="n">
        <f aca="false">J480/I480*100</f>
        <v>0</v>
      </c>
      <c r="L480" s="49" t="n">
        <f aca="false">J480-I480</f>
        <v>-310</v>
      </c>
    </row>
    <row r="481" s="33" customFormat="true" ht="15" hidden="false" customHeight="true" outlineLevel="0" collapsed="false">
      <c r="A481" s="55" t="s">
        <v>63</v>
      </c>
      <c r="B481" s="56" t="s">
        <v>317</v>
      </c>
      <c r="C481" s="56" t="s">
        <v>107</v>
      </c>
      <c r="D481" s="56" t="s">
        <v>123</v>
      </c>
      <c r="E481" s="56" t="s">
        <v>64</v>
      </c>
      <c r="F481" s="56"/>
      <c r="G481" s="56"/>
      <c r="H481" s="57" t="n">
        <f aca="false">H485+H482</f>
        <v>310</v>
      </c>
      <c r="I481" s="57" t="n">
        <f aca="false">I485+I482</f>
        <v>310</v>
      </c>
      <c r="J481" s="58" t="n">
        <f aca="false">J485+J482</f>
        <v>0</v>
      </c>
      <c r="K481" s="48" t="n">
        <f aca="false">J481/I481*100</f>
        <v>0</v>
      </c>
      <c r="L481" s="49" t="n">
        <f aca="false">J481-I481</f>
        <v>-310</v>
      </c>
    </row>
    <row r="482" s="33" customFormat="true" ht="30" hidden="false" customHeight="true" outlineLevel="0" collapsed="false">
      <c r="A482" s="55" t="s">
        <v>338</v>
      </c>
      <c r="B482" s="56" t="s">
        <v>317</v>
      </c>
      <c r="C482" s="56" t="s">
        <v>107</v>
      </c>
      <c r="D482" s="56" t="s">
        <v>123</v>
      </c>
      <c r="E482" s="56" t="s">
        <v>339</v>
      </c>
      <c r="F482" s="56"/>
      <c r="G482" s="56"/>
      <c r="H482" s="57" t="n">
        <f aca="false">H483</f>
        <v>250</v>
      </c>
      <c r="I482" s="57" t="n">
        <f aca="false">I483</f>
        <v>250</v>
      </c>
      <c r="J482" s="58" t="n">
        <f aca="false">J483</f>
        <v>0</v>
      </c>
      <c r="K482" s="48" t="n">
        <f aca="false">J482/I482*100</f>
        <v>0</v>
      </c>
      <c r="L482" s="49" t="n">
        <f aca="false">J482-I482</f>
        <v>-250</v>
      </c>
    </row>
    <row r="483" s="33" customFormat="true" ht="15" hidden="false" customHeight="true" outlineLevel="0" collapsed="false">
      <c r="A483" s="55" t="s">
        <v>36</v>
      </c>
      <c r="B483" s="56" t="s">
        <v>317</v>
      </c>
      <c r="C483" s="56" t="s">
        <v>107</v>
      </c>
      <c r="D483" s="56" t="s">
        <v>123</v>
      </c>
      <c r="E483" s="56" t="s">
        <v>339</v>
      </c>
      <c r="F483" s="56" t="s">
        <v>37</v>
      </c>
      <c r="G483" s="56"/>
      <c r="H483" s="57" t="n">
        <f aca="false">H484</f>
        <v>250</v>
      </c>
      <c r="I483" s="57" t="n">
        <f aca="false">I484</f>
        <v>250</v>
      </c>
      <c r="J483" s="58" t="n">
        <f aca="false">J484</f>
        <v>0</v>
      </c>
      <c r="K483" s="48" t="n">
        <f aca="false">J483/I483*100</f>
        <v>0</v>
      </c>
      <c r="L483" s="49" t="n">
        <f aca="false">J483-I483</f>
        <v>-250</v>
      </c>
    </row>
    <row r="484" s="69" customFormat="true" ht="15" hidden="false" customHeight="true" outlineLevel="0" collapsed="false">
      <c r="A484" s="59" t="s">
        <v>17</v>
      </c>
      <c r="B484" s="60" t="s">
        <v>317</v>
      </c>
      <c r="C484" s="60" t="s">
        <v>107</v>
      </c>
      <c r="D484" s="60" t="s">
        <v>123</v>
      </c>
      <c r="E484" s="60" t="s">
        <v>339</v>
      </c>
      <c r="F484" s="60" t="s">
        <v>37</v>
      </c>
      <c r="G484" s="60" t="s">
        <v>18</v>
      </c>
      <c r="H484" s="61" t="n">
        <v>250</v>
      </c>
      <c r="I484" s="61" t="n">
        <v>250</v>
      </c>
      <c r="J484" s="62"/>
      <c r="K484" s="48" t="n">
        <f aca="false">J484/I484*100</f>
        <v>0</v>
      </c>
      <c r="L484" s="49" t="n">
        <f aca="false">J484-I484</f>
        <v>-250</v>
      </c>
    </row>
    <row r="485" s="42" customFormat="true" ht="30" hidden="false" customHeight="true" outlineLevel="0" collapsed="false">
      <c r="A485" s="55" t="s">
        <v>124</v>
      </c>
      <c r="B485" s="56" t="s">
        <v>317</v>
      </c>
      <c r="C485" s="56" t="s">
        <v>107</v>
      </c>
      <c r="D485" s="56" t="s">
        <v>123</v>
      </c>
      <c r="E485" s="56" t="s">
        <v>125</v>
      </c>
      <c r="F485" s="56"/>
      <c r="G485" s="56"/>
      <c r="H485" s="57" t="n">
        <f aca="false">H486</f>
        <v>60</v>
      </c>
      <c r="I485" s="57" t="n">
        <f aca="false">I486</f>
        <v>60</v>
      </c>
      <c r="J485" s="58" t="n">
        <f aca="false">J486</f>
        <v>0</v>
      </c>
      <c r="K485" s="48" t="n">
        <f aca="false">J485/I485*100</f>
        <v>0</v>
      </c>
      <c r="L485" s="49" t="n">
        <f aca="false">J485-I485</f>
        <v>-60</v>
      </c>
    </row>
    <row r="486" s="42" customFormat="true" ht="30" hidden="false" customHeight="true" outlineLevel="0" collapsed="false">
      <c r="A486" s="55" t="s">
        <v>340</v>
      </c>
      <c r="B486" s="56" t="s">
        <v>317</v>
      </c>
      <c r="C486" s="56" t="s">
        <v>107</v>
      </c>
      <c r="D486" s="56" t="s">
        <v>123</v>
      </c>
      <c r="E486" s="56" t="s">
        <v>125</v>
      </c>
      <c r="F486" s="56" t="s">
        <v>341</v>
      </c>
      <c r="G486" s="56"/>
      <c r="H486" s="57" t="n">
        <f aca="false">H487</f>
        <v>60</v>
      </c>
      <c r="I486" s="57" t="n">
        <f aca="false">I487</f>
        <v>60</v>
      </c>
      <c r="J486" s="58" t="n">
        <f aca="false">J487</f>
        <v>0</v>
      </c>
      <c r="K486" s="48" t="n">
        <f aca="false">J486/I486*100</f>
        <v>0</v>
      </c>
      <c r="L486" s="49" t="n">
        <f aca="false">J486-I486</f>
        <v>-60</v>
      </c>
    </row>
    <row r="487" s="42" customFormat="true" ht="15" hidden="false" customHeight="true" outlineLevel="0" collapsed="false">
      <c r="A487" s="59" t="s">
        <v>17</v>
      </c>
      <c r="B487" s="60" t="s">
        <v>317</v>
      </c>
      <c r="C487" s="60" t="s">
        <v>107</v>
      </c>
      <c r="D487" s="60" t="s">
        <v>123</v>
      </c>
      <c r="E487" s="60" t="s">
        <v>125</v>
      </c>
      <c r="F487" s="60" t="s">
        <v>341</v>
      </c>
      <c r="G487" s="60" t="s">
        <v>18</v>
      </c>
      <c r="H487" s="61" t="n">
        <v>60</v>
      </c>
      <c r="I487" s="61" t="n">
        <v>60</v>
      </c>
      <c r="J487" s="62"/>
      <c r="K487" s="48" t="n">
        <f aca="false">J487/I487*100</f>
        <v>0</v>
      </c>
      <c r="L487" s="49" t="n">
        <f aca="false">J487-I487</f>
        <v>-60</v>
      </c>
    </row>
    <row r="488" customFormat="false" ht="15" hidden="false" customHeight="true" outlineLevel="0" collapsed="false">
      <c r="A488" s="35" t="s">
        <v>342</v>
      </c>
      <c r="B488" s="28" t="s">
        <v>317</v>
      </c>
      <c r="C488" s="28" t="s">
        <v>343</v>
      </c>
      <c r="D488" s="28"/>
      <c r="E488" s="28"/>
      <c r="F488" s="28"/>
      <c r="G488" s="28"/>
      <c r="H488" s="36" t="n">
        <f aca="false">H489</f>
        <v>56.3</v>
      </c>
      <c r="I488" s="36" t="n">
        <f aca="false">I489</f>
        <v>56.3</v>
      </c>
      <c r="J488" s="34" t="n">
        <f aca="false">J489</f>
        <v>0</v>
      </c>
      <c r="K488" s="31" t="n">
        <f aca="false">J488/I488*100</f>
        <v>0</v>
      </c>
      <c r="L488" s="32" t="n">
        <f aca="false">J488-I488</f>
        <v>-56.3</v>
      </c>
    </row>
    <row r="489" customFormat="false" ht="15" hidden="false" customHeight="true" outlineLevel="0" collapsed="false">
      <c r="A489" s="55" t="s">
        <v>344</v>
      </c>
      <c r="B489" s="56" t="s">
        <v>317</v>
      </c>
      <c r="C489" s="56" t="s">
        <v>343</v>
      </c>
      <c r="D489" s="56" t="s">
        <v>345</v>
      </c>
      <c r="E489" s="56"/>
      <c r="F489" s="56"/>
      <c r="G489" s="56"/>
      <c r="H489" s="57" t="n">
        <f aca="false">H490</f>
        <v>56.3</v>
      </c>
      <c r="I489" s="57" t="n">
        <f aca="false">I490</f>
        <v>56.3</v>
      </c>
      <c r="J489" s="58" t="n">
        <f aca="false">J490</f>
        <v>0</v>
      </c>
      <c r="K489" s="48" t="n">
        <f aca="false">J489/I489*100</f>
        <v>0</v>
      </c>
      <c r="L489" s="49" t="n">
        <f aca="false">J489-I489</f>
        <v>-56.3</v>
      </c>
    </row>
    <row r="490" customFormat="false" ht="15" hidden="false" customHeight="true" outlineLevel="0" collapsed="false">
      <c r="A490" s="55" t="s">
        <v>346</v>
      </c>
      <c r="B490" s="56" t="s">
        <v>317</v>
      </c>
      <c r="C490" s="56" t="s">
        <v>343</v>
      </c>
      <c r="D490" s="56" t="s">
        <v>345</v>
      </c>
      <c r="E490" s="56" t="s">
        <v>347</v>
      </c>
      <c r="F490" s="56"/>
      <c r="G490" s="56"/>
      <c r="H490" s="57" t="n">
        <f aca="false">H491</f>
        <v>56.3</v>
      </c>
      <c r="I490" s="57" t="n">
        <f aca="false">I491</f>
        <v>56.3</v>
      </c>
      <c r="J490" s="58" t="n">
        <f aca="false">J491</f>
        <v>0</v>
      </c>
      <c r="K490" s="48" t="n">
        <f aca="false">J490/I490*100</f>
        <v>0</v>
      </c>
      <c r="L490" s="49" t="n">
        <f aca="false">J490-I490</f>
        <v>-56.3</v>
      </c>
    </row>
    <row r="491" customFormat="false" ht="15" hidden="false" customHeight="true" outlineLevel="0" collapsed="false">
      <c r="A491" s="55" t="s">
        <v>348</v>
      </c>
      <c r="B491" s="56" t="s">
        <v>317</v>
      </c>
      <c r="C491" s="56" t="s">
        <v>343</v>
      </c>
      <c r="D491" s="56" t="s">
        <v>345</v>
      </c>
      <c r="E491" s="56" t="s">
        <v>349</v>
      </c>
      <c r="F491" s="56"/>
      <c r="G491" s="56"/>
      <c r="H491" s="57" t="n">
        <f aca="false">H492</f>
        <v>56.3</v>
      </c>
      <c r="I491" s="57" t="n">
        <f aca="false">I492</f>
        <v>56.3</v>
      </c>
      <c r="J491" s="58" t="n">
        <f aca="false">J492</f>
        <v>0</v>
      </c>
      <c r="K491" s="48" t="n">
        <f aca="false">J491/I491*100</f>
        <v>0</v>
      </c>
      <c r="L491" s="49" t="n">
        <f aca="false">J491-I491</f>
        <v>-56.3</v>
      </c>
    </row>
    <row r="492" customFormat="false" ht="15" hidden="false" customHeight="true" outlineLevel="0" collapsed="false">
      <c r="A492" s="55" t="s">
        <v>350</v>
      </c>
      <c r="B492" s="56" t="s">
        <v>317</v>
      </c>
      <c r="C492" s="56" t="s">
        <v>343</v>
      </c>
      <c r="D492" s="56" t="s">
        <v>345</v>
      </c>
      <c r="E492" s="56" t="s">
        <v>349</v>
      </c>
      <c r="F492" s="56" t="s">
        <v>351</v>
      </c>
      <c r="G492" s="56"/>
      <c r="H492" s="57" t="n">
        <f aca="false">H493</f>
        <v>56.3</v>
      </c>
      <c r="I492" s="57" t="n">
        <f aca="false">I493</f>
        <v>56.3</v>
      </c>
      <c r="J492" s="58" t="n">
        <f aca="false">J493</f>
        <v>0</v>
      </c>
      <c r="K492" s="48" t="n">
        <f aca="false">J492/I492*100</f>
        <v>0</v>
      </c>
      <c r="L492" s="49" t="n">
        <f aca="false">J492-I492</f>
        <v>-56.3</v>
      </c>
    </row>
    <row r="493" customFormat="false" ht="15" hidden="false" customHeight="true" outlineLevel="0" collapsed="false">
      <c r="A493" s="59" t="s">
        <v>17</v>
      </c>
      <c r="B493" s="60" t="s">
        <v>317</v>
      </c>
      <c r="C493" s="60" t="s">
        <v>343</v>
      </c>
      <c r="D493" s="60" t="s">
        <v>345</v>
      </c>
      <c r="E493" s="60" t="s">
        <v>349</v>
      </c>
      <c r="F493" s="60" t="s">
        <v>351</v>
      </c>
      <c r="G493" s="60" t="s">
        <v>18</v>
      </c>
      <c r="H493" s="61" t="n">
        <v>56.3</v>
      </c>
      <c r="I493" s="61" t="n">
        <v>56.3</v>
      </c>
      <c r="J493" s="62"/>
      <c r="K493" s="48" t="n">
        <f aca="false">J493/I493*100</f>
        <v>0</v>
      </c>
      <c r="L493" s="49" t="n">
        <f aca="false">J493-I493</f>
        <v>-56.3</v>
      </c>
    </row>
    <row r="494" customFormat="false" ht="30" hidden="false" customHeight="true" outlineLevel="0" collapsed="false">
      <c r="A494" s="35" t="s">
        <v>352</v>
      </c>
      <c r="B494" s="28" t="s">
        <v>317</v>
      </c>
      <c r="C494" s="28" t="s">
        <v>353</v>
      </c>
      <c r="D494" s="28"/>
      <c r="E494" s="28"/>
      <c r="F494" s="28"/>
      <c r="G494" s="28"/>
      <c r="H494" s="36" t="n">
        <f aca="false">H495+H502+H507</f>
        <v>34378.381</v>
      </c>
      <c r="I494" s="36" t="n">
        <f aca="false">I495+I502+I507</f>
        <v>34448.381</v>
      </c>
      <c r="J494" s="34" t="n">
        <f aca="false">J495+J502+J507</f>
        <v>8858.7</v>
      </c>
      <c r="K494" s="31" t="n">
        <f aca="false">J494/I494*100</f>
        <v>25.7158674597799</v>
      </c>
      <c r="L494" s="32" t="n">
        <f aca="false">J494-I494</f>
        <v>-25589.681</v>
      </c>
    </row>
    <row r="495" customFormat="false" ht="30" hidden="false" customHeight="true" outlineLevel="0" collapsed="false">
      <c r="A495" s="55" t="s">
        <v>354</v>
      </c>
      <c r="B495" s="56" t="s">
        <v>317</v>
      </c>
      <c r="C495" s="56" t="s">
        <v>353</v>
      </c>
      <c r="D495" s="56" t="s">
        <v>355</v>
      </c>
      <c r="E495" s="56"/>
      <c r="F495" s="56"/>
      <c r="G495" s="56"/>
      <c r="H495" s="57" t="n">
        <f aca="false">H496</f>
        <v>19864.6</v>
      </c>
      <c r="I495" s="57" t="n">
        <f aca="false">I496</f>
        <v>19864.6</v>
      </c>
      <c r="J495" s="58" t="n">
        <f aca="false">J496</f>
        <v>5791.8</v>
      </c>
      <c r="K495" s="48" t="n">
        <f aca="false">J495/I495*100</f>
        <v>29.15638875185</v>
      </c>
      <c r="L495" s="49" t="n">
        <f aca="false">J495-I495</f>
        <v>-14072.8</v>
      </c>
    </row>
    <row r="496" customFormat="false" ht="75" hidden="false" customHeight="true" outlineLevel="0" collapsed="false">
      <c r="A496" s="55" t="s">
        <v>280</v>
      </c>
      <c r="B496" s="56" t="s">
        <v>317</v>
      </c>
      <c r="C496" s="56" t="s">
        <v>353</v>
      </c>
      <c r="D496" s="56" t="s">
        <v>355</v>
      </c>
      <c r="E496" s="56" t="s">
        <v>195</v>
      </c>
      <c r="F496" s="56"/>
      <c r="G496" s="56"/>
      <c r="H496" s="57" t="n">
        <f aca="false">H497</f>
        <v>19864.6</v>
      </c>
      <c r="I496" s="57" t="n">
        <f aca="false">I497</f>
        <v>19864.6</v>
      </c>
      <c r="J496" s="58" t="n">
        <f aca="false">J497</f>
        <v>5791.8</v>
      </c>
      <c r="K496" s="48" t="n">
        <f aca="false">J496/I496*100</f>
        <v>29.15638875185</v>
      </c>
      <c r="L496" s="49" t="n">
        <f aca="false">J496-I496</f>
        <v>-14072.8</v>
      </c>
    </row>
    <row r="497" customFormat="false" ht="15" hidden="false" customHeight="true" outlineLevel="0" collapsed="false">
      <c r="A497" s="55" t="s">
        <v>356</v>
      </c>
      <c r="B497" s="56" t="s">
        <v>317</v>
      </c>
      <c r="C497" s="56" t="s">
        <v>353</v>
      </c>
      <c r="D497" s="56" t="s">
        <v>355</v>
      </c>
      <c r="E497" s="56" t="s">
        <v>357</v>
      </c>
      <c r="F497" s="56"/>
      <c r="G497" s="56"/>
      <c r="H497" s="63" t="n">
        <f aca="false">H498+H500</f>
        <v>19864.6</v>
      </c>
      <c r="I497" s="63" t="n">
        <f aca="false">I498+I500</f>
        <v>19864.6</v>
      </c>
      <c r="J497" s="64" t="n">
        <f aca="false">J498+J500</f>
        <v>5791.8</v>
      </c>
      <c r="K497" s="48" t="n">
        <f aca="false">J497/I497*100</f>
        <v>29.15638875185</v>
      </c>
      <c r="L497" s="49" t="n">
        <f aca="false">J497-I497</f>
        <v>-14072.8</v>
      </c>
    </row>
    <row r="498" customFormat="false" ht="30" hidden="false" customHeight="true" outlineLevel="0" collapsed="false">
      <c r="A498" s="55" t="s">
        <v>358</v>
      </c>
      <c r="B498" s="56" t="s">
        <v>317</v>
      </c>
      <c r="C498" s="56" t="s">
        <v>353</v>
      </c>
      <c r="D498" s="56" t="s">
        <v>355</v>
      </c>
      <c r="E498" s="56" t="s">
        <v>357</v>
      </c>
      <c r="F498" s="56" t="s">
        <v>359</v>
      </c>
      <c r="G498" s="56"/>
      <c r="H498" s="57" t="n">
        <f aca="false">H499</f>
        <v>65.2</v>
      </c>
      <c r="I498" s="57" t="n">
        <f aca="false">I499</f>
        <v>65.2</v>
      </c>
      <c r="J498" s="58" t="n">
        <f aca="false">J499</f>
        <v>16.8</v>
      </c>
      <c r="K498" s="48" t="n">
        <f aca="false">J498/I498*100</f>
        <v>25.7668711656442</v>
      </c>
      <c r="L498" s="49" t="n">
        <f aca="false">J498-I498</f>
        <v>-48.4</v>
      </c>
    </row>
    <row r="499" s="78" customFormat="true" ht="15" hidden="false" customHeight="true" outlineLevel="0" collapsed="false">
      <c r="A499" s="59" t="s">
        <v>17</v>
      </c>
      <c r="B499" s="60" t="s">
        <v>317</v>
      </c>
      <c r="C499" s="60" t="s">
        <v>353</v>
      </c>
      <c r="D499" s="60" t="s">
        <v>355</v>
      </c>
      <c r="E499" s="60" t="s">
        <v>357</v>
      </c>
      <c r="F499" s="60" t="s">
        <v>359</v>
      </c>
      <c r="G499" s="60" t="s">
        <v>18</v>
      </c>
      <c r="H499" s="61" t="n">
        <v>65.2</v>
      </c>
      <c r="I499" s="61" t="n">
        <v>65.2</v>
      </c>
      <c r="J499" s="62" t="n">
        <v>16.8</v>
      </c>
      <c r="K499" s="48" t="n">
        <f aca="false">J499/I499*100</f>
        <v>25.7668711656442</v>
      </c>
      <c r="L499" s="49" t="n">
        <f aca="false">J499-I499</f>
        <v>-48.4</v>
      </c>
    </row>
    <row r="500" s="79" customFormat="true" ht="30" hidden="false" customHeight="true" outlineLevel="0" collapsed="false">
      <c r="A500" s="55" t="s">
        <v>360</v>
      </c>
      <c r="B500" s="56" t="s">
        <v>317</v>
      </c>
      <c r="C500" s="56" t="s">
        <v>353</v>
      </c>
      <c r="D500" s="56" t="s">
        <v>355</v>
      </c>
      <c r="E500" s="56" t="s">
        <v>357</v>
      </c>
      <c r="F500" s="56" t="s">
        <v>336</v>
      </c>
      <c r="G500" s="56"/>
      <c r="H500" s="63" t="n">
        <f aca="false">H501</f>
        <v>19799.4</v>
      </c>
      <c r="I500" s="63" t="n">
        <f aca="false">I501</f>
        <v>19799.4</v>
      </c>
      <c r="J500" s="64" t="n">
        <f aca="false">J501</f>
        <v>5775</v>
      </c>
      <c r="K500" s="48" t="n">
        <f aca="false">J500/I500*100</f>
        <v>29.1675505318343</v>
      </c>
      <c r="L500" s="49" t="n">
        <f aca="false">J500-I500</f>
        <v>-14024.4</v>
      </c>
    </row>
    <row r="501" customFormat="false" ht="15" hidden="false" customHeight="true" outlineLevel="0" collapsed="false">
      <c r="A501" s="59" t="s">
        <v>19</v>
      </c>
      <c r="B501" s="60" t="s">
        <v>317</v>
      </c>
      <c r="C501" s="60" t="s">
        <v>353</v>
      </c>
      <c r="D501" s="60" t="s">
        <v>355</v>
      </c>
      <c r="E501" s="60" t="s">
        <v>357</v>
      </c>
      <c r="F501" s="60" t="s">
        <v>336</v>
      </c>
      <c r="G501" s="60" t="s">
        <v>20</v>
      </c>
      <c r="H501" s="61" t="n">
        <v>19799.4</v>
      </c>
      <c r="I501" s="61" t="n">
        <v>19799.4</v>
      </c>
      <c r="J501" s="62" t="n">
        <v>5775</v>
      </c>
      <c r="K501" s="48" t="n">
        <f aca="false">J501/I501*100</f>
        <v>29.1675505318343</v>
      </c>
      <c r="L501" s="49" t="n">
        <f aca="false">J501-I501</f>
        <v>-14024.4</v>
      </c>
    </row>
    <row r="502" customFormat="false" ht="15" hidden="false" customHeight="true" outlineLevel="0" collapsed="false">
      <c r="A502" s="55" t="s">
        <v>361</v>
      </c>
      <c r="B502" s="56" t="s">
        <v>317</v>
      </c>
      <c r="C502" s="56" t="s">
        <v>353</v>
      </c>
      <c r="D502" s="56" t="s">
        <v>362</v>
      </c>
      <c r="E502" s="56"/>
      <c r="F502" s="56"/>
      <c r="G502" s="56"/>
      <c r="H502" s="63" t="n">
        <f aca="false">H503</f>
        <v>12568.1</v>
      </c>
      <c r="I502" s="63" t="n">
        <f aca="false">I503</f>
        <v>12568.1</v>
      </c>
      <c r="J502" s="64" t="n">
        <f aca="false">J503</f>
        <v>3066.9</v>
      </c>
      <c r="K502" s="48" t="n">
        <f aca="false">J502/I502*100</f>
        <v>24.4022565065523</v>
      </c>
      <c r="L502" s="49" t="n">
        <f aca="false">J502-I502</f>
        <v>-9501.2</v>
      </c>
    </row>
    <row r="503" customFormat="false" ht="15" hidden="false" customHeight="true" outlineLevel="0" collapsed="false">
      <c r="A503" s="55" t="s">
        <v>363</v>
      </c>
      <c r="B503" s="56" t="s">
        <v>317</v>
      </c>
      <c r="C503" s="56" t="s">
        <v>353</v>
      </c>
      <c r="D503" s="56" t="s">
        <v>362</v>
      </c>
      <c r="E503" s="56" t="s">
        <v>364</v>
      </c>
      <c r="F503" s="56"/>
      <c r="G503" s="56"/>
      <c r="H503" s="63" t="n">
        <f aca="false">H504</f>
        <v>12568.1</v>
      </c>
      <c r="I503" s="63" t="n">
        <f aca="false">I504</f>
        <v>12568.1</v>
      </c>
      <c r="J503" s="64" t="n">
        <f aca="false">J504</f>
        <v>3066.9</v>
      </c>
      <c r="K503" s="48" t="n">
        <f aca="false">J503/I503*100</f>
        <v>24.4022565065523</v>
      </c>
      <c r="L503" s="49" t="n">
        <f aca="false">J503-I503</f>
        <v>-9501.2</v>
      </c>
    </row>
    <row r="504" customFormat="false" ht="15" hidden="false" customHeight="true" outlineLevel="0" collapsed="false">
      <c r="A504" s="55" t="s">
        <v>365</v>
      </c>
      <c r="B504" s="56" t="s">
        <v>317</v>
      </c>
      <c r="C504" s="56" t="s">
        <v>353</v>
      </c>
      <c r="D504" s="56" t="s">
        <v>362</v>
      </c>
      <c r="E504" s="56" t="s">
        <v>366</v>
      </c>
      <c r="F504" s="56"/>
      <c r="G504" s="56"/>
      <c r="H504" s="63" t="n">
        <f aca="false">H505</f>
        <v>12568.1</v>
      </c>
      <c r="I504" s="63" t="n">
        <f aca="false">I505</f>
        <v>12568.1</v>
      </c>
      <c r="J504" s="64" t="n">
        <f aca="false">J505</f>
        <v>3066.9</v>
      </c>
      <c r="K504" s="48" t="n">
        <f aca="false">J504/I504*100</f>
        <v>24.4022565065523</v>
      </c>
      <c r="L504" s="49" t="n">
        <f aca="false">J504-I504</f>
        <v>-9501.2</v>
      </c>
    </row>
    <row r="505" customFormat="false" ht="30" hidden="false" customHeight="true" outlineLevel="0" collapsed="false">
      <c r="A505" s="55" t="s">
        <v>367</v>
      </c>
      <c r="B505" s="56" t="s">
        <v>317</v>
      </c>
      <c r="C505" s="56" t="s">
        <v>353</v>
      </c>
      <c r="D505" s="56" t="s">
        <v>362</v>
      </c>
      <c r="E505" s="56" t="s">
        <v>366</v>
      </c>
      <c r="F505" s="56" t="s">
        <v>368</v>
      </c>
      <c r="G505" s="56"/>
      <c r="H505" s="63" t="n">
        <f aca="false">H506</f>
        <v>12568.1</v>
      </c>
      <c r="I505" s="63" t="n">
        <f aca="false">I506</f>
        <v>12568.1</v>
      </c>
      <c r="J505" s="64" t="n">
        <f aca="false">J506</f>
        <v>3066.9</v>
      </c>
      <c r="K505" s="48" t="n">
        <f aca="false">J505/I505*100</f>
        <v>24.4022565065523</v>
      </c>
      <c r="L505" s="49" t="n">
        <f aca="false">J505-I505</f>
        <v>-9501.2</v>
      </c>
    </row>
    <row r="506" customFormat="false" ht="15" hidden="false" customHeight="true" outlineLevel="0" collapsed="false">
      <c r="A506" s="59" t="s">
        <v>17</v>
      </c>
      <c r="B506" s="60" t="s">
        <v>317</v>
      </c>
      <c r="C506" s="60" t="s">
        <v>353</v>
      </c>
      <c r="D506" s="60" t="s">
        <v>362</v>
      </c>
      <c r="E506" s="60" t="s">
        <v>366</v>
      </c>
      <c r="F506" s="60" t="s">
        <v>368</v>
      </c>
      <c r="G506" s="60" t="s">
        <v>18</v>
      </c>
      <c r="H506" s="61" t="n">
        <v>12568.1</v>
      </c>
      <c r="I506" s="61" t="n">
        <v>12568.1</v>
      </c>
      <c r="J506" s="62" t="n">
        <v>3066.9</v>
      </c>
      <c r="K506" s="48" t="n">
        <f aca="false">J506/I506*100</f>
        <v>24.4022565065523</v>
      </c>
      <c r="L506" s="49" t="n">
        <f aca="false">J506-I506</f>
        <v>-9501.2</v>
      </c>
    </row>
    <row r="507" customFormat="false" ht="15" hidden="false" customHeight="true" outlineLevel="0" collapsed="false">
      <c r="A507" s="55" t="s">
        <v>369</v>
      </c>
      <c r="B507" s="56" t="s">
        <v>317</v>
      </c>
      <c r="C507" s="56" t="s">
        <v>353</v>
      </c>
      <c r="D507" s="56" t="s">
        <v>370</v>
      </c>
      <c r="E507" s="56"/>
      <c r="F507" s="56"/>
      <c r="G507" s="56"/>
      <c r="H507" s="63" t="n">
        <f aca="false">H515+H511</f>
        <v>1945.681</v>
      </c>
      <c r="I507" s="63" t="n">
        <f aca="false">I515+I511+I508</f>
        <v>2015.681</v>
      </c>
      <c r="J507" s="64" t="n">
        <f aca="false">J515+J511</f>
        <v>0</v>
      </c>
      <c r="K507" s="48" t="n">
        <f aca="false">J507/I507*100</f>
        <v>0</v>
      </c>
      <c r="L507" s="49" t="n">
        <f aca="false">J507-I507</f>
        <v>-2015.681</v>
      </c>
    </row>
    <row r="508" customFormat="false" ht="30" hidden="false" customHeight="true" outlineLevel="0" collapsed="false">
      <c r="A508" s="55" t="s">
        <v>162</v>
      </c>
      <c r="B508" s="56" t="s">
        <v>317</v>
      </c>
      <c r="C508" s="56" t="s">
        <v>353</v>
      </c>
      <c r="D508" s="56" t="s">
        <v>370</v>
      </c>
      <c r="E508" s="56" t="s">
        <v>163</v>
      </c>
      <c r="F508" s="56"/>
      <c r="G508" s="56"/>
      <c r="H508" s="63" t="n">
        <f aca="false">H509</f>
        <v>0</v>
      </c>
      <c r="I508" s="63" t="n">
        <f aca="false">I509</f>
        <v>70</v>
      </c>
      <c r="J508" s="63" t="n">
        <f aca="false">J509</f>
        <v>0</v>
      </c>
      <c r="K508" s="48" t="n">
        <f aca="false">J508/I508*100</f>
        <v>0</v>
      </c>
      <c r="L508" s="49" t="n">
        <f aca="false">J508-I508</f>
        <v>-70</v>
      </c>
    </row>
    <row r="509" customFormat="false" ht="15" hidden="false" customHeight="true" outlineLevel="0" collapsed="false">
      <c r="A509" s="55" t="s">
        <v>371</v>
      </c>
      <c r="B509" s="56" t="s">
        <v>317</v>
      </c>
      <c r="C509" s="56" t="s">
        <v>353</v>
      </c>
      <c r="D509" s="56" t="s">
        <v>370</v>
      </c>
      <c r="E509" s="56" t="s">
        <v>163</v>
      </c>
      <c r="F509" s="56" t="s">
        <v>372</v>
      </c>
      <c r="G509" s="56"/>
      <c r="H509" s="63" t="n">
        <f aca="false">H510</f>
        <v>0</v>
      </c>
      <c r="I509" s="63" t="n">
        <f aca="false">I510</f>
        <v>70</v>
      </c>
      <c r="J509" s="63" t="n">
        <f aca="false">J510</f>
        <v>0</v>
      </c>
      <c r="K509" s="48" t="n">
        <f aca="false">J509/I509*100</f>
        <v>0</v>
      </c>
      <c r="L509" s="49" t="n">
        <f aca="false">J509-I509</f>
        <v>-70</v>
      </c>
    </row>
    <row r="510" s="78" customFormat="true" ht="15" hidden="false" customHeight="true" outlineLevel="0" collapsed="false">
      <c r="A510" s="59" t="s">
        <v>19</v>
      </c>
      <c r="B510" s="60" t="s">
        <v>317</v>
      </c>
      <c r="C510" s="60" t="s">
        <v>353</v>
      </c>
      <c r="D510" s="60" t="s">
        <v>370</v>
      </c>
      <c r="E510" s="60" t="s">
        <v>163</v>
      </c>
      <c r="F510" s="60" t="s">
        <v>372</v>
      </c>
      <c r="G510" s="60" t="s">
        <v>20</v>
      </c>
      <c r="H510" s="61"/>
      <c r="I510" s="61" t="n">
        <v>70</v>
      </c>
      <c r="J510" s="62"/>
      <c r="K510" s="48" t="n">
        <f aca="false">J510/I510*100</f>
        <v>0</v>
      </c>
      <c r="L510" s="49" t="n">
        <f aca="false">J510-I510</f>
        <v>-70</v>
      </c>
    </row>
    <row r="511" customFormat="false" ht="30" hidden="false" customHeight="true" outlineLevel="0" collapsed="false">
      <c r="A511" s="55" t="s">
        <v>75</v>
      </c>
      <c r="B511" s="56" t="s">
        <v>317</v>
      </c>
      <c r="C511" s="56" t="s">
        <v>353</v>
      </c>
      <c r="D511" s="56" t="s">
        <v>370</v>
      </c>
      <c r="E511" s="56" t="s">
        <v>76</v>
      </c>
      <c r="F511" s="56"/>
      <c r="G511" s="56"/>
      <c r="H511" s="80" t="n">
        <f aca="false">H512</f>
        <v>200</v>
      </c>
      <c r="I511" s="80" t="n">
        <f aca="false">I512</f>
        <v>200</v>
      </c>
      <c r="J511" s="81" t="n">
        <f aca="false">J512</f>
        <v>0</v>
      </c>
      <c r="K511" s="48" t="n">
        <f aca="false">J511/I511*100</f>
        <v>0</v>
      </c>
      <c r="L511" s="49" t="n">
        <f aca="false">J511-I511</f>
        <v>-200</v>
      </c>
    </row>
    <row r="512" customFormat="false" ht="15" hidden="false" customHeight="true" outlineLevel="0" collapsed="false">
      <c r="A512" s="55" t="s">
        <v>77</v>
      </c>
      <c r="B512" s="56" t="s">
        <v>317</v>
      </c>
      <c r="C512" s="56" t="s">
        <v>353</v>
      </c>
      <c r="D512" s="56" t="s">
        <v>370</v>
      </c>
      <c r="E512" s="56" t="s">
        <v>78</v>
      </c>
      <c r="F512" s="56"/>
      <c r="G512" s="56"/>
      <c r="H512" s="80" t="n">
        <f aca="false">H513</f>
        <v>200</v>
      </c>
      <c r="I512" s="80" t="n">
        <f aca="false">I513</f>
        <v>200</v>
      </c>
      <c r="J512" s="81" t="n">
        <f aca="false">J513</f>
        <v>0</v>
      </c>
      <c r="K512" s="48" t="n">
        <f aca="false">J512/I512*100</f>
        <v>0</v>
      </c>
      <c r="L512" s="49" t="n">
        <f aca="false">J512-I512</f>
        <v>-200</v>
      </c>
    </row>
    <row r="513" customFormat="false" ht="15" hidden="false" customHeight="true" outlineLevel="0" collapsed="false">
      <c r="A513" s="82" t="s">
        <v>36</v>
      </c>
      <c r="B513" s="56" t="s">
        <v>317</v>
      </c>
      <c r="C513" s="56" t="s">
        <v>353</v>
      </c>
      <c r="D513" s="56" t="s">
        <v>370</v>
      </c>
      <c r="E513" s="56" t="s">
        <v>78</v>
      </c>
      <c r="F513" s="56" t="s">
        <v>37</v>
      </c>
      <c r="G513" s="56"/>
      <c r="H513" s="80" t="n">
        <f aca="false">H514</f>
        <v>200</v>
      </c>
      <c r="I513" s="80" t="n">
        <f aca="false">I514</f>
        <v>200</v>
      </c>
      <c r="J513" s="81" t="n">
        <f aca="false">J514</f>
        <v>0</v>
      </c>
      <c r="K513" s="48" t="n">
        <f aca="false">J513/I513*100</f>
        <v>0</v>
      </c>
      <c r="L513" s="49" t="n">
        <f aca="false">J513-I513</f>
        <v>-200</v>
      </c>
    </row>
    <row r="514" customFormat="false" ht="15" hidden="false" customHeight="true" outlineLevel="0" collapsed="false">
      <c r="A514" s="83" t="s">
        <v>17</v>
      </c>
      <c r="B514" s="60" t="s">
        <v>317</v>
      </c>
      <c r="C514" s="60" t="s">
        <v>353</v>
      </c>
      <c r="D514" s="60" t="s">
        <v>370</v>
      </c>
      <c r="E514" s="60" t="s">
        <v>78</v>
      </c>
      <c r="F514" s="60" t="s">
        <v>37</v>
      </c>
      <c r="G514" s="60" t="s">
        <v>18</v>
      </c>
      <c r="H514" s="84" t="n">
        <v>200</v>
      </c>
      <c r="I514" s="84" t="n">
        <v>200</v>
      </c>
      <c r="J514" s="85"/>
      <c r="K514" s="48" t="n">
        <f aca="false">J514/I514*100</f>
        <v>0</v>
      </c>
      <c r="L514" s="49" t="n">
        <f aca="false">J514-I514</f>
        <v>-200</v>
      </c>
    </row>
    <row r="515" customFormat="false" ht="15" hidden="false" customHeight="true" outlineLevel="0" collapsed="false">
      <c r="A515" s="55" t="s">
        <v>63</v>
      </c>
      <c r="B515" s="56" t="s">
        <v>317</v>
      </c>
      <c r="C515" s="56" t="s">
        <v>353</v>
      </c>
      <c r="D515" s="56" t="s">
        <v>370</v>
      </c>
      <c r="E515" s="56" t="s">
        <v>64</v>
      </c>
      <c r="F515" s="56"/>
      <c r="G515" s="56"/>
      <c r="H515" s="63" t="n">
        <f aca="false">H516+H519</f>
        <v>1745.681</v>
      </c>
      <c r="I515" s="63" t="n">
        <f aca="false">I516+I519</f>
        <v>1745.681</v>
      </c>
      <c r="J515" s="64" t="n">
        <f aca="false">J516+J519</f>
        <v>0</v>
      </c>
      <c r="K515" s="48" t="n">
        <f aca="false">J515/I515*100</f>
        <v>0</v>
      </c>
      <c r="L515" s="49" t="n">
        <f aca="false">J515-I515</f>
        <v>-1745.681</v>
      </c>
    </row>
    <row r="516" customFormat="false" ht="30" hidden="false" customHeight="true" outlineLevel="0" collapsed="false">
      <c r="A516" s="55" t="s">
        <v>285</v>
      </c>
      <c r="B516" s="56" t="s">
        <v>317</v>
      </c>
      <c r="C516" s="56" t="s">
        <v>353</v>
      </c>
      <c r="D516" s="56" t="s">
        <v>370</v>
      </c>
      <c r="E516" s="56" t="s">
        <v>117</v>
      </c>
      <c r="F516" s="56"/>
      <c r="G516" s="56"/>
      <c r="H516" s="63" t="n">
        <f aca="false">H517</f>
        <v>0</v>
      </c>
      <c r="I516" s="63" t="n">
        <f aca="false">I517</f>
        <v>0</v>
      </c>
      <c r="J516" s="64" t="n">
        <f aca="false">J517</f>
        <v>0</v>
      </c>
      <c r="K516" s="48" t="e">
        <f aca="false">J516/I516*100</f>
        <v>#DIV/0!</v>
      </c>
      <c r="L516" s="49" t="n">
        <f aca="false">J516-I516</f>
        <v>0</v>
      </c>
    </row>
    <row r="517" customFormat="false" ht="15" hidden="false" customHeight="true" outlineLevel="0" collapsed="false">
      <c r="A517" s="55" t="s">
        <v>36</v>
      </c>
      <c r="B517" s="56" t="s">
        <v>317</v>
      </c>
      <c r="C517" s="56" t="s">
        <v>353</v>
      </c>
      <c r="D517" s="56" t="s">
        <v>370</v>
      </c>
      <c r="E517" s="56" t="s">
        <v>117</v>
      </c>
      <c r="F517" s="56" t="s">
        <v>37</v>
      </c>
      <c r="G517" s="56"/>
      <c r="H517" s="63" t="n">
        <f aca="false">H518</f>
        <v>0</v>
      </c>
      <c r="I517" s="63" t="n">
        <f aca="false">I518</f>
        <v>0</v>
      </c>
      <c r="J517" s="64" t="n">
        <f aca="false">J518</f>
        <v>0</v>
      </c>
      <c r="K517" s="48" t="e">
        <f aca="false">J517/I517*100</f>
        <v>#DIV/0!</v>
      </c>
      <c r="L517" s="49" t="n">
        <f aca="false">J517-I517</f>
        <v>0</v>
      </c>
    </row>
    <row r="518" customFormat="false" ht="15" hidden="false" customHeight="true" outlineLevel="0" collapsed="false">
      <c r="A518" s="59" t="s">
        <v>17</v>
      </c>
      <c r="B518" s="60" t="s">
        <v>317</v>
      </c>
      <c r="C518" s="60" t="s">
        <v>353</v>
      </c>
      <c r="D518" s="60" t="s">
        <v>370</v>
      </c>
      <c r="E518" s="60" t="s">
        <v>117</v>
      </c>
      <c r="F518" s="60" t="s">
        <v>37</v>
      </c>
      <c r="G518" s="60" t="s">
        <v>18</v>
      </c>
      <c r="H518" s="61"/>
      <c r="I518" s="61"/>
      <c r="J518" s="62"/>
      <c r="K518" s="48" t="e">
        <f aca="false">J518/I518*100</f>
        <v>#DIV/0!</v>
      </c>
      <c r="L518" s="49" t="n">
        <f aca="false">J518-I518</f>
        <v>0</v>
      </c>
    </row>
    <row r="519" customFormat="false" ht="30" hidden="false" customHeight="true" outlineLevel="0" collapsed="false">
      <c r="A519" s="55" t="s">
        <v>293</v>
      </c>
      <c r="B519" s="56" t="s">
        <v>317</v>
      </c>
      <c r="C519" s="56" t="s">
        <v>353</v>
      </c>
      <c r="D519" s="56" t="s">
        <v>370</v>
      </c>
      <c r="E519" s="56" t="s">
        <v>294</v>
      </c>
      <c r="F519" s="56"/>
      <c r="G519" s="56"/>
      <c r="H519" s="63" t="n">
        <f aca="false">H520</f>
        <v>1745.681</v>
      </c>
      <c r="I519" s="63" t="n">
        <f aca="false">I520</f>
        <v>1745.681</v>
      </c>
      <c r="J519" s="64" t="n">
        <f aca="false">J520</f>
        <v>0</v>
      </c>
      <c r="K519" s="48" t="n">
        <f aca="false">J519/I519*100</f>
        <v>0</v>
      </c>
      <c r="L519" s="49" t="n">
        <f aca="false">J519-I519</f>
        <v>-1745.681</v>
      </c>
    </row>
    <row r="520" customFormat="false" ht="15" hidden="false" customHeight="true" outlineLevel="0" collapsed="false">
      <c r="A520" s="55" t="s">
        <v>36</v>
      </c>
      <c r="B520" s="56" t="s">
        <v>317</v>
      </c>
      <c r="C520" s="56" t="s">
        <v>353</v>
      </c>
      <c r="D520" s="56" t="s">
        <v>370</v>
      </c>
      <c r="E520" s="56" t="s">
        <v>294</v>
      </c>
      <c r="F520" s="56" t="s">
        <v>37</v>
      </c>
      <c r="G520" s="56"/>
      <c r="H520" s="63" t="n">
        <f aca="false">H521</f>
        <v>1745.681</v>
      </c>
      <c r="I520" s="63" t="n">
        <f aca="false">I521</f>
        <v>1745.681</v>
      </c>
      <c r="J520" s="64" t="n">
        <f aca="false">J521</f>
        <v>0</v>
      </c>
      <c r="K520" s="48" t="n">
        <f aca="false">J520/I520*100</f>
        <v>0</v>
      </c>
      <c r="L520" s="49" t="n">
        <f aca="false">J520-I520</f>
        <v>-1745.681</v>
      </c>
    </row>
    <row r="521" customFormat="false" ht="15" hidden="false" customHeight="true" outlineLevel="0" collapsed="false">
      <c r="A521" s="59" t="s">
        <v>17</v>
      </c>
      <c r="B521" s="60" t="s">
        <v>317</v>
      </c>
      <c r="C521" s="60" t="s">
        <v>353</v>
      </c>
      <c r="D521" s="60" t="s">
        <v>370</v>
      </c>
      <c r="E521" s="56" t="s">
        <v>294</v>
      </c>
      <c r="F521" s="60" t="s">
        <v>37</v>
      </c>
      <c r="G521" s="60" t="s">
        <v>18</v>
      </c>
      <c r="H521" s="61" t="n">
        <v>1745.681</v>
      </c>
      <c r="I521" s="61" t="n">
        <v>1745.681</v>
      </c>
      <c r="J521" s="62"/>
      <c r="K521" s="48" t="n">
        <f aca="false">J521/I521*100</f>
        <v>0</v>
      </c>
      <c r="L521" s="49" t="n">
        <f aca="false">J521-I521</f>
        <v>-1745.681</v>
      </c>
    </row>
    <row r="522" s="86" customFormat="true" ht="15" hidden="false" customHeight="true" outlineLevel="0" collapsed="false">
      <c r="A522" s="35" t="s">
        <v>373</v>
      </c>
      <c r="B522" s="28" t="s">
        <v>317</v>
      </c>
      <c r="C522" s="28" t="s">
        <v>374</v>
      </c>
      <c r="D522" s="28"/>
      <c r="E522" s="28"/>
      <c r="F522" s="28"/>
      <c r="G522" s="28"/>
      <c r="H522" s="36" t="n">
        <f aca="false">H523</f>
        <v>0</v>
      </c>
      <c r="I522" s="36" t="n">
        <f aca="false">I523</f>
        <v>0</v>
      </c>
      <c r="J522" s="34" t="n">
        <f aca="false">J523</f>
        <v>0</v>
      </c>
      <c r="K522" s="48" t="e">
        <f aca="false">J522/I522*100</f>
        <v>#DIV/0!</v>
      </c>
      <c r="L522" s="49" t="n">
        <f aca="false">J522-I522</f>
        <v>0</v>
      </c>
    </row>
    <row r="523" s="79" customFormat="true" ht="15" hidden="false" customHeight="true" outlineLevel="0" collapsed="false">
      <c r="A523" s="55" t="s">
        <v>375</v>
      </c>
      <c r="B523" s="56" t="s">
        <v>317</v>
      </c>
      <c r="C523" s="56" t="s">
        <v>374</v>
      </c>
      <c r="D523" s="56" t="s">
        <v>376</v>
      </c>
      <c r="E523" s="56"/>
      <c r="F523" s="56"/>
      <c r="G523" s="56"/>
      <c r="H523" s="63" t="n">
        <f aca="false">H524</f>
        <v>0</v>
      </c>
      <c r="I523" s="63" t="n">
        <f aca="false">I524</f>
        <v>0</v>
      </c>
      <c r="J523" s="64" t="n">
        <f aca="false">J524</f>
        <v>0</v>
      </c>
      <c r="K523" s="48" t="e">
        <f aca="false">J523/I523*100</f>
        <v>#DIV/0!</v>
      </c>
      <c r="L523" s="49" t="n">
        <f aca="false">J523-I523</f>
        <v>0</v>
      </c>
    </row>
    <row r="524" s="79" customFormat="true" ht="15" hidden="false" customHeight="true" outlineLevel="0" collapsed="false">
      <c r="A524" s="55" t="s">
        <v>375</v>
      </c>
      <c r="B524" s="56" t="s">
        <v>317</v>
      </c>
      <c r="C524" s="56" t="s">
        <v>374</v>
      </c>
      <c r="D524" s="56" t="s">
        <v>376</v>
      </c>
      <c r="E524" s="56" t="s">
        <v>377</v>
      </c>
      <c r="F524" s="56"/>
      <c r="G524" s="56"/>
      <c r="H524" s="63" t="n">
        <f aca="false">H525</f>
        <v>0</v>
      </c>
      <c r="I524" s="63" t="n">
        <f aca="false">I525</f>
        <v>0</v>
      </c>
      <c r="J524" s="64" t="n">
        <f aca="false">J525</f>
        <v>0</v>
      </c>
      <c r="K524" s="48" t="e">
        <f aca="false">J524/I524*100</f>
        <v>#DIV/0!</v>
      </c>
      <c r="L524" s="49" t="n">
        <f aca="false">J524-I524</f>
        <v>0</v>
      </c>
    </row>
    <row r="525" s="79" customFormat="true" ht="15" hidden="false" customHeight="true" outlineLevel="0" collapsed="false">
      <c r="A525" s="55" t="s">
        <v>375</v>
      </c>
      <c r="B525" s="56" t="s">
        <v>317</v>
      </c>
      <c r="C525" s="56" t="s">
        <v>374</v>
      </c>
      <c r="D525" s="56" t="s">
        <v>376</v>
      </c>
      <c r="E525" s="56" t="s">
        <v>377</v>
      </c>
      <c r="F525" s="56" t="s">
        <v>378</v>
      </c>
      <c r="G525" s="56"/>
      <c r="H525" s="63" t="n">
        <f aca="false">H526</f>
        <v>0</v>
      </c>
      <c r="I525" s="63" t="n">
        <f aca="false">I526</f>
        <v>0</v>
      </c>
      <c r="J525" s="64" t="n">
        <f aca="false">J526</f>
        <v>0</v>
      </c>
      <c r="K525" s="48" t="e">
        <f aca="false">J525/I525*100</f>
        <v>#DIV/0!</v>
      </c>
      <c r="L525" s="49" t="n">
        <f aca="false">J525-I525</f>
        <v>0</v>
      </c>
    </row>
    <row r="526" customFormat="false" ht="15" hidden="false" customHeight="true" outlineLevel="0" collapsed="false">
      <c r="A526" s="55" t="s">
        <v>375</v>
      </c>
      <c r="B526" s="60" t="s">
        <v>317</v>
      </c>
      <c r="C526" s="60" t="s">
        <v>374</v>
      </c>
      <c r="D526" s="60" t="s">
        <v>376</v>
      </c>
      <c r="E526" s="56" t="s">
        <v>377</v>
      </c>
      <c r="F526" s="60" t="s">
        <v>378</v>
      </c>
      <c r="G526" s="60" t="s">
        <v>18</v>
      </c>
      <c r="H526" s="61"/>
      <c r="I526" s="61"/>
      <c r="J526" s="62"/>
      <c r="K526" s="48" t="e">
        <f aca="false">J526/I526*100</f>
        <v>#DIV/0!</v>
      </c>
      <c r="L526" s="49" t="n">
        <f aca="false">J526-I526</f>
        <v>0</v>
      </c>
    </row>
    <row r="527" customFormat="false" ht="30" hidden="false" customHeight="true" outlineLevel="0" collapsed="false">
      <c r="A527" s="35" t="s">
        <v>379</v>
      </c>
      <c r="B527" s="28" t="s">
        <v>380</v>
      </c>
      <c r="C527" s="28"/>
      <c r="D527" s="28"/>
      <c r="E527" s="28"/>
      <c r="F527" s="28"/>
      <c r="G527" s="28"/>
      <c r="H527" s="36" t="n">
        <f aca="false">H531+H548+H563</f>
        <v>8591.423</v>
      </c>
      <c r="I527" s="36" t="n">
        <f aca="false">I531+I548+I563</f>
        <v>8591.423</v>
      </c>
      <c r="J527" s="34" t="n">
        <f aca="false">J531+J548+J563</f>
        <v>550.049</v>
      </c>
      <c r="K527" s="31" t="n">
        <f aca="false">J527/I527*100</f>
        <v>6.4023037859968</v>
      </c>
      <c r="L527" s="32" t="n">
        <f aca="false">J527-I527</f>
        <v>-8041.374</v>
      </c>
    </row>
    <row r="528" customFormat="false" ht="15" hidden="false" customHeight="true" outlineLevel="0" collapsed="false">
      <c r="A528" s="37" t="s">
        <v>17</v>
      </c>
      <c r="B528" s="38" t="s">
        <v>18</v>
      </c>
      <c r="C528" s="38"/>
      <c r="D528" s="38"/>
      <c r="E528" s="38"/>
      <c r="F528" s="38"/>
      <c r="G528" s="38"/>
      <c r="H528" s="70" t="n">
        <f aca="false">H536+H547+H562+H540+H544+H554+H557</f>
        <v>5251.823</v>
      </c>
      <c r="I528" s="70" t="n">
        <f aca="false">I536+I547+I562+I540+I544+I554+I557</f>
        <v>5251.823</v>
      </c>
      <c r="J528" s="39" t="n">
        <f aca="false">J536+J547+J562+J540+J544+J554+J557</f>
        <v>550.049</v>
      </c>
      <c r="K528" s="40" t="n">
        <f aca="false">J528/I528*100</f>
        <v>10.4734870158419</v>
      </c>
      <c r="L528" s="41" t="n">
        <f aca="false">J528-I528</f>
        <v>-4701.774</v>
      </c>
    </row>
    <row r="529" customFormat="false" ht="15" hidden="false" customHeight="true" outlineLevel="0" collapsed="false">
      <c r="A529" s="37" t="s">
        <v>19</v>
      </c>
      <c r="B529" s="38" t="s">
        <v>20</v>
      </c>
      <c r="C529" s="38"/>
      <c r="D529" s="38"/>
      <c r="E529" s="38"/>
      <c r="F529" s="38"/>
      <c r="G529" s="38"/>
      <c r="H529" s="70" t="n">
        <f aca="false">H569</f>
        <v>2957.9</v>
      </c>
      <c r="I529" s="70" t="n">
        <f aca="false">I569</f>
        <v>2957.9</v>
      </c>
      <c r="J529" s="39" t="n">
        <f aca="false">J569</f>
        <v>0</v>
      </c>
      <c r="K529" s="40" t="n">
        <f aca="false">J529/I529*100</f>
        <v>0</v>
      </c>
      <c r="L529" s="41" t="n">
        <f aca="false">J529-I529</f>
        <v>-2957.9</v>
      </c>
    </row>
    <row r="530" customFormat="false" ht="15" hidden="false" customHeight="true" outlineLevel="0" collapsed="false">
      <c r="A530" s="37" t="s">
        <v>21</v>
      </c>
      <c r="B530" s="38" t="s">
        <v>22</v>
      </c>
      <c r="C530" s="38"/>
      <c r="D530" s="38"/>
      <c r="E530" s="38"/>
      <c r="F530" s="38"/>
      <c r="G530" s="38"/>
      <c r="H530" s="70" t="n">
        <f aca="false">H570</f>
        <v>381.7</v>
      </c>
      <c r="I530" s="70" t="n">
        <f aca="false">I570</f>
        <v>381.7</v>
      </c>
      <c r="J530" s="39" t="n">
        <f aca="false">J570</f>
        <v>0</v>
      </c>
      <c r="K530" s="40" t="n">
        <f aca="false">J530/I530*100</f>
        <v>0</v>
      </c>
      <c r="L530" s="41" t="n">
        <f aca="false">J530-I530</f>
        <v>-381.7</v>
      </c>
    </row>
    <row r="531" customFormat="false" ht="15" hidden="false" customHeight="true" outlineLevel="0" collapsed="false">
      <c r="A531" s="35" t="s">
        <v>28</v>
      </c>
      <c r="B531" s="28" t="s">
        <v>380</v>
      </c>
      <c r="C531" s="28" t="s">
        <v>29</v>
      </c>
      <c r="D531" s="28"/>
      <c r="E531" s="28"/>
      <c r="F531" s="28"/>
      <c r="G531" s="28"/>
      <c r="H531" s="36" t="n">
        <f aca="false">H532</f>
        <v>2820</v>
      </c>
      <c r="I531" s="36" t="n">
        <f aca="false">I532</f>
        <v>2820</v>
      </c>
      <c r="J531" s="34" t="n">
        <f aca="false">J532</f>
        <v>550.049</v>
      </c>
      <c r="K531" s="31" t="n">
        <f aca="false">J531/I531*100</f>
        <v>19.5052836879433</v>
      </c>
      <c r="L531" s="32" t="n">
        <f aca="false">J531-I531</f>
        <v>-2269.951</v>
      </c>
    </row>
    <row r="532" customFormat="false" ht="15" hidden="false" customHeight="true" outlineLevel="0" collapsed="false">
      <c r="A532" s="55" t="s">
        <v>67</v>
      </c>
      <c r="B532" s="56" t="s">
        <v>380</v>
      </c>
      <c r="C532" s="56" t="s">
        <v>29</v>
      </c>
      <c r="D532" s="56" t="s">
        <v>68</v>
      </c>
      <c r="E532" s="56"/>
      <c r="F532" s="56"/>
      <c r="G532" s="56"/>
      <c r="H532" s="57" t="n">
        <f aca="false">H533+H541+H537</f>
        <v>2820</v>
      </c>
      <c r="I532" s="57" t="n">
        <f aca="false">I533+I541+I537</f>
        <v>2820</v>
      </c>
      <c r="J532" s="58" t="n">
        <f aca="false">J533+J541+J537</f>
        <v>550.049</v>
      </c>
      <c r="K532" s="48" t="n">
        <f aca="false">J532/I532*100</f>
        <v>19.5052836879433</v>
      </c>
      <c r="L532" s="49" t="n">
        <f aca="false">J532-I532</f>
        <v>-2269.951</v>
      </c>
    </row>
    <row r="533" customFormat="false" ht="45" hidden="false" customHeight="true" outlineLevel="0" collapsed="false">
      <c r="A533" s="55" t="s">
        <v>40</v>
      </c>
      <c r="B533" s="56" t="s">
        <v>380</v>
      </c>
      <c r="C533" s="56" t="s">
        <v>29</v>
      </c>
      <c r="D533" s="56" t="s">
        <v>68</v>
      </c>
      <c r="E533" s="56" t="s">
        <v>33</v>
      </c>
      <c r="F533" s="56"/>
      <c r="G533" s="56"/>
      <c r="H533" s="57" t="n">
        <f aca="false">H534</f>
        <v>2202</v>
      </c>
      <c r="I533" s="57" t="n">
        <f aca="false">I534</f>
        <v>2202</v>
      </c>
      <c r="J533" s="58" t="n">
        <f aca="false">J534</f>
        <v>486.629</v>
      </c>
      <c r="K533" s="48" t="n">
        <f aca="false">J533/I533*100</f>
        <v>22.0994096276113</v>
      </c>
      <c r="L533" s="49" t="n">
        <f aca="false">J533-I533</f>
        <v>-1715.371</v>
      </c>
    </row>
    <row r="534" customFormat="false" ht="15" hidden="false" customHeight="true" outlineLevel="0" collapsed="false">
      <c r="A534" s="55" t="s">
        <v>41</v>
      </c>
      <c r="B534" s="56" t="s">
        <v>380</v>
      </c>
      <c r="C534" s="56" t="s">
        <v>29</v>
      </c>
      <c r="D534" s="56" t="s">
        <v>68</v>
      </c>
      <c r="E534" s="56" t="s">
        <v>42</v>
      </c>
      <c r="F534" s="56"/>
      <c r="G534" s="56"/>
      <c r="H534" s="57" t="n">
        <f aca="false">H535</f>
        <v>2202</v>
      </c>
      <c r="I534" s="57" t="n">
        <f aca="false">I535</f>
        <v>2202</v>
      </c>
      <c r="J534" s="58" t="n">
        <f aca="false">J535</f>
        <v>486.629</v>
      </c>
      <c r="K534" s="48" t="n">
        <f aca="false">J534/I534*100</f>
        <v>22.0994096276113</v>
      </c>
      <c r="L534" s="49" t="n">
        <f aca="false">J534-I534</f>
        <v>-1715.371</v>
      </c>
    </row>
    <row r="535" customFormat="false" ht="15" hidden="false" customHeight="true" outlineLevel="0" collapsed="false">
      <c r="A535" s="55" t="s">
        <v>36</v>
      </c>
      <c r="B535" s="56" t="s">
        <v>380</v>
      </c>
      <c r="C535" s="56" t="s">
        <v>29</v>
      </c>
      <c r="D535" s="56" t="s">
        <v>68</v>
      </c>
      <c r="E535" s="56" t="s">
        <v>42</v>
      </c>
      <c r="F535" s="56" t="s">
        <v>37</v>
      </c>
      <c r="G535" s="56"/>
      <c r="H535" s="57" t="n">
        <f aca="false">H536</f>
        <v>2202</v>
      </c>
      <c r="I535" s="57" t="n">
        <f aca="false">I536</f>
        <v>2202</v>
      </c>
      <c r="J535" s="58" t="n">
        <f aca="false">J536</f>
        <v>486.629</v>
      </c>
      <c r="K535" s="48" t="n">
        <f aca="false">J535/I535*100</f>
        <v>22.0994096276113</v>
      </c>
      <c r="L535" s="49" t="n">
        <f aca="false">J535-I535</f>
        <v>-1715.371</v>
      </c>
    </row>
    <row r="536" customFormat="false" ht="15" hidden="false" customHeight="true" outlineLevel="0" collapsed="false">
      <c r="A536" s="59" t="s">
        <v>17</v>
      </c>
      <c r="B536" s="60" t="s">
        <v>380</v>
      </c>
      <c r="C536" s="60" t="s">
        <v>29</v>
      </c>
      <c r="D536" s="60" t="s">
        <v>68</v>
      </c>
      <c r="E536" s="60" t="s">
        <v>42</v>
      </c>
      <c r="F536" s="60" t="s">
        <v>37</v>
      </c>
      <c r="G536" s="60" t="s">
        <v>18</v>
      </c>
      <c r="H536" s="61" t="n">
        <v>2202</v>
      </c>
      <c r="I536" s="61" t="n">
        <v>2202</v>
      </c>
      <c r="J536" s="62" t="n">
        <v>486.629</v>
      </c>
      <c r="K536" s="48" t="n">
        <f aca="false">J536/I536*100</f>
        <v>22.0994096276113</v>
      </c>
      <c r="L536" s="49" t="n">
        <f aca="false">J536-I536</f>
        <v>-1715.371</v>
      </c>
    </row>
    <row r="537" s="79" customFormat="true" ht="30" hidden="false" customHeight="true" outlineLevel="0" collapsed="false">
      <c r="A537" s="55" t="s">
        <v>381</v>
      </c>
      <c r="B537" s="56" t="s">
        <v>380</v>
      </c>
      <c r="C537" s="56" t="s">
        <v>29</v>
      </c>
      <c r="D537" s="56" t="s">
        <v>68</v>
      </c>
      <c r="E537" s="56" t="s">
        <v>382</v>
      </c>
      <c r="F537" s="56"/>
      <c r="G537" s="56"/>
      <c r="H537" s="63" t="n">
        <f aca="false">H538</f>
        <v>618</v>
      </c>
      <c r="I537" s="63" t="n">
        <f aca="false">I538</f>
        <v>618</v>
      </c>
      <c r="J537" s="64" t="n">
        <f aca="false">J538</f>
        <v>63.42</v>
      </c>
      <c r="K537" s="48" t="n">
        <f aca="false">J537/I537*100</f>
        <v>10.2621359223301</v>
      </c>
      <c r="L537" s="49" t="n">
        <f aca="false">J537-I537</f>
        <v>-554.58</v>
      </c>
    </row>
    <row r="538" s="79" customFormat="true" ht="30" hidden="false" customHeight="true" outlineLevel="0" collapsed="false">
      <c r="A538" s="55" t="s">
        <v>383</v>
      </c>
      <c r="B538" s="56" t="s">
        <v>380</v>
      </c>
      <c r="C538" s="56" t="s">
        <v>29</v>
      </c>
      <c r="D538" s="56" t="s">
        <v>68</v>
      </c>
      <c r="E538" s="56" t="s">
        <v>384</v>
      </c>
      <c r="F538" s="56"/>
      <c r="G538" s="56"/>
      <c r="H538" s="63" t="n">
        <f aca="false">H539</f>
        <v>618</v>
      </c>
      <c r="I538" s="63" t="n">
        <f aca="false">I539</f>
        <v>618</v>
      </c>
      <c r="J538" s="64" t="n">
        <f aca="false">J539</f>
        <v>63.42</v>
      </c>
      <c r="K538" s="48" t="n">
        <f aca="false">J538/I538*100</f>
        <v>10.2621359223301</v>
      </c>
      <c r="L538" s="49" t="n">
        <f aca="false">J538-I538</f>
        <v>-554.58</v>
      </c>
    </row>
    <row r="539" s="79" customFormat="true" ht="15" hidden="false" customHeight="true" outlineLevel="0" collapsed="false">
      <c r="A539" s="55" t="s">
        <v>36</v>
      </c>
      <c r="B539" s="56" t="s">
        <v>380</v>
      </c>
      <c r="C539" s="56" t="s">
        <v>29</v>
      </c>
      <c r="D539" s="56" t="s">
        <v>68</v>
      </c>
      <c r="E539" s="56" t="s">
        <v>384</v>
      </c>
      <c r="F539" s="56" t="s">
        <v>37</v>
      </c>
      <c r="G539" s="56"/>
      <c r="H539" s="63" t="n">
        <f aca="false">H540</f>
        <v>618</v>
      </c>
      <c r="I539" s="63" t="n">
        <f aca="false">I540</f>
        <v>618</v>
      </c>
      <c r="J539" s="64" t="n">
        <f aca="false">J540</f>
        <v>63.42</v>
      </c>
      <c r="K539" s="48" t="n">
        <f aca="false">J539/I539*100</f>
        <v>10.2621359223301</v>
      </c>
      <c r="L539" s="49" t="n">
        <f aca="false">J539-I539</f>
        <v>-554.58</v>
      </c>
    </row>
    <row r="540" customFormat="false" ht="15" hidden="false" customHeight="true" outlineLevel="0" collapsed="false">
      <c r="A540" s="59" t="s">
        <v>17</v>
      </c>
      <c r="B540" s="60" t="s">
        <v>380</v>
      </c>
      <c r="C540" s="60" t="s">
        <v>29</v>
      </c>
      <c r="D540" s="60" t="s">
        <v>68</v>
      </c>
      <c r="E540" s="60" t="s">
        <v>384</v>
      </c>
      <c r="F540" s="60" t="s">
        <v>37</v>
      </c>
      <c r="G540" s="60" t="s">
        <v>18</v>
      </c>
      <c r="H540" s="61" t="n">
        <v>618</v>
      </c>
      <c r="I540" s="61" t="n">
        <v>618</v>
      </c>
      <c r="J540" s="62" t="n">
        <v>63.42</v>
      </c>
      <c r="K540" s="48" t="n">
        <f aca="false">J540/I540*100</f>
        <v>10.2621359223301</v>
      </c>
      <c r="L540" s="49" t="n">
        <f aca="false">J540-I540</f>
        <v>-554.58</v>
      </c>
    </row>
    <row r="541" customFormat="false" ht="15" hidden="false" customHeight="true" outlineLevel="0" collapsed="false">
      <c r="A541" s="55" t="s">
        <v>63</v>
      </c>
      <c r="B541" s="56" t="s">
        <v>380</v>
      </c>
      <c r="C541" s="56" t="s">
        <v>29</v>
      </c>
      <c r="D541" s="56" t="s">
        <v>68</v>
      </c>
      <c r="E541" s="56" t="s">
        <v>64</v>
      </c>
      <c r="F541" s="56"/>
      <c r="G541" s="56"/>
      <c r="H541" s="63" t="n">
        <f aca="false">H545+H542</f>
        <v>0</v>
      </c>
      <c r="I541" s="63" t="n">
        <f aca="false">I545+I542</f>
        <v>0</v>
      </c>
      <c r="J541" s="64" t="n">
        <f aca="false">J545+J542</f>
        <v>0</v>
      </c>
      <c r="K541" s="48" t="e">
        <f aca="false">J541/I541*100</f>
        <v>#DIV/0!</v>
      </c>
      <c r="L541" s="49" t="n">
        <f aca="false">J541-I541</f>
        <v>0</v>
      </c>
    </row>
    <row r="542" customFormat="false" ht="30" hidden="false" customHeight="true" outlineLevel="0" collapsed="false">
      <c r="A542" s="55" t="s">
        <v>65</v>
      </c>
      <c r="B542" s="45" t="s">
        <v>380</v>
      </c>
      <c r="C542" s="45" t="s">
        <v>29</v>
      </c>
      <c r="D542" s="45" t="s">
        <v>68</v>
      </c>
      <c r="E542" s="45" t="s">
        <v>66</v>
      </c>
      <c r="F542" s="45"/>
      <c r="G542" s="45"/>
      <c r="H542" s="63" t="n">
        <f aca="false">H543</f>
        <v>0</v>
      </c>
      <c r="I542" s="63" t="n">
        <f aca="false">I543</f>
        <v>0</v>
      </c>
      <c r="J542" s="64" t="n">
        <f aca="false">J543</f>
        <v>0</v>
      </c>
      <c r="K542" s="48" t="e">
        <f aca="false">J542/I542*100</f>
        <v>#DIV/0!</v>
      </c>
      <c r="L542" s="49" t="n">
        <f aca="false">J542-I542</f>
        <v>0</v>
      </c>
    </row>
    <row r="543" customFormat="false" ht="15" hidden="false" customHeight="true" outlineLevel="0" collapsed="false">
      <c r="A543" s="55" t="s">
        <v>36</v>
      </c>
      <c r="B543" s="45" t="s">
        <v>380</v>
      </c>
      <c r="C543" s="45" t="s">
        <v>29</v>
      </c>
      <c r="D543" s="45" t="s">
        <v>68</v>
      </c>
      <c r="E543" s="45" t="s">
        <v>66</v>
      </c>
      <c r="F543" s="45" t="s">
        <v>37</v>
      </c>
      <c r="G543" s="45"/>
      <c r="H543" s="63" t="n">
        <f aca="false">H544</f>
        <v>0</v>
      </c>
      <c r="I543" s="63" t="n">
        <f aca="false">I544</f>
        <v>0</v>
      </c>
      <c r="J543" s="64" t="n">
        <f aca="false">J544</f>
        <v>0</v>
      </c>
      <c r="K543" s="48" t="e">
        <f aca="false">J543/I543*100</f>
        <v>#DIV/0!</v>
      </c>
      <c r="L543" s="49" t="n">
        <f aca="false">J543-I543</f>
        <v>0</v>
      </c>
    </row>
    <row r="544" s="78" customFormat="true" ht="15" hidden="false" customHeight="true" outlineLevel="0" collapsed="false">
      <c r="A544" s="59" t="s">
        <v>17</v>
      </c>
      <c r="B544" s="52" t="s">
        <v>380</v>
      </c>
      <c r="C544" s="52" t="s">
        <v>29</v>
      </c>
      <c r="D544" s="52" t="s">
        <v>68</v>
      </c>
      <c r="E544" s="52" t="s">
        <v>66</v>
      </c>
      <c r="F544" s="52" t="s">
        <v>37</v>
      </c>
      <c r="G544" s="52" t="s">
        <v>18</v>
      </c>
      <c r="H544" s="61"/>
      <c r="I544" s="61"/>
      <c r="J544" s="62"/>
      <c r="K544" s="48" t="e">
        <f aca="false">J544/I544*100</f>
        <v>#DIV/0!</v>
      </c>
      <c r="L544" s="49" t="n">
        <f aca="false">J544-I544</f>
        <v>0</v>
      </c>
    </row>
    <row r="545" customFormat="false" ht="30" hidden="false" customHeight="true" outlineLevel="0" collapsed="false">
      <c r="A545" s="55" t="s">
        <v>385</v>
      </c>
      <c r="B545" s="56" t="s">
        <v>380</v>
      </c>
      <c r="C545" s="56" t="s">
        <v>29</v>
      </c>
      <c r="D545" s="56" t="s">
        <v>68</v>
      </c>
      <c r="E545" s="56" t="s">
        <v>386</v>
      </c>
      <c r="F545" s="56"/>
      <c r="G545" s="56"/>
      <c r="H545" s="63" t="n">
        <f aca="false">H546</f>
        <v>0</v>
      </c>
      <c r="I545" s="63" t="n">
        <f aca="false">I546</f>
        <v>0</v>
      </c>
      <c r="J545" s="64" t="n">
        <f aca="false">J546</f>
        <v>0</v>
      </c>
      <c r="K545" s="48" t="e">
        <f aca="false">J545/I545*100</f>
        <v>#DIV/0!</v>
      </c>
      <c r="L545" s="49" t="n">
        <f aca="false">J545-I545</f>
        <v>0</v>
      </c>
    </row>
    <row r="546" customFormat="false" ht="15" hidden="false" customHeight="true" outlineLevel="0" collapsed="false">
      <c r="A546" s="55" t="s">
        <v>36</v>
      </c>
      <c r="B546" s="56" t="s">
        <v>380</v>
      </c>
      <c r="C546" s="56" t="s">
        <v>29</v>
      </c>
      <c r="D546" s="56" t="s">
        <v>68</v>
      </c>
      <c r="E546" s="56" t="s">
        <v>386</v>
      </c>
      <c r="F546" s="56" t="s">
        <v>37</v>
      </c>
      <c r="G546" s="56"/>
      <c r="H546" s="63" t="n">
        <f aca="false">H547</f>
        <v>0</v>
      </c>
      <c r="I546" s="63" t="n">
        <f aca="false">I547</f>
        <v>0</v>
      </c>
      <c r="J546" s="64" t="n">
        <f aca="false">J547</f>
        <v>0</v>
      </c>
      <c r="K546" s="48" t="e">
        <f aca="false">J546/I546*100</f>
        <v>#DIV/0!</v>
      </c>
      <c r="L546" s="49" t="n">
        <f aca="false">J546-I546</f>
        <v>0</v>
      </c>
    </row>
    <row r="547" customFormat="false" ht="15" hidden="false" customHeight="true" outlineLevel="0" collapsed="false">
      <c r="A547" s="59" t="s">
        <v>17</v>
      </c>
      <c r="B547" s="60" t="s">
        <v>380</v>
      </c>
      <c r="C547" s="60" t="s">
        <v>29</v>
      </c>
      <c r="D547" s="60" t="s">
        <v>68</v>
      </c>
      <c r="E547" s="60" t="s">
        <v>386</v>
      </c>
      <c r="F547" s="60" t="s">
        <v>37</v>
      </c>
      <c r="G547" s="60" t="s">
        <v>18</v>
      </c>
      <c r="H547" s="61"/>
      <c r="I547" s="61"/>
      <c r="J547" s="62"/>
      <c r="K547" s="48" t="e">
        <f aca="false">J547/I547*100</f>
        <v>#DIV/0!</v>
      </c>
      <c r="L547" s="49" t="n">
        <f aca="false">J547-I547</f>
        <v>0</v>
      </c>
    </row>
    <row r="548" customFormat="false" ht="15" hidden="false" customHeight="true" outlineLevel="0" collapsed="false">
      <c r="A548" s="35" t="s">
        <v>126</v>
      </c>
      <c r="B548" s="28" t="s">
        <v>380</v>
      </c>
      <c r="C548" s="28" t="s">
        <v>127</v>
      </c>
      <c r="D548" s="28"/>
      <c r="E548" s="28"/>
      <c r="F548" s="28"/>
      <c r="G548" s="28"/>
      <c r="H548" s="34" t="n">
        <f aca="false">H558+H550</f>
        <v>2431.823</v>
      </c>
      <c r="I548" s="34" t="n">
        <f aca="false">I558+I550</f>
        <v>2431.823</v>
      </c>
      <c r="J548" s="34" t="n">
        <f aca="false">J558+J550</f>
        <v>0</v>
      </c>
      <c r="K548" s="31" t="n">
        <f aca="false">J548/I548*100</f>
        <v>0</v>
      </c>
      <c r="L548" s="32" t="n">
        <f aca="false">J548-I548</f>
        <v>-2431.823</v>
      </c>
    </row>
    <row r="549" s="90" customFormat="true" ht="15" hidden="false" customHeight="true" outlineLevel="0" collapsed="false">
      <c r="A549" s="87" t="s">
        <v>387</v>
      </c>
      <c r="B549" s="88" t="s">
        <v>380</v>
      </c>
      <c r="C549" s="88" t="s">
        <v>127</v>
      </c>
      <c r="D549" s="88" t="s">
        <v>388</v>
      </c>
      <c r="E549" s="88"/>
      <c r="F549" s="88"/>
      <c r="G549" s="88"/>
      <c r="H549" s="89" t="n">
        <f aca="false">H550</f>
        <v>2231.823</v>
      </c>
      <c r="I549" s="89" t="n">
        <f aca="false">I550</f>
        <v>2231.823</v>
      </c>
      <c r="J549" s="89" t="n">
        <f aca="false">J550</f>
        <v>0</v>
      </c>
      <c r="K549" s="48" t="n">
        <f aca="false">J549/I549*100</f>
        <v>0</v>
      </c>
      <c r="L549" s="49" t="n">
        <f aca="false">J549-I549</f>
        <v>-2231.823</v>
      </c>
    </row>
    <row r="550" s="90" customFormat="true" ht="45" hidden="false" customHeight="true" outlineLevel="0" collapsed="false">
      <c r="A550" s="87" t="s">
        <v>389</v>
      </c>
      <c r="B550" s="88" t="s">
        <v>380</v>
      </c>
      <c r="C550" s="88" t="s">
        <v>127</v>
      </c>
      <c r="D550" s="88" t="s">
        <v>388</v>
      </c>
      <c r="E550" s="88" t="s">
        <v>390</v>
      </c>
      <c r="F550" s="88"/>
      <c r="G550" s="88"/>
      <c r="H550" s="89" t="n">
        <f aca="false">H551</f>
        <v>2231.823</v>
      </c>
      <c r="I550" s="89" t="n">
        <f aca="false">I551</f>
        <v>2231.823</v>
      </c>
      <c r="J550" s="89" t="n">
        <f aca="false">J551</f>
        <v>0</v>
      </c>
      <c r="K550" s="48" t="n">
        <f aca="false">J550/I550*100</f>
        <v>0</v>
      </c>
      <c r="L550" s="49" t="n">
        <f aca="false">J550-I550</f>
        <v>-2231.823</v>
      </c>
    </row>
    <row r="551" s="90" customFormat="true" ht="45" hidden="false" customHeight="true" outlineLevel="0" collapsed="false">
      <c r="A551" s="87" t="s">
        <v>391</v>
      </c>
      <c r="B551" s="88" t="s">
        <v>380</v>
      </c>
      <c r="C551" s="88" t="s">
        <v>127</v>
      </c>
      <c r="D551" s="88" t="s">
        <v>388</v>
      </c>
      <c r="E551" s="88" t="s">
        <v>392</v>
      </c>
      <c r="F551" s="88"/>
      <c r="G551" s="88"/>
      <c r="H551" s="89" t="n">
        <f aca="false">H552+H555</f>
        <v>2231.823</v>
      </c>
      <c r="I551" s="89" t="n">
        <f aca="false">I552+I555</f>
        <v>2231.823</v>
      </c>
      <c r="J551" s="89" t="n">
        <f aca="false">J552+J555</f>
        <v>0</v>
      </c>
      <c r="K551" s="48" t="n">
        <f aca="false">J551/I551*100</f>
        <v>0</v>
      </c>
      <c r="L551" s="49" t="n">
        <f aca="false">J551-I551</f>
        <v>-2231.823</v>
      </c>
    </row>
    <row r="552" s="90" customFormat="true" ht="30" hidden="false" customHeight="true" outlineLevel="0" collapsed="false">
      <c r="A552" s="87" t="s">
        <v>393</v>
      </c>
      <c r="B552" s="88" t="s">
        <v>380</v>
      </c>
      <c r="C552" s="88" t="s">
        <v>127</v>
      </c>
      <c r="D552" s="88" t="s">
        <v>388</v>
      </c>
      <c r="E552" s="88" t="s">
        <v>394</v>
      </c>
      <c r="F552" s="88"/>
      <c r="G552" s="88"/>
      <c r="H552" s="89" t="n">
        <f aca="false">H553</f>
        <v>553.954</v>
      </c>
      <c r="I552" s="89" t="n">
        <f aca="false">I553</f>
        <v>553.954</v>
      </c>
      <c r="J552" s="89" t="n">
        <f aca="false">J553</f>
        <v>0</v>
      </c>
      <c r="K552" s="48" t="n">
        <f aca="false">J552/I552*100</f>
        <v>0</v>
      </c>
      <c r="L552" s="49" t="n">
        <f aca="false">J552-I552</f>
        <v>-553.954</v>
      </c>
    </row>
    <row r="553" s="90" customFormat="true" ht="30" hidden="false" customHeight="true" outlineLevel="0" collapsed="false">
      <c r="A553" s="87" t="s">
        <v>340</v>
      </c>
      <c r="B553" s="88" t="s">
        <v>380</v>
      </c>
      <c r="C553" s="88" t="s">
        <v>127</v>
      </c>
      <c r="D553" s="88" t="s">
        <v>388</v>
      </c>
      <c r="E553" s="88" t="s">
        <v>394</v>
      </c>
      <c r="F553" s="88" t="s">
        <v>341</v>
      </c>
      <c r="G553" s="88"/>
      <c r="H553" s="89" t="n">
        <f aca="false">H554</f>
        <v>553.954</v>
      </c>
      <c r="I553" s="89" t="n">
        <f aca="false">I554</f>
        <v>553.954</v>
      </c>
      <c r="J553" s="89" t="n">
        <f aca="false">J554</f>
        <v>0</v>
      </c>
      <c r="K553" s="48" t="n">
        <f aca="false">J553/I553*100</f>
        <v>0</v>
      </c>
      <c r="L553" s="49" t="n">
        <f aca="false">J553-I553</f>
        <v>-553.954</v>
      </c>
    </row>
    <row r="554" s="90" customFormat="true" ht="15" hidden="false" customHeight="true" outlineLevel="0" collapsed="false">
      <c r="A554" s="55" t="s">
        <v>17</v>
      </c>
      <c r="B554" s="88" t="s">
        <v>380</v>
      </c>
      <c r="C554" s="88" t="s">
        <v>127</v>
      </c>
      <c r="D554" s="88" t="s">
        <v>388</v>
      </c>
      <c r="E554" s="88" t="s">
        <v>394</v>
      </c>
      <c r="F554" s="88" t="s">
        <v>341</v>
      </c>
      <c r="G554" s="88" t="s">
        <v>18</v>
      </c>
      <c r="H554" s="91" t="n">
        <v>553.954</v>
      </c>
      <c r="I554" s="91" t="n">
        <v>553.954</v>
      </c>
      <c r="J554" s="89"/>
      <c r="K554" s="48" t="n">
        <f aca="false">J554/I554*100</f>
        <v>0</v>
      </c>
      <c r="L554" s="49" t="n">
        <f aca="false">J554-I554</f>
        <v>-553.954</v>
      </c>
    </row>
    <row r="555" s="93" customFormat="true" ht="30" hidden="false" customHeight="true" outlineLevel="0" collapsed="false">
      <c r="A555" s="87" t="s">
        <v>395</v>
      </c>
      <c r="B555" s="88" t="s">
        <v>380</v>
      </c>
      <c r="C555" s="88" t="s">
        <v>127</v>
      </c>
      <c r="D555" s="88" t="s">
        <v>388</v>
      </c>
      <c r="E555" s="88" t="s">
        <v>396</v>
      </c>
      <c r="F555" s="92"/>
      <c r="G555" s="92"/>
      <c r="H555" s="89" t="n">
        <f aca="false">H556</f>
        <v>1677.869</v>
      </c>
      <c r="I555" s="89" t="n">
        <f aca="false">I556</f>
        <v>1677.869</v>
      </c>
      <c r="J555" s="89" t="n">
        <f aca="false">J556</f>
        <v>0</v>
      </c>
      <c r="K555" s="48" t="n">
        <f aca="false">J555/I555*100</f>
        <v>0</v>
      </c>
      <c r="L555" s="49" t="n">
        <f aca="false">J555-I555</f>
        <v>-1677.869</v>
      </c>
    </row>
    <row r="556" s="90" customFormat="true" ht="30" hidden="false" customHeight="true" outlineLevel="0" collapsed="false">
      <c r="A556" s="87" t="s">
        <v>340</v>
      </c>
      <c r="B556" s="88" t="s">
        <v>380</v>
      </c>
      <c r="C556" s="88" t="s">
        <v>127</v>
      </c>
      <c r="D556" s="88" t="s">
        <v>388</v>
      </c>
      <c r="E556" s="88" t="s">
        <v>396</v>
      </c>
      <c r="F556" s="88" t="s">
        <v>341</v>
      </c>
      <c r="G556" s="88"/>
      <c r="H556" s="89" t="n">
        <f aca="false">H557</f>
        <v>1677.869</v>
      </c>
      <c r="I556" s="89" t="n">
        <f aca="false">I557</f>
        <v>1677.869</v>
      </c>
      <c r="J556" s="89" t="n">
        <f aca="false">J557</f>
        <v>0</v>
      </c>
      <c r="K556" s="48" t="n">
        <f aca="false">J556/I556*100</f>
        <v>0</v>
      </c>
      <c r="L556" s="49" t="n">
        <f aca="false">J556-I556</f>
        <v>-1677.869</v>
      </c>
    </row>
    <row r="557" s="90" customFormat="true" ht="15" hidden="false" customHeight="true" outlineLevel="0" collapsed="false">
      <c r="A557" s="55" t="s">
        <v>17</v>
      </c>
      <c r="B557" s="88" t="s">
        <v>380</v>
      </c>
      <c r="C557" s="88" t="s">
        <v>127</v>
      </c>
      <c r="D557" s="88" t="s">
        <v>388</v>
      </c>
      <c r="E557" s="88" t="s">
        <v>396</v>
      </c>
      <c r="F557" s="88" t="s">
        <v>341</v>
      </c>
      <c r="G557" s="88" t="s">
        <v>18</v>
      </c>
      <c r="H557" s="91" t="n">
        <v>1677.869</v>
      </c>
      <c r="I557" s="91" t="n">
        <v>1677.869</v>
      </c>
      <c r="J557" s="89"/>
      <c r="K557" s="48" t="n">
        <f aca="false">J557/I557*100</f>
        <v>0</v>
      </c>
      <c r="L557" s="49" t="n">
        <f aca="false">J557-I557</f>
        <v>-1677.869</v>
      </c>
    </row>
    <row r="558" customFormat="false" ht="15" hidden="false" customHeight="true" outlineLevel="0" collapsed="false">
      <c r="A558" s="55" t="s">
        <v>128</v>
      </c>
      <c r="B558" s="56" t="s">
        <v>380</v>
      </c>
      <c r="C558" s="56" t="s">
        <v>127</v>
      </c>
      <c r="D558" s="56" t="s">
        <v>129</v>
      </c>
      <c r="E558" s="56"/>
      <c r="F558" s="56"/>
      <c r="G558" s="56"/>
      <c r="H558" s="57" t="n">
        <f aca="false">H559</f>
        <v>200</v>
      </c>
      <c r="I558" s="57" t="n">
        <f aca="false">I559</f>
        <v>200</v>
      </c>
      <c r="J558" s="58" t="n">
        <f aca="false">J559</f>
        <v>0</v>
      </c>
      <c r="K558" s="48" t="n">
        <f aca="false">J558/I558*100</f>
        <v>0</v>
      </c>
      <c r="L558" s="49" t="n">
        <f aca="false">J558-I558</f>
        <v>-200</v>
      </c>
    </row>
    <row r="559" customFormat="false" ht="15" hidden="false" customHeight="true" outlineLevel="0" collapsed="false">
      <c r="A559" s="55" t="s">
        <v>63</v>
      </c>
      <c r="B559" s="56" t="s">
        <v>380</v>
      </c>
      <c r="C559" s="56" t="s">
        <v>127</v>
      </c>
      <c r="D559" s="56" t="s">
        <v>129</v>
      </c>
      <c r="E559" s="56" t="s">
        <v>64</v>
      </c>
      <c r="F559" s="56"/>
      <c r="G559" s="56"/>
      <c r="H559" s="57" t="n">
        <f aca="false">H560</f>
        <v>200</v>
      </c>
      <c r="I559" s="57" t="n">
        <f aca="false">I560</f>
        <v>200</v>
      </c>
      <c r="J559" s="58" t="n">
        <f aca="false">J560</f>
        <v>0</v>
      </c>
      <c r="K559" s="48" t="n">
        <f aca="false">J559/I559*100</f>
        <v>0</v>
      </c>
      <c r="L559" s="49" t="n">
        <f aca="false">J559-I559</f>
        <v>-200</v>
      </c>
    </row>
    <row r="560" customFormat="false" ht="30" hidden="false" customHeight="true" outlineLevel="0" collapsed="false">
      <c r="A560" s="55" t="s">
        <v>285</v>
      </c>
      <c r="B560" s="56" t="s">
        <v>380</v>
      </c>
      <c r="C560" s="56" t="s">
        <v>127</v>
      </c>
      <c r="D560" s="56" t="s">
        <v>129</v>
      </c>
      <c r="E560" s="56" t="s">
        <v>117</v>
      </c>
      <c r="F560" s="56"/>
      <c r="G560" s="56"/>
      <c r="H560" s="57" t="n">
        <f aca="false">H561</f>
        <v>200</v>
      </c>
      <c r="I560" s="57" t="n">
        <f aca="false">I561</f>
        <v>200</v>
      </c>
      <c r="J560" s="58" t="n">
        <f aca="false">J561</f>
        <v>0</v>
      </c>
      <c r="K560" s="48" t="n">
        <f aca="false">J560/I560*100</f>
        <v>0</v>
      </c>
      <c r="L560" s="49" t="n">
        <f aca="false">J560-I560</f>
        <v>-200</v>
      </c>
    </row>
    <row r="561" customFormat="false" ht="15" hidden="false" customHeight="true" outlineLevel="0" collapsed="false">
      <c r="A561" s="55" t="s">
        <v>36</v>
      </c>
      <c r="B561" s="56" t="s">
        <v>380</v>
      </c>
      <c r="C561" s="56" t="s">
        <v>127</v>
      </c>
      <c r="D561" s="56" t="s">
        <v>129</v>
      </c>
      <c r="E561" s="56" t="s">
        <v>117</v>
      </c>
      <c r="F561" s="56" t="s">
        <v>37</v>
      </c>
      <c r="G561" s="56"/>
      <c r="H561" s="57" t="n">
        <f aca="false">H562</f>
        <v>200</v>
      </c>
      <c r="I561" s="57" t="n">
        <f aca="false">I562</f>
        <v>200</v>
      </c>
      <c r="J561" s="58" t="n">
        <f aca="false">J562</f>
        <v>0</v>
      </c>
      <c r="K561" s="48" t="n">
        <f aca="false">J561/I561*100</f>
        <v>0</v>
      </c>
      <c r="L561" s="49" t="n">
        <f aca="false">J561-I561</f>
        <v>-200</v>
      </c>
    </row>
    <row r="562" customFormat="false" ht="15" hidden="false" customHeight="true" outlineLevel="0" collapsed="false">
      <c r="A562" s="55" t="s">
        <v>17</v>
      </c>
      <c r="B562" s="56" t="s">
        <v>380</v>
      </c>
      <c r="C562" s="56" t="s">
        <v>127</v>
      </c>
      <c r="D562" s="56" t="s">
        <v>129</v>
      </c>
      <c r="E562" s="56" t="s">
        <v>117</v>
      </c>
      <c r="F562" s="56" t="s">
        <v>37</v>
      </c>
      <c r="G562" s="56" t="s">
        <v>18</v>
      </c>
      <c r="H562" s="57" t="n">
        <v>200</v>
      </c>
      <c r="I562" s="57" t="n">
        <v>200</v>
      </c>
      <c r="J562" s="58"/>
      <c r="K562" s="48" t="n">
        <f aca="false">J562/I562*100</f>
        <v>0</v>
      </c>
      <c r="L562" s="49" t="n">
        <f aca="false">J562-I562</f>
        <v>-200</v>
      </c>
    </row>
    <row r="563" customFormat="false" ht="15" hidden="false" customHeight="true" outlineLevel="0" collapsed="false">
      <c r="A563" s="35" t="s">
        <v>144</v>
      </c>
      <c r="B563" s="28" t="s">
        <v>380</v>
      </c>
      <c r="C563" s="28" t="s">
        <v>145</v>
      </c>
      <c r="D563" s="28"/>
      <c r="E563" s="28"/>
      <c r="F563" s="28"/>
      <c r="G563" s="28"/>
      <c r="H563" s="36" t="n">
        <f aca="false">H564</f>
        <v>3339.6</v>
      </c>
      <c r="I563" s="36" t="n">
        <f aca="false">I564</f>
        <v>3339.6</v>
      </c>
      <c r="J563" s="34" t="n">
        <f aca="false">J564</f>
        <v>0</v>
      </c>
      <c r="K563" s="31" t="n">
        <f aca="false">J563/I563*100</f>
        <v>0</v>
      </c>
      <c r="L563" s="32" t="n">
        <f aca="false">J563-I563</f>
        <v>-3339.6</v>
      </c>
    </row>
    <row r="564" customFormat="false" ht="15" hidden="false" customHeight="true" outlineLevel="0" collapsed="false">
      <c r="A564" s="55" t="s">
        <v>172</v>
      </c>
      <c r="B564" s="56" t="s">
        <v>380</v>
      </c>
      <c r="C564" s="56" t="s">
        <v>145</v>
      </c>
      <c r="D564" s="56" t="s">
        <v>173</v>
      </c>
      <c r="E564" s="56"/>
      <c r="F564" s="56"/>
      <c r="G564" s="56"/>
      <c r="H564" s="57" t="n">
        <f aca="false">H565</f>
        <v>3339.6</v>
      </c>
      <c r="I564" s="57" t="n">
        <f aca="false">I565</f>
        <v>3339.6</v>
      </c>
      <c r="J564" s="58" t="n">
        <f aca="false">J565</f>
        <v>0</v>
      </c>
      <c r="K564" s="48" t="n">
        <f aca="false">J564/I564*100</f>
        <v>0</v>
      </c>
      <c r="L564" s="49" t="n">
        <f aca="false">J564-I564</f>
        <v>-3339.6</v>
      </c>
    </row>
    <row r="565" customFormat="false" ht="15" hidden="false" customHeight="true" outlineLevel="0" collapsed="false">
      <c r="A565" s="55" t="s">
        <v>174</v>
      </c>
      <c r="B565" s="56" t="s">
        <v>380</v>
      </c>
      <c r="C565" s="56" t="s">
        <v>145</v>
      </c>
      <c r="D565" s="56" t="s">
        <v>173</v>
      </c>
      <c r="E565" s="56" t="s">
        <v>175</v>
      </c>
      <c r="F565" s="56"/>
      <c r="G565" s="56"/>
      <c r="H565" s="57" t="n">
        <f aca="false">H567</f>
        <v>3339.6</v>
      </c>
      <c r="I565" s="57" t="n">
        <f aca="false">I567</f>
        <v>3339.6</v>
      </c>
      <c r="J565" s="58" t="n">
        <f aca="false">J567</f>
        <v>0</v>
      </c>
      <c r="K565" s="48" t="n">
        <f aca="false">J565/I565*100</f>
        <v>0</v>
      </c>
      <c r="L565" s="49" t="n">
        <f aca="false">J565-I565</f>
        <v>-3339.6</v>
      </c>
    </row>
    <row r="566" customFormat="false" ht="45" hidden="false" customHeight="true" outlineLevel="0" collapsed="false">
      <c r="A566" s="55" t="s">
        <v>397</v>
      </c>
      <c r="B566" s="56" t="s">
        <v>380</v>
      </c>
      <c r="C566" s="56" t="s">
        <v>145</v>
      </c>
      <c r="D566" s="56" t="s">
        <v>173</v>
      </c>
      <c r="E566" s="56" t="s">
        <v>398</v>
      </c>
      <c r="F566" s="56"/>
      <c r="G566" s="56"/>
      <c r="H566" s="57" t="n">
        <f aca="false">H567</f>
        <v>3339.6</v>
      </c>
      <c r="I566" s="57" t="n">
        <f aca="false">I567</f>
        <v>3339.6</v>
      </c>
      <c r="J566" s="58" t="n">
        <f aca="false">J567</f>
        <v>0</v>
      </c>
      <c r="K566" s="48" t="n">
        <f aca="false">J566/I566*100</f>
        <v>0</v>
      </c>
      <c r="L566" s="49" t="n">
        <f aca="false">J566-I566</f>
        <v>-3339.6</v>
      </c>
    </row>
    <row r="567" customFormat="false" ht="45" hidden="false" customHeight="true" outlineLevel="0" collapsed="false">
      <c r="A567" s="55" t="s">
        <v>399</v>
      </c>
      <c r="B567" s="56" t="s">
        <v>380</v>
      </c>
      <c r="C567" s="56" t="s">
        <v>145</v>
      </c>
      <c r="D567" s="56" t="s">
        <v>173</v>
      </c>
      <c r="E567" s="56" t="s">
        <v>400</v>
      </c>
      <c r="F567" s="56"/>
      <c r="G567" s="56"/>
      <c r="H567" s="57" t="n">
        <f aca="false">H568</f>
        <v>3339.6</v>
      </c>
      <c r="I567" s="57" t="n">
        <f aca="false">I568</f>
        <v>3339.6</v>
      </c>
      <c r="J567" s="58" t="n">
        <f aca="false">J568</f>
        <v>0</v>
      </c>
      <c r="K567" s="48" t="n">
        <f aca="false">J567/I567*100</f>
        <v>0</v>
      </c>
      <c r="L567" s="49" t="n">
        <f aca="false">J567-I567</f>
        <v>-3339.6</v>
      </c>
    </row>
    <row r="568" customFormat="false" ht="15" hidden="false" customHeight="true" outlineLevel="0" collapsed="false">
      <c r="A568" s="55" t="s">
        <v>36</v>
      </c>
      <c r="B568" s="56" t="s">
        <v>380</v>
      </c>
      <c r="C568" s="56" t="s">
        <v>145</v>
      </c>
      <c r="D568" s="56" t="s">
        <v>173</v>
      </c>
      <c r="E568" s="56" t="s">
        <v>400</v>
      </c>
      <c r="F568" s="56" t="s">
        <v>37</v>
      </c>
      <c r="G568" s="56"/>
      <c r="H568" s="57" t="n">
        <f aca="false">H569+H570</f>
        <v>3339.6</v>
      </c>
      <c r="I568" s="57" t="n">
        <f aca="false">I569+I570</f>
        <v>3339.6</v>
      </c>
      <c r="J568" s="58" t="n">
        <f aca="false">J569+J570</f>
        <v>0</v>
      </c>
      <c r="K568" s="48" t="n">
        <f aca="false">J568/I568*100</f>
        <v>0</v>
      </c>
      <c r="L568" s="49" t="n">
        <f aca="false">J568-I568</f>
        <v>-3339.6</v>
      </c>
    </row>
    <row r="569" customFormat="false" ht="15" hidden="false" customHeight="true" outlineLevel="0" collapsed="false">
      <c r="A569" s="59" t="s">
        <v>19</v>
      </c>
      <c r="B569" s="60" t="s">
        <v>380</v>
      </c>
      <c r="C569" s="60" t="s">
        <v>145</v>
      </c>
      <c r="D569" s="60" t="s">
        <v>173</v>
      </c>
      <c r="E569" s="60" t="s">
        <v>400</v>
      </c>
      <c r="F569" s="60" t="s">
        <v>37</v>
      </c>
      <c r="G569" s="60" t="s">
        <v>20</v>
      </c>
      <c r="H569" s="61" t="n">
        <v>2957.9</v>
      </c>
      <c r="I569" s="61" t="n">
        <v>2957.9</v>
      </c>
      <c r="J569" s="62"/>
      <c r="K569" s="48" t="n">
        <f aca="false">J569/I569*100</f>
        <v>0</v>
      </c>
      <c r="L569" s="49" t="n">
        <f aca="false">J569-I569</f>
        <v>-2957.9</v>
      </c>
    </row>
    <row r="570" customFormat="false" ht="15" hidden="false" customHeight="true" outlineLevel="0" collapsed="false">
      <c r="A570" s="59" t="s">
        <v>21</v>
      </c>
      <c r="B570" s="60" t="s">
        <v>380</v>
      </c>
      <c r="C570" s="60" t="s">
        <v>145</v>
      </c>
      <c r="D570" s="60" t="s">
        <v>173</v>
      </c>
      <c r="E570" s="60" t="s">
        <v>400</v>
      </c>
      <c r="F570" s="60" t="s">
        <v>37</v>
      </c>
      <c r="G570" s="60" t="s">
        <v>22</v>
      </c>
      <c r="H570" s="61" t="n">
        <v>381.7</v>
      </c>
      <c r="I570" s="61" t="n">
        <v>381.7</v>
      </c>
      <c r="J570" s="62"/>
      <c r="K570" s="48" t="n">
        <f aca="false">J570/I570*100</f>
        <v>0</v>
      </c>
      <c r="L570" s="49" t="n">
        <f aca="false">J570-I570</f>
        <v>-381.7</v>
      </c>
    </row>
    <row r="571" customFormat="false" ht="15" hidden="false" customHeight="true" outlineLevel="0" collapsed="false">
      <c r="A571" s="35" t="s">
        <v>401</v>
      </c>
      <c r="B571" s="28" t="s">
        <v>218</v>
      </c>
      <c r="C571" s="28"/>
      <c r="D571" s="28"/>
      <c r="E571" s="28"/>
      <c r="F571" s="28"/>
      <c r="G571" s="28"/>
      <c r="H571" s="36" t="n">
        <f aca="false">H574</f>
        <v>1010.3</v>
      </c>
      <c r="I571" s="36" t="n">
        <f aca="false">I574</f>
        <v>1010.3</v>
      </c>
      <c r="J571" s="34" t="n">
        <f aca="false">J574</f>
        <v>265.81</v>
      </c>
      <c r="K571" s="31" t="n">
        <f aca="false">J571/I571*100</f>
        <v>26.3100069286351</v>
      </c>
      <c r="L571" s="32" t="n">
        <f aca="false">J571-I571</f>
        <v>-744.49</v>
      </c>
    </row>
    <row r="572" customFormat="false" ht="15" hidden="false" customHeight="true" outlineLevel="0" collapsed="false">
      <c r="A572" s="37" t="s">
        <v>17</v>
      </c>
      <c r="B572" s="38" t="s">
        <v>18</v>
      </c>
      <c r="C572" s="38"/>
      <c r="D572" s="38"/>
      <c r="E572" s="38"/>
      <c r="F572" s="38"/>
      <c r="G572" s="38"/>
      <c r="H572" s="70" t="n">
        <f aca="false">H579</f>
        <v>1008.7</v>
      </c>
      <c r="I572" s="70" t="n">
        <f aca="false">I579</f>
        <v>1008.7</v>
      </c>
      <c r="J572" s="39" t="n">
        <f aca="false">J579</f>
        <v>265.81</v>
      </c>
      <c r="K572" s="40" t="n">
        <f aca="false">J572/I572*100</f>
        <v>26.3517398631902</v>
      </c>
      <c r="L572" s="41" t="n">
        <f aca="false">J572-I572</f>
        <v>-742.89</v>
      </c>
    </row>
    <row r="573" customFormat="false" ht="15" hidden="false" customHeight="true" outlineLevel="0" collapsed="false">
      <c r="A573" s="37" t="s">
        <v>27</v>
      </c>
      <c r="B573" s="38" t="s">
        <v>24</v>
      </c>
      <c r="C573" s="38"/>
      <c r="D573" s="38"/>
      <c r="E573" s="38"/>
      <c r="F573" s="38"/>
      <c r="G573" s="38"/>
      <c r="H573" s="70" t="n">
        <f aca="false">H582</f>
        <v>1.6</v>
      </c>
      <c r="I573" s="70" t="n">
        <f aca="false">I582</f>
        <v>1.6</v>
      </c>
      <c r="J573" s="39" t="n">
        <f aca="false">J582</f>
        <v>0</v>
      </c>
      <c r="K573" s="40" t="n">
        <f aca="false">J573/I573*100</f>
        <v>0</v>
      </c>
      <c r="L573" s="41" t="n">
        <f aca="false">J573-I573</f>
        <v>-1.6</v>
      </c>
    </row>
    <row r="574" customFormat="false" ht="15" hidden="false" customHeight="true" outlineLevel="0" collapsed="false">
      <c r="A574" s="35" t="s">
        <v>28</v>
      </c>
      <c r="B574" s="28" t="s">
        <v>218</v>
      </c>
      <c r="C574" s="28" t="s">
        <v>29</v>
      </c>
      <c r="D574" s="28"/>
      <c r="E574" s="28"/>
      <c r="F574" s="28"/>
      <c r="G574" s="28"/>
      <c r="H574" s="36" t="n">
        <f aca="false">H575</f>
        <v>1010.3</v>
      </c>
      <c r="I574" s="36" t="n">
        <f aca="false">I575</f>
        <v>1010.3</v>
      </c>
      <c r="J574" s="34" t="n">
        <f aca="false">J575</f>
        <v>265.81</v>
      </c>
      <c r="K574" s="31" t="n">
        <f aca="false">J574/I574*100</f>
        <v>26.3100069286351</v>
      </c>
      <c r="L574" s="32" t="n">
        <f aca="false">J574-I574</f>
        <v>-744.49</v>
      </c>
    </row>
    <row r="575" customFormat="false" ht="30" hidden="false" customHeight="true" outlineLevel="0" collapsed="false">
      <c r="A575" s="55" t="s">
        <v>318</v>
      </c>
      <c r="B575" s="56" t="s">
        <v>218</v>
      </c>
      <c r="C575" s="56" t="s">
        <v>29</v>
      </c>
      <c r="D575" s="56" t="s">
        <v>319</v>
      </c>
      <c r="E575" s="56"/>
      <c r="F575" s="56"/>
      <c r="G575" s="56"/>
      <c r="H575" s="57" t="n">
        <f aca="false">H576+H580</f>
        <v>1010.3</v>
      </c>
      <c r="I575" s="57" t="n">
        <f aca="false">I576+I580</f>
        <v>1010.3</v>
      </c>
      <c r="J575" s="58" t="n">
        <f aca="false">J576+J580</f>
        <v>265.81</v>
      </c>
      <c r="K575" s="48" t="n">
        <f aca="false">J575/I575*100</f>
        <v>26.3100069286351</v>
      </c>
      <c r="L575" s="49" t="n">
        <f aca="false">J575-I575</f>
        <v>-744.49</v>
      </c>
    </row>
    <row r="576" customFormat="false" ht="45" hidden="false" customHeight="true" outlineLevel="0" collapsed="false">
      <c r="A576" s="55" t="s">
        <v>40</v>
      </c>
      <c r="B576" s="56" t="s">
        <v>218</v>
      </c>
      <c r="C576" s="56" t="s">
        <v>29</v>
      </c>
      <c r="D576" s="56" t="s">
        <v>319</v>
      </c>
      <c r="E576" s="56" t="s">
        <v>33</v>
      </c>
      <c r="F576" s="56"/>
      <c r="G576" s="56"/>
      <c r="H576" s="57" t="n">
        <f aca="false">H577</f>
        <v>1008.7</v>
      </c>
      <c r="I576" s="57" t="n">
        <f aca="false">I577</f>
        <v>1008.7</v>
      </c>
      <c r="J576" s="58" t="n">
        <f aca="false">J577</f>
        <v>265.81</v>
      </c>
      <c r="K576" s="48" t="n">
        <f aca="false">J576/I576*100</f>
        <v>26.3517398631902</v>
      </c>
      <c r="L576" s="49" t="n">
        <f aca="false">J576-I576</f>
        <v>-742.89</v>
      </c>
    </row>
    <row r="577" customFormat="false" ht="15" hidden="false" customHeight="true" outlineLevel="0" collapsed="false">
      <c r="A577" s="55" t="s">
        <v>41</v>
      </c>
      <c r="B577" s="56" t="s">
        <v>218</v>
      </c>
      <c r="C577" s="56" t="s">
        <v>29</v>
      </c>
      <c r="D577" s="56" t="s">
        <v>319</v>
      </c>
      <c r="E577" s="56" t="s">
        <v>42</v>
      </c>
      <c r="F577" s="56"/>
      <c r="G577" s="56"/>
      <c r="H577" s="57" t="n">
        <f aca="false">H578</f>
        <v>1008.7</v>
      </c>
      <c r="I577" s="57" t="n">
        <f aca="false">I578</f>
        <v>1008.7</v>
      </c>
      <c r="J577" s="58" t="n">
        <f aca="false">J578</f>
        <v>265.81</v>
      </c>
      <c r="K577" s="48" t="n">
        <f aca="false">J577/I577*100</f>
        <v>26.3517398631902</v>
      </c>
      <c r="L577" s="49" t="n">
        <f aca="false">J577-I577</f>
        <v>-742.89</v>
      </c>
    </row>
    <row r="578" customFormat="false" ht="15" hidden="false" customHeight="true" outlineLevel="0" collapsed="false">
      <c r="A578" s="55" t="s">
        <v>36</v>
      </c>
      <c r="B578" s="56" t="s">
        <v>218</v>
      </c>
      <c r="C578" s="56" t="s">
        <v>29</v>
      </c>
      <c r="D578" s="56" t="s">
        <v>319</v>
      </c>
      <c r="E578" s="56" t="s">
        <v>42</v>
      </c>
      <c r="F578" s="56" t="s">
        <v>37</v>
      </c>
      <c r="G578" s="56"/>
      <c r="H578" s="94" t="n">
        <f aca="false">H579</f>
        <v>1008.7</v>
      </c>
      <c r="I578" s="94" t="n">
        <f aca="false">I579</f>
        <v>1008.7</v>
      </c>
      <c r="J578" s="95" t="n">
        <f aca="false">J579</f>
        <v>265.81</v>
      </c>
      <c r="K578" s="48" t="n">
        <f aca="false">J578/I578*100</f>
        <v>26.3517398631902</v>
      </c>
      <c r="L578" s="49" t="n">
        <f aca="false">J578-I578</f>
        <v>-742.89</v>
      </c>
    </row>
    <row r="579" customFormat="false" ht="15" hidden="false" customHeight="true" outlineLevel="0" collapsed="false">
      <c r="A579" s="96" t="s">
        <v>17</v>
      </c>
      <c r="B579" s="97" t="s">
        <v>218</v>
      </c>
      <c r="C579" s="97" t="s">
        <v>29</v>
      </c>
      <c r="D579" s="97" t="s">
        <v>319</v>
      </c>
      <c r="E579" s="97" t="s">
        <v>42</v>
      </c>
      <c r="F579" s="97" t="s">
        <v>37</v>
      </c>
      <c r="G579" s="97" t="s">
        <v>18</v>
      </c>
      <c r="H579" s="98" t="n">
        <v>1008.7</v>
      </c>
      <c r="I579" s="98" t="n">
        <v>1008.7</v>
      </c>
      <c r="J579" s="99" t="n">
        <v>265.81</v>
      </c>
      <c r="K579" s="48" t="n">
        <f aca="false">J579/I579*100</f>
        <v>26.3517398631902</v>
      </c>
      <c r="L579" s="49" t="n">
        <f aca="false">J579-I579</f>
        <v>-742.89</v>
      </c>
    </row>
    <row r="580" s="79" customFormat="true" ht="75" hidden="false" customHeight="true" outlineLevel="0" collapsed="false">
      <c r="A580" s="55" t="s">
        <v>402</v>
      </c>
      <c r="B580" s="56" t="s">
        <v>218</v>
      </c>
      <c r="C580" s="56" t="s">
        <v>29</v>
      </c>
      <c r="D580" s="56" t="s">
        <v>319</v>
      </c>
      <c r="E580" s="56" t="s">
        <v>403</v>
      </c>
      <c r="F580" s="56"/>
      <c r="G580" s="56"/>
      <c r="H580" s="63" t="n">
        <f aca="false">H581</f>
        <v>1.6</v>
      </c>
      <c r="I580" s="63" t="n">
        <f aca="false">I581</f>
        <v>1.6</v>
      </c>
      <c r="J580" s="64" t="n">
        <f aca="false">J581</f>
        <v>0</v>
      </c>
      <c r="K580" s="48" t="n">
        <f aca="false">J580/I580*100</f>
        <v>0</v>
      </c>
      <c r="L580" s="49" t="n">
        <f aca="false">J580-I580</f>
        <v>-1.6</v>
      </c>
    </row>
    <row r="581" s="79" customFormat="true" ht="15" hidden="false" customHeight="true" outlineLevel="0" collapsed="false">
      <c r="A581" s="55" t="s">
        <v>36</v>
      </c>
      <c r="B581" s="56" t="s">
        <v>218</v>
      </c>
      <c r="C581" s="56" t="s">
        <v>29</v>
      </c>
      <c r="D581" s="56" t="s">
        <v>319</v>
      </c>
      <c r="E581" s="56" t="s">
        <v>403</v>
      </c>
      <c r="F581" s="56" t="s">
        <v>37</v>
      </c>
      <c r="G581" s="56"/>
      <c r="H581" s="63" t="n">
        <f aca="false">H582</f>
        <v>1.6</v>
      </c>
      <c r="I581" s="63" t="n">
        <f aca="false">I582</f>
        <v>1.6</v>
      </c>
      <c r="J581" s="64" t="n">
        <f aca="false">J582</f>
        <v>0</v>
      </c>
      <c r="K581" s="48" t="n">
        <f aca="false">J581/I581*100</f>
        <v>0</v>
      </c>
      <c r="L581" s="49" t="n">
        <f aca="false">J581-I581</f>
        <v>-1.6</v>
      </c>
    </row>
    <row r="582" customFormat="false" ht="15" hidden="false" customHeight="true" outlineLevel="0" collapsed="false">
      <c r="A582" s="59" t="s">
        <v>27</v>
      </c>
      <c r="B582" s="60" t="s">
        <v>218</v>
      </c>
      <c r="C582" s="60" t="s">
        <v>29</v>
      </c>
      <c r="D582" s="60" t="s">
        <v>319</v>
      </c>
      <c r="E582" s="60" t="s">
        <v>403</v>
      </c>
      <c r="F582" s="60" t="s">
        <v>37</v>
      </c>
      <c r="G582" s="60" t="s">
        <v>24</v>
      </c>
      <c r="H582" s="61" t="n">
        <v>1.6</v>
      </c>
      <c r="I582" s="61" t="n">
        <v>1.6</v>
      </c>
      <c r="J582" s="62"/>
      <c r="K582" s="48" t="n">
        <f aca="false">J582/I582*100</f>
        <v>0</v>
      </c>
      <c r="L582" s="49" t="n">
        <f aca="false">J582-I582</f>
        <v>-1.6</v>
      </c>
    </row>
    <row r="583" customFormat="false" ht="15" hidden="false" customHeight="true" outlineLevel="0" collapsed="false">
      <c r="A583" s="66"/>
      <c r="B583" s="100"/>
      <c r="C583" s="100"/>
      <c r="D583" s="100"/>
      <c r="E583" s="100"/>
      <c r="F583" s="100"/>
      <c r="G583" s="100"/>
      <c r="H583" s="101"/>
      <c r="I583" s="101"/>
      <c r="J583" s="101"/>
    </row>
    <row r="584" customFormat="false" ht="15" hidden="false" customHeight="true" outlineLevel="0" collapsed="false">
      <c r="H584" s="3" t="n">
        <v>2013</v>
      </c>
      <c r="I584" s="3" t="n">
        <v>2013</v>
      </c>
      <c r="J584" s="3" t="n">
        <v>2013</v>
      </c>
    </row>
    <row r="585" customFormat="false" ht="30" hidden="false" customHeight="true" outlineLevel="0" collapsed="false">
      <c r="C585" s="2" t="s">
        <v>404</v>
      </c>
      <c r="H585" s="3" t="n">
        <f aca="false">H562+H547+H521+H518+H472+H448+H409+H371+H345+H351+H267+H215+H175+H487+H406+H386+H354+H304+H150+H130+H62+H125+H119+H357+H544+H277+H141+H133+H484+H360+H348+H264+H243</f>
        <v>19625.298</v>
      </c>
      <c r="I585" s="3" t="n">
        <f aca="false">I562+I547+I521+I518+I472+I448+I409+I371+I345+I351+I267+I215+I175+I487+I406+I386+I354+I304+I150+I130+I62+I125+I119+I357+I544+I277+I141+I133+I484+I360+I348+I264+I243</f>
        <v>19130.298</v>
      </c>
      <c r="J585" s="3" t="n">
        <f aca="false">J562+J547+J521+J518+J472+J448+J409+J371+J345+J351+J267+J215+J175+J487+J406+J386+J354+J304+J150+J130+J62+J125+J119+J357+J544+J277+J141+J133+J484+J360+J348+J264+J243</f>
        <v>1552.616</v>
      </c>
    </row>
    <row r="586" customFormat="false" ht="30" hidden="false" customHeight="true" outlineLevel="0" collapsed="false">
      <c r="C586" s="2" t="s">
        <v>405</v>
      </c>
      <c r="H586" s="3" t="n">
        <f aca="false">H587+H595+H598+H600+H604+H608+H613+H617+H622+H624+H626+H630+H616</f>
        <v>414721.077</v>
      </c>
      <c r="I586" s="3" t="n">
        <f aca="false">I587+I595+I598+I600+I604+I608+I613+I617+I622+I624+I626+I630+I616</f>
        <v>436175.657</v>
      </c>
      <c r="J586" s="3" t="n">
        <f aca="false">J587+J595+J598+J600+J604+J608+J613+J617+J622+J624+J626+J630+J616</f>
        <v>88909.685</v>
      </c>
    </row>
    <row r="587" customFormat="false" ht="15" hidden="false" customHeight="true" outlineLevel="0" collapsed="false">
      <c r="C587" s="2" t="s">
        <v>29</v>
      </c>
      <c r="H587" s="3" t="n">
        <f aca="false">H588+H589+H590+H591+H592+H593+H594</f>
        <v>33355.346</v>
      </c>
      <c r="I587" s="3" t="n">
        <f aca="false">I588+I589+I590+I591+I592+I593+I594</f>
        <v>32861.563</v>
      </c>
      <c r="J587" s="3" t="n">
        <f aca="false">J588+J589+J590+J591+J592+J593+J594</f>
        <v>7518.228</v>
      </c>
    </row>
    <row r="588" customFormat="false" ht="15" hidden="false" customHeight="true" outlineLevel="0" collapsed="false">
      <c r="C588" s="2" t="s">
        <v>31</v>
      </c>
      <c r="H588" s="3" t="n">
        <f aca="false">H21</f>
        <v>1451.4</v>
      </c>
      <c r="I588" s="3" t="n">
        <f aca="false">I21</f>
        <v>1451.4</v>
      </c>
      <c r="J588" s="3" t="n">
        <f aca="false">J21</f>
        <v>340.398</v>
      </c>
    </row>
    <row r="589" customFormat="false" ht="15" hidden="false" customHeight="true" outlineLevel="0" collapsed="false">
      <c r="C589" s="2" t="s">
        <v>207</v>
      </c>
      <c r="H589" s="3" t="n">
        <f aca="false">H219</f>
        <v>1603.2</v>
      </c>
      <c r="I589" s="3" t="n">
        <f aca="false">I219</f>
        <v>1603.2</v>
      </c>
      <c r="J589" s="3" t="n">
        <f aca="false">J219</f>
        <v>371.564</v>
      </c>
    </row>
    <row r="590" customFormat="false" ht="15" hidden="false" customHeight="true" outlineLevel="0" collapsed="false">
      <c r="C590" s="2" t="s">
        <v>39</v>
      </c>
      <c r="H590" s="3" t="n">
        <f aca="false">H26</f>
        <v>17404.7</v>
      </c>
      <c r="I590" s="3" t="n">
        <f aca="false">I26</f>
        <v>17405.917</v>
      </c>
      <c r="J590" s="3" t="n">
        <f aca="false">J26</f>
        <v>4295.034</v>
      </c>
    </row>
    <row r="591" customFormat="false" ht="15" hidden="false" customHeight="true" outlineLevel="0" collapsed="false">
      <c r="C591" s="2" t="s">
        <v>319</v>
      </c>
      <c r="H591" s="3" t="n">
        <f aca="false">H575+H454</f>
        <v>5580</v>
      </c>
      <c r="I591" s="3" t="n">
        <f aca="false">I575+I454</f>
        <v>5580</v>
      </c>
      <c r="J591" s="3" t="n">
        <f aca="false">J575+J454</f>
        <v>1376.197</v>
      </c>
    </row>
    <row r="592" customFormat="false" ht="15" hidden="false" customHeight="true" outlineLevel="0" collapsed="false">
      <c r="C592" s="2" t="s">
        <v>321</v>
      </c>
      <c r="H592" s="3" t="n">
        <f aca="false">H462</f>
        <v>35.7</v>
      </c>
      <c r="I592" s="3" t="n">
        <f aca="false">I462</f>
        <v>35.7</v>
      </c>
      <c r="J592" s="3" t="n">
        <f aca="false">J462</f>
        <v>35.7</v>
      </c>
    </row>
    <row r="593" customFormat="false" ht="15" hidden="false" customHeight="true" outlineLevel="0" collapsed="false">
      <c r="C593" s="2" t="s">
        <v>324</v>
      </c>
      <c r="H593" s="3" t="n">
        <f aca="false">H463</f>
        <v>337.346</v>
      </c>
      <c r="I593" s="3" t="n">
        <f aca="false">I463</f>
        <v>337.346</v>
      </c>
      <c r="J593" s="3" t="n">
        <f aca="false">J463</f>
        <v>0</v>
      </c>
    </row>
    <row r="594" customFormat="false" ht="15" hidden="false" customHeight="true" outlineLevel="0" collapsed="false">
      <c r="C594" s="2" t="s">
        <v>68</v>
      </c>
      <c r="H594" s="3" t="n">
        <f aca="false">H532+H468+H434+H63+H226</f>
        <v>6943</v>
      </c>
      <c r="I594" s="3" t="n">
        <f aca="false">I532+I468+I434+I63+I226</f>
        <v>6448</v>
      </c>
      <c r="J594" s="3" t="n">
        <f aca="false">J532+J468+J434+J63+J226</f>
        <v>1099.335</v>
      </c>
    </row>
    <row r="595" customFormat="false" ht="15" hidden="false" customHeight="true" outlineLevel="0" collapsed="false">
      <c r="C595" s="2" t="s">
        <v>85</v>
      </c>
      <c r="H595" s="3" t="n">
        <f aca="false">H597+H596</f>
        <v>1627.2</v>
      </c>
      <c r="I595" s="3" t="n">
        <f aca="false">I597+I596</f>
        <v>1627.2</v>
      </c>
      <c r="J595" s="3" t="n">
        <f aca="false">J597+J596</f>
        <v>1606</v>
      </c>
    </row>
    <row r="596" customFormat="false" ht="15" hidden="false" customHeight="true" outlineLevel="0" collapsed="false">
      <c r="C596" s="2" t="s">
        <v>330</v>
      </c>
      <c r="H596" s="3" t="n">
        <f aca="false">H478</f>
        <v>1606</v>
      </c>
      <c r="I596" s="3" t="n">
        <f aca="false">I478</f>
        <v>1606</v>
      </c>
      <c r="J596" s="3" t="n">
        <f aca="false">J478</f>
        <v>1606</v>
      </c>
    </row>
    <row r="597" customFormat="false" ht="15" hidden="false" customHeight="true" outlineLevel="0" collapsed="false">
      <c r="C597" s="2" t="s">
        <v>87</v>
      </c>
      <c r="H597" s="3" t="n">
        <f aca="false">H89</f>
        <v>21.2</v>
      </c>
      <c r="I597" s="3" t="n">
        <f aca="false">I89</f>
        <v>21.2</v>
      </c>
      <c r="J597" s="3" t="n">
        <f aca="false">J89</f>
        <v>0</v>
      </c>
    </row>
    <row r="598" customFormat="false" ht="15" hidden="false" customHeight="true" outlineLevel="0" collapsed="false">
      <c r="C598" s="2" t="s">
        <v>93</v>
      </c>
      <c r="H598" s="3" t="n">
        <f aca="false">H599</f>
        <v>238.2</v>
      </c>
      <c r="I598" s="3" t="n">
        <f aca="false">I599</f>
        <v>251.69</v>
      </c>
      <c r="J598" s="3" t="n">
        <f aca="false">J599</f>
        <v>38.29</v>
      </c>
    </row>
    <row r="599" customFormat="false" ht="15" hidden="false" customHeight="true" outlineLevel="0" collapsed="false">
      <c r="C599" s="2" t="s">
        <v>95</v>
      </c>
      <c r="H599" s="3" t="n">
        <f aca="false">H95</f>
        <v>238.2</v>
      </c>
      <c r="I599" s="3" t="n">
        <f aca="false">I95</f>
        <v>251.69</v>
      </c>
      <c r="J599" s="3" t="n">
        <f aca="false">J95</f>
        <v>38.29</v>
      </c>
    </row>
    <row r="600" customFormat="false" ht="15" hidden="false" customHeight="true" outlineLevel="0" collapsed="false">
      <c r="C600" s="2" t="s">
        <v>107</v>
      </c>
      <c r="H600" s="3" t="n">
        <f aca="false">H601+H603+H602</f>
        <v>24549.6</v>
      </c>
      <c r="I600" s="3" t="n">
        <f aca="false">I601+I603+I602</f>
        <v>24549.6</v>
      </c>
      <c r="J600" s="3" t="n">
        <f aca="false">J601+J603+J602</f>
        <v>1436.78</v>
      </c>
    </row>
    <row r="601" customFormat="false" ht="15" hidden="false" customHeight="true" outlineLevel="0" collapsed="false">
      <c r="C601" s="2" t="s">
        <v>315</v>
      </c>
      <c r="H601" s="3" t="n">
        <f aca="false">H439</f>
        <v>5144.7</v>
      </c>
      <c r="I601" s="3" t="n">
        <f aca="false">I439</f>
        <v>5144.7</v>
      </c>
      <c r="J601" s="3" t="n">
        <f aca="false">J439</f>
        <v>1180.784</v>
      </c>
    </row>
    <row r="602" customFormat="false" ht="15" hidden="false" customHeight="true" outlineLevel="0" collapsed="false">
      <c r="C602" s="2" t="s">
        <v>109</v>
      </c>
      <c r="H602" s="3" t="n">
        <f aca="false">H108</f>
        <v>19054.9</v>
      </c>
      <c r="I602" s="3" t="n">
        <f aca="false">I108</f>
        <v>19054.9</v>
      </c>
      <c r="J602" s="3" t="n">
        <f aca="false">J108</f>
        <v>253.696</v>
      </c>
    </row>
    <row r="603" customFormat="false" ht="15" hidden="false" customHeight="true" outlineLevel="0" collapsed="false">
      <c r="C603" s="2" t="s">
        <v>123</v>
      </c>
      <c r="H603" s="3" t="n">
        <f aca="false">H480+H126</f>
        <v>350</v>
      </c>
      <c r="I603" s="3" t="n">
        <f aca="false">I480+I126</f>
        <v>350</v>
      </c>
      <c r="J603" s="3" t="n">
        <f aca="false">J480+J126</f>
        <v>2.3</v>
      </c>
    </row>
    <row r="604" customFormat="false" ht="15" hidden="false" customHeight="true" outlineLevel="0" collapsed="false">
      <c r="C604" s="2" t="s">
        <v>127</v>
      </c>
      <c r="H604" s="3" t="n">
        <f aca="false">H606+H607</f>
        <v>756.2</v>
      </c>
      <c r="I604" s="3" t="n">
        <f aca="false">I606+I607+I605</f>
        <v>2988.023</v>
      </c>
      <c r="J604" s="3" t="n">
        <f aca="false">J606+J607</f>
        <v>0</v>
      </c>
    </row>
    <row r="605" customFormat="false" ht="15" hidden="false" customHeight="true" outlineLevel="0" collapsed="false">
      <c r="C605" s="2" t="s">
        <v>388</v>
      </c>
      <c r="I605" s="3" t="n">
        <f aca="false">I557+I554</f>
        <v>2231.823</v>
      </c>
    </row>
    <row r="606" customFormat="false" ht="15" hidden="false" customHeight="true" outlineLevel="0" collapsed="false">
      <c r="C606" s="2" t="s">
        <v>129</v>
      </c>
      <c r="H606" s="3" t="n">
        <f aca="false">H558+H136</f>
        <v>650</v>
      </c>
      <c r="I606" s="3" t="n">
        <f aca="false">I558+I136</f>
        <v>650</v>
      </c>
      <c r="J606" s="3" t="n">
        <f aca="false">J558+J136</f>
        <v>0</v>
      </c>
    </row>
    <row r="607" customFormat="false" ht="15" hidden="false" customHeight="true" outlineLevel="0" collapsed="false">
      <c r="C607" s="2" t="s">
        <v>131</v>
      </c>
      <c r="H607" s="3" t="n">
        <f aca="false">H137</f>
        <v>106.2</v>
      </c>
      <c r="I607" s="3" t="n">
        <f aca="false">I137</f>
        <v>106.2</v>
      </c>
      <c r="J607" s="3" t="n">
        <f aca="false">J137</f>
        <v>0</v>
      </c>
    </row>
    <row r="608" customFormat="false" ht="15" hidden="false" customHeight="true" outlineLevel="0" collapsed="false">
      <c r="C608" s="2" t="s">
        <v>135</v>
      </c>
      <c r="H608" s="3" t="n">
        <f aca="false">H609+H610+H611+H612</f>
        <v>279707.4</v>
      </c>
      <c r="I608" s="3" t="n">
        <f aca="false">I609+I610+I611+I612</f>
        <v>280202.45</v>
      </c>
      <c r="J608" s="3" t="n">
        <f aca="false">J609+J610+J611+J612</f>
        <v>62802.782</v>
      </c>
    </row>
    <row r="609" customFormat="false" ht="15" hidden="false" customHeight="true" outlineLevel="0" collapsed="false">
      <c r="C609" s="2" t="s">
        <v>259</v>
      </c>
      <c r="H609" s="3" t="n">
        <f aca="false">H293</f>
        <v>10637.1</v>
      </c>
      <c r="I609" s="3" t="n">
        <f aca="false">I293</f>
        <v>10712.15</v>
      </c>
      <c r="J609" s="3" t="n">
        <f aca="false">J293</f>
        <v>2676.437</v>
      </c>
    </row>
    <row r="610" customFormat="false" ht="15" hidden="false" customHeight="true" outlineLevel="0" collapsed="false">
      <c r="C610" s="2" t="s">
        <v>212</v>
      </c>
      <c r="H610" s="3" t="n">
        <f aca="false">H308+H233</f>
        <v>255489.7</v>
      </c>
      <c r="I610" s="3" t="n">
        <f aca="false">I308+I233</f>
        <v>255909.7</v>
      </c>
      <c r="J610" s="3" t="n">
        <f aca="false">J308+J233</f>
        <v>57761.03</v>
      </c>
    </row>
    <row r="611" customFormat="false" ht="15" hidden="false" customHeight="true" outlineLevel="0" collapsed="false">
      <c r="C611" s="2" t="s">
        <v>137</v>
      </c>
      <c r="H611" s="3" t="n">
        <f aca="false">H372+H146</f>
        <v>3273.7</v>
      </c>
      <c r="I611" s="3" t="n">
        <f aca="false">I372+I146</f>
        <v>3273.7</v>
      </c>
      <c r="J611" s="3" t="n">
        <f aca="false">J372+J146</f>
        <v>48.5</v>
      </c>
    </row>
    <row r="612" customFormat="false" ht="15" hidden="false" customHeight="true" outlineLevel="0" collapsed="false">
      <c r="C612" s="2" t="s">
        <v>302</v>
      </c>
      <c r="H612" s="3" t="n">
        <f aca="false">H387</f>
        <v>10306.9</v>
      </c>
      <c r="I612" s="3" t="n">
        <f aca="false">I387</f>
        <v>10306.9</v>
      </c>
      <c r="J612" s="3" t="n">
        <f aca="false">J387</f>
        <v>2316.815</v>
      </c>
    </row>
    <row r="613" customFormat="false" ht="15" hidden="false" customHeight="true" outlineLevel="0" collapsed="false">
      <c r="C613" s="2" t="s">
        <v>226</v>
      </c>
      <c r="H613" s="3" t="n">
        <f aca="false">H614+H615</f>
        <v>16671.9</v>
      </c>
      <c r="I613" s="3" t="n">
        <f aca="false">I614+I615</f>
        <v>17521.9</v>
      </c>
      <c r="J613" s="3" t="n">
        <f aca="false">J614+J615</f>
        <v>3394.39</v>
      </c>
    </row>
    <row r="614" customFormat="false" ht="15" hidden="false" customHeight="true" outlineLevel="0" collapsed="false">
      <c r="C614" s="2" t="s">
        <v>228</v>
      </c>
      <c r="H614" s="3" t="n">
        <f aca="false">H245</f>
        <v>13378.8</v>
      </c>
      <c r="I614" s="3" t="n">
        <f aca="false">I245</f>
        <v>14228.8</v>
      </c>
      <c r="J614" s="3" t="n">
        <f aca="false">J245</f>
        <v>2739.547</v>
      </c>
    </row>
    <row r="615" customFormat="false" ht="15" hidden="false" customHeight="true" outlineLevel="0" collapsed="false">
      <c r="C615" s="2" t="s">
        <v>244</v>
      </c>
      <c r="H615" s="3" t="n">
        <f aca="false">H268</f>
        <v>3293.1</v>
      </c>
      <c r="I615" s="3" t="n">
        <f aca="false">I268</f>
        <v>3293.1</v>
      </c>
      <c r="J615" s="3" t="n">
        <f aca="false">J268</f>
        <v>654.843</v>
      </c>
    </row>
    <row r="616" customFormat="false" ht="15" hidden="false" customHeight="true" outlineLevel="0" collapsed="false">
      <c r="C616" s="2" t="s">
        <v>143</v>
      </c>
      <c r="H616" s="3" t="n">
        <f aca="false">H152</f>
        <v>100</v>
      </c>
      <c r="I616" s="3" t="n">
        <f aca="false">I152</f>
        <v>100</v>
      </c>
      <c r="J616" s="3" t="n">
        <f aca="false">J152</f>
        <v>0</v>
      </c>
    </row>
    <row r="617" customFormat="false" ht="15" hidden="false" customHeight="true" outlineLevel="0" collapsed="false">
      <c r="C617" s="2" t="s">
        <v>145</v>
      </c>
      <c r="H617" s="3" t="n">
        <f aca="false">H618+H619+H620+H621</f>
        <v>22405.55</v>
      </c>
      <c r="I617" s="3" t="n">
        <f aca="false">I618+I619+I620+I621</f>
        <v>40693.55</v>
      </c>
      <c r="J617" s="3" t="n">
        <f aca="false">J618+J619+J620+J621</f>
        <v>3050.389</v>
      </c>
    </row>
    <row r="618" customFormat="false" ht="15" hidden="false" customHeight="true" outlineLevel="0" collapsed="false">
      <c r="C618" s="2" t="s">
        <v>147</v>
      </c>
      <c r="H618" s="3" t="n">
        <f aca="false">H157</f>
        <v>2212.3</v>
      </c>
      <c r="I618" s="3" t="n">
        <f aca="false">I157</f>
        <v>2212.3</v>
      </c>
      <c r="J618" s="3" t="n">
        <f aca="false">J157</f>
        <v>502.746</v>
      </c>
    </row>
    <row r="619" customFormat="false" ht="15" hidden="false" customHeight="true" outlineLevel="0" collapsed="false">
      <c r="C619" s="2" t="s">
        <v>161</v>
      </c>
      <c r="H619" s="3" t="n">
        <f aca="false">H411+H282+H169</f>
        <v>7500.95</v>
      </c>
      <c r="I619" s="3" t="n">
        <f aca="false">I411+I282+I169</f>
        <v>25788.95</v>
      </c>
      <c r="J619" s="3" t="n">
        <f aca="false">J411+J282+J169</f>
        <v>874.423</v>
      </c>
    </row>
    <row r="620" customFormat="false" ht="15" hidden="false" customHeight="true" outlineLevel="0" collapsed="false">
      <c r="C620" s="2" t="s">
        <v>173</v>
      </c>
      <c r="H620" s="3" t="n">
        <f aca="false">H418+H182+H564</f>
        <v>11090.7</v>
      </c>
      <c r="I620" s="3" t="n">
        <f aca="false">I418+I182+I564</f>
        <v>11090.7</v>
      </c>
      <c r="J620" s="3" t="n">
        <f aca="false">J418+J182+J564</f>
        <v>1293.252</v>
      </c>
    </row>
    <row r="621" customFormat="false" ht="15" hidden="false" customHeight="true" outlineLevel="0" collapsed="false">
      <c r="C621" s="2" t="s">
        <v>191</v>
      </c>
      <c r="H621" s="3" t="n">
        <f aca="false">H201</f>
        <v>1601.6</v>
      </c>
      <c r="I621" s="3" t="n">
        <f aca="false">I201</f>
        <v>1601.6</v>
      </c>
      <c r="J621" s="3" t="n">
        <f aca="false">J201</f>
        <v>379.968</v>
      </c>
    </row>
    <row r="622" customFormat="false" ht="15" hidden="false" customHeight="true" outlineLevel="0" collapsed="false">
      <c r="C622" s="2" t="s">
        <v>199</v>
      </c>
      <c r="H622" s="3" t="n">
        <f aca="false">H623</f>
        <v>875</v>
      </c>
      <c r="I622" s="3" t="n">
        <f aca="false">I623</f>
        <v>875</v>
      </c>
      <c r="J622" s="3" t="n">
        <f aca="false">J623</f>
        <v>204.126</v>
      </c>
    </row>
    <row r="623" customFormat="false" ht="15" hidden="false" customHeight="true" outlineLevel="0" collapsed="false">
      <c r="C623" s="2" t="s">
        <v>201</v>
      </c>
      <c r="H623" s="3" t="n">
        <f aca="false">H445+H212</f>
        <v>875</v>
      </c>
      <c r="I623" s="3" t="n">
        <f aca="false">I445+I212</f>
        <v>875</v>
      </c>
      <c r="J623" s="3" t="n">
        <f aca="false">J445+J212</f>
        <v>204.126</v>
      </c>
    </row>
    <row r="624" customFormat="false" ht="15" hidden="false" customHeight="true" outlineLevel="0" collapsed="false">
      <c r="C624" s="2" t="s">
        <v>343</v>
      </c>
      <c r="H624" s="3" t="n">
        <f aca="false">H625</f>
        <v>56.3</v>
      </c>
      <c r="I624" s="3" t="n">
        <f aca="false">I625</f>
        <v>56.3</v>
      </c>
      <c r="J624" s="3" t="n">
        <f aca="false">J625</f>
        <v>0</v>
      </c>
    </row>
    <row r="625" customFormat="false" ht="15" hidden="false" customHeight="true" outlineLevel="0" collapsed="false">
      <c r="C625" s="2" t="s">
        <v>345</v>
      </c>
      <c r="H625" s="3" t="n">
        <f aca="false">H489</f>
        <v>56.3</v>
      </c>
      <c r="I625" s="3" t="n">
        <f aca="false">I489</f>
        <v>56.3</v>
      </c>
      <c r="J625" s="3" t="n">
        <f aca="false">J489</f>
        <v>0</v>
      </c>
    </row>
    <row r="626" customFormat="false" ht="15" hidden="false" customHeight="true" outlineLevel="0" collapsed="false">
      <c r="C626" s="2" t="s">
        <v>353</v>
      </c>
      <c r="H626" s="3" t="n">
        <f aca="false">H627+H628+H629</f>
        <v>34378.381</v>
      </c>
      <c r="I626" s="3" t="n">
        <f aca="false">I627+I628+I629</f>
        <v>34448.381</v>
      </c>
      <c r="J626" s="3" t="n">
        <f aca="false">J627+J628+J629</f>
        <v>8858.7</v>
      </c>
    </row>
    <row r="627" customFormat="false" ht="15" hidden="false" customHeight="true" outlineLevel="0" collapsed="false">
      <c r="C627" s="2" t="s">
        <v>355</v>
      </c>
      <c r="H627" s="3" t="n">
        <f aca="false">H495</f>
        <v>19864.6</v>
      </c>
      <c r="I627" s="3" t="n">
        <f aca="false">I495</f>
        <v>19864.6</v>
      </c>
      <c r="J627" s="3" t="n">
        <f aca="false">J495</f>
        <v>5791.8</v>
      </c>
    </row>
    <row r="628" customFormat="false" ht="15" hidden="false" customHeight="true" outlineLevel="0" collapsed="false">
      <c r="C628" s="2" t="s">
        <v>362</v>
      </c>
      <c r="H628" s="3" t="n">
        <f aca="false">H502</f>
        <v>12568.1</v>
      </c>
      <c r="I628" s="3" t="n">
        <f aca="false">I502</f>
        <v>12568.1</v>
      </c>
      <c r="J628" s="3" t="n">
        <f aca="false">J502</f>
        <v>3066.9</v>
      </c>
    </row>
    <row r="629" customFormat="false" ht="15" hidden="false" customHeight="true" outlineLevel="0" collapsed="false">
      <c r="C629" s="2" t="s">
        <v>370</v>
      </c>
      <c r="H629" s="3" t="n">
        <f aca="false">H507</f>
        <v>1945.681</v>
      </c>
      <c r="I629" s="3" t="n">
        <f aca="false">I507</f>
        <v>2015.681</v>
      </c>
      <c r="J629" s="3" t="n">
        <f aca="false">J507</f>
        <v>0</v>
      </c>
    </row>
    <row r="630" customFormat="false" ht="15" hidden="false" customHeight="true" outlineLevel="0" collapsed="false">
      <c r="C630" s="2" t="s">
        <v>376</v>
      </c>
      <c r="H630" s="3" t="n">
        <f aca="false">H522</f>
        <v>0</v>
      </c>
      <c r="I630" s="3" t="n">
        <f aca="false">I522</f>
        <v>0</v>
      </c>
      <c r="J630" s="3" t="n">
        <f aca="false">J522</f>
        <v>0</v>
      </c>
    </row>
  </sheetData>
  <mergeCells count="14">
    <mergeCell ref="J2:L2"/>
    <mergeCell ref="J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/>
  <cp:lastPrinted>2013-04-26T12:16:35Z</cp:lastPrinted>
  <dcterms:modified xsi:type="dcterms:W3CDTF">2013-06-05T09:18:10Z</dcterms:modified>
  <cp:revision>1</cp:revision>
  <dc:subject/>
  <dc:title/>
</cp:coreProperties>
</file>