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676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7:$L$6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3" uniqueCount="418">
  <si>
    <t xml:space="preserve">Приложение 5</t>
  </si>
  <si>
    <t xml:space="preserve">к постановлению администрации Ливенского района
От " 15   "  августа     2013 г. № 286
"О утверждении отчета об исполнении бюджета Ливенского района за 1 полугодие 2013 года"</t>
  </si>
  <si>
    <t xml:space="preserve">Отчет об исполнении бюджета за 1 полугодие 2013 года по разделам,подразделам,целевым статьям и ведомственной классификации расходов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3 год </t>
  </si>
  <si>
    <t xml:space="preserve">Утверждено на 2013 год согласно сводной бюджетной росписи</t>
  </si>
  <si>
    <t xml:space="preserve">Исполнено за 1 полугодие 2013 года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е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 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Другие общегосударственные вопросы</t>
  </si>
  <si>
    <t xml:space="preserve">0113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Федеральная целевая программа "Социальная развитие села до 2013 года "</t>
  </si>
  <si>
    <t xml:space="preserve">1001100</t>
  </si>
  <si>
    <t xml:space="preserve">Субсидии гражданам на приобретение жилья</t>
  </si>
  <si>
    <t xml:space="preserve">322</t>
  </si>
  <si>
    <t xml:space="preserve">Реализация мероприятий федеральной целевой программы "Социальное развитие села до 2013года"</t>
  </si>
  <si>
    <t xml:space="preserve">1001199</t>
  </si>
  <si>
    <t xml:space="preserve">Обеспечение жильем отдельных категорий граждан, установленных Федеральным законом от 12 января 1995 года №5-ФЗ "О ветеранах", в  соответствии с Указом Президента Российской Федерации  от 7 мая 2008 года №714 "Об обеспечении жильем ветеранов Великой Отечественной войны 1941-1945 годов"</t>
  </si>
  <si>
    <t xml:space="preserve">5053401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Долгосрочная областная целевая программа  "Развитие отрасли культуры в Орловской области на 2011-2015 годы"</t>
  </si>
  <si>
    <t xml:space="preserve">5223200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Резервные фонды</t>
  </si>
  <si>
    <t xml:space="preserve">0700000</t>
  </si>
  <si>
    <t xml:space="preserve">Детские дошкольные учреждения</t>
  </si>
  <si>
    <t xml:space="preserve">4200000</t>
  </si>
  <si>
    <t xml:space="preserve">4209900</t>
  </si>
  <si>
    <t xml:space="preserve">Закон Орловской области от 26.01.2007г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Программа наказов избирателей депутатам районного Совета народных депутатов</t>
  </si>
  <si>
    <t xml:space="preserve">7950800</t>
  </si>
  <si>
    <t xml:space="preserve">Резервные фонды местных администраций</t>
  </si>
  <si>
    <t xml:space="preserve">07005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Подпрограмма "Организация труда подростков" </t>
  </si>
  <si>
    <t xml:space="preserve">7950093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87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референдумов</t>
  </si>
  <si>
    <t xml:space="preserve">0107</t>
  </si>
  <si>
    <t xml:space="preserve">Проведение выборов референдумов</t>
  </si>
  <si>
    <t xml:space="preserve">0200000</t>
  </si>
  <si>
    <t xml:space="preserve">0111</t>
  </si>
  <si>
    <t xml:space="preserve">"Программа наказов избирателей депутатам Ливенского районного Совета народных депутатов "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2012-2014 годы"</t>
  </si>
  <si>
    <t xml:space="preserve">7950050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Иные межбюджетные трансферты</t>
  </si>
  <si>
    <t xml:space="preserve">54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Жилищное хозяйство</t>
  </si>
  <si>
    <t xml:space="preserve">0501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</t>
  </si>
  <si>
    <t xml:space="preserve">0980000</t>
  </si>
  <si>
    <t xml:space="preserve">Субсидии в виде имущественного взноса в Федеральный фонд содействия развитию жилищного строительства</t>
  </si>
  <si>
    <t xml:space="preserve">0980100</t>
  </si>
  <si>
    <t xml:space="preserve">Обеспечение мероприятий  по капитальному ремонту многоквартирных домов  за счёт средств 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 по  переселению граждан  из аварийного жилого фонда   за счёт средств 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 за счёт средств бюджетов</t>
  </si>
  <si>
    <t xml:space="preserve">0980200</t>
  </si>
  <si>
    <t xml:space="preserve">Обеспечение мероприятий  по капитальному ремонту многоквартирных домов  за счёт средств бюджетов</t>
  </si>
  <si>
    <t xml:space="preserve">0980201</t>
  </si>
  <si>
    <t xml:space="preserve">Обеспечение мероприятий  по  переселению граждан  из аварийного жилого фонда  за счёт средств бюджетов</t>
  </si>
  <si>
    <t xml:space="preserve">09802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4</t>
  </si>
  <si>
    <t xml:space="preserve">КОНТРОЛЬНО - СЧЕТНАЯ ПАЛАТА ЛИВЕНСКОГО РАЙОНА ОРЛОВСКОЙ ОБЛАСТИ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программ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E+00"/>
    <numFmt numFmtId="168" formatCode="#,##0.0"/>
    <numFmt numFmtId="169" formatCode="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5" activeCellId="0" sqref="A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78.55"/>
    <col collapsed="false" customWidth="true" hidden="false" outlineLevel="0" max="2" min="2" style="2" width="6.43"/>
    <col collapsed="false" customWidth="true" hidden="false" outlineLevel="0" max="3" min="3" style="2" width="6.99"/>
    <col collapsed="false" customWidth="true" hidden="false" outlineLevel="0" max="4" min="4" style="2" width="8.33"/>
    <col collapsed="false" customWidth="true" hidden="false" outlineLevel="0" max="5" min="5" style="2" width="13.33"/>
    <col collapsed="false" customWidth="true" hidden="false" outlineLevel="0" max="6" min="6" style="2" width="6.32"/>
    <col collapsed="false" customWidth="true" hidden="false" outlineLevel="0" max="7" min="7" style="2" width="5.99"/>
    <col collapsed="false" customWidth="true" hidden="false" outlineLevel="0" max="9" min="8" style="3" width="19.43"/>
    <col collapsed="false" customWidth="true" hidden="false" outlineLevel="0" max="10" min="10" style="3" width="20.55"/>
    <col collapsed="false" customWidth="true" hidden="false" outlineLevel="0" max="11" min="11" style="4" width="12.66"/>
    <col collapsed="false" customWidth="true" hidden="false" outlineLevel="0" max="12" min="12" style="4" width="13.66"/>
    <col collapsed="false" customWidth="false" hidden="false" outlineLevel="0" max="257" min="13" style="4" width="9.1"/>
  </cols>
  <sheetData>
    <row r="1" s="7" customFormat="true" ht="14.4" hidden="false" customHeight="true" outlineLevel="0" collapsed="false">
      <c r="A1" s="5"/>
      <c r="B1" s="5"/>
      <c r="C1" s="5"/>
      <c r="D1" s="5"/>
      <c r="E1" s="5"/>
      <c r="F1" s="5"/>
      <c r="G1" s="5"/>
      <c r="H1" s="6"/>
      <c r="I1" s="6"/>
      <c r="J1" s="6"/>
    </row>
    <row r="2" s="7" customFormat="true" ht="15" hidden="false" customHeight="true" outlineLevel="0" collapsed="false">
      <c r="A2" s="5"/>
      <c r="B2" s="5"/>
      <c r="C2" s="5"/>
      <c r="D2" s="5"/>
      <c r="E2" s="8"/>
      <c r="F2" s="8"/>
      <c r="G2" s="8"/>
      <c r="H2" s="9"/>
      <c r="I2" s="9"/>
      <c r="J2" s="10" t="s">
        <v>0</v>
      </c>
      <c r="K2" s="10"/>
      <c r="L2" s="10"/>
    </row>
    <row r="3" s="7" customFormat="true" ht="113.25" hidden="false" customHeight="true" outlineLevel="0" collapsed="false">
      <c r="A3" s="5"/>
      <c r="B3" s="5"/>
      <c r="C3" s="5"/>
      <c r="D3" s="5"/>
      <c r="E3" s="11"/>
      <c r="F3" s="11"/>
      <c r="G3" s="11"/>
      <c r="H3" s="9"/>
      <c r="I3" s="9"/>
      <c r="J3" s="12" t="s">
        <v>1</v>
      </c>
      <c r="K3" s="12"/>
      <c r="L3" s="12"/>
    </row>
    <row r="4" s="7" customFormat="true" ht="54" hidden="false" customHeight="true" outlineLevel="0" collapsed="false">
      <c r="A4" s="13"/>
      <c r="B4" s="13"/>
      <c r="C4" s="13"/>
      <c r="D4" s="13"/>
      <c r="E4" s="8"/>
      <c r="F4" s="8"/>
      <c r="G4" s="8"/>
      <c r="H4" s="14"/>
      <c r="I4" s="14"/>
      <c r="J4" s="14"/>
    </row>
    <row r="5" s="16" customFormat="true" ht="30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7"/>
      <c r="I6" s="17"/>
      <c r="J6" s="17"/>
    </row>
    <row r="7" s="7" customFormat="true" ht="15" hidden="false" customHeight="true" outlineLevel="0" collapsed="false">
      <c r="A7" s="18" t="s">
        <v>3</v>
      </c>
      <c r="B7" s="19" t="s">
        <v>4</v>
      </c>
      <c r="C7" s="19" t="s">
        <v>5</v>
      </c>
      <c r="D7" s="19" t="s">
        <v>6</v>
      </c>
      <c r="E7" s="19" t="s">
        <v>7</v>
      </c>
      <c r="F7" s="19" t="s">
        <v>8</v>
      </c>
      <c r="G7" s="19" t="s">
        <v>9</v>
      </c>
      <c r="H7" s="20" t="s">
        <v>10</v>
      </c>
      <c r="I7" s="20" t="s">
        <v>11</v>
      </c>
      <c r="J7" s="21" t="s">
        <v>12</v>
      </c>
      <c r="K7" s="22" t="s">
        <v>13</v>
      </c>
      <c r="L7" s="22"/>
    </row>
    <row r="8" s="7" customFormat="true" ht="64.5" hidden="false" customHeight="true" outlineLevel="0" collapsed="false">
      <c r="A8" s="18"/>
      <c r="B8" s="19"/>
      <c r="C8" s="19"/>
      <c r="D8" s="19"/>
      <c r="E8" s="19"/>
      <c r="F8" s="19"/>
      <c r="G8" s="19"/>
      <c r="H8" s="20"/>
      <c r="I8" s="20"/>
      <c r="J8" s="21"/>
      <c r="K8" s="22"/>
      <c r="L8" s="22"/>
    </row>
    <row r="9" s="26" customFormat="true" ht="31.5" hidden="false" customHeight="true" outlineLevel="0" collapsed="false">
      <c r="A9" s="18"/>
      <c r="B9" s="19"/>
      <c r="C9" s="19"/>
      <c r="D9" s="19"/>
      <c r="E9" s="19"/>
      <c r="F9" s="19"/>
      <c r="G9" s="19"/>
      <c r="H9" s="23" t="s">
        <v>14</v>
      </c>
      <c r="I9" s="23" t="s">
        <v>14</v>
      </c>
      <c r="J9" s="24" t="s">
        <v>14</v>
      </c>
      <c r="K9" s="22" t="s">
        <v>15</v>
      </c>
      <c r="L9" s="25" t="s">
        <v>14</v>
      </c>
    </row>
    <row r="10" s="33" customFormat="true" ht="14.4" hidden="false" customHeight="true" outlineLevel="0" collapsed="false">
      <c r="A10" s="27" t="s">
        <v>16</v>
      </c>
      <c r="B10" s="28"/>
      <c r="C10" s="28"/>
      <c r="D10" s="28"/>
      <c r="E10" s="28"/>
      <c r="F10" s="28"/>
      <c r="G10" s="28"/>
      <c r="H10" s="29" t="n">
        <f aca="false">H15+H221+H234+H293+H456+H479+H557+H615</f>
        <v>447006.233</v>
      </c>
      <c r="I10" s="29" t="n">
        <f aca="false">I15+I221+I234+I293+I456+I479+I557+I615</f>
        <v>461922.242</v>
      </c>
      <c r="J10" s="30" t="n">
        <f aca="false">J15+J221+J234+J293+J456+J479+J557+J615</f>
        <v>235189.353</v>
      </c>
      <c r="K10" s="31" t="n">
        <f aca="false">J10/I10*100</f>
        <v>50.915355792718</v>
      </c>
      <c r="L10" s="32" t="n">
        <f aca="false">J10-I10</f>
        <v>-226732.889</v>
      </c>
    </row>
    <row r="11" s="33" customFormat="true" ht="14.4" hidden="false" customHeight="true" outlineLevel="0" collapsed="false">
      <c r="A11" s="27" t="s">
        <v>17</v>
      </c>
      <c r="B11" s="28" t="s">
        <v>18</v>
      </c>
      <c r="C11" s="28"/>
      <c r="D11" s="28"/>
      <c r="E11" s="28"/>
      <c r="F11" s="28"/>
      <c r="G11" s="28"/>
      <c r="H11" s="34" t="n">
        <f aca="false">H16+H222+H235+H294+H457+H480+H558+H616</f>
        <v>166056.85</v>
      </c>
      <c r="I11" s="34" t="n">
        <f aca="false">I16+I222+I235+I294+I457+I480+I558+I616</f>
        <v>166056.9</v>
      </c>
      <c r="J11" s="34" t="n">
        <f aca="false">J16+J222+J235+J294+J457+J480+J558+J616</f>
        <v>82448.555</v>
      </c>
      <c r="K11" s="31" t="n">
        <f aca="false">J11/I11*100</f>
        <v>49.6507853633303</v>
      </c>
      <c r="L11" s="32" t="n">
        <f aca="false">J11-I11</f>
        <v>-83608.345</v>
      </c>
    </row>
    <row r="12" s="33" customFormat="true" ht="14.4" hidden="false" customHeight="true" outlineLevel="0" collapsed="false">
      <c r="A12" s="27" t="s">
        <v>19</v>
      </c>
      <c r="B12" s="28" t="s">
        <v>20</v>
      </c>
      <c r="C12" s="28"/>
      <c r="D12" s="28"/>
      <c r="E12" s="28"/>
      <c r="F12" s="28"/>
      <c r="G12" s="28"/>
      <c r="H12" s="34" t="n">
        <f aca="false">H17+H236+H295+H481+H559</f>
        <v>253459.841</v>
      </c>
      <c r="I12" s="34" t="n">
        <f aca="false">I17+I236+I295+I481+I559</f>
        <v>268368.413</v>
      </c>
      <c r="J12" s="34" t="n">
        <f aca="false">J17+J236+J295+J481+J559</f>
        <v>132318.444</v>
      </c>
      <c r="K12" s="31" t="n">
        <f aca="false">J12/I12*100</f>
        <v>49.3047756704512</v>
      </c>
      <c r="L12" s="32" t="n">
        <f aca="false">J12-I12</f>
        <v>-136049.969</v>
      </c>
    </row>
    <row r="13" s="33" customFormat="true" ht="14.4" hidden="false" customHeight="true" outlineLevel="0" collapsed="false">
      <c r="A13" s="27" t="s">
        <v>21</v>
      </c>
      <c r="B13" s="28" t="s">
        <v>22</v>
      </c>
      <c r="C13" s="28"/>
      <c r="D13" s="28"/>
      <c r="E13" s="28"/>
      <c r="F13" s="28"/>
      <c r="G13" s="28"/>
      <c r="H13" s="34" t="n">
        <f aca="false">H18+H296+H482+H560</f>
        <v>27384.775</v>
      </c>
      <c r="I13" s="34" t="n">
        <f aca="false">I18+I296+I482+I560</f>
        <v>27384.775</v>
      </c>
      <c r="J13" s="34" t="n">
        <f aca="false">J18+J296+J482+J560</f>
        <v>20420.704</v>
      </c>
      <c r="K13" s="31" t="n">
        <f aca="false">J13/I13*100</f>
        <v>74.5695518769097</v>
      </c>
      <c r="L13" s="32" t="n">
        <f aca="false">J13-I13</f>
        <v>-6964.071</v>
      </c>
    </row>
    <row r="14" s="33" customFormat="true" ht="14.4" hidden="false" customHeight="true" outlineLevel="0" collapsed="false">
      <c r="A14" s="27" t="s">
        <v>23</v>
      </c>
      <c r="B14" s="28" t="s">
        <v>24</v>
      </c>
      <c r="C14" s="28"/>
      <c r="D14" s="28"/>
      <c r="E14" s="28"/>
      <c r="F14" s="28"/>
      <c r="G14" s="28"/>
      <c r="H14" s="34" t="n">
        <f aca="false">H34+H37+H40+H43+H626+H103+H46+H49+H52+H55+H106+H58+H458</f>
        <v>104.767</v>
      </c>
      <c r="I14" s="34" t="n">
        <f aca="false">I34+I37+I40+I43+I626+I103+I46+I49+I52+I55+I106+I58+I458</f>
        <v>112.154</v>
      </c>
      <c r="J14" s="34" t="n">
        <f aca="false">J34+J37+J40+J43+J626+J103+J46+J49+J52+J55+J106+J58+J458</f>
        <v>1.65</v>
      </c>
      <c r="K14" s="31" t="n">
        <f aca="false">J14/I14*100</f>
        <v>1.47119139754266</v>
      </c>
      <c r="L14" s="32" t="n">
        <f aca="false">J14-I14</f>
        <v>-110.504</v>
      </c>
    </row>
    <row r="15" s="33" customFormat="true" ht="14.4" hidden="false" customHeight="true" outlineLevel="0" collapsed="false">
      <c r="A15" s="35" t="s">
        <v>25</v>
      </c>
      <c r="B15" s="28" t="s">
        <v>26</v>
      </c>
      <c r="C15" s="28"/>
      <c r="D15" s="28"/>
      <c r="E15" s="28"/>
      <c r="F15" s="28"/>
      <c r="G15" s="28"/>
      <c r="H15" s="36" t="n">
        <f aca="false">H20+H88+H94+H131+H156+H216+H107+H145+H151</f>
        <v>77721.543</v>
      </c>
      <c r="I15" s="36" t="n">
        <f aca="false">I20+I88+I94+I131+I156+I216+I107+I145+I151</f>
        <v>77721.643</v>
      </c>
      <c r="J15" s="36" t="n">
        <f aca="false">J20+J88+J94+J131+J156+J216+J107+J145+J151</f>
        <v>36150.674</v>
      </c>
      <c r="K15" s="31" t="n">
        <f aca="false">J15/I15*100</f>
        <v>46.5130079661337</v>
      </c>
      <c r="L15" s="32" t="n">
        <f aca="false">J15-I15</f>
        <v>-41570.969</v>
      </c>
    </row>
    <row r="16" s="42" customFormat="true" ht="14.4" hidden="false" customHeight="true" outlineLevel="0" collapsed="false">
      <c r="A16" s="37" t="s">
        <v>17</v>
      </c>
      <c r="B16" s="38" t="s">
        <v>18</v>
      </c>
      <c r="C16" s="38"/>
      <c r="D16" s="38"/>
      <c r="E16" s="38"/>
      <c r="F16" s="38"/>
      <c r="G16" s="38"/>
      <c r="H16" s="39" t="n">
        <f aca="false">H25+H31+H68+H74+H78+H93+H140+H161+H168+H175+H186+H210+H220+H100+H130+H150+H62+H119+H125+H163+H166+H115+H136+H144+H71+H155+H122+H178</f>
        <v>27604.277</v>
      </c>
      <c r="I16" s="39" t="n">
        <f aca="false">I25+I31+I68+I74+I78+I93+I140+I161+I168+I175+I186+I210+I220+I100+I130+I150+I62+I119+I125+I163+I166+I115+I136+I144+I71+I155+I122+I178</f>
        <v>27604.277</v>
      </c>
      <c r="J16" s="39" t="n">
        <f aca="false">J25+J31+J68+J74+J78+J93+J140+J161+J168+J175+J186+J210+J220+J100+J130+J150+J62+J119+J125+J163+J166+J115+J136+J144+J71+J155+J122+J178</f>
        <v>13276.266</v>
      </c>
      <c r="K16" s="40" t="n">
        <f aca="false">J16/I16*100</f>
        <v>48.0949600672388</v>
      </c>
      <c r="L16" s="41" t="n">
        <f aca="false">J16-I16</f>
        <v>-14328.011</v>
      </c>
    </row>
    <row r="17" s="42" customFormat="true" ht="14.4" hidden="false" customHeight="true" outlineLevel="0" collapsed="false">
      <c r="A17" s="37" t="s">
        <v>19</v>
      </c>
      <c r="B17" s="38" t="s">
        <v>20</v>
      </c>
      <c r="C17" s="38"/>
      <c r="D17" s="38"/>
      <c r="E17" s="38"/>
      <c r="F17" s="38"/>
      <c r="G17" s="38"/>
      <c r="H17" s="39" t="n">
        <f aca="false">H81+H84+H87+H205+H215+H200+H202+H197+H172+H112+H179</f>
        <v>28647.441</v>
      </c>
      <c r="I17" s="39" t="n">
        <f aca="false">I81+I84+I87+I205+I215+I200+I202+I197+I172+I112+I179</f>
        <v>28647.441</v>
      </c>
      <c r="J17" s="39" t="n">
        <f aca="false">J81+J84+J87+J205+J215+J200+J202+J197+J172+J112+J179</f>
        <v>5395.057</v>
      </c>
      <c r="K17" s="40" t="n">
        <f aca="false">J17/I17*100</f>
        <v>18.8325966008622</v>
      </c>
      <c r="L17" s="41" t="n">
        <f aca="false">J17-I17</f>
        <v>-23252.384</v>
      </c>
    </row>
    <row r="18" s="33" customFormat="true" ht="14.4" hidden="false" customHeight="true" outlineLevel="0" collapsed="false">
      <c r="A18" s="37" t="s">
        <v>21</v>
      </c>
      <c r="B18" s="38" t="s">
        <v>22</v>
      </c>
      <c r="C18" s="38"/>
      <c r="D18" s="38"/>
      <c r="E18" s="38"/>
      <c r="F18" s="38"/>
      <c r="G18" s="38"/>
      <c r="H18" s="39" t="n">
        <f aca="false">H192+H180+H183</f>
        <v>21367.475</v>
      </c>
      <c r="I18" s="39" t="n">
        <f aca="false">I192+I180+I183</f>
        <v>21367.475</v>
      </c>
      <c r="J18" s="39" t="n">
        <f aca="false">J192+J180+J183</f>
        <v>17478.301</v>
      </c>
      <c r="K18" s="40" t="n">
        <f aca="false">J18/I18*100</f>
        <v>81.7986261830188</v>
      </c>
      <c r="L18" s="41" t="n">
        <f aca="false">J18-I18</f>
        <v>-3889.174</v>
      </c>
    </row>
    <row r="19" s="43" customFormat="true" ht="14.4" hidden="false" customHeight="true" outlineLevel="0" collapsed="false">
      <c r="A19" s="37" t="s">
        <v>27</v>
      </c>
      <c r="B19" s="38" t="s">
        <v>24</v>
      </c>
      <c r="C19" s="38"/>
      <c r="D19" s="38"/>
      <c r="E19" s="38"/>
      <c r="F19" s="38"/>
      <c r="G19" s="38"/>
      <c r="H19" s="39" t="n">
        <f aca="false">H34+H37+H40+H43+H103+H46+H49+H52+H55+H106+H58</f>
        <v>102.35</v>
      </c>
      <c r="I19" s="39" t="n">
        <f aca="false">I34+I37+I40+I43+I103+I46+I49+I52+I55+I106+I58</f>
        <v>102.45</v>
      </c>
      <c r="J19" s="39" t="n">
        <f aca="false">J34+J37+J40+J43+J103+J46+J49+J52+J55+J106+J58</f>
        <v>1.05</v>
      </c>
      <c r="K19" s="40" t="n">
        <f aca="false">J19/I19*100</f>
        <v>1.02489019033675</v>
      </c>
      <c r="L19" s="41" t="n">
        <f aca="false">J19-I19</f>
        <v>-101.4</v>
      </c>
    </row>
    <row r="20" s="43" customFormat="true" ht="14.4" hidden="false" customHeight="true" outlineLevel="0" collapsed="false">
      <c r="A20" s="35" t="s">
        <v>28</v>
      </c>
      <c r="B20" s="28" t="s">
        <v>26</v>
      </c>
      <c r="C20" s="28" t="s">
        <v>29</v>
      </c>
      <c r="D20" s="28"/>
      <c r="E20" s="28"/>
      <c r="F20" s="28"/>
      <c r="G20" s="28"/>
      <c r="H20" s="36" t="n">
        <f aca="false">H21+H26+H63</f>
        <v>20763.6</v>
      </c>
      <c r="I20" s="36" t="n">
        <f aca="false">I21+I26+I63</f>
        <v>20763.7</v>
      </c>
      <c r="J20" s="34" t="n">
        <f aca="false">J21+J26+J63</f>
        <v>10574.974</v>
      </c>
      <c r="K20" s="31" t="n">
        <f aca="false">J20/I20*100</f>
        <v>50.9301039795412</v>
      </c>
      <c r="L20" s="32" t="n">
        <f aca="false">J20-I20</f>
        <v>-10188.726</v>
      </c>
    </row>
    <row r="21" s="43" customFormat="true" ht="28.8" hidden="false" customHeight="true" outlineLevel="0" collapsed="false">
      <c r="A21" s="44" t="s">
        <v>30</v>
      </c>
      <c r="B21" s="45" t="s">
        <v>26</v>
      </c>
      <c r="C21" s="45" t="s">
        <v>29</v>
      </c>
      <c r="D21" s="45" t="s">
        <v>31</v>
      </c>
      <c r="E21" s="45"/>
      <c r="F21" s="45"/>
      <c r="G21" s="45"/>
      <c r="H21" s="46" t="n">
        <f aca="false">H22</f>
        <v>1451.4</v>
      </c>
      <c r="I21" s="46" t="n">
        <f aca="false">I22</f>
        <v>1451.4</v>
      </c>
      <c r="J21" s="47" t="n">
        <f aca="false">J22</f>
        <v>905.178</v>
      </c>
      <c r="K21" s="48" t="n">
        <f aca="false">J21/I21*100</f>
        <v>62.3658536585366</v>
      </c>
      <c r="L21" s="49" t="n">
        <f aca="false">J21-I21</f>
        <v>-546.222</v>
      </c>
    </row>
    <row r="22" s="43" customFormat="true" ht="14.4" hidden="false" customHeight="true" outlineLevel="0" collapsed="false">
      <c r="A22" s="44" t="s">
        <v>32</v>
      </c>
      <c r="B22" s="45" t="s">
        <v>26</v>
      </c>
      <c r="C22" s="45" t="s">
        <v>29</v>
      </c>
      <c r="D22" s="45" t="s">
        <v>31</v>
      </c>
      <c r="E22" s="45" t="s">
        <v>33</v>
      </c>
      <c r="F22" s="45"/>
      <c r="G22" s="45"/>
      <c r="H22" s="46" t="n">
        <f aca="false">H23</f>
        <v>1451.4</v>
      </c>
      <c r="I22" s="46" t="n">
        <f aca="false">I23</f>
        <v>1451.4</v>
      </c>
      <c r="J22" s="47" t="n">
        <f aca="false">J23</f>
        <v>905.178</v>
      </c>
      <c r="K22" s="48" t="n">
        <f aca="false">J22/I22*100</f>
        <v>62.3658536585366</v>
      </c>
      <c r="L22" s="49" t="n">
        <f aca="false">J22-I22</f>
        <v>-546.222</v>
      </c>
    </row>
    <row r="23" s="50" customFormat="true" ht="14.4" hidden="false" customHeight="true" outlineLevel="0" collapsed="false">
      <c r="A23" s="44" t="s">
        <v>34</v>
      </c>
      <c r="B23" s="45" t="s">
        <v>26</v>
      </c>
      <c r="C23" s="45" t="s">
        <v>29</v>
      </c>
      <c r="D23" s="45" t="s">
        <v>31</v>
      </c>
      <c r="E23" s="45" t="s">
        <v>35</v>
      </c>
      <c r="F23" s="45"/>
      <c r="G23" s="45"/>
      <c r="H23" s="46" t="n">
        <f aca="false">H24</f>
        <v>1451.4</v>
      </c>
      <c r="I23" s="46" t="n">
        <f aca="false">I24</f>
        <v>1451.4</v>
      </c>
      <c r="J23" s="47" t="n">
        <f aca="false">J24</f>
        <v>905.178</v>
      </c>
      <c r="K23" s="48" t="n">
        <f aca="false">J23/I23*100</f>
        <v>62.3658536585366</v>
      </c>
      <c r="L23" s="49" t="n">
        <f aca="false">J23-I23</f>
        <v>-546.222</v>
      </c>
    </row>
    <row r="24" s="42" customFormat="true" ht="14.4" hidden="false" customHeight="true" outlineLevel="0" collapsed="false">
      <c r="A24" s="44" t="s">
        <v>36</v>
      </c>
      <c r="B24" s="45" t="s">
        <v>26</v>
      </c>
      <c r="C24" s="45" t="s">
        <v>29</v>
      </c>
      <c r="D24" s="45" t="s">
        <v>31</v>
      </c>
      <c r="E24" s="45" t="s">
        <v>35</v>
      </c>
      <c r="F24" s="45" t="s">
        <v>37</v>
      </c>
      <c r="G24" s="45"/>
      <c r="H24" s="46" t="n">
        <f aca="false">H25</f>
        <v>1451.4</v>
      </c>
      <c r="I24" s="46" t="n">
        <f aca="false">I25</f>
        <v>1451.4</v>
      </c>
      <c r="J24" s="47" t="n">
        <f aca="false">J25</f>
        <v>905.178</v>
      </c>
      <c r="K24" s="48" t="n">
        <f aca="false">J24/I24*100</f>
        <v>62.3658536585366</v>
      </c>
      <c r="L24" s="49" t="n">
        <f aca="false">J24-I24</f>
        <v>-546.222</v>
      </c>
    </row>
    <row r="25" s="42" customFormat="true" ht="14.4" hidden="false" customHeight="true" outlineLevel="0" collapsed="false">
      <c r="A25" s="51" t="s">
        <v>17</v>
      </c>
      <c r="B25" s="52" t="s">
        <v>26</v>
      </c>
      <c r="C25" s="52" t="s">
        <v>29</v>
      </c>
      <c r="D25" s="52" t="s">
        <v>31</v>
      </c>
      <c r="E25" s="52" t="s">
        <v>35</v>
      </c>
      <c r="F25" s="52" t="s">
        <v>37</v>
      </c>
      <c r="G25" s="52" t="s">
        <v>18</v>
      </c>
      <c r="H25" s="53" t="n">
        <v>1451.4</v>
      </c>
      <c r="I25" s="53" t="n">
        <v>1451.4</v>
      </c>
      <c r="J25" s="54" t="n">
        <v>905.178</v>
      </c>
      <c r="K25" s="48" t="n">
        <f aca="false">J25/I25*100</f>
        <v>62.3658536585366</v>
      </c>
      <c r="L25" s="49" t="n">
        <f aca="false">J25-I25</f>
        <v>-546.222</v>
      </c>
    </row>
    <row r="26" s="42" customFormat="true" ht="43.2" hidden="false" customHeight="true" outlineLevel="0" collapsed="false">
      <c r="A26" s="55" t="s">
        <v>38</v>
      </c>
      <c r="B26" s="56" t="s">
        <v>26</v>
      </c>
      <c r="C26" s="56" t="s">
        <v>29</v>
      </c>
      <c r="D26" s="56" t="s">
        <v>39</v>
      </c>
      <c r="E26" s="56"/>
      <c r="F26" s="56"/>
      <c r="G26" s="56"/>
      <c r="H26" s="57" t="n">
        <f aca="false">H27+H59</f>
        <v>17405.5</v>
      </c>
      <c r="I26" s="57" t="n">
        <f aca="false">I27+I59</f>
        <v>17405.6</v>
      </c>
      <c r="J26" s="58" t="n">
        <f aca="false">J27+J59</f>
        <v>8716.053</v>
      </c>
      <c r="K26" s="48" t="n">
        <f aca="false">J26/I26*100</f>
        <v>50.0761421611435</v>
      </c>
      <c r="L26" s="49" t="n">
        <f aca="false">J26-I26</f>
        <v>-8689.547</v>
      </c>
    </row>
    <row r="27" s="42" customFormat="true" ht="28.8" hidden="false" customHeight="true" outlineLevel="0" collapsed="false">
      <c r="A27" s="55" t="s">
        <v>40</v>
      </c>
      <c r="B27" s="56" t="s">
        <v>26</v>
      </c>
      <c r="C27" s="56" t="s">
        <v>29</v>
      </c>
      <c r="D27" s="56" t="s">
        <v>39</v>
      </c>
      <c r="E27" s="56" t="s">
        <v>33</v>
      </c>
      <c r="F27" s="56"/>
      <c r="G27" s="56"/>
      <c r="H27" s="57" t="n">
        <f aca="false">H28</f>
        <v>17369.5</v>
      </c>
      <c r="I27" s="57" t="n">
        <f aca="false">I28</f>
        <v>17369.6</v>
      </c>
      <c r="J27" s="58" t="n">
        <f aca="false">J28</f>
        <v>8701.638</v>
      </c>
      <c r="K27" s="48" t="n">
        <f aca="false">J27/I27*100</f>
        <v>50.0969394804716</v>
      </c>
      <c r="L27" s="49" t="n">
        <f aca="false">J27-I27</f>
        <v>-8667.962</v>
      </c>
    </row>
    <row r="28" s="42" customFormat="true" ht="14.4" hidden="false" customHeight="true" outlineLevel="0" collapsed="false">
      <c r="A28" s="55" t="s">
        <v>41</v>
      </c>
      <c r="B28" s="56" t="s">
        <v>26</v>
      </c>
      <c r="C28" s="56" t="s">
        <v>29</v>
      </c>
      <c r="D28" s="56" t="s">
        <v>39</v>
      </c>
      <c r="E28" s="56" t="s">
        <v>42</v>
      </c>
      <c r="F28" s="56"/>
      <c r="G28" s="56"/>
      <c r="H28" s="58" t="n">
        <f aca="false">H30+H32+H35+H38+H41+H46+H49+H52+H55+H58</f>
        <v>17369.5</v>
      </c>
      <c r="I28" s="58" t="n">
        <f aca="false">I30+I32+I35+I38+I41+I46+I49+I52+I55+I58</f>
        <v>17369.6</v>
      </c>
      <c r="J28" s="58" t="n">
        <f aca="false">J30+J32+J35+J38+J41+J46+J49+J52+J55+J58</f>
        <v>8701.638</v>
      </c>
      <c r="K28" s="48" t="n">
        <f aca="false">J28/I28*100</f>
        <v>50.0969394804716</v>
      </c>
      <c r="L28" s="49" t="n">
        <f aca="false">J28-I28</f>
        <v>-8667.962</v>
      </c>
    </row>
    <row r="29" s="50" customFormat="true" ht="14.4" hidden="false" customHeight="true" outlineLevel="0" collapsed="false">
      <c r="A29" s="55" t="s">
        <v>43</v>
      </c>
      <c r="B29" s="56" t="s">
        <v>26</v>
      </c>
      <c r="C29" s="56" t="s">
        <v>29</v>
      </c>
      <c r="D29" s="56" t="s">
        <v>39</v>
      </c>
      <c r="E29" s="56" t="s">
        <v>44</v>
      </c>
      <c r="F29" s="56"/>
      <c r="G29" s="56"/>
      <c r="H29" s="57" t="n">
        <f aca="false">H30</f>
        <v>17360.8</v>
      </c>
      <c r="I29" s="57" t="n">
        <f aca="false">I30</f>
        <v>17360.8</v>
      </c>
      <c r="J29" s="58" t="n">
        <f aca="false">J30</f>
        <v>8700.588</v>
      </c>
      <c r="K29" s="48" t="n">
        <f aca="false">J29/I29*100</f>
        <v>50.1162849638266</v>
      </c>
      <c r="L29" s="49" t="n">
        <f aca="false">J29-I29</f>
        <v>-8660.212</v>
      </c>
    </row>
    <row r="30" s="43" customFormat="true" ht="14.4" hidden="false" customHeight="true" outlineLevel="0" collapsed="false">
      <c r="A30" s="55" t="s">
        <v>36</v>
      </c>
      <c r="B30" s="56" t="s">
        <v>26</v>
      </c>
      <c r="C30" s="56" t="s">
        <v>29</v>
      </c>
      <c r="D30" s="56" t="s">
        <v>39</v>
      </c>
      <c r="E30" s="56" t="s">
        <v>44</v>
      </c>
      <c r="F30" s="56" t="s">
        <v>37</v>
      </c>
      <c r="G30" s="56"/>
      <c r="H30" s="57" t="n">
        <f aca="false">H31</f>
        <v>17360.8</v>
      </c>
      <c r="I30" s="57" t="n">
        <f aca="false">I31</f>
        <v>17360.8</v>
      </c>
      <c r="J30" s="58" t="n">
        <f aca="false">J31</f>
        <v>8700.588</v>
      </c>
      <c r="K30" s="48" t="n">
        <f aca="false">J30/I30*100</f>
        <v>50.1162849638266</v>
      </c>
      <c r="L30" s="49" t="n">
        <f aca="false">J30-I30</f>
        <v>-8660.212</v>
      </c>
    </row>
    <row r="31" s="43" customFormat="true" ht="14.4" hidden="false" customHeight="true" outlineLevel="0" collapsed="false">
      <c r="A31" s="59" t="s">
        <v>17</v>
      </c>
      <c r="B31" s="60" t="s">
        <v>26</v>
      </c>
      <c r="C31" s="60" t="s">
        <v>29</v>
      </c>
      <c r="D31" s="60" t="s">
        <v>39</v>
      </c>
      <c r="E31" s="60" t="s">
        <v>44</v>
      </c>
      <c r="F31" s="60" t="s">
        <v>37</v>
      </c>
      <c r="G31" s="60" t="s">
        <v>18</v>
      </c>
      <c r="H31" s="61" t="n">
        <v>17360.8</v>
      </c>
      <c r="I31" s="61" t="n">
        <v>17360.8</v>
      </c>
      <c r="J31" s="62" t="n">
        <v>8700.588</v>
      </c>
      <c r="K31" s="48" t="n">
        <f aca="false">J31/I31*100</f>
        <v>50.1162849638266</v>
      </c>
      <c r="L31" s="49" t="n">
        <f aca="false">J31-I31</f>
        <v>-8660.212</v>
      </c>
    </row>
    <row r="32" s="50" customFormat="true" ht="30" hidden="false" customHeight="true" outlineLevel="0" collapsed="false">
      <c r="A32" s="55" t="s">
        <v>45</v>
      </c>
      <c r="B32" s="56" t="s">
        <v>26</v>
      </c>
      <c r="C32" s="56" t="s">
        <v>29</v>
      </c>
      <c r="D32" s="56" t="s">
        <v>39</v>
      </c>
      <c r="E32" s="56" t="s">
        <v>46</v>
      </c>
      <c r="F32" s="56"/>
      <c r="G32" s="56"/>
      <c r="H32" s="63" t="n">
        <f aca="false">H33</f>
        <v>0</v>
      </c>
      <c r="I32" s="63" t="n">
        <f aca="false">I33</f>
        <v>0</v>
      </c>
      <c r="J32" s="64" t="n">
        <f aca="false">J33</f>
        <v>0</v>
      </c>
      <c r="K32" s="48" t="n">
        <v>0</v>
      </c>
      <c r="L32" s="49" t="n">
        <f aca="false">J32-I32</f>
        <v>0</v>
      </c>
    </row>
    <row r="33" s="43" customFormat="true" ht="15" hidden="false" customHeight="true" outlineLevel="0" collapsed="false">
      <c r="A33" s="55" t="s">
        <v>36</v>
      </c>
      <c r="B33" s="56" t="s">
        <v>26</v>
      </c>
      <c r="C33" s="56" t="s">
        <v>29</v>
      </c>
      <c r="D33" s="56" t="s">
        <v>39</v>
      </c>
      <c r="E33" s="56" t="s">
        <v>46</v>
      </c>
      <c r="F33" s="56" t="s">
        <v>37</v>
      </c>
      <c r="G33" s="56"/>
      <c r="H33" s="63" t="n">
        <f aca="false">H34</f>
        <v>0</v>
      </c>
      <c r="I33" s="63" t="n">
        <f aca="false">I34</f>
        <v>0</v>
      </c>
      <c r="J33" s="64" t="n">
        <f aca="false">J34</f>
        <v>0</v>
      </c>
      <c r="K33" s="48" t="n">
        <v>0</v>
      </c>
      <c r="L33" s="49" t="n">
        <f aca="false">J33-I33</f>
        <v>0</v>
      </c>
    </row>
    <row r="34" s="43" customFormat="true" ht="15" hidden="false" customHeight="true" outlineLevel="0" collapsed="false">
      <c r="A34" s="59" t="s">
        <v>27</v>
      </c>
      <c r="B34" s="60" t="s">
        <v>26</v>
      </c>
      <c r="C34" s="60" t="s">
        <v>29</v>
      </c>
      <c r="D34" s="60" t="s">
        <v>39</v>
      </c>
      <c r="E34" s="60" t="s">
        <v>46</v>
      </c>
      <c r="F34" s="60" t="s">
        <v>37</v>
      </c>
      <c r="G34" s="52" t="s">
        <v>24</v>
      </c>
      <c r="H34" s="53"/>
      <c r="I34" s="53"/>
      <c r="J34" s="54"/>
      <c r="K34" s="48" t="n">
        <v>0</v>
      </c>
      <c r="L34" s="49" t="n">
        <f aca="false">J34-I34</f>
        <v>0</v>
      </c>
    </row>
    <row r="35" s="50" customFormat="true" ht="75" hidden="false" customHeight="true" outlineLevel="0" collapsed="false">
      <c r="A35" s="55" t="s">
        <v>47</v>
      </c>
      <c r="B35" s="56" t="s">
        <v>26</v>
      </c>
      <c r="C35" s="56" t="s">
        <v>29</v>
      </c>
      <c r="D35" s="56" t="s">
        <v>39</v>
      </c>
      <c r="E35" s="56" t="s">
        <v>48</v>
      </c>
      <c r="F35" s="56"/>
      <c r="G35" s="45"/>
      <c r="H35" s="46" t="n">
        <f aca="false">H36</f>
        <v>0</v>
      </c>
      <c r="I35" s="46" t="n">
        <f aca="false">I36</f>
        <v>0</v>
      </c>
      <c r="J35" s="47" t="n">
        <f aca="false">J36</f>
        <v>0</v>
      </c>
      <c r="K35" s="48" t="n">
        <v>0</v>
      </c>
      <c r="L35" s="49" t="n">
        <f aca="false">J35-I35</f>
        <v>0</v>
      </c>
    </row>
    <row r="36" s="43" customFormat="true" ht="15" hidden="false" customHeight="true" outlineLevel="0" collapsed="false">
      <c r="A36" s="55" t="s">
        <v>36</v>
      </c>
      <c r="B36" s="56" t="s">
        <v>26</v>
      </c>
      <c r="C36" s="56" t="s">
        <v>29</v>
      </c>
      <c r="D36" s="56" t="s">
        <v>39</v>
      </c>
      <c r="E36" s="56" t="s">
        <v>48</v>
      </c>
      <c r="F36" s="56" t="s">
        <v>37</v>
      </c>
      <c r="G36" s="45"/>
      <c r="H36" s="46" t="n">
        <f aca="false">H37</f>
        <v>0</v>
      </c>
      <c r="I36" s="46" t="n">
        <f aca="false">I37</f>
        <v>0</v>
      </c>
      <c r="J36" s="47" t="n">
        <f aca="false">J37</f>
        <v>0</v>
      </c>
      <c r="K36" s="48" t="n">
        <v>0</v>
      </c>
      <c r="L36" s="49" t="n">
        <f aca="false">J36-I36</f>
        <v>0</v>
      </c>
    </row>
    <row r="37" s="50" customFormat="true" ht="15" hidden="false" customHeight="true" outlineLevel="0" collapsed="false">
      <c r="A37" s="59" t="s">
        <v>27</v>
      </c>
      <c r="B37" s="60" t="s">
        <v>26</v>
      </c>
      <c r="C37" s="60" t="s">
        <v>29</v>
      </c>
      <c r="D37" s="60" t="s">
        <v>39</v>
      </c>
      <c r="E37" s="60" t="s">
        <v>48</v>
      </c>
      <c r="F37" s="60" t="s">
        <v>37</v>
      </c>
      <c r="G37" s="52" t="s">
        <v>24</v>
      </c>
      <c r="H37" s="53"/>
      <c r="I37" s="53"/>
      <c r="J37" s="54"/>
      <c r="K37" s="48" t="n">
        <v>0</v>
      </c>
      <c r="L37" s="49" t="n">
        <f aca="false">J37-I37</f>
        <v>0</v>
      </c>
    </row>
    <row r="38" s="50" customFormat="true" ht="14.4" hidden="false" customHeight="true" outlineLevel="0" collapsed="false">
      <c r="A38" s="55" t="s">
        <v>49</v>
      </c>
      <c r="B38" s="56" t="s">
        <v>26</v>
      </c>
      <c r="C38" s="56" t="s">
        <v>29</v>
      </c>
      <c r="D38" s="56" t="s">
        <v>39</v>
      </c>
      <c r="E38" s="56" t="s">
        <v>50</v>
      </c>
      <c r="F38" s="56"/>
      <c r="G38" s="45"/>
      <c r="H38" s="46" t="n">
        <f aca="false">H39</f>
        <v>1.5</v>
      </c>
      <c r="I38" s="46" t="n">
        <f aca="false">I39</f>
        <v>1.5</v>
      </c>
      <c r="J38" s="47" t="n">
        <f aca="false">J39</f>
        <v>0.6</v>
      </c>
      <c r="K38" s="48" t="n">
        <f aca="false">J38/I38*100</f>
        <v>40</v>
      </c>
      <c r="L38" s="49" t="n">
        <f aca="false">J38-I38</f>
        <v>-0.9</v>
      </c>
    </row>
    <row r="39" s="43" customFormat="true" ht="14.4" hidden="false" customHeight="true" outlineLevel="0" collapsed="false">
      <c r="A39" s="55" t="s">
        <v>36</v>
      </c>
      <c r="B39" s="60" t="s">
        <v>26</v>
      </c>
      <c r="C39" s="60" t="s">
        <v>29</v>
      </c>
      <c r="D39" s="60" t="s">
        <v>39</v>
      </c>
      <c r="E39" s="60" t="s">
        <v>50</v>
      </c>
      <c r="F39" s="60" t="s">
        <v>37</v>
      </c>
      <c r="G39" s="52"/>
      <c r="H39" s="53" t="n">
        <f aca="false">H40</f>
        <v>1.5</v>
      </c>
      <c r="I39" s="53" t="n">
        <f aca="false">I40</f>
        <v>1.5</v>
      </c>
      <c r="J39" s="54" t="n">
        <f aca="false">J40</f>
        <v>0.6</v>
      </c>
      <c r="K39" s="48" t="n">
        <f aca="false">J39/I39*100</f>
        <v>40</v>
      </c>
      <c r="L39" s="49" t="n">
        <f aca="false">J39-I39</f>
        <v>-0.9</v>
      </c>
    </row>
    <row r="40" s="43" customFormat="true" ht="14.4" hidden="false" customHeight="true" outlineLevel="0" collapsed="false">
      <c r="A40" s="59" t="s">
        <v>27</v>
      </c>
      <c r="B40" s="60" t="s">
        <v>26</v>
      </c>
      <c r="C40" s="60" t="s">
        <v>29</v>
      </c>
      <c r="D40" s="60" t="s">
        <v>39</v>
      </c>
      <c r="E40" s="60" t="s">
        <v>50</v>
      </c>
      <c r="F40" s="60" t="s">
        <v>37</v>
      </c>
      <c r="G40" s="52" t="s">
        <v>24</v>
      </c>
      <c r="H40" s="53" t="n">
        <v>1.5</v>
      </c>
      <c r="I40" s="53" t="n">
        <v>1.5</v>
      </c>
      <c r="J40" s="54" t="n">
        <v>0.6</v>
      </c>
      <c r="K40" s="48" t="n">
        <f aca="false">J40/I40*100</f>
        <v>40</v>
      </c>
      <c r="L40" s="49" t="n">
        <f aca="false">J40-I40</f>
        <v>-0.9</v>
      </c>
    </row>
    <row r="41" s="50" customFormat="true" ht="14.4" hidden="false" customHeight="true" outlineLevel="0" collapsed="false">
      <c r="A41" s="55" t="s">
        <v>51</v>
      </c>
      <c r="B41" s="56" t="s">
        <v>26</v>
      </c>
      <c r="C41" s="56" t="s">
        <v>29</v>
      </c>
      <c r="D41" s="56" t="s">
        <v>39</v>
      </c>
      <c r="E41" s="56" t="s">
        <v>52</v>
      </c>
      <c r="F41" s="56"/>
      <c r="G41" s="45"/>
      <c r="H41" s="46" t="n">
        <f aca="false">H42</f>
        <v>2.5</v>
      </c>
      <c r="I41" s="46" t="n">
        <f aca="false">I42</f>
        <v>2.5</v>
      </c>
      <c r="J41" s="47" t="n">
        <f aca="false">J42</f>
        <v>0</v>
      </c>
      <c r="K41" s="48" t="n">
        <f aca="false">J41/I41*100</f>
        <v>0</v>
      </c>
      <c r="L41" s="49" t="n">
        <f aca="false">J41-I41</f>
        <v>-2.5</v>
      </c>
    </row>
    <row r="42" s="42" customFormat="true" ht="14.4" hidden="false" customHeight="true" outlineLevel="0" collapsed="false">
      <c r="A42" s="55" t="s">
        <v>36</v>
      </c>
      <c r="B42" s="45" t="s">
        <v>26</v>
      </c>
      <c r="C42" s="45" t="s">
        <v>29</v>
      </c>
      <c r="D42" s="45" t="s">
        <v>39</v>
      </c>
      <c r="E42" s="45" t="s">
        <v>52</v>
      </c>
      <c r="F42" s="45" t="s">
        <v>37</v>
      </c>
      <c r="G42" s="45"/>
      <c r="H42" s="46" t="n">
        <f aca="false">H43</f>
        <v>2.5</v>
      </c>
      <c r="I42" s="46" t="n">
        <f aca="false">I43</f>
        <v>2.5</v>
      </c>
      <c r="J42" s="47" t="n">
        <f aca="false">J43</f>
        <v>0</v>
      </c>
      <c r="K42" s="48" t="n">
        <f aca="false">J42/I42*100</f>
        <v>0</v>
      </c>
      <c r="L42" s="49" t="n">
        <f aca="false">J42-I42</f>
        <v>-2.5</v>
      </c>
    </row>
    <row r="43" s="42" customFormat="true" ht="14.4" hidden="false" customHeight="true" outlineLevel="0" collapsed="false">
      <c r="A43" s="59" t="s">
        <v>27</v>
      </c>
      <c r="B43" s="52" t="s">
        <v>26</v>
      </c>
      <c r="C43" s="52" t="s">
        <v>29</v>
      </c>
      <c r="D43" s="52" t="s">
        <v>39</v>
      </c>
      <c r="E43" s="52" t="s">
        <v>52</v>
      </c>
      <c r="F43" s="52" t="s">
        <v>37</v>
      </c>
      <c r="G43" s="52" t="s">
        <v>24</v>
      </c>
      <c r="H43" s="53" t="n">
        <v>2.5</v>
      </c>
      <c r="I43" s="53" t="n">
        <v>2.5</v>
      </c>
      <c r="J43" s="54"/>
      <c r="K43" s="48" t="n">
        <f aca="false">J43/I43*100</f>
        <v>0</v>
      </c>
      <c r="L43" s="49" t="n">
        <f aca="false">J43-I43</f>
        <v>-2.5</v>
      </c>
    </row>
    <row r="44" s="43" customFormat="true" ht="43.2" hidden="false" customHeight="true" outlineLevel="0" collapsed="false">
      <c r="A44" s="44" t="s">
        <v>53</v>
      </c>
      <c r="B44" s="45" t="s">
        <v>26</v>
      </c>
      <c r="C44" s="45" t="s">
        <v>29</v>
      </c>
      <c r="D44" s="45" t="s">
        <v>39</v>
      </c>
      <c r="E44" s="45" t="s">
        <v>54</v>
      </c>
      <c r="F44" s="45"/>
      <c r="G44" s="45"/>
      <c r="H44" s="46" t="n">
        <f aca="false">H45</f>
        <v>0.9</v>
      </c>
      <c r="I44" s="46" t="n">
        <f aca="false">I45</f>
        <v>0.9</v>
      </c>
      <c r="J44" s="47" t="n">
        <f aca="false">J45</f>
        <v>0</v>
      </c>
      <c r="K44" s="48" t="n">
        <f aca="false">J44/I44*100</f>
        <v>0</v>
      </c>
      <c r="L44" s="49" t="n">
        <f aca="false">J44-I44</f>
        <v>-0.9</v>
      </c>
    </row>
    <row r="45" s="43" customFormat="true" ht="14.4" hidden="false" customHeight="true" outlineLevel="0" collapsed="false">
      <c r="A45" s="44" t="s">
        <v>36</v>
      </c>
      <c r="B45" s="45" t="s">
        <v>26</v>
      </c>
      <c r="C45" s="45" t="s">
        <v>29</v>
      </c>
      <c r="D45" s="45" t="s">
        <v>39</v>
      </c>
      <c r="E45" s="45" t="s">
        <v>54</v>
      </c>
      <c r="F45" s="45" t="s">
        <v>37</v>
      </c>
      <c r="G45" s="45"/>
      <c r="H45" s="46" t="n">
        <f aca="false">H46</f>
        <v>0.9</v>
      </c>
      <c r="I45" s="46" t="n">
        <f aca="false">I46</f>
        <v>0.9</v>
      </c>
      <c r="J45" s="47" t="n">
        <f aca="false">J46</f>
        <v>0</v>
      </c>
      <c r="K45" s="48" t="n">
        <f aca="false">J45/I45*100</f>
        <v>0</v>
      </c>
      <c r="L45" s="49" t="n">
        <f aca="false">J45-I45</f>
        <v>-0.9</v>
      </c>
    </row>
    <row r="46" s="42" customFormat="true" ht="14.4" hidden="false" customHeight="true" outlineLevel="0" collapsed="false">
      <c r="A46" s="51" t="s">
        <v>27</v>
      </c>
      <c r="B46" s="52" t="s">
        <v>26</v>
      </c>
      <c r="C46" s="52" t="s">
        <v>29</v>
      </c>
      <c r="D46" s="52" t="s">
        <v>39</v>
      </c>
      <c r="E46" s="52" t="s">
        <v>54</v>
      </c>
      <c r="F46" s="52" t="s">
        <v>37</v>
      </c>
      <c r="G46" s="52" t="s">
        <v>24</v>
      </c>
      <c r="H46" s="53" t="n">
        <v>0.9</v>
      </c>
      <c r="I46" s="53" t="n">
        <v>0.9</v>
      </c>
      <c r="J46" s="54"/>
      <c r="K46" s="48" t="n">
        <f aca="false">J46/I46*100</f>
        <v>0</v>
      </c>
      <c r="L46" s="49" t="n">
        <f aca="false">J46-I46</f>
        <v>-0.9</v>
      </c>
    </row>
    <row r="47" s="43" customFormat="true" ht="28.8" hidden="false" customHeight="true" outlineLevel="0" collapsed="false">
      <c r="A47" s="44" t="s">
        <v>55</v>
      </c>
      <c r="B47" s="45" t="s">
        <v>26</v>
      </c>
      <c r="C47" s="45" t="s">
        <v>29</v>
      </c>
      <c r="D47" s="45" t="s">
        <v>39</v>
      </c>
      <c r="E47" s="45" t="s">
        <v>56</v>
      </c>
      <c r="F47" s="45"/>
      <c r="G47" s="45"/>
      <c r="H47" s="46" t="n">
        <f aca="false">H48</f>
        <v>0</v>
      </c>
      <c r="I47" s="46" t="n">
        <f aca="false">I48</f>
        <v>0</v>
      </c>
      <c r="J47" s="47" t="n">
        <f aca="false">J48</f>
        <v>0</v>
      </c>
      <c r="K47" s="48" t="n">
        <v>0</v>
      </c>
      <c r="L47" s="49" t="n">
        <f aca="false">J47-I47</f>
        <v>0</v>
      </c>
    </row>
    <row r="48" s="43" customFormat="true" ht="14.4" hidden="false" customHeight="true" outlineLevel="0" collapsed="false">
      <c r="A48" s="44" t="s">
        <v>36</v>
      </c>
      <c r="B48" s="45" t="s">
        <v>26</v>
      </c>
      <c r="C48" s="45" t="s">
        <v>29</v>
      </c>
      <c r="D48" s="45" t="s">
        <v>39</v>
      </c>
      <c r="E48" s="45" t="s">
        <v>56</v>
      </c>
      <c r="F48" s="45" t="s">
        <v>37</v>
      </c>
      <c r="G48" s="45"/>
      <c r="H48" s="46" t="n">
        <f aca="false">H49</f>
        <v>0</v>
      </c>
      <c r="I48" s="46" t="n">
        <f aca="false">I49</f>
        <v>0</v>
      </c>
      <c r="J48" s="47" t="n">
        <f aca="false">J49</f>
        <v>0</v>
      </c>
      <c r="K48" s="48" t="n">
        <v>0</v>
      </c>
      <c r="L48" s="49" t="n">
        <f aca="false">J48-I48</f>
        <v>0</v>
      </c>
    </row>
    <row r="49" s="42" customFormat="true" ht="14.4" hidden="false" customHeight="true" outlineLevel="0" collapsed="false">
      <c r="A49" s="51" t="s">
        <v>27</v>
      </c>
      <c r="B49" s="52" t="s">
        <v>26</v>
      </c>
      <c r="C49" s="52" t="s">
        <v>29</v>
      </c>
      <c r="D49" s="52" t="s">
        <v>39</v>
      </c>
      <c r="E49" s="52" t="s">
        <v>56</v>
      </c>
      <c r="F49" s="52" t="s">
        <v>37</v>
      </c>
      <c r="G49" s="52" t="s">
        <v>24</v>
      </c>
      <c r="H49" s="53" t="n">
        <v>0</v>
      </c>
      <c r="I49" s="53" t="n">
        <v>0</v>
      </c>
      <c r="J49" s="54"/>
      <c r="K49" s="48" t="n">
        <v>0</v>
      </c>
      <c r="L49" s="49" t="n">
        <f aca="false">J49-I49</f>
        <v>0</v>
      </c>
    </row>
    <row r="50" s="43" customFormat="true" ht="43.2" hidden="false" customHeight="true" outlineLevel="0" collapsed="false">
      <c r="A50" s="44" t="s">
        <v>57</v>
      </c>
      <c r="B50" s="45" t="s">
        <v>26</v>
      </c>
      <c r="C50" s="45" t="s">
        <v>29</v>
      </c>
      <c r="D50" s="45" t="s">
        <v>39</v>
      </c>
      <c r="E50" s="45" t="s">
        <v>58</v>
      </c>
      <c r="F50" s="45"/>
      <c r="G50" s="45"/>
      <c r="H50" s="46" t="n">
        <f aca="false">H51</f>
        <v>1.2</v>
      </c>
      <c r="I50" s="46" t="n">
        <f aca="false">I51</f>
        <v>1.2</v>
      </c>
      <c r="J50" s="47" t="n">
        <f aca="false">J51</f>
        <v>0</v>
      </c>
      <c r="K50" s="48" t="n">
        <f aca="false">J50/I50*100</f>
        <v>0</v>
      </c>
      <c r="L50" s="49" t="n">
        <f aca="false">J50-I50</f>
        <v>-1.2</v>
      </c>
    </row>
    <row r="51" s="43" customFormat="true" ht="14.4" hidden="false" customHeight="true" outlineLevel="0" collapsed="false">
      <c r="A51" s="44" t="s">
        <v>36</v>
      </c>
      <c r="B51" s="45" t="s">
        <v>26</v>
      </c>
      <c r="C51" s="45" t="s">
        <v>29</v>
      </c>
      <c r="D51" s="45" t="s">
        <v>39</v>
      </c>
      <c r="E51" s="45" t="s">
        <v>58</v>
      </c>
      <c r="F51" s="45" t="s">
        <v>37</v>
      </c>
      <c r="G51" s="45"/>
      <c r="H51" s="46" t="n">
        <f aca="false">H52</f>
        <v>1.2</v>
      </c>
      <c r="I51" s="46" t="n">
        <f aca="false">I52</f>
        <v>1.2</v>
      </c>
      <c r="J51" s="47" t="n">
        <f aca="false">J52</f>
        <v>0</v>
      </c>
      <c r="K51" s="48" t="n">
        <f aca="false">J51/I51*100</f>
        <v>0</v>
      </c>
      <c r="L51" s="49" t="n">
        <f aca="false">J51-I51</f>
        <v>-1.2</v>
      </c>
    </row>
    <row r="52" s="42" customFormat="true" ht="14.4" hidden="false" customHeight="true" outlineLevel="0" collapsed="false">
      <c r="A52" s="51" t="s">
        <v>27</v>
      </c>
      <c r="B52" s="52" t="s">
        <v>26</v>
      </c>
      <c r="C52" s="52" t="s">
        <v>29</v>
      </c>
      <c r="D52" s="52" t="s">
        <v>39</v>
      </c>
      <c r="E52" s="52" t="s">
        <v>58</v>
      </c>
      <c r="F52" s="52" t="s">
        <v>37</v>
      </c>
      <c r="G52" s="52" t="s">
        <v>24</v>
      </c>
      <c r="H52" s="53" t="n">
        <v>1.2</v>
      </c>
      <c r="I52" s="53" t="n">
        <v>1.2</v>
      </c>
      <c r="J52" s="54"/>
      <c r="K52" s="48" t="n">
        <f aca="false">J52/I52*100</f>
        <v>0</v>
      </c>
      <c r="L52" s="49" t="n">
        <f aca="false">J52-I52</f>
        <v>-1.2</v>
      </c>
    </row>
    <row r="53" s="43" customFormat="true" ht="14.4" hidden="false" customHeight="true" outlineLevel="0" collapsed="false">
      <c r="A53" s="44" t="s">
        <v>59</v>
      </c>
      <c r="B53" s="45" t="s">
        <v>26</v>
      </c>
      <c r="C53" s="45" t="s">
        <v>29</v>
      </c>
      <c r="D53" s="45" t="s">
        <v>39</v>
      </c>
      <c r="E53" s="45" t="s">
        <v>60</v>
      </c>
      <c r="F53" s="45"/>
      <c r="G53" s="45"/>
      <c r="H53" s="46" t="n">
        <f aca="false">H54</f>
        <v>1.2</v>
      </c>
      <c r="I53" s="46" t="n">
        <f aca="false">I54</f>
        <v>1.2</v>
      </c>
      <c r="J53" s="47" t="n">
        <f aca="false">J54</f>
        <v>0.45</v>
      </c>
      <c r="K53" s="48" t="n">
        <f aca="false">J53/I53*100</f>
        <v>37.5</v>
      </c>
      <c r="L53" s="49" t="n">
        <f aca="false">J53-I53</f>
        <v>-0.75</v>
      </c>
    </row>
    <row r="54" s="43" customFormat="true" ht="14.4" hidden="false" customHeight="true" outlineLevel="0" collapsed="false">
      <c r="A54" s="44" t="s">
        <v>36</v>
      </c>
      <c r="B54" s="45" t="s">
        <v>26</v>
      </c>
      <c r="C54" s="45" t="s">
        <v>29</v>
      </c>
      <c r="D54" s="45" t="s">
        <v>39</v>
      </c>
      <c r="E54" s="45" t="s">
        <v>60</v>
      </c>
      <c r="F54" s="45" t="s">
        <v>37</v>
      </c>
      <c r="G54" s="45"/>
      <c r="H54" s="46" t="n">
        <f aca="false">H55</f>
        <v>1.2</v>
      </c>
      <c r="I54" s="46" t="n">
        <f aca="false">I55</f>
        <v>1.2</v>
      </c>
      <c r="J54" s="47" t="n">
        <f aca="false">J55</f>
        <v>0.45</v>
      </c>
      <c r="K54" s="48" t="n">
        <f aca="false">J54/I54*100</f>
        <v>37.5</v>
      </c>
      <c r="L54" s="49" t="n">
        <f aca="false">J54-I54</f>
        <v>-0.75</v>
      </c>
    </row>
    <row r="55" s="42" customFormat="true" ht="14.4" hidden="false" customHeight="true" outlineLevel="0" collapsed="false">
      <c r="A55" s="51" t="s">
        <v>27</v>
      </c>
      <c r="B55" s="52" t="s">
        <v>26</v>
      </c>
      <c r="C55" s="52" t="s">
        <v>29</v>
      </c>
      <c r="D55" s="52" t="s">
        <v>39</v>
      </c>
      <c r="E55" s="52" t="s">
        <v>60</v>
      </c>
      <c r="F55" s="52" t="s">
        <v>37</v>
      </c>
      <c r="G55" s="52" t="s">
        <v>24</v>
      </c>
      <c r="H55" s="53" t="n">
        <v>1.2</v>
      </c>
      <c r="I55" s="53" t="n">
        <v>1.2</v>
      </c>
      <c r="J55" s="54" t="n">
        <v>0.45</v>
      </c>
      <c r="K55" s="48" t="n">
        <f aca="false">J55/I55*100</f>
        <v>37.5</v>
      </c>
      <c r="L55" s="49" t="n">
        <f aca="false">J55-I55</f>
        <v>-0.75</v>
      </c>
    </row>
    <row r="56" s="43" customFormat="true" ht="14.4" hidden="false" customHeight="true" outlineLevel="0" collapsed="false">
      <c r="A56" s="44" t="s">
        <v>61</v>
      </c>
      <c r="B56" s="45" t="s">
        <v>26</v>
      </c>
      <c r="C56" s="45" t="s">
        <v>29</v>
      </c>
      <c r="D56" s="45" t="s">
        <v>39</v>
      </c>
      <c r="E56" s="45" t="s">
        <v>62</v>
      </c>
      <c r="F56" s="45"/>
      <c r="G56" s="45"/>
      <c r="H56" s="47" t="n">
        <f aca="false">H57</f>
        <v>1.4</v>
      </c>
      <c r="I56" s="47" t="n">
        <f aca="false">I57</f>
        <v>1.5</v>
      </c>
      <c r="J56" s="47" t="n">
        <f aca="false">J57</f>
        <v>0</v>
      </c>
      <c r="K56" s="48" t="n">
        <f aca="false">J56/I56*100</f>
        <v>0</v>
      </c>
      <c r="L56" s="49" t="n">
        <f aca="false">J56-I56</f>
        <v>-1.5</v>
      </c>
    </row>
    <row r="57" s="43" customFormat="true" ht="14.4" hidden="false" customHeight="true" outlineLevel="0" collapsed="false">
      <c r="A57" s="44" t="s">
        <v>36</v>
      </c>
      <c r="B57" s="45" t="s">
        <v>26</v>
      </c>
      <c r="C57" s="45" t="s">
        <v>29</v>
      </c>
      <c r="D57" s="45" t="s">
        <v>39</v>
      </c>
      <c r="E57" s="45" t="s">
        <v>62</v>
      </c>
      <c r="F57" s="45" t="s">
        <v>37</v>
      </c>
      <c r="G57" s="45"/>
      <c r="H57" s="47" t="n">
        <f aca="false">H58</f>
        <v>1.4</v>
      </c>
      <c r="I57" s="47" t="n">
        <f aca="false">I58</f>
        <v>1.5</v>
      </c>
      <c r="J57" s="47" t="n">
        <f aca="false">J58</f>
        <v>0</v>
      </c>
      <c r="K57" s="48" t="n">
        <f aca="false">J57/I57*100</f>
        <v>0</v>
      </c>
      <c r="L57" s="49" t="n">
        <f aca="false">J57-I57</f>
        <v>-1.5</v>
      </c>
    </row>
    <row r="58" s="42" customFormat="true" ht="14.4" hidden="false" customHeight="true" outlineLevel="0" collapsed="false">
      <c r="A58" s="51" t="s">
        <v>27</v>
      </c>
      <c r="B58" s="52" t="s">
        <v>26</v>
      </c>
      <c r="C58" s="52" t="s">
        <v>29</v>
      </c>
      <c r="D58" s="52" t="s">
        <v>39</v>
      </c>
      <c r="E58" s="52" t="s">
        <v>62</v>
      </c>
      <c r="F58" s="52" t="s">
        <v>37</v>
      </c>
      <c r="G58" s="52" t="s">
        <v>24</v>
      </c>
      <c r="H58" s="53" t="n">
        <v>1.4</v>
      </c>
      <c r="I58" s="53" t="n">
        <v>1.5</v>
      </c>
      <c r="J58" s="54"/>
      <c r="K58" s="48" t="n">
        <f aca="false">J58/I58*100</f>
        <v>0</v>
      </c>
      <c r="L58" s="49" t="n">
        <f aca="false">J58-I58</f>
        <v>-1.5</v>
      </c>
    </row>
    <row r="59" s="43" customFormat="true" ht="14.4" hidden="false" customHeight="true" outlineLevel="0" collapsed="false">
      <c r="A59" s="55" t="s">
        <v>63</v>
      </c>
      <c r="B59" s="45" t="s">
        <v>26</v>
      </c>
      <c r="C59" s="45" t="s">
        <v>29</v>
      </c>
      <c r="D59" s="45" t="s">
        <v>39</v>
      </c>
      <c r="E59" s="45" t="s">
        <v>64</v>
      </c>
      <c r="F59" s="45"/>
      <c r="G59" s="45"/>
      <c r="H59" s="46" t="n">
        <f aca="false">H60</f>
        <v>36</v>
      </c>
      <c r="I59" s="46" t="n">
        <f aca="false">I60</f>
        <v>36</v>
      </c>
      <c r="J59" s="47" t="n">
        <f aca="false">J60</f>
        <v>14.415</v>
      </c>
      <c r="K59" s="48" t="n">
        <f aca="false">J59/I59*100</f>
        <v>40.0416666666667</v>
      </c>
      <c r="L59" s="49" t="n">
        <f aca="false">J59-I59</f>
        <v>-21.585</v>
      </c>
    </row>
    <row r="60" s="43" customFormat="true" ht="28.8" hidden="false" customHeight="true" outlineLevel="0" collapsed="false">
      <c r="A60" s="55" t="s">
        <v>65</v>
      </c>
      <c r="B60" s="45" t="s">
        <v>26</v>
      </c>
      <c r="C60" s="45" t="s">
        <v>29</v>
      </c>
      <c r="D60" s="45" t="s">
        <v>39</v>
      </c>
      <c r="E60" s="45" t="s">
        <v>66</v>
      </c>
      <c r="F60" s="45"/>
      <c r="G60" s="45"/>
      <c r="H60" s="46" t="n">
        <f aca="false">H61</f>
        <v>36</v>
      </c>
      <c r="I60" s="46" t="n">
        <f aca="false">I61</f>
        <v>36</v>
      </c>
      <c r="J60" s="47" t="n">
        <f aca="false">J61</f>
        <v>14.415</v>
      </c>
      <c r="K60" s="48" t="n">
        <f aca="false">J60/I60*100</f>
        <v>40.0416666666667</v>
      </c>
      <c r="L60" s="49" t="n">
        <f aca="false">J60-I60</f>
        <v>-21.585</v>
      </c>
    </row>
    <row r="61" s="43" customFormat="true" ht="14.4" hidden="false" customHeight="true" outlineLevel="0" collapsed="false">
      <c r="A61" s="55" t="s">
        <v>36</v>
      </c>
      <c r="B61" s="45" t="s">
        <v>26</v>
      </c>
      <c r="C61" s="45" t="s">
        <v>29</v>
      </c>
      <c r="D61" s="45" t="s">
        <v>39</v>
      </c>
      <c r="E61" s="45" t="s">
        <v>66</v>
      </c>
      <c r="F61" s="45" t="s">
        <v>37</v>
      </c>
      <c r="G61" s="45"/>
      <c r="H61" s="46" t="n">
        <f aca="false">H62</f>
        <v>36</v>
      </c>
      <c r="I61" s="46" t="n">
        <f aca="false">I62</f>
        <v>36</v>
      </c>
      <c r="J61" s="47" t="n">
        <f aca="false">J62</f>
        <v>14.415</v>
      </c>
      <c r="K61" s="48" t="n">
        <f aca="false">J61/I61*100</f>
        <v>40.0416666666667</v>
      </c>
      <c r="L61" s="49" t="n">
        <f aca="false">J61-I61</f>
        <v>-21.585</v>
      </c>
    </row>
    <row r="62" s="50" customFormat="true" ht="14.4" hidden="false" customHeight="true" outlineLevel="0" collapsed="false">
      <c r="A62" s="59" t="s">
        <v>17</v>
      </c>
      <c r="B62" s="52" t="s">
        <v>26</v>
      </c>
      <c r="C62" s="52" t="s">
        <v>29</v>
      </c>
      <c r="D62" s="52" t="s">
        <v>39</v>
      </c>
      <c r="E62" s="52" t="s">
        <v>66</v>
      </c>
      <c r="F62" s="52" t="s">
        <v>37</v>
      </c>
      <c r="G62" s="52" t="s">
        <v>18</v>
      </c>
      <c r="H62" s="53" t="n">
        <v>36</v>
      </c>
      <c r="I62" s="53" t="n">
        <v>36</v>
      </c>
      <c r="J62" s="54" t="n">
        <v>14.415</v>
      </c>
      <c r="K62" s="48" t="n">
        <f aca="false">J62/I62*100</f>
        <v>40.0416666666667</v>
      </c>
      <c r="L62" s="49" t="n">
        <f aca="false">J62-I62</f>
        <v>-21.585</v>
      </c>
    </row>
    <row r="63" s="42" customFormat="true" ht="14.4" hidden="false" customHeight="true" outlineLevel="0" collapsed="false">
      <c r="A63" s="55" t="s">
        <v>67</v>
      </c>
      <c r="B63" s="56" t="s">
        <v>26</v>
      </c>
      <c r="C63" s="56" t="s">
        <v>29</v>
      </c>
      <c r="D63" s="56" t="s">
        <v>68</v>
      </c>
      <c r="E63" s="56"/>
      <c r="F63" s="56"/>
      <c r="G63" s="56"/>
      <c r="H63" s="57" t="n">
        <f aca="false">H64+H75+H79+H82+H85</f>
        <v>1906.7</v>
      </c>
      <c r="I63" s="57" t="n">
        <f aca="false">I64+I75+I79+I82+I85</f>
        <v>1906.7</v>
      </c>
      <c r="J63" s="58" t="n">
        <f aca="false">J64+J75+J79+J82+J85</f>
        <v>953.743</v>
      </c>
      <c r="K63" s="48" t="n">
        <f aca="false">J63/I63*100</f>
        <v>50.0206115277705</v>
      </c>
      <c r="L63" s="49" t="n">
        <f aca="false">J63-I63</f>
        <v>-952.957</v>
      </c>
    </row>
    <row r="64" s="42" customFormat="true" ht="28.8" hidden="false" customHeight="true" outlineLevel="0" collapsed="false">
      <c r="A64" s="55" t="s">
        <v>40</v>
      </c>
      <c r="B64" s="56" t="s">
        <v>26</v>
      </c>
      <c r="C64" s="56" t="s">
        <v>29</v>
      </c>
      <c r="D64" s="56" t="s">
        <v>68</v>
      </c>
      <c r="E64" s="56" t="s">
        <v>33</v>
      </c>
      <c r="F64" s="56"/>
      <c r="G64" s="56"/>
      <c r="H64" s="57" t="n">
        <f aca="false">H65</f>
        <v>131.9</v>
      </c>
      <c r="I64" s="57" t="n">
        <f aca="false">I65</f>
        <v>131.9</v>
      </c>
      <c r="J64" s="58" t="n">
        <f aca="false">J65</f>
        <v>57.552</v>
      </c>
      <c r="K64" s="48" t="n">
        <f aca="false">J64/I64*100</f>
        <v>43.6330553449583</v>
      </c>
      <c r="L64" s="49" t="n">
        <f aca="false">J64-I64</f>
        <v>-74.348</v>
      </c>
    </row>
    <row r="65" s="50" customFormat="true" ht="14.4" hidden="false" customHeight="true" outlineLevel="0" collapsed="false">
      <c r="A65" s="55" t="s">
        <v>41</v>
      </c>
      <c r="B65" s="56" t="s">
        <v>26</v>
      </c>
      <c r="C65" s="56" t="s">
        <v>29</v>
      </c>
      <c r="D65" s="56" t="s">
        <v>68</v>
      </c>
      <c r="E65" s="56" t="s">
        <v>42</v>
      </c>
      <c r="F65" s="56"/>
      <c r="G65" s="56"/>
      <c r="H65" s="57" t="n">
        <f aca="false">H66+H72+H69</f>
        <v>131.9</v>
      </c>
      <c r="I65" s="57" t="n">
        <f aca="false">I66+I72+I69</f>
        <v>131.9</v>
      </c>
      <c r="J65" s="58" t="n">
        <f aca="false">J66+J72+J69</f>
        <v>57.552</v>
      </c>
      <c r="K65" s="48" t="n">
        <f aca="false">J65/I65*100</f>
        <v>43.6330553449583</v>
      </c>
      <c r="L65" s="49" t="n">
        <f aca="false">J65-I65</f>
        <v>-74.348</v>
      </c>
    </row>
    <row r="66" s="42" customFormat="true" ht="28.8" hidden="false" customHeight="true" outlineLevel="0" collapsed="false">
      <c r="A66" s="55" t="s">
        <v>69</v>
      </c>
      <c r="B66" s="56" t="s">
        <v>26</v>
      </c>
      <c r="C66" s="56" t="s">
        <v>29</v>
      </c>
      <c r="D66" s="56" t="s">
        <v>68</v>
      </c>
      <c r="E66" s="56" t="s">
        <v>70</v>
      </c>
      <c r="F66" s="56"/>
      <c r="G66" s="56"/>
      <c r="H66" s="57" t="n">
        <f aca="false">H67</f>
        <v>58.7</v>
      </c>
      <c r="I66" s="57" t="n">
        <f aca="false">I67</f>
        <v>58.7</v>
      </c>
      <c r="J66" s="58" t="n">
        <f aca="false">J67</f>
        <v>35.121</v>
      </c>
      <c r="K66" s="48" t="n">
        <f aca="false">J66/I66*100</f>
        <v>59.8313458262351</v>
      </c>
      <c r="L66" s="49" t="n">
        <f aca="false">J66-I66</f>
        <v>-23.579</v>
      </c>
    </row>
    <row r="67" s="42" customFormat="true" ht="14.4" hidden="false" customHeight="true" outlineLevel="0" collapsed="false">
      <c r="A67" s="55" t="s">
        <v>36</v>
      </c>
      <c r="B67" s="56" t="s">
        <v>26</v>
      </c>
      <c r="C67" s="56" t="s">
        <v>29</v>
      </c>
      <c r="D67" s="56" t="s">
        <v>68</v>
      </c>
      <c r="E67" s="56" t="s">
        <v>70</v>
      </c>
      <c r="F67" s="56" t="s">
        <v>37</v>
      </c>
      <c r="G67" s="56"/>
      <c r="H67" s="57" t="n">
        <f aca="false">H68</f>
        <v>58.7</v>
      </c>
      <c r="I67" s="57" t="n">
        <f aca="false">I68</f>
        <v>58.7</v>
      </c>
      <c r="J67" s="58" t="n">
        <f aca="false">J68</f>
        <v>35.121</v>
      </c>
      <c r="K67" s="48" t="n">
        <f aca="false">J67/I67*100</f>
        <v>59.8313458262351</v>
      </c>
      <c r="L67" s="49" t="n">
        <f aca="false">J67-I67</f>
        <v>-23.579</v>
      </c>
    </row>
    <row r="68" s="42" customFormat="true" ht="14.4" hidden="false" customHeight="true" outlineLevel="0" collapsed="false">
      <c r="A68" s="59" t="s">
        <v>17</v>
      </c>
      <c r="B68" s="60" t="s">
        <v>26</v>
      </c>
      <c r="C68" s="60" t="s">
        <v>29</v>
      </c>
      <c r="D68" s="60" t="s">
        <v>68</v>
      </c>
      <c r="E68" s="60" t="s">
        <v>70</v>
      </c>
      <c r="F68" s="60" t="s">
        <v>37</v>
      </c>
      <c r="G68" s="60" t="s">
        <v>18</v>
      </c>
      <c r="H68" s="61" t="n">
        <v>58.7</v>
      </c>
      <c r="I68" s="61" t="n">
        <v>58.7</v>
      </c>
      <c r="J68" s="62" t="n">
        <v>35.121</v>
      </c>
      <c r="K68" s="48" t="n">
        <f aca="false">J68/I68*100</f>
        <v>59.8313458262351</v>
      </c>
      <c r="L68" s="49" t="n">
        <f aca="false">J68-I68</f>
        <v>-23.579</v>
      </c>
    </row>
    <row r="69" s="43" customFormat="true" ht="28.8" hidden="false" customHeight="true" outlineLevel="0" collapsed="false">
      <c r="A69" s="55" t="s">
        <v>71</v>
      </c>
      <c r="B69" s="56" t="s">
        <v>26</v>
      </c>
      <c r="C69" s="56" t="s">
        <v>29</v>
      </c>
      <c r="D69" s="56" t="s">
        <v>68</v>
      </c>
      <c r="E69" s="56" t="s">
        <v>72</v>
      </c>
      <c r="F69" s="56"/>
      <c r="G69" s="56"/>
      <c r="H69" s="63" t="n">
        <f aca="false">H70</f>
        <v>14.5</v>
      </c>
      <c r="I69" s="63" t="n">
        <f aca="false">I70</f>
        <v>14.5</v>
      </c>
      <c r="J69" s="64" t="n">
        <f aca="false">J70</f>
        <v>0</v>
      </c>
      <c r="K69" s="48" t="n">
        <f aca="false">J69/I69*100</f>
        <v>0</v>
      </c>
      <c r="L69" s="49" t="n">
        <f aca="false">J69-I69</f>
        <v>-14.5</v>
      </c>
    </row>
    <row r="70" s="43" customFormat="true" ht="14.4" hidden="false" customHeight="true" outlineLevel="0" collapsed="false">
      <c r="A70" s="55" t="s">
        <v>36</v>
      </c>
      <c r="B70" s="56" t="s">
        <v>26</v>
      </c>
      <c r="C70" s="56" t="s">
        <v>29</v>
      </c>
      <c r="D70" s="56" t="s">
        <v>68</v>
      </c>
      <c r="E70" s="56" t="s">
        <v>72</v>
      </c>
      <c r="F70" s="56" t="s">
        <v>37</v>
      </c>
      <c r="G70" s="56"/>
      <c r="H70" s="63" t="n">
        <f aca="false">H71</f>
        <v>14.5</v>
      </c>
      <c r="I70" s="63" t="n">
        <f aca="false">I71</f>
        <v>14.5</v>
      </c>
      <c r="J70" s="64" t="n">
        <f aca="false">J71</f>
        <v>0</v>
      </c>
      <c r="K70" s="48" t="n">
        <f aca="false">J70/I70*100</f>
        <v>0</v>
      </c>
      <c r="L70" s="49" t="n">
        <f aca="false">J70-I70</f>
        <v>-14.5</v>
      </c>
    </row>
    <row r="71" s="42" customFormat="true" ht="14.4" hidden="false" customHeight="true" outlineLevel="0" collapsed="false">
      <c r="A71" s="59" t="s">
        <v>17</v>
      </c>
      <c r="B71" s="60" t="s">
        <v>26</v>
      </c>
      <c r="C71" s="60" t="s">
        <v>29</v>
      </c>
      <c r="D71" s="60" t="s">
        <v>68</v>
      </c>
      <c r="E71" s="60" t="s">
        <v>72</v>
      </c>
      <c r="F71" s="60" t="s">
        <v>37</v>
      </c>
      <c r="G71" s="60" t="s">
        <v>18</v>
      </c>
      <c r="H71" s="61" t="n">
        <v>14.5</v>
      </c>
      <c r="I71" s="61" t="n">
        <v>14.5</v>
      </c>
      <c r="J71" s="62"/>
      <c r="K71" s="48" t="n">
        <f aca="false">J71/I71*100</f>
        <v>0</v>
      </c>
      <c r="L71" s="49" t="n">
        <f aca="false">J71-I71</f>
        <v>-14.5</v>
      </c>
    </row>
    <row r="72" s="50" customFormat="true" ht="14.4" hidden="false" customHeight="true" outlineLevel="0" collapsed="false">
      <c r="A72" s="55" t="s">
        <v>73</v>
      </c>
      <c r="B72" s="56" t="s">
        <v>26</v>
      </c>
      <c r="C72" s="56" t="s">
        <v>29</v>
      </c>
      <c r="D72" s="56" t="s">
        <v>68</v>
      </c>
      <c r="E72" s="56" t="s">
        <v>74</v>
      </c>
      <c r="F72" s="56"/>
      <c r="G72" s="56"/>
      <c r="H72" s="57" t="n">
        <f aca="false">H73</f>
        <v>58.7</v>
      </c>
      <c r="I72" s="57" t="n">
        <f aca="false">I73</f>
        <v>58.7</v>
      </c>
      <c r="J72" s="58" t="n">
        <f aca="false">J73</f>
        <v>22.431</v>
      </c>
      <c r="K72" s="48" t="n">
        <f aca="false">J72/I72*100</f>
        <v>38.2129471890971</v>
      </c>
      <c r="L72" s="49" t="n">
        <f aca="false">J72-I72</f>
        <v>-36.269</v>
      </c>
    </row>
    <row r="73" s="43" customFormat="true" ht="14.4" hidden="false" customHeight="true" outlineLevel="0" collapsed="false">
      <c r="A73" s="55" t="s">
        <v>36</v>
      </c>
      <c r="B73" s="56" t="s">
        <v>26</v>
      </c>
      <c r="C73" s="56" t="s">
        <v>29</v>
      </c>
      <c r="D73" s="56" t="s">
        <v>68</v>
      </c>
      <c r="E73" s="56" t="s">
        <v>74</v>
      </c>
      <c r="F73" s="56" t="s">
        <v>37</v>
      </c>
      <c r="G73" s="56"/>
      <c r="H73" s="57" t="n">
        <f aca="false">H74</f>
        <v>58.7</v>
      </c>
      <c r="I73" s="57" t="n">
        <f aca="false">I74</f>
        <v>58.7</v>
      </c>
      <c r="J73" s="58" t="n">
        <f aca="false">J74</f>
        <v>22.431</v>
      </c>
      <c r="K73" s="48" t="n">
        <f aca="false">J73/I73*100</f>
        <v>38.2129471890971</v>
      </c>
      <c r="L73" s="49" t="n">
        <f aca="false">J73-I73</f>
        <v>-36.269</v>
      </c>
    </row>
    <row r="74" s="42" customFormat="true" ht="14.4" hidden="false" customHeight="true" outlineLevel="0" collapsed="false">
      <c r="A74" s="59" t="s">
        <v>17</v>
      </c>
      <c r="B74" s="60" t="s">
        <v>26</v>
      </c>
      <c r="C74" s="60" t="s">
        <v>29</v>
      </c>
      <c r="D74" s="60" t="s">
        <v>68</v>
      </c>
      <c r="E74" s="60" t="s">
        <v>74</v>
      </c>
      <c r="F74" s="60" t="s">
        <v>37</v>
      </c>
      <c r="G74" s="60" t="s">
        <v>18</v>
      </c>
      <c r="H74" s="61" t="n">
        <v>58.7</v>
      </c>
      <c r="I74" s="61" t="n">
        <v>58.7</v>
      </c>
      <c r="J74" s="62" t="n">
        <v>22.431</v>
      </c>
      <c r="K74" s="48" t="n">
        <f aca="false">J74/I74*100</f>
        <v>38.2129471890971</v>
      </c>
      <c r="L74" s="49" t="n">
        <f aca="false">J74-I74</f>
        <v>-36.269</v>
      </c>
    </row>
    <row r="75" s="50" customFormat="true" ht="28.8" hidden="false" customHeight="true" outlineLevel="0" collapsed="false">
      <c r="A75" s="55" t="s">
        <v>75</v>
      </c>
      <c r="B75" s="56" t="s">
        <v>26</v>
      </c>
      <c r="C75" s="56" t="s">
        <v>29</v>
      </c>
      <c r="D75" s="56" t="s">
        <v>68</v>
      </c>
      <c r="E75" s="56" t="s">
        <v>76</v>
      </c>
      <c r="F75" s="56"/>
      <c r="G75" s="56"/>
      <c r="H75" s="57" t="n">
        <f aca="false">H76</f>
        <v>849.8</v>
      </c>
      <c r="I75" s="57" t="n">
        <f aca="false">I76</f>
        <v>849.8</v>
      </c>
      <c r="J75" s="58" t="n">
        <f aca="false">J76</f>
        <v>480.221</v>
      </c>
      <c r="K75" s="48" t="n">
        <f aca="false">J75/I75*100</f>
        <v>56.5098846787479</v>
      </c>
      <c r="L75" s="49" t="n">
        <f aca="false">J75-I75</f>
        <v>-369.579</v>
      </c>
    </row>
    <row r="76" s="43" customFormat="true" ht="14.4" hidden="false" customHeight="true" outlineLevel="0" collapsed="false">
      <c r="A76" s="55" t="s">
        <v>77</v>
      </c>
      <c r="B76" s="56" t="s">
        <v>26</v>
      </c>
      <c r="C76" s="56" t="s">
        <v>29</v>
      </c>
      <c r="D76" s="56" t="s">
        <v>68</v>
      </c>
      <c r="E76" s="56" t="s">
        <v>78</v>
      </c>
      <c r="F76" s="56"/>
      <c r="G76" s="56"/>
      <c r="H76" s="57" t="n">
        <f aca="false">H77</f>
        <v>849.8</v>
      </c>
      <c r="I76" s="57" t="n">
        <f aca="false">I77</f>
        <v>849.8</v>
      </c>
      <c r="J76" s="58" t="n">
        <f aca="false">J77</f>
        <v>480.221</v>
      </c>
      <c r="K76" s="48" t="n">
        <f aca="false">J76/I76*100</f>
        <v>56.5098846787479</v>
      </c>
      <c r="L76" s="49" t="n">
        <f aca="false">J76-I76</f>
        <v>-369.579</v>
      </c>
    </row>
    <row r="77" s="42" customFormat="true" ht="14.4" hidden="false" customHeight="true" outlineLevel="0" collapsed="false">
      <c r="A77" s="55" t="s">
        <v>36</v>
      </c>
      <c r="B77" s="56" t="s">
        <v>26</v>
      </c>
      <c r="C77" s="56" t="s">
        <v>29</v>
      </c>
      <c r="D77" s="56" t="s">
        <v>68</v>
      </c>
      <c r="E77" s="56" t="s">
        <v>78</v>
      </c>
      <c r="F77" s="56" t="s">
        <v>37</v>
      </c>
      <c r="G77" s="56"/>
      <c r="H77" s="57" t="n">
        <f aca="false">H78</f>
        <v>849.8</v>
      </c>
      <c r="I77" s="57" t="n">
        <f aca="false">I78</f>
        <v>849.8</v>
      </c>
      <c r="J77" s="58" t="n">
        <f aca="false">J78</f>
        <v>480.221</v>
      </c>
      <c r="K77" s="48" t="n">
        <f aca="false">J77/I77*100</f>
        <v>56.5098846787479</v>
      </c>
      <c r="L77" s="49" t="n">
        <f aca="false">J77-I77</f>
        <v>-369.579</v>
      </c>
    </row>
    <row r="78" s="50" customFormat="true" ht="14.4" hidden="false" customHeight="true" outlineLevel="0" collapsed="false">
      <c r="A78" s="59" t="s">
        <v>17</v>
      </c>
      <c r="B78" s="60" t="s">
        <v>26</v>
      </c>
      <c r="C78" s="60" t="s">
        <v>29</v>
      </c>
      <c r="D78" s="60" t="s">
        <v>68</v>
      </c>
      <c r="E78" s="60" t="s">
        <v>78</v>
      </c>
      <c r="F78" s="60" t="s">
        <v>37</v>
      </c>
      <c r="G78" s="60" t="s">
        <v>18</v>
      </c>
      <c r="H78" s="61" t="n">
        <v>849.8</v>
      </c>
      <c r="I78" s="61" t="n">
        <v>849.8</v>
      </c>
      <c r="J78" s="62" t="n">
        <v>480.221</v>
      </c>
      <c r="K78" s="48" t="n">
        <f aca="false">J78/I78*100</f>
        <v>56.5098846787479</v>
      </c>
      <c r="L78" s="49" t="n">
        <f aca="false">J78-I78</f>
        <v>-369.579</v>
      </c>
    </row>
    <row r="79" s="43" customFormat="true" ht="28.8" hidden="false" customHeight="true" outlineLevel="0" collapsed="false">
      <c r="A79" s="55" t="s">
        <v>79</v>
      </c>
      <c r="B79" s="56" t="s">
        <v>26</v>
      </c>
      <c r="C79" s="56" t="s">
        <v>29</v>
      </c>
      <c r="D79" s="56" t="s">
        <v>68</v>
      </c>
      <c r="E79" s="56" t="s">
        <v>80</v>
      </c>
      <c r="F79" s="56"/>
      <c r="G79" s="56"/>
      <c r="H79" s="63" t="n">
        <f aca="false">H80</f>
        <v>213.8</v>
      </c>
      <c r="I79" s="63" t="n">
        <f aca="false">I80</f>
        <v>213.8</v>
      </c>
      <c r="J79" s="64" t="n">
        <f aca="false">J80</f>
        <v>111.077</v>
      </c>
      <c r="K79" s="48" t="n">
        <f aca="false">J79/I79*100</f>
        <v>51.9536950420954</v>
      </c>
      <c r="L79" s="49" t="n">
        <f aca="false">J79-I79</f>
        <v>-102.723</v>
      </c>
    </row>
    <row r="80" s="43" customFormat="true" ht="14.4" hidden="false" customHeight="true" outlineLevel="0" collapsed="false">
      <c r="A80" s="55" t="s">
        <v>36</v>
      </c>
      <c r="B80" s="56" t="s">
        <v>26</v>
      </c>
      <c r="C80" s="56" t="s">
        <v>29</v>
      </c>
      <c r="D80" s="56" t="s">
        <v>68</v>
      </c>
      <c r="E80" s="56" t="s">
        <v>80</v>
      </c>
      <c r="F80" s="56" t="s">
        <v>37</v>
      </c>
      <c r="G80" s="56"/>
      <c r="H80" s="57" t="n">
        <f aca="false">H81</f>
        <v>213.8</v>
      </c>
      <c r="I80" s="57" t="n">
        <f aca="false">I81</f>
        <v>213.8</v>
      </c>
      <c r="J80" s="57" t="n">
        <f aca="false">J81</f>
        <v>111.077</v>
      </c>
      <c r="K80" s="48" t="n">
        <f aca="false">J80/I80*100</f>
        <v>51.9536950420954</v>
      </c>
      <c r="L80" s="49" t="n">
        <f aca="false">J80-I80</f>
        <v>-102.723</v>
      </c>
    </row>
    <row r="81" s="43" customFormat="true" ht="14.4" hidden="false" customHeight="true" outlineLevel="0" collapsed="false">
      <c r="A81" s="59" t="s">
        <v>19</v>
      </c>
      <c r="B81" s="60" t="s">
        <v>26</v>
      </c>
      <c r="C81" s="60" t="s">
        <v>29</v>
      </c>
      <c r="D81" s="60" t="s">
        <v>68</v>
      </c>
      <c r="E81" s="60" t="s">
        <v>80</v>
      </c>
      <c r="F81" s="60" t="s">
        <v>37</v>
      </c>
      <c r="G81" s="60" t="s">
        <v>20</v>
      </c>
      <c r="H81" s="61" t="n">
        <v>213.8</v>
      </c>
      <c r="I81" s="61" t="n">
        <v>213.8</v>
      </c>
      <c r="J81" s="58" t="n">
        <v>111.077</v>
      </c>
      <c r="K81" s="48" t="n">
        <f aca="false">J81/I81*100</f>
        <v>51.9536950420954</v>
      </c>
      <c r="L81" s="49" t="n">
        <f aca="false">J81-I81</f>
        <v>-102.723</v>
      </c>
    </row>
    <row r="82" s="50" customFormat="true" ht="28.8" hidden="false" customHeight="true" outlineLevel="0" collapsed="false">
      <c r="A82" s="55" t="s">
        <v>71</v>
      </c>
      <c r="B82" s="56" t="s">
        <v>26</v>
      </c>
      <c r="C82" s="56" t="s">
        <v>29</v>
      </c>
      <c r="D82" s="56" t="s">
        <v>68</v>
      </c>
      <c r="E82" s="56" t="s">
        <v>81</v>
      </c>
      <c r="F82" s="56"/>
      <c r="G82" s="56"/>
      <c r="H82" s="63" t="n">
        <f aca="false">H83</f>
        <v>497.4</v>
      </c>
      <c r="I82" s="63" t="n">
        <f aca="false">I83</f>
        <v>497.4</v>
      </c>
      <c r="J82" s="64" t="n">
        <f aca="false">J83</f>
        <v>196.914</v>
      </c>
      <c r="K82" s="48" t="n">
        <f aca="false">J82/I82*100</f>
        <v>39.5886610373945</v>
      </c>
      <c r="L82" s="49" t="n">
        <f aca="false">J82-I82</f>
        <v>-300.486</v>
      </c>
    </row>
    <row r="83" s="33" customFormat="true" ht="14.4" hidden="false" customHeight="true" outlineLevel="0" collapsed="false">
      <c r="A83" s="55" t="s">
        <v>36</v>
      </c>
      <c r="B83" s="56" t="s">
        <v>26</v>
      </c>
      <c r="C83" s="56" t="s">
        <v>29</v>
      </c>
      <c r="D83" s="56" t="s">
        <v>68</v>
      </c>
      <c r="E83" s="56" t="s">
        <v>81</v>
      </c>
      <c r="F83" s="56" t="s">
        <v>37</v>
      </c>
      <c r="G83" s="56"/>
      <c r="H83" s="57" t="n">
        <f aca="false">H84</f>
        <v>497.4</v>
      </c>
      <c r="I83" s="57" t="n">
        <f aca="false">I84</f>
        <v>497.4</v>
      </c>
      <c r="J83" s="57" t="n">
        <f aca="false">J84</f>
        <v>196.914</v>
      </c>
      <c r="K83" s="48" t="n">
        <f aca="false">J83/I83*100</f>
        <v>39.5886610373945</v>
      </c>
      <c r="L83" s="49" t="n">
        <f aca="false">J83-I83</f>
        <v>-300.486</v>
      </c>
    </row>
    <row r="84" s="43" customFormat="true" ht="14.4" hidden="false" customHeight="true" outlineLevel="0" collapsed="false">
      <c r="A84" s="59" t="s">
        <v>19</v>
      </c>
      <c r="B84" s="60" t="s">
        <v>26</v>
      </c>
      <c r="C84" s="60" t="s">
        <v>29</v>
      </c>
      <c r="D84" s="60" t="s">
        <v>68</v>
      </c>
      <c r="E84" s="60" t="s">
        <v>81</v>
      </c>
      <c r="F84" s="60" t="s">
        <v>37</v>
      </c>
      <c r="G84" s="60" t="s">
        <v>20</v>
      </c>
      <c r="H84" s="61" t="n">
        <v>497.4</v>
      </c>
      <c r="I84" s="61" t="n">
        <v>497.4</v>
      </c>
      <c r="J84" s="62" t="n">
        <v>196.914</v>
      </c>
      <c r="K84" s="48" t="n">
        <f aca="false">J84/I84*100</f>
        <v>39.5886610373945</v>
      </c>
      <c r="L84" s="49" t="n">
        <f aca="false">J84-I84</f>
        <v>-300.486</v>
      </c>
    </row>
    <row r="85" s="43" customFormat="true" ht="14.4" hidden="false" customHeight="true" outlineLevel="0" collapsed="false">
      <c r="A85" s="55" t="s">
        <v>82</v>
      </c>
      <c r="B85" s="56" t="s">
        <v>26</v>
      </c>
      <c r="C85" s="56" t="s">
        <v>29</v>
      </c>
      <c r="D85" s="56" t="s">
        <v>68</v>
      </c>
      <c r="E85" s="56" t="s">
        <v>83</v>
      </c>
      <c r="F85" s="56"/>
      <c r="G85" s="56"/>
      <c r="H85" s="63" t="n">
        <f aca="false">H86</f>
        <v>213.8</v>
      </c>
      <c r="I85" s="63" t="n">
        <f aca="false">I86</f>
        <v>213.8</v>
      </c>
      <c r="J85" s="64" t="n">
        <f aca="false">J86</f>
        <v>107.979</v>
      </c>
      <c r="K85" s="48" t="n">
        <f aca="false">J85/I85*100</f>
        <v>50.5046772684752</v>
      </c>
      <c r="L85" s="49" t="n">
        <f aca="false">J85-I85</f>
        <v>-105.821</v>
      </c>
    </row>
    <row r="86" s="43" customFormat="true" ht="14.4" hidden="false" customHeight="true" outlineLevel="0" collapsed="false">
      <c r="A86" s="55" t="s">
        <v>36</v>
      </c>
      <c r="B86" s="56" t="s">
        <v>26</v>
      </c>
      <c r="C86" s="56" t="s">
        <v>29</v>
      </c>
      <c r="D86" s="56" t="s">
        <v>68</v>
      </c>
      <c r="E86" s="56" t="s">
        <v>83</v>
      </c>
      <c r="F86" s="56" t="s">
        <v>37</v>
      </c>
      <c r="G86" s="56"/>
      <c r="H86" s="57" t="n">
        <f aca="false">H87</f>
        <v>213.8</v>
      </c>
      <c r="I86" s="57" t="n">
        <f aca="false">I87</f>
        <v>213.8</v>
      </c>
      <c r="J86" s="58" t="n">
        <f aca="false">J87</f>
        <v>107.979</v>
      </c>
      <c r="K86" s="48" t="n">
        <f aca="false">J86/I86*100</f>
        <v>50.5046772684752</v>
      </c>
      <c r="L86" s="49" t="n">
        <f aca="false">J86-I86</f>
        <v>-105.821</v>
      </c>
    </row>
    <row r="87" s="50" customFormat="true" ht="14.4" hidden="false" customHeight="true" outlineLevel="0" collapsed="false">
      <c r="A87" s="59" t="s">
        <v>19</v>
      </c>
      <c r="B87" s="60" t="s">
        <v>26</v>
      </c>
      <c r="C87" s="60" t="s">
        <v>29</v>
      </c>
      <c r="D87" s="60" t="s">
        <v>68</v>
      </c>
      <c r="E87" s="60" t="s">
        <v>83</v>
      </c>
      <c r="F87" s="60" t="s">
        <v>37</v>
      </c>
      <c r="G87" s="60" t="s">
        <v>20</v>
      </c>
      <c r="H87" s="61" t="n">
        <v>213.8</v>
      </c>
      <c r="I87" s="61" t="n">
        <v>213.8</v>
      </c>
      <c r="J87" s="62" t="n">
        <v>107.979</v>
      </c>
      <c r="K87" s="48" t="n">
        <f aca="false">J87/I87*100</f>
        <v>50.5046772684752</v>
      </c>
      <c r="L87" s="49" t="n">
        <f aca="false">J87-I87</f>
        <v>-105.821</v>
      </c>
    </row>
    <row r="88" s="50" customFormat="true" ht="14.4" hidden="false" customHeight="true" outlineLevel="0" collapsed="false">
      <c r="A88" s="35" t="s">
        <v>84</v>
      </c>
      <c r="B88" s="28" t="s">
        <v>26</v>
      </c>
      <c r="C88" s="28" t="s">
        <v>85</v>
      </c>
      <c r="D88" s="28"/>
      <c r="E88" s="28"/>
      <c r="F88" s="28"/>
      <c r="G88" s="28"/>
      <c r="H88" s="36" t="n">
        <f aca="false">H89</f>
        <v>21.2</v>
      </c>
      <c r="I88" s="36" t="n">
        <f aca="false">I89</f>
        <v>21.2</v>
      </c>
      <c r="J88" s="34" t="n">
        <f aca="false">J89</f>
        <v>0</v>
      </c>
      <c r="K88" s="31" t="n">
        <f aca="false">J88/I88*100</f>
        <v>0</v>
      </c>
      <c r="L88" s="32" t="n">
        <f aca="false">J88-I88</f>
        <v>-21.2</v>
      </c>
    </row>
    <row r="89" s="33" customFormat="true" ht="14.4" hidden="false" customHeight="true" outlineLevel="0" collapsed="false">
      <c r="A89" s="44" t="s">
        <v>86</v>
      </c>
      <c r="B89" s="45" t="s">
        <v>26</v>
      </c>
      <c r="C89" s="45" t="s">
        <v>85</v>
      </c>
      <c r="D89" s="45" t="s">
        <v>87</v>
      </c>
      <c r="E89" s="45"/>
      <c r="F89" s="45"/>
      <c r="G89" s="45"/>
      <c r="H89" s="46" t="n">
        <f aca="false">H91</f>
        <v>21.2</v>
      </c>
      <c r="I89" s="46" t="n">
        <f aca="false">I91</f>
        <v>21.2</v>
      </c>
      <c r="J89" s="47" t="n">
        <f aca="false">J91</f>
        <v>0</v>
      </c>
      <c r="K89" s="48" t="n">
        <f aca="false">J89/I89*100</f>
        <v>0</v>
      </c>
      <c r="L89" s="49" t="n">
        <f aca="false">J89-I89</f>
        <v>-21.2</v>
      </c>
    </row>
    <row r="90" s="33" customFormat="true" ht="14.4" hidden="false" customHeight="true" outlineLevel="0" collapsed="false">
      <c r="A90" s="44" t="s">
        <v>88</v>
      </c>
      <c r="B90" s="45" t="s">
        <v>26</v>
      </c>
      <c r="C90" s="45" t="s">
        <v>85</v>
      </c>
      <c r="D90" s="45" t="s">
        <v>87</v>
      </c>
      <c r="E90" s="45" t="s">
        <v>89</v>
      </c>
      <c r="F90" s="45"/>
      <c r="G90" s="45"/>
      <c r="H90" s="46" t="n">
        <f aca="false">H91</f>
        <v>21.2</v>
      </c>
      <c r="I90" s="46" t="n">
        <f aca="false">I91</f>
        <v>21.2</v>
      </c>
      <c r="J90" s="47" t="n">
        <f aca="false">J91</f>
        <v>0</v>
      </c>
      <c r="K90" s="48" t="n">
        <f aca="false">J90/I90*100</f>
        <v>0</v>
      </c>
      <c r="L90" s="49" t="n">
        <f aca="false">J90-I90</f>
        <v>-21.2</v>
      </c>
    </row>
    <row r="91" s="42" customFormat="true" ht="14.4" hidden="false" customHeight="true" outlineLevel="0" collapsed="false">
      <c r="A91" s="44" t="s">
        <v>90</v>
      </c>
      <c r="B91" s="45" t="s">
        <v>26</v>
      </c>
      <c r="C91" s="45" t="s">
        <v>85</v>
      </c>
      <c r="D91" s="45" t="s">
        <v>87</v>
      </c>
      <c r="E91" s="45" t="s">
        <v>91</v>
      </c>
      <c r="F91" s="45"/>
      <c r="G91" s="45"/>
      <c r="H91" s="46" t="n">
        <f aca="false">H92</f>
        <v>21.2</v>
      </c>
      <c r="I91" s="46" t="n">
        <f aca="false">I92</f>
        <v>21.2</v>
      </c>
      <c r="J91" s="47" t="n">
        <f aca="false">J92</f>
        <v>0</v>
      </c>
      <c r="K91" s="48" t="n">
        <f aca="false">J91/I91*100</f>
        <v>0</v>
      </c>
      <c r="L91" s="49" t="n">
        <f aca="false">J91-I91</f>
        <v>-21.2</v>
      </c>
    </row>
    <row r="92" s="42" customFormat="true" ht="14.4" hidden="false" customHeight="true" outlineLevel="0" collapsed="false">
      <c r="A92" s="44" t="s">
        <v>36</v>
      </c>
      <c r="B92" s="45" t="s">
        <v>26</v>
      </c>
      <c r="C92" s="45" t="s">
        <v>85</v>
      </c>
      <c r="D92" s="45" t="s">
        <v>87</v>
      </c>
      <c r="E92" s="45" t="s">
        <v>91</v>
      </c>
      <c r="F92" s="45" t="s">
        <v>37</v>
      </c>
      <c r="G92" s="45"/>
      <c r="H92" s="46" t="n">
        <f aca="false">H93</f>
        <v>21.2</v>
      </c>
      <c r="I92" s="46" t="n">
        <f aca="false">I93</f>
        <v>21.2</v>
      </c>
      <c r="J92" s="47" t="n">
        <f aca="false">J93</f>
        <v>0</v>
      </c>
      <c r="K92" s="48" t="n">
        <f aca="false">J92/I92*100</f>
        <v>0</v>
      </c>
      <c r="L92" s="49" t="n">
        <f aca="false">J92-I92</f>
        <v>-21.2</v>
      </c>
    </row>
    <row r="93" s="42" customFormat="true" ht="14.4" hidden="false" customHeight="true" outlineLevel="0" collapsed="false">
      <c r="A93" s="51" t="s">
        <v>17</v>
      </c>
      <c r="B93" s="52" t="s">
        <v>26</v>
      </c>
      <c r="C93" s="52" t="s">
        <v>85</v>
      </c>
      <c r="D93" s="52" t="s">
        <v>87</v>
      </c>
      <c r="E93" s="52" t="s">
        <v>91</v>
      </c>
      <c r="F93" s="52" t="s">
        <v>37</v>
      </c>
      <c r="G93" s="52" t="s">
        <v>18</v>
      </c>
      <c r="H93" s="53" t="n">
        <v>21.2</v>
      </c>
      <c r="I93" s="53" t="n">
        <v>21.2</v>
      </c>
      <c r="J93" s="54"/>
      <c r="K93" s="48" t="n">
        <f aca="false">J93/I93*100</f>
        <v>0</v>
      </c>
      <c r="L93" s="49" t="n">
        <f aca="false">J93-I93</f>
        <v>-21.2</v>
      </c>
    </row>
    <row r="94" s="50" customFormat="true" ht="14.4" hidden="false" customHeight="true" outlineLevel="0" collapsed="false">
      <c r="A94" s="35" t="s">
        <v>92</v>
      </c>
      <c r="B94" s="28" t="s">
        <v>26</v>
      </c>
      <c r="C94" s="28" t="s">
        <v>93</v>
      </c>
      <c r="D94" s="28"/>
      <c r="E94" s="28"/>
      <c r="F94" s="28"/>
      <c r="G94" s="28"/>
      <c r="H94" s="36" t="n">
        <f aca="false">H95</f>
        <v>259.65</v>
      </c>
      <c r="I94" s="36" t="n">
        <f aca="false">I95</f>
        <v>259.65</v>
      </c>
      <c r="J94" s="34" t="n">
        <f aca="false">J95</f>
        <v>84.83</v>
      </c>
      <c r="K94" s="31" t="n">
        <f aca="false">J94/I94*100</f>
        <v>32.6709031388408</v>
      </c>
      <c r="L94" s="32" t="n">
        <f aca="false">J94-I94</f>
        <v>-174.82</v>
      </c>
    </row>
    <row r="95" s="43" customFormat="true" ht="28.8" hidden="false" customHeight="true" outlineLevel="0" collapsed="false">
      <c r="A95" s="55" t="s">
        <v>94</v>
      </c>
      <c r="B95" s="56" t="s">
        <v>26</v>
      </c>
      <c r="C95" s="56" t="s">
        <v>93</v>
      </c>
      <c r="D95" s="56" t="s">
        <v>95</v>
      </c>
      <c r="E95" s="56"/>
      <c r="F95" s="56"/>
      <c r="G95" s="56"/>
      <c r="H95" s="58" t="n">
        <f aca="false">H96</f>
        <v>259.65</v>
      </c>
      <c r="I95" s="58" t="n">
        <f aca="false">I96</f>
        <v>259.65</v>
      </c>
      <c r="J95" s="58" t="n">
        <f aca="false">J96</f>
        <v>84.83</v>
      </c>
      <c r="K95" s="48" t="n">
        <f aca="false">J95/I95*100</f>
        <v>32.6709031388408</v>
      </c>
      <c r="L95" s="49" t="n">
        <f aca="false">J95-I95</f>
        <v>-174.82</v>
      </c>
    </row>
    <row r="96" s="43" customFormat="true" ht="28.8" hidden="false" customHeight="true" outlineLevel="0" collapsed="false">
      <c r="A96" s="55" t="s">
        <v>96</v>
      </c>
      <c r="B96" s="56" t="s">
        <v>26</v>
      </c>
      <c r="C96" s="56" t="s">
        <v>93</v>
      </c>
      <c r="D96" s="56" t="s">
        <v>95</v>
      </c>
      <c r="E96" s="56" t="s">
        <v>97</v>
      </c>
      <c r="F96" s="56"/>
      <c r="G96" s="56"/>
      <c r="H96" s="58" t="n">
        <f aca="false">H97</f>
        <v>259.65</v>
      </c>
      <c r="I96" s="58" t="n">
        <f aca="false">I97</f>
        <v>259.65</v>
      </c>
      <c r="J96" s="58" t="n">
        <f aca="false">J97</f>
        <v>84.83</v>
      </c>
      <c r="K96" s="48" t="n">
        <f aca="false">J96/I96*100</f>
        <v>32.6709031388408</v>
      </c>
      <c r="L96" s="49" t="n">
        <f aca="false">J96-I96</f>
        <v>-174.82</v>
      </c>
    </row>
    <row r="97" s="43" customFormat="true" ht="28.8" hidden="false" customHeight="true" outlineLevel="0" collapsed="false">
      <c r="A97" s="55" t="s">
        <v>98</v>
      </c>
      <c r="B97" s="56" t="s">
        <v>26</v>
      </c>
      <c r="C97" s="56" t="s">
        <v>93</v>
      </c>
      <c r="D97" s="56" t="s">
        <v>95</v>
      </c>
      <c r="E97" s="56" t="s">
        <v>99</v>
      </c>
      <c r="F97" s="56"/>
      <c r="G97" s="56"/>
      <c r="H97" s="64" t="n">
        <f aca="false">H98+H101+H104</f>
        <v>259.65</v>
      </c>
      <c r="I97" s="64" t="n">
        <f aca="false">I98+I101+I104</f>
        <v>259.65</v>
      </c>
      <c r="J97" s="64" t="n">
        <f aca="false">J98+J101+J104</f>
        <v>84.83</v>
      </c>
      <c r="K97" s="48" t="n">
        <f aca="false">J97/I97*100</f>
        <v>32.6709031388408</v>
      </c>
      <c r="L97" s="49" t="n">
        <f aca="false">J97-I97</f>
        <v>-174.82</v>
      </c>
    </row>
    <row r="98" s="50" customFormat="true" ht="28.8" hidden="false" customHeight="true" outlineLevel="0" collapsed="false">
      <c r="A98" s="55" t="s">
        <v>100</v>
      </c>
      <c r="B98" s="56" t="s">
        <v>26</v>
      </c>
      <c r="C98" s="56" t="s">
        <v>93</v>
      </c>
      <c r="D98" s="56" t="s">
        <v>95</v>
      </c>
      <c r="E98" s="45" t="s">
        <v>101</v>
      </c>
      <c r="F98" s="45"/>
      <c r="G98" s="45"/>
      <c r="H98" s="46" t="n">
        <f aca="false">H99</f>
        <v>166</v>
      </c>
      <c r="I98" s="46" t="n">
        <f aca="false">I99</f>
        <v>166</v>
      </c>
      <c r="J98" s="47" t="n">
        <f aca="false">J99</f>
        <v>84.83</v>
      </c>
      <c r="K98" s="48" t="n">
        <f aca="false">J98/I98*100</f>
        <v>51.1024096385542</v>
      </c>
      <c r="L98" s="49" t="n">
        <f aca="false">J98-I98</f>
        <v>-81.17</v>
      </c>
    </row>
    <row r="99" s="43" customFormat="true" ht="14.4" hidden="false" customHeight="true" outlineLevel="0" collapsed="false">
      <c r="A99" s="55" t="s">
        <v>36</v>
      </c>
      <c r="B99" s="56" t="s">
        <v>26</v>
      </c>
      <c r="C99" s="56" t="s">
        <v>93</v>
      </c>
      <c r="D99" s="56" t="s">
        <v>95</v>
      </c>
      <c r="E99" s="45" t="s">
        <v>101</v>
      </c>
      <c r="F99" s="45" t="s">
        <v>37</v>
      </c>
      <c r="G99" s="45"/>
      <c r="H99" s="46" t="n">
        <f aca="false">H100</f>
        <v>166</v>
      </c>
      <c r="I99" s="46" t="n">
        <f aca="false">I100</f>
        <v>166</v>
      </c>
      <c r="J99" s="47" t="n">
        <f aca="false">J100</f>
        <v>84.83</v>
      </c>
      <c r="K99" s="48" t="n">
        <f aca="false">J99/I99*100</f>
        <v>51.1024096385542</v>
      </c>
      <c r="L99" s="49" t="n">
        <f aca="false">J99-I99</f>
        <v>-81.17</v>
      </c>
    </row>
    <row r="100" s="43" customFormat="true" ht="14.4" hidden="false" customHeight="true" outlineLevel="0" collapsed="false">
      <c r="A100" s="59" t="s">
        <v>17</v>
      </c>
      <c r="B100" s="60" t="s">
        <v>26</v>
      </c>
      <c r="C100" s="60" t="s">
        <v>93</v>
      </c>
      <c r="D100" s="60" t="s">
        <v>95</v>
      </c>
      <c r="E100" s="52" t="s">
        <v>101</v>
      </c>
      <c r="F100" s="52" t="s">
        <v>37</v>
      </c>
      <c r="G100" s="52" t="s">
        <v>18</v>
      </c>
      <c r="H100" s="53" t="n">
        <v>166</v>
      </c>
      <c r="I100" s="53" t="n">
        <v>166</v>
      </c>
      <c r="J100" s="54" t="n">
        <v>84.83</v>
      </c>
      <c r="K100" s="48" t="n">
        <f aca="false">J100/I100*100</f>
        <v>51.1024096385542</v>
      </c>
      <c r="L100" s="49" t="n">
        <f aca="false">J100-I100</f>
        <v>-81.17</v>
      </c>
    </row>
    <row r="101" s="43" customFormat="true" ht="45" hidden="false" customHeight="true" outlineLevel="0" collapsed="false">
      <c r="A101" s="55" t="s">
        <v>102</v>
      </c>
      <c r="B101" s="45" t="s">
        <v>26</v>
      </c>
      <c r="C101" s="45" t="s">
        <v>93</v>
      </c>
      <c r="D101" s="45" t="s">
        <v>95</v>
      </c>
      <c r="E101" s="45" t="s">
        <v>103</v>
      </c>
      <c r="F101" s="45"/>
      <c r="G101" s="45"/>
      <c r="H101" s="46" t="n">
        <f aca="false">H102</f>
        <v>0</v>
      </c>
      <c r="I101" s="46" t="n">
        <f aca="false">I102</f>
        <v>0</v>
      </c>
      <c r="J101" s="47" t="n">
        <f aca="false">J102</f>
        <v>0</v>
      </c>
      <c r="K101" s="48" t="n">
        <v>0</v>
      </c>
      <c r="L101" s="49" t="n">
        <f aca="false">J101-I101</f>
        <v>0</v>
      </c>
    </row>
    <row r="102" s="43" customFormat="true" ht="15" hidden="false" customHeight="true" outlineLevel="0" collapsed="false">
      <c r="A102" s="55" t="s">
        <v>36</v>
      </c>
      <c r="B102" s="45" t="s">
        <v>26</v>
      </c>
      <c r="C102" s="45" t="s">
        <v>93</v>
      </c>
      <c r="D102" s="45" t="s">
        <v>95</v>
      </c>
      <c r="E102" s="45" t="s">
        <v>103</v>
      </c>
      <c r="F102" s="45" t="s">
        <v>37</v>
      </c>
      <c r="G102" s="45"/>
      <c r="H102" s="46" t="n">
        <f aca="false">H103</f>
        <v>0</v>
      </c>
      <c r="I102" s="46" t="n">
        <f aca="false">I103</f>
        <v>0</v>
      </c>
      <c r="J102" s="47" t="n">
        <f aca="false">J103</f>
        <v>0</v>
      </c>
      <c r="K102" s="48" t="n">
        <v>0</v>
      </c>
      <c r="L102" s="49" t="n">
        <f aca="false">J102-I102</f>
        <v>0</v>
      </c>
    </row>
    <row r="103" s="43" customFormat="true" ht="15" hidden="false" customHeight="true" outlineLevel="0" collapsed="false">
      <c r="A103" s="59" t="s">
        <v>27</v>
      </c>
      <c r="B103" s="52" t="s">
        <v>26</v>
      </c>
      <c r="C103" s="52" t="s">
        <v>93</v>
      </c>
      <c r="D103" s="52" t="s">
        <v>95</v>
      </c>
      <c r="E103" s="52" t="s">
        <v>104</v>
      </c>
      <c r="F103" s="52" t="s">
        <v>37</v>
      </c>
      <c r="G103" s="52" t="s">
        <v>24</v>
      </c>
      <c r="H103" s="53"/>
      <c r="I103" s="53"/>
      <c r="J103" s="54"/>
      <c r="K103" s="48" t="n">
        <v>0</v>
      </c>
      <c r="L103" s="49" t="n">
        <f aca="false">J103-I103</f>
        <v>0</v>
      </c>
    </row>
    <row r="104" s="43" customFormat="true" ht="43.2" hidden="false" customHeight="true" outlineLevel="0" collapsed="false">
      <c r="A104" s="65" t="s">
        <v>105</v>
      </c>
      <c r="B104" s="45" t="s">
        <v>26</v>
      </c>
      <c r="C104" s="45" t="s">
        <v>93</v>
      </c>
      <c r="D104" s="45" t="s">
        <v>95</v>
      </c>
      <c r="E104" s="45" t="s">
        <v>103</v>
      </c>
      <c r="F104" s="45"/>
      <c r="G104" s="45"/>
      <c r="H104" s="47" t="n">
        <f aca="false">H105</f>
        <v>93.65</v>
      </c>
      <c r="I104" s="47" t="n">
        <f aca="false">I105</f>
        <v>93.65</v>
      </c>
      <c r="J104" s="47" t="n">
        <f aca="false">J105</f>
        <v>0</v>
      </c>
      <c r="K104" s="48" t="n">
        <f aca="false">J104/I104*100</f>
        <v>0</v>
      </c>
      <c r="L104" s="49" t="n">
        <f aca="false">J104-I104</f>
        <v>-93.65</v>
      </c>
    </row>
    <row r="105" s="43" customFormat="true" ht="14.4" hidden="false" customHeight="true" outlineLevel="0" collapsed="false">
      <c r="A105" s="55" t="s">
        <v>36</v>
      </c>
      <c r="B105" s="45" t="s">
        <v>26</v>
      </c>
      <c r="C105" s="45" t="s">
        <v>93</v>
      </c>
      <c r="D105" s="45" t="s">
        <v>95</v>
      </c>
      <c r="E105" s="45" t="s">
        <v>103</v>
      </c>
      <c r="F105" s="45" t="s">
        <v>37</v>
      </c>
      <c r="G105" s="45"/>
      <c r="H105" s="47" t="n">
        <f aca="false">H106</f>
        <v>93.65</v>
      </c>
      <c r="I105" s="47" t="n">
        <f aca="false">I106</f>
        <v>93.65</v>
      </c>
      <c r="J105" s="47" t="n">
        <f aca="false">J106</f>
        <v>0</v>
      </c>
      <c r="K105" s="48" t="n">
        <f aca="false">J105/I105*100</f>
        <v>0</v>
      </c>
      <c r="L105" s="49" t="n">
        <f aca="false">J105-I105</f>
        <v>-93.65</v>
      </c>
    </row>
    <row r="106" s="43" customFormat="true" ht="14.4" hidden="false" customHeight="true" outlineLevel="0" collapsed="false">
      <c r="A106" s="66" t="s">
        <v>27</v>
      </c>
      <c r="B106" s="52" t="s">
        <v>26</v>
      </c>
      <c r="C106" s="52" t="s">
        <v>93</v>
      </c>
      <c r="D106" s="52" t="s">
        <v>95</v>
      </c>
      <c r="E106" s="52" t="s">
        <v>103</v>
      </c>
      <c r="F106" s="52" t="s">
        <v>37</v>
      </c>
      <c r="G106" s="52" t="s">
        <v>24</v>
      </c>
      <c r="H106" s="53" t="n">
        <v>93.65</v>
      </c>
      <c r="I106" s="53" t="n">
        <v>93.65</v>
      </c>
      <c r="J106" s="54"/>
      <c r="K106" s="48" t="n">
        <f aca="false">J106/I106*100</f>
        <v>0</v>
      </c>
      <c r="L106" s="49" t="n">
        <f aca="false">J106-I106</f>
        <v>-93.65</v>
      </c>
    </row>
    <row r="107" s="43" customFormat="true" ht="14.4" hidden="false" customHeight="true" outlineLevel="0" collapsed="false">
      <c r="A107" s="35" t="s">
        <v>106</v>
      </c>
      <c r="B107" s="28" t="s">
        <v>26</v>
      </c>
      <c r="C107" s="28" t="s">
        <v>107</v>
      </c>
      <c r="D107" s="28"/>
      <c r="E107" s="28"/>
      <c r="F107" s="28"/>
      <c r="G107" s="28"/>
      <c r="H107" s="34" t="n">
        <f aca="false">H126+H108</f>
        <v>18325.906</v>
      </c>
      <c r="I107" s="34" t="n">
        <f aca="false">I126+I108</f>
        <v>18325.906</v>
      </c>
      <c r="J107" s="34" t="n">
        <f aca="false">J126+J108</f>
        <v>654.26</v>
      </c>
      <c r="K107" s="31" t="n">
        <f aca="false">J107/I107*100</f>
        <v>3.57013726906599</v>
      </c>
      <c r="L107" s="32" t="n">
        <f aca="false">J107-I107</f>
        <v>-17671.646</v>
      </c>
    </row>
    <row r="108" s="43" customFormat="true" ht="14.4" hidden="false" customHeight="true" outlineLevel="0" collapsed="false">
      <c r="A108" s="44" t="s">
        <v>108</v>
      </c>
      <c r="B108" s="45" t="s">
        <v>26</v>
      </c>
      <c r="C108" s="45" t="s">
        <v>107</v>
      </c>
      <c r="D108" s="45" t="s">
        <v>109</v>
      </c>
      <c r="E108" s="45"/>
      <c r="F108" s="45"/>
      <c r="G108" s="45"/>
      <c r="H108" s="47" t="n">
        <f aca="false">H116+H109</f>
        <v>18285.906</v>
      </c>
      <c r="I108" s="47" t="n">
        <f aca="false">I116+I109</f>
        <v>18285.906</v>
      </c>
      <c r="J108" s="47" t="n">
        <f aca="false">J116+J109</f>
        <v>651.96</v>
      </c>
      <c r="K108" s="48" t="n">
        <f aca="false">J108/I108*100</f>
        <v>3.56536886933576</v>
      </c>
      <c r="L108" s="49" t="n">
        <f aca="false">J108-I108</f>
        <v>-17633.946</v>
      </c>
    </row>
    <row r="109" s="43" customFormat="true" ht="14.4" hidden="false" customHeight="true" outlineLevel="0" collapsed="false">
      <c r="A109" s="44" t="s">
        <v>110</v>
      </c>
      <c r="B109" s="45" t="s">
        <v>26</v>
      </c>
      <c r="C109" s="45" t="s">
        <v>107</v>
      </c>
      <c r="D109" s="45" t="s">
        <v>109</v>
      </c>
      <c r="E109" s="45" t="s">
        <v>111</v>
      </c>
      <c r="F109" s="45"/>
      <c r="G109" s="45"/>
      <c r="H109" s="47" t="n">
        <f aca="false">H113+H110</f>
        <v>17185.906</v>
      </c>
      <c r="I109" s="47" t="n">
        <f aca="false">I113+I110</f>
        <v>17185.906</v>
      </c>
      <c r="J109" s="47" t="n">
        <f aca="false">J113+J110</f>
        <v>601.645</v>
      </c>
      <c r="K109" s="48" t="n">
        <f aca="false">J109/I109*100</f>
        <v>3.50080467099029</v>
      </c>
      <c r="L109" s="49" t="n">
        <f aca="false">J109-I109</f>
        <v>-16584.261</v>
      </c>
    </row>
    <row r="110" s="43" customFormat="true" ht="14.4" hidden="false" customHeight="true" outlineLevel="0" collapsed="false">
      <c r="A110" s="44" t="s">
        <v>112</v>
      </c>
      <c r="B110" s="45" t="s">
        <v>26</v>
      </c>
      <c r="C110" s="45" t="s">
        <v>107</v>
      </c>
      <c r="D110" s="45" t="s">
        <v>109</v>
      </c>
      <c r="E110" s="45" t="s">
        <v>113</v>
      </c>
      <c r="F110" s="45"/>
      <c r="G110" s="45"/>
      <c r="H110" s="47" t="n">
        <f aca="false">H111</f>
        <v>16614.006</v>
      </c>
      <c r="I110" s="47" t="n">
        <f aca="false">I111</f>
        <v>16614.006</v>
      </c>
      <c r="J110" s="47" t="n">
        <f aca="false">J111</f>
        <v>189.006</v>
      </c>
      <c r="K110" s="48" t="n">
        <f aca="false">J110/I110*100</f>
        <v>1.137630502842</v>
      </c>
      <c r="L110" s="49" t="n">
        <f aca="false">J110-I110</f>
        <v>-16425</v>
      </c>
    </row>
    <row r="111" s="43" customFormat="true" ht="14.4" hidden="false" customHeight="true" outlineLevel="0" collapsed="false">
      <c r="A111" s="44" t="s">
        <v>36</v>
      </c>
      <c r="B111" s="45" t="s">
        <v>26</v>
      </c>
      <c r="C111" s="45" t="s">
        <v>107</v>
      </c>
      <c r="D111" s="45" t="s">
        <v>109</v>
      </c>
      <c r="E111" s="45" t="s">
        <v>113</v>
      </c>
      <c r="F111" s="45" t="s">
        <v>37</v>
      </c>
      <c r="G111" s="45"/>
      <c r="H111" s="47" t="n">
        <f aca="false">H112</f>
        <v>16614.006</v>
      </c>
      <c r="I111" s="47" t="n">
        <f aca="false">I112</f>
        <v>16614.006</v>
      </c>
      <c r="J111" s="47" t="n">
        <f aca="false">J112</f>
        <v>189.006</v>
      </c>
      <c r="K111" s="48" t="n">
        <f aca="false">J111/I111*100</f>
        <v>1.137630502842</v>
      </c>
      <c r="L111" s="49" t="n">
        <f aca="false">J111-I111</f>
        <v>-16425</v>
      </c>
    </row>
    <row r="112" s="50" customFormat="true" ht="14.4" hidden="false" customHeight="true" outlineLevel="0" collapsed="false">
      <c r="A112" s="51" t="s">
        <v>19</v>
      </c>
      <c r="B112" s="52" t="s">
        <v>26</v>
      </c>
      <c r="C112" s="52" t="s">
        <v>107</v>
      </c>
      <c r="D112" s="52" t="s">
        <v>109</v>
      </c>
      <c r="E112" s="52" t="s">
        <v>113</v>
      </c>
      <c r="F112" s="52" t="s">
        <v>37</v>
      </c>
      <c r="G112" s="52" t="s">
        <v>20</v>
      </c>
      <c r="H112" s="53" t="n">
        <v>16614.006</v>
      </c>
      <c r="I112" s="53" t="n">
        <v>16614.006</v>
      </c>
      <c r="J112" s="54" t="n">
        <v>189.006</v>
      </c>
      <c r="K112" s="48" t="n">
        <f aca="false">J112/I112*100</f>
        <v>1.137630502842</v>
      </c>
      <c r="L112" s="49" t="n">
        <f aca="false">J112-I112</f>
        <v>-16425</v>
      </c>
    </row>
    <row r="113" s="43" customFormat="true" ht="14.4" hidden="false" customHeight="true" outlineLevel="0" collapsed="false">
      <c r="A113" s="44" t="s">
        <v>114</v>
      </c>
      <c r="B113" s="45" t="s">
        <v>26</v>
      </c>
      <c r="C113" s="45" t="s">
        <v>107</v>
      </c>
      <c r="D113" s="45" t="s">
        <v>109</v>
      </c>
      <c r="E113" s="45" t="s">
        <v>115</v>
      </c>
      <c r="F113" s="45"/>
      <c r="G113" s="45"/>
      <c r="H113" s="46" t="n">
        <f aca="false">H114</f>
        <v>571.9</v>
      </c>
      <c r="I113" s="46" t="n">
        <f aca="false">I114</f>
        <v>571.9</v>
      </c>
      <c r="J113" s="47" t="n">
        <f aca="false">J114</f>
        <v>412.639</v>
      </c>
      <c r="K113" s="48" t="n">
        <f aca="false">J113/I113*100</f>
        <v>72.1522993530338</v>
      </c>
      <c r="L113" s="49" t="n">
        <f aca="false">J113-I113</f>
        <v>-159.261</v>
      </c>
    </row>
    <row r="114" s="43" customFormat="true" ht="14.4" hidden="false" customHeight="true" outlineLevel="0" collapsed="false">
      <c r="A114" s="44" t="s">
        <v>36</v>
      </c>
      <c r="B114" s="45" t="s">
        <v>26</v>
      </c>
      <c r="C114" s="45" t="s">
        <v>107</v>
      </c>
      <c r="D114" s="45" t="s">
        <v>109</v>
      </c>
      <c r="E114" s="45" t="s">
        <v>115</v>
      </c>
      <c r="F114" s="45" t="s">
        <v>37</v>
      </c>
      <c r="G114" s="45"/>
      <c r="H114" s="46" t="n">
        <f aca="false">H115</f>
        <v>571.9</v>
      </c>
      <c r="I114" s="46" t="n">
        <f aca="false">I115</f>
        <v>571.9</v>
      </c>
      <c r="J114" s="47" t="n">
        <f aca="false">J115</f>
        <v>412.639</v>
      </c>
      <c r="K114" s="48" t="n">
        <f aca="false">J114/I114*100</f>
        <v>72.1522993530338</v>
      </c>
      <c r="L114" s="49" t="n">
        <f aca="false">J114-I114</f>
        <v>-159.261</v>
      </c>
    </row>
    <row r="115" s="50" customFormat="true" ht="14.4" hidden="false" customHeight="true" outlineLevel="0" collapsed="false">
      <c r="A115" s="51" t="s">
        <v>17</v>
      </c>
      <c r="B115" s="52" t="s">
        <v>26</v>
      </c>
      <c r="C115" s="52" t="s">
        <v>107</v>
      </c>
      <c r="D115" s="52" t="s">
        <v>109</v>
      </c>
      <c r="E115" s="52" t="s">
        <v>115</v>
      </c>
      <c r="F115" s="52" t="s">
        <v>37</v>
      </c>
      <c r="G115" s="52" t="s">
        <v>18</v>
      </c>
      <c r="H115" s="53" t="n">
        <v>571.9</v>
      </c>
      <c r="I115" s="53" t="n">
        <v>571.9</v>
      </c>
      <c r="J115" s="54" t="n">
        <v>412.639</v>
      </c>
      <c r="K115" s="48" t="n">
        <f aca="false">J115/I115*100</f>
        <v>72.1522993530338</v>
      </c>
      <c r="L115" s="49" t="n">
        <f aca="false">J115-I115</f>
        <v>-159.261</v>
      </c>
    </row>
    <row r="116" s="43" customFormat="true" ht="14.4" hidden="false" customHeight="true" outlineLevel="0" collapsed="false">
      <c r="A116" s="44" t="s">
        <v>63</v>
      </c>
      <c r="B116" s="45" t="s">
        <v>26</v>
      </c>
      <c r="C116" s="45" t="s">
        <v>107</v>
      </c>
      <c r="D116" s="45" t="s">
        <v>109</v>
      </c>
      <c r="E116" s="45" t="s">
        <v>64</v>
      </c>
      <c r="F116" s="45"/>
      <c r="G116" s="45"/>
      <c r="H116" s="47" t="n">
        <f aca="false">H117+H123+H120</f>
        <v>1100</v>
      </c>
      <c r="I116" s="47" t="n">
        <f aca="false">I117+I123+I120</f>
        <v>1100</v>
      </c>
      <c r="J116" s="47" t="n">
        <f aca="false">J117+J123+J120</f>
        <v>50.315</v>
      </c>
      <c r="K116" s="48" t="n">
        <f aca="false">J116/I116*100</f>
        <v>4.57409090909091</v>
      </c>
      <c r="L116" s="49" t="n">
        <f aca="false">J116-I116</f>
        <v>-1049.685</v>
      </c>
    </row>
    <row r="117" s="50" customFormat="true" ht="28.8" hidden="false" customHeight="true" outlineLevel="0" collapsed="false">
      <c r="A117" s="44" t="s">
        <v>116</v>
      </c>
      <c r="B117" s="45" t="s">
        <v>26</v>
      </c>
      <c r="C117" s="45" t="s">
        <v>107</v>
      </c>
      <c r="D117" s="45" t="s">
        <v>109</v>
      </c>
      <c r="E117" s="45" t="s">
        <v>117</v>
      </c>
      <c r="F117" s="45"/>
      <c r="G117" s="45"/>
      <c r="H117" s="46" t="n">
        <f aca="false">H118</f>
        <v>434.167</v>
      </c>
      <c r="I117" s="46" t="n">
        <f aca="false">I118</f>
        <v>434.167</v>
      </c>
      <c r="J117" s="47" t="n">
        <f aca="false">J118</f>
        <v>50.315</v>
      </c>
      <c r="K117" s="48" t="n">
        <f aca="false">J117/I117*100</f>
        <v>11.5888586649838</v>
      </c>
      <c r="L117" s="49" t="n">
        <f aca="false">J117-I117</f>
        <v>-383.852</v>
      </c>
    </row>
    <row r="118" s="43" customFormat="true" ht="14.4" hidden="false" customHeight="true" outlineLevel="0" collapsed="false">
      <c r="A118" s="44" t="s">
        <v>36</v>
      </c>
      <c r="B118" s="45" t="s">
        <v>26</v>
      </c>
      <c r="C118" s="45" t="s">
        <v>107</v>
      </c>
      <c r="D118" s="45" t="s">
        <v>109</v>
      </c>
      <c r="E118" s="45" t="s">
        <v>117</v>
      </c>
      <c r="F118" s="45" t="s">
        <v>37</v>
      </c>
      <c r="G118" s="45"/>
      <c r="H118" s="46" t="n">
        <f aca="false">H119</f>
        <v>434.167</v>
      </c>
      <c r="I118" s="46" t="n">
        <f aca="false">I119</f>
        <v>434.167</v>
      </c>
      <c r="J118" s="47" t="n">
        <f aca="false">J119</f>
        <v>50.315</v>
      </c>
      <c r="K118" s="48" t="n">
        <f aca="false">J118/I118*100</f>
        <v>11.5888586649838</v>
      </c>
      <c r="L118" s="49" t="n">
        <f aca="false">J118-I118</f>
        <v>-383.852</v>
      </c>
    </row>
    <row r="119" s="43" customFormat="true" ht="14.4" hidden="false" customHeight="true" outlineLevel="0" collapsed="false">
      <c r="A119" s="51" t="s">
        <v>17</v>
      </c>
      <c r="B119" s="52" t="s">
        <v>26</v>
      </c>
      <c r="C119" s="52" t="s">
        <v>107</v>
      </c>
      <c r="D119" s="52" t="s">
        <v>109</v>
      </c>
      <c r="E119" s="52" t="s">
        <v>117</v>
      </c>
      <c r="F119" s="52" t="s">
        <v>37</v>
      </c>
      <c r="G119" s="52" t="s">
        <v>18</v>
      </c>
      <c r="H119" s="53" t="n">
        <v>434.167</v>
      </c>
      <c r="I119" s="53" t="n">
        <v>434.167</v>
      </c>
      <c r="J119" s="54" t="n">
        <v>50.315</v>
      </c>
      <c r="K119" s="48" t="n">
        <f aca="false">J119/I119*100</f>
        <v>11.5888586649838</v>
      </c>
      <c r="L119" s="49" t="n">
        <f aca="false">J119-I119</f>
        <v>-383.852</v>
      </c>
    </row>
    <row r="120" s="43" customFormat="true" ht="28.8" hidden="false" customHeight="true" outlineLevel="0" collapsed="false">
      <c r="A120" s="44" t="s">
        <v>118</v>
      </c>
      <c r="B120" s="45" t="s">
        <v>26</v>
      </c>
      <c r="C120" s="45" t="s">
        <v>107</v>
      </c>
      <c r="D120" s="45" t="s">
        <v>109</v>
      </c>
      <c r="E120" s="45" t="s">
        <v>119</v>
      </c>
      <c r="F120" s="45"/>
      <c r="G120" s="45"/>
      <c r="H120" s="47" t="n">
        <f aca="false">H121</f>
        <v>165.833</v>
      </c>
      <c r="I120" s="47" t="n">
        <f aca="false">I121</f>
        <v>165.833</v>
      </c>
      <c r="J120" s="47" t="n">
        <f aca="false">J121</f>
        <v>0</v>
      </c>
      <c r="K120" s="48" t="n">
        <f aca="false">J120/I120*100</f>
        <v>0</v>
      </c>
      <c r="L120" s="49" t="n">
        <f aca="false">J120-I120</f>
        <v>-165.833</v>
      </c>
    </row>
    <row r="121" s="43" customFormat="true" ht="14.4" hidden="false" customHeight="true" outlineLevel="0" collapsed="false">
      <c r="A121" s="44" t="s">
        <v>36</v>
      </c>
      <c r="B121" s="45" t="s">
        <v>26</v>
      </c>
      <c r="C121" s="45" t="s">
        <v>107</v>
      </c>
      <c r="D121" s="45" t="s">
        <v>109</v>
      </c>
      <c r="E121" s="45" t="s">
        <v>119</v>
      </c>
      <c r="F121" s="45" t="s">
        <v>37</v>
      </c>
      <c r="G121" s="45"/>
      <c r="H121" s="47" t="n">
        <f aca="false">H122</f>
        <v>165.833</v>
      </c>
      <c r="I121" s="47" t="n">
        <f aca="false">I122</f>
        <v>165.833</v>
      </c>
      <c r="J121" s="47" t="n">
        <f aca="false">J122</f>
        <v>0</v>
      </c>
      <c r="K121" s="48" t="n">
        <f aca="false">J121/I121*100</f>
        <v>0</v>
      </c>
      <c r="L121" s="49" t="n">
        <f aca="false">J121-I121</f>
        <v>-165.833</v>
      </c>
    </row>
    <row r="122" s="43" customFormat="true" ht="14.4" hidden="false" customHeight="true" outlineLevel="0" collapsed="false">
      <c r="A122" s="51" t="s">
        <v>17</v>
      </c>
      <c r="B122" s="52" t="s">
        <v>26</v>
      </c>
      <c r="C122" s="52" t="s">
        <v>107</v>
      </c>
      <c r="D122" s="52" t="s">
        <v>109</v>
      </c>
      <c r="E122" s="52" t="s">
        <v>119</v>
      </c>
      <c r="F122" s="52" t="s">
        <v>37</v>
      </c>
      <c r="G122" s="52" t="s">
        <v>18</v>
      </c>
      <c r="H122" s="53" t="n">
        <v>165.833</v>
      </c>
      <c r="I122" s="53" t="n">
        <v>165.833</v>
      </c>
      <c r="J122" s="54"/>
      <c r="K122" s="48" t="n">
        <f aca="false">J122/I122*100</f>
        <v>0</v>
      </c>
      <c r="L122" s="49" t="n">
        <f aca="false">J122-I122</f>
        <v>-165.833</v>
      </c>
    </row>
    <row r="123" s="43" customFormat="true" ht="28.8" hidden="false" customHeight="true" outlineLevel="0" collapsed="false">
      <c r="A123" s="44" t="s">
        <v>120</v>
      </c>
      <c r="B123" s="45" t="s">
        <v>26</v>
      </c>
      <c r="C123" s="45" t="s">
        <v>107</v>
      </c>
      <c r="D123" s="45" t="s">
        <v>109</v>
      </c>
      <c r="E123" s="45" t="s">
        <v>121</v>
      </c>
      <c r="F123" s="45"/>
      <c r="G123" s="45"/>
      <c r="H123" s="46" t="n">
        <f aca="false">H124</f>
        <v>500</v>
      </c>
      <c r="I123" s="46" t="n">
        <f aca="false">I124</f>
        <v>500</v>
      </c>
      <c r="J123" s="47" t="n">
        <f aca="false">J124</f>
        <v>0</v>
      </c>
      <c r="K123" s="48" t="n">
        <f aca="false">J123/I123*100</f>
        <v>0</v>
      </c>
      <c r="L123" s="49" t="n">
        <f aca="false">J123-I123</f>
        <v>-500</v>
      </c>
    </row>
    <row r="124" s="50" customFormat="true" ht="14.4" hidden="false" customHeight="true" outlineLevel="0" collapsed="false">
      <c r="A124" s="44" t="s">
        <v>36</v>
      </c>
      <c r="B124" s="45" t="s">
        <v>26</v>
      </c>
      <c r="C124" s="45" t="s">
        <v>107</v>
      </c>
      <c r="D124" s="45" t="s">
        <v>109</v>
      </c>
      <c r="E124" s="45" t="s">
        <v>121</v>
      </c>
      <c r="F124" s="45" t="s">
        <v>37</v>
      </c>
      <c r="G124" s="45"/>
      <c r="H124" s="46" t="n">
        <f aca="false">H125</f>
        <v>500</v>
      </c>
      <c r="I124" s="46" t="n">
        <f aca="false">I125</f>
        <v>500</v>
      </c>
      <c r="J124" s="47" t="n">
        <f aca="false">J125</f>
        <v>0</v>
      </c>
      <c r="K124" s="48" t="n">
        <f aca="false">J124/I124*100</f>
        <v>0</v>
      </c>
      <c r="L124" s="49" t="n">
        <f aca="false">J124-I124</f>
        <v>-500</v>
      </c>
    </row>
    <row r="125" s="43" customFormat="true" ht="14.4" hidden="false" customHeight="true" outlineLevel="0" collapsed="false">
      <c r="A125" s="51" t="s">
        <v>17</v>
      </c>
      <c r="B125" s="52" t="s">
        <v>26</v>
      </c>
      <c r="C125" s="52" t="s">
        <v>107</v>
      </c>
      <c r="D125" s="52" t="s">
        <v>109</v>
      </c>
      <c r="E125" s="52" t="s">
        <v>121</v>
      </c>
      <c r="F125" s="52" t="s">
        <v>37</v>
      </c>
      <c r="G125" s="52" t="s">
        <v>18</v>
      </c>
      <c r="H125" s="53" t="n">
        <v>500</v>
      </c>
      <c r="I125" s="53" t="n">
        <v>500</v>
      </c>
      <c r="J125" s="54"/>
      <c r="K125" s="48" t="n">
        <f aca="false">J125/I125*100</f>
        <v>0</v>
      </c>
      <c r="L125" s="49" t="n">
        <f aca="false">J125-I125</f>
        <v>-500</v>
      </c>
    </row>
    <row r="126" s="43" customFormat="true" ht="14.4" hidden="false" customHeight="true" outlineLevel="0" collapsed="false">
      <c r="A126" s="55" t="s">
        <v>122</v>
      </c>
      <c r="B126" s="56" t="s">
        <v>26</v>
      </c>
      <c r="C126" s="56" t="s">
        <v>107</v>
      </c>
      <c r="D126" s="56" t="s">
        <v>123</v>
      </c>
      <c r="E126" s="56"/>
      <c r="F126" s="56"/>
      <c r="G126" s="56"/>
      <c r="H126" s="63" t="n">
        <f aca="false">H127</f>
        <v>40</v>
      </c>
      <c r="I126" s="63" t="n">
        <f aca="false">I127</f>
        <v>40</v>
      </c>
      <c r="J126" s="64" t="n">
        <f aca="false">J127</f>
        <v>2.3</v>
      </c>
      <c r="K126" s="48" t="n">
        <f aca="false">J126/I126*100</f>
        <v>5.75</v>
      </c>
      <c r="L126" s="49" t="n">
        <f aca="false">J126-I126</f>
        <v>-37.7</v>
      </c>
    </row>
    <row r="127" s="43" customFormat="true" ht="14.4" hidden="false" customHeight="true" outlineLevel="0" collapsed="false">
      <c r="A127" s="55" t="s">
        <v>63</v>
      </c>
      <c r="B127" s="56" t="s">
        <v>26</v>
      </c>
      <c r="C127" s="56" t="s">
        <v>107</v>
      </c>
      <c r="D127" s="56" t="s">
        <v>123</v>
      </c>
      <c r="E127" s="56" t="s">
        <v>64</v>
      </c>
      <c r="F127" s="56"/>
      <c r="G127" s="56"/>
      <c r="H127" s="63" t="n">
        <f aca="false">H128</f>
        <v>40</v>
      </c>
      <c r="I127" s="63" t="n">
        <f aca="false">I128</f>
        <v>40</v>
      </c>
      <c r="J127" s="64" t="n">
        <f aca="false">J128</f>
        <v>2.3</v>
      </c>
      <c r="K127" s="48" t="n">
        <f aca="false">J127/I127*100</f>
        <v>5.75</v>
      </c>
      <c r="L127" s="49" t="n">
        <f aca="false">J127-I127</f>
        <v>-37.7</v>
      </c>
    </row>
    <row r="128" s="43" customFormat="true" ht="28.8" hidden="false" customHeight="true" outlineLevel="0" collapsed="false">
      <c r="A128" s="55" t="s">
        <v>124</v>
      </c>
      <c r="B128" s="56" t="s">
        <v>26</v>
      </c>
      <c r="C128" s="56" t="s">
        <v>107</v>
      </c>
      <c r="D128" s="56" t="s">
        <v>123</v>
      </c>
      <c r="E128" s="56" t="s">
        <v>125</v>
      </c>
      <c r="F128" s="56"/>
      <c r="G128" s="56"/>
      <c r="H128" s="63" t="n">
        <f aca="false">H129</f>
        <v>40</v>
      </c>
      <c r="I128" s="63" t="n">
        <f aca="false">I129</f>
        <v>40</v>
      </c>
      <c r="J128" s="64" t="n">
        <f aca="false">J129</f>
        <v>2.3</v>
      </c>
      <c r="K128" s="48" t="n">
        <f aca="false">J128/I128*100</f>
        <v>5.75</v>
      </c>
      <c r="L128" s="49" t="n">
        <f aca="false">J128-I128</f>
        <v>-37.7</v>
      </c>
    </row>
    <row r="129" s="43" customFormat="true" ht="14.4" hidden="false" customHeight="true" outlineLevel="0" collapsed="false">
      <c r="A129" s="55" t="s">
        <v>36</v>
      </c>
      <c r="B129" s="56" t="s">
        <v>26</v>
      </c>
      <c r="C129" s="56" t="s">
        <v>107</v>
      </c>
      <c r="D129" s="56" t="s">
        <v>123</v>
      </c>
      <c r="E129" s="56" t="s">
        <v>125</v>
      </c>
      <c r="F129" s="56" t="s">
        <v>37</v>
      </c>
      <c r="G129" s="56"/>
      <c r="H129" s="63" t="n">
        <f aca="false">H130</f>
        <v>40</v>
      </c>
      <c r="I129" s="63" t="n">
        <f aca="false">I130</f>
        <v>40</v>
      </c>
      <c r="J129" s="64" t="n">
        <f aca="false">J130</f>
        <v>2.3</v>
      </c>
      <c r="K129" s="48" t="n">
        <f aca="false">J129/I129*100</f>
        <v>5.75</v>
      </c>
      <c r="L129" s="49" t="n">
        <f aca="false">J129-I129</f>
        <v>-37.7</v>
      </c>
    </row>
    <row r="130" s="43" customFormat="true" ht="14.4" hidden="false" customHeight="true" outlineLevel="0" collapsed="false">
      <c r="A130" s="59" t="s">
        <v>17</v>
      </c>
      <c r="B130" s="60" t="s">
        <v>26</v>
      </c>
      <c r="C130" s="60" t="s">
        <v>107</v>
      </c>
      <c r="D130" s="60" t="s">
        <v>123</v>
      </c>
      <c r="E130" s="60" t="s">
        <v>125</v>
      </c>
      <c r="F130" s="60" t="s">
        <v>37</v>
      </c>
      <c r="G130" s="60" t="s">
        <v>18</v>
      </c>
      <c r="H130" s="61" t="n">
        <v>40</v>
      </c>
      <c r="I130" s="61" t="n">
        <v>40</v>
      </c>
      <c r="J130" s="62" t="n">
        <v>2.3</v>
      </c>
      <c r="K130" s="48" t="n">
        <f aca="false">J130/I130*100</f>
        <v>5.75</v>
      </c>
      <c r="L130" s="49" t="n">
        <f aca="false">J130-I130</f>
        <v>-37.7</v>
      </c>
    </row>
    <row r="131" s="42" customFormat="true" ht="14.4" hidden="false" customHeight="true" outlineLevel="0" collapsed="false">
      <c r="A131" s="35" t="s">
        <v>126</v>
      </c>
      <c r="B131" s="28" t="s">
        <v>26</v>
      </c>
      <c r="C131" s="28" t="s">
        <v>127</v>
      </c>
      <c r="D131" s="28"/>
      <c r="E131" s="28"/>
      <c r="F131" s="28"/>
      <c r="G131" s="28"/>
      <c r="H131" s="36" t="n">
        <f aca="false">H137+H132</f>
        <v>556.2</v>
      </c>
      <c r="I131" s="36" t="n">
        <f aca="false">I137+I132</f>
        <v>556.2</v>
      </c>
      <c r="J131" s="34" t="n">
        <f aca="false">J137+J132</f>
        <v>230.597</v>
      </c>
      <c r="K131" s="31" t="n">
        <f aca="false">J131/I131*100</f>
        <v>41.4593671341244</v>
      </c>
      <c r="L131" s="32" t="n">
        <f aca="false">J131-I131</f>
        <v>-325.603</v>
      </c>
    </row>
    <row r="132" s="43" customFormat="true" ht="14.4" hidden="false" customHeight="true" outlineLevel="0" collapsed="false">
      <c r="A132" s="44" t="s">
        <v>128</v>
      </c>
      <c r="B132" s="45" t="s">
        <v>26</v>
      </c>
      <c r="C132" s="45" t="s">
        <v>127</v>
      </c>
      <c r="D132" s="45" t="s">
        <v>129</v>
      </c>
      <c r="E132" s="45"/>
      <c r="F132" s="45"/>
      <c r="G132" s="45"/>
      <c r="H132" s="46" t="n">
        <f aca="false">H133</f>
        <v>450</v>
      </c>
      <c r="I132" s="46" t="n">
        <f aca="false">I133</f>
        <v>450</v>
      </c>
      <c r="J132" s="47" t="n">
        <f aca="false">J133</f>
        <v>230.597</v>
      </c>
      <c r="K132" s="48" t="n">
        <f aca="false">J132/I132*100</f>
        <v>51.2437777777778</v>
      </c>
      <c r="L132" s="49" t="n">
        <f aca="false">J132-I132</f>
        <v>-219.403</v>
      </c>
    </row>
    <row r="133" s="43" customFormat="true" ht="14.4" hidden="false" customHeight="true" outlineLevel="0" collapsed="false">
      <c r="A133" s="55" t="s">
        <v>63</v>
      </c>
      <c r="B133" s="45" t="s">
        <v>26</v>
      </c>
      <c r="C133" s="45" t="s">
        <v>127</v>
      </c>
      <c r="D133" s="45" t="s">
        <v>129</v>
      </c>
      <c r="E133" s="45" t="s">
        <v>64</v>
      </c>
      <c r="F133" s="45"/>
      <c r="G133" s="45"/>
      <c r="H133" s="46" t="n">
        <f aca="false">H134</f>
        <v>450</v>
      </c>
      <c r="I133" s="46" t="n">
        <f aca="false">I134</f>
        <v>450</v>
      </c>
      <c r="J133" s="47" t="n">
        <f aca="false">J134</f>
        <v>230.597</v>
      </c>
      <c r="K133" s="48" t="n">
        <f aca="false">J133/I133*100</f>
        <v>51.2437777777778</v>
      </c>
      <c r="L133" s="49" t="n">
        <f aca="false">J133-I133</f>
        <v>-219.403</v>
      </c>
    </row>
    <row r="134" s="43" customFormat="true" ht="28.8" hidden="false" customHeight="true" outlineLevel="0" collapsed="false">
      <c r="A134" s="55" t="s">
        <v>116</v>
      </c>
      <c r="B134" s="45" t="s">
        <v>26</v>
      </c>
      <c r="C134" s="45" t="s">
        <v>127</v>
      </c>
      <c r="D134" s="45" t="s">
        <v>129</v>
      </c>
      <c r="E134" s="45" t="s">
        <v>117</v>
      </c>
      <c r="F134" s="45"/>
      <c r="G134" s="45"/>
      <c r="H134" s="46" t="n">
        <f aca="false">H135</f>
        <v>450</v>
      </c>
      <c r="I134" s="46" t="n">
        <f aca="false">I135</f>
        <v>450</v>
      </c>
      <c r="J134" s="47" t="n">
        <f aca="false">J135</f>
        <v>230.597</v>
      </c>
      <c r="K134" s="48" t="n">
        <f aca="false">J134/I134*100</f>
        <v>51.2437777777778</v>
      </c>
      <c r="L134" s="49" t="n">
        <f aca="false">J134-I134</f>
        <v>-219.403</v>
      </c>
    </row>
    <row r="135" s="43" customFormat="true" ht="14.4" hidden="false" customHeight="true" outlineLevel="0" collapsed="false">
      <c r="A135" s="55" t="s">
        <v>36</v>
      </c>
      <c r="B135" s="45" t="s">
        <v>26</v>
      </c>
      <c r="C135" s="45" t="s">
        <v>127</v>
      </c>
      <c r="D135" s="45" t="s">
        <v>129</v>
      </c>
      <c r="E135" s="45" t="s">
        <v>117</v>
      </c>
      <c r="F135" s="45" t="s">
        <v>37</v>
      </c>
      <c r="G135" s="45"/>
      <c r="H135" s="46" t="n">
        <f aca="false">H136</f>
        <v>450</v>
      </c>
      <c r="I135" s="46" t="n">
        <f aca="false">I136</f>
        <v>450</v>
      </c>
      <c r="J135" s="47" t="n">
        <f aca="false">J136</f>
        <v>230.597</v>
      </c>
      <c r="K135" s="48" t="n">
        <f aca="false">J135/I135*100</f>
        <v>51.2437777777778</v>
      </c>
      <c r="L135" s="49" t="n">
        <f aca="false">J135-I135</f>
        <v>-219.403</v>
      </c>
    </row>
    <row r="136" s="50" customFormat="true" ht="14.4" hidden="false" customHeight="true" outlineLevel="0" collapsed="false">
      <c r="A136" s="59" t="s">
        <v>17</v>
      </c>
      <c r="B136" s="52" t="s">
        <v>26</v>
      </c>
      <c r="C136" s="52" t="s">
        <v>127</v>
      </c>
      <c r="D136" s="52" t="s">
        <v>129</v>
      </c>
      <c r="E136" s="52" t="s">
        <v>117</v>
      </c>
      <c r="F136" s="52" t="s">
        <v>37</v>
      </c>
      <c r="G136" s="52" t="s">
        <v>18</v>
      </c>
      <c r="H136" s="53" t="n">
        <v>450</v>
      </c>
      <c r="I136" s="53" t="n">
        <v>450</v>
      </c>
      <c r="J136" s="54" t="n">
        <v>230.597</v>
      </c>
      <c r="K136" s="48" t="n">
        <f aca="false">J136/I136*100</f>
        <v>51.2437777777778</v>
      </c>
      <c r="L136" s="49" t="n">
        <f aca="false">J136-I136</f>
        <v>-219.403</v>
      </c>
    </row>
    <row r="137" s="42" customFormat="true" ht="14.4" hidden="false" customHeight="true" outlineLevel="0" collapsed="false">
      <c r="A137" s="55" t="s">
        <v>130</v>
      </c>
      <c r="B137" s="56" t="s">
        <v>26</v>
      </c>
      <c r="C137" s="56" t="s">
        <v>127</v>
      </c>
      <c r="D137" s="56" t="s">
        <v>131</v>
      </c>
      <c r="E137" s="56"/>
      <c r="F137" s="56"/>
      <c r="G137" s="56"/>
      <c r="H137" s="67" t="n">
        <f aca="false">H138+H141</f>
        <v>106.2</v>
      </c>
      <c r="I137" s="67" t="n">
        <f aca="false">I138+I141</f>
        <v>106.2</v>
      </c>
      <c r="J137" s="68" t="n">
        <f aca="false">J138+J141</f>
        <v>0</v>
      </c>
      <c r="K137" s="48" t="n">
        <f aca="false">J137/I137*100</f>
        <v>0</v>
      </c>
      <c r="L137" s="49" t="n">
        <f aca="false">J137-I137</f>
        <v>-106.2</v>
      </c>
    </row>
    <row r="138" s="42" customFormat="true" ht="14.4" hidden="false" customHeight="true" outlineLevel="0" collapsed="false">
      <c r="A138" s="55" t="s">
        <v>132</v>
      </c>
      <c r="B138" s="56" t="s">
        <v>26</v>
      </c>
      <c r="C138" s="56" t="s">
        <v>127</v>
      </c>
      <c r="D138" s="56" t="s">
        <v>131</v>
      </c>
      <c r="E138" s="56" t="s">
        <v>133</v>
      </c>
      <c r="F138" s="56"/>
      <c r="G138" s="56"/>
      <c r="H138" s="67" t="n">
        <f aca="false">H139</f>
        <v>106.2</v>
      </c>
      <c r="I138" s="67" t="n">
        <f aca="false">I139</f>
        <v>106.2</v>
      </c>
      <c r="J138" s="68" t="n">
        <f aca="false">J139</f>
        <v>0</v>
      </c>
      <c r="K138" s="48" t="n">
        <f aca="false">J138/I138*100</f>
        <v>0</v>
      </c>
      <c r="L138" s="49" t="n">
        <f aca="false">J138-I138</f>
        <v>-106.2</v>
      </c>
    </row>
    <row r="139" s="50" customFormat="true" ht="14.4" hidden="false" customHeight="true" outlineLevel="0" collapsed="false">
      <c r="A139" s="55" t="s">
        <v>36</v>
      </c>
      <c r="B139" s="56" t="s">
        <v>26</v>
      </c>
      <c r="C139" s="56" t="s">
        <v>127</v>
      </c>
      <c r="D139" s="56" t="s">
        <v>131</v>
      </c>
      <c r="E139" s="56" t="s">
        <v>133</v>
      </c>
      <c r="F139" s="56" t="s">
        <v>37</v>
      </c>
      <c r="G139" s="56"/>
      <c r="H139" s="67" t="n">
        <f aca="false">H140</f>
        <v>106.2</v>
      </c>
      <c r="I139" s="67" t="n">
        <f aca="false">I140</f>
        <v>106.2</v>
      </c>
      <c r="J139" s="68" t="n">
        <f aca="false">J140</f>
        <v>0</v>
      </c>
      <c r="K139" s="48" t="n">
        <f aca="false">J139/I139*100</f>
        <v>0</v>
      </c>
      <c r="L139" s="49" t="n">
        <f aca="false">J139-I139</f>
        <v>-106.2</v>
      </c>
    </row>
    <row r="140" s="42" customFormat="true" ht="14.4" hidden="false" customHeight="true" outlineLevel="0" collapsed="false">
      <c r="A140" s="59" t="s">
        <v>17</v>
      </c>
      <c r="B140" s="60" t="s">
        <v>26</v>
      </c>
      <c r="C140" s="60" t="s">
        <v>127</v>
      </c>
      <c r="D140" s="60" t="s">
        <v>131</v>
      </c>
      <c r="E140" s="60" t="s">
        <v>133</v>
      </c>
      <c r="F140" s="60" t="s">
        <v>37</v>
      </c>
      <c r="G140" s="60" t="s">
        <v>18</v>
      </c>
      <c r="H140" s="53" t="n">
        <v>106.2</v>
      </c>
      <c r="I140" s="53" t="n">
        <v>106.2</v>
      </c>
      <c r="J140" s="54"/>
      <c r="K140" s="48" t="n">
        <f aca="false">J140/I140*100</f>
        <v>0</v>
      </c>
      <c r="L140" s="49" t="n">
        <f aca="false">J140-I140</f>
        <v>-106.2</v>
      </c>
    </row>
    <row r="141" s="42" customFormat="true" ht="14.4" hidden="false" customHeight="true" outlineLevel="0" collapsed="false">
      <c r="A141" s="55" t="s">
        <v>63</v>
      </c>
      <c r="B141" s="45" t="s">
        <v>26</v>
      </c>
      <c r="C141" s="45" t="s">
        <v>127</v>
      </c>
      <c r="D141" s="45" t="s">
        <v>131</v>
      </c>
      <c r="E141" s="45" t="s">
        <v>64</v>
      </c>
      <c r="F141" s="45"/>
      <c r="G141" s="45"/>
      <c r="H141" s="53" t="n">
        <f aca="false">H142</f>
        <v>0</v>
      </c>
      <c r="I141" s="53" t="n">
        <f aca="false">I142</f>
        <v>0</v>
      </c>
      <c r="J141" s="54" t="n">
        <f aca="false">J142</f>
        <v>0</v>
      </c>
      <c r="K141" s="48" t="n">
        <v>0</v>
      </c>
      <c r="L141" s="49" t="n">
        <f aca="false">J141-I141</f>
        <v>0</v>
      </c>
    </row>
    <row r="142" s="42" customFormat="true" ht="28.8" hidden="false" customHeight="true" outlineLevel="0" collapsed="false">
      <c r="A142" s="55" t="s">
        <v>116</v>
      </c>
      <c r="B142" s="45" t="s">
        <v>26</v>
      </c>
      <c r="C142" s="45" t="s">
        <v>127</v>
      </c>
      <c r="D142" s="45" t="s">
        <v>131</v>
      </c>
      <c r="E142" s="45" t="s">
        <v>117</v>
      </c>
      <c r="F142" s="45"/>
      <c r="G142" s="45"/>
      <c r="H142" s="53" t="n">
        <f aca="false">H143</f>
        <v>0</v>
      </c>
      <c r="I142" s="53" t="n">
        <f aca="false">I143</f>
        <v>0</v>
      </c>
      <c r="J142" s="54" t="n">
        <f aca="false">J143</f>
        <v>0</v>
      </c>
      <c r="K142" s="48" t="n">
        <v>0</v>
      </c>
      <c r="L142" s="49" t="n">
        <f aca="false">J142-I142</f>
        <v>0</v>
      </c>
    </row>
    <row r="143" s="42" customFormat="true" ht="14.4" hidden="false" customHeight="true" outlineLevel="0" collapsed="false">
      <c r="A143" s="55" t="s">
        <v>36</v>
      </c>
      <c r="B143" s="45" t="s">
        <v>26</v>
      </c>
      <c r="C143" s="45" t="s">
        <v>127</v>
      </c>
      <c r="D143" s="45" t="s">
        <v>131</v>
      </c>
      <c r="E143" s="45" t="s">
        <v>117</v>
      </c>
      <c r="F143" s="45" t="s">
        <v>37</v>
      </c>
      <c r="G143" s="45"/>
      <c r="H143" s="53" t="n">
        <f aca="false">H144</f>
        <v>0</v>
      </c>
      <c r="I143" s="53" t="n">
        <f aca="false">I144</f>
        <v>0</v>
      </c>
      <c r="J143" s="54" t="n">
        <f aca="false">J144</f>
        <v>0</v>
      </c>
      <c r="K143" s="48" t="n">
        <v>0</v>
      </c>
      <c r="L143" s="49" t="n">
        <f aca="false">J143-I143</f>
        <v>0</v>
      </c>
    </row>
    <row r="144" s="42" customFormat="true" ht="14.4" hidden="false" customHeight="true" outlineLevel="0" collapsed="false">
      <c r="A144" s="59" t="s">
        <v>17</v>
      </c>
      <c r="B144" s="52" t="s">
        <v>26</v>
      </c>
      <c r="C144" s="52" t="s">
        <v>127</v>
      </c>
      <c r="D144" s="52" t="s">
        <v>131</v>
      </c>
      <c r="E144" s="52" t="s">
        <v>117</v>
      </c>
      <c r="F144" s="52" t="s">
        <v>37</v>
      </c>
      <c r="G144" s="52" t="s">
        <v>18</v>
      </c>
      <c r="H144" s="53"/>
      <c r="I144" s="53"/>
      <c r="J144" s="54"/>
      <c r="K144" s="48" t="n">
        <v>0</v>
      </c>
      <c r="L144" s="49" t="n">
        <f aca="false">J144-I144</f>
        <v>0</v>
      </c>
    </row>
    <row r="145" s="43" customFormat="true" ht="14.4" hidden="false" customHeight="true" outlineLevel="0" collapsed="false">
      <c r="A145" s="35" t="s">
        <v>134</v>
      </c>
      <c r="B145" s="28" t="s">
        <v>26</v>
      </c>
      <c r="C145" s="28" t="s">
        <v>135</v>
      </c>
      <c r="D145" s="28"/>
      <c r="E145" s="28"/>
      <c r="F145" s="28"/>
      <c r="G145" s="28"/>
      <c r="H145" s="36" t="n">
        <f aca="false">H146</f>
        <v>309</v>
      </c>
      <c r="I145" s="36" t="n">
        <f aca="false">I146</f>
        <v>309</v>
      </c>
      <c r="J145" s="34" t="n">
        <f aca="false">J146</f>
        <v>169.8</v>
      </c>
      <c r="K145" s="31" t="n">
        <f aca="false">J145/I145*100</f>
        <v>54.9514563106796</v>
      </c>
      <c r="L145" s="32" t="n">
        <f aca="false">J145-I145</f>
        <v>-139.2</v>
      </c>
    </row>
    <row r="146" s="43" customFormat="true" ht="14.4" hidden="false" customHeight="true" outlineLevel="0" collapsed="false">
      <c r="A146" s="55" t="s">
        <v>136</v>
      </c>
      <c r="B146" s="45" t="s">
        <v>26</v>
      </c>
      <c r="C146" s="45" t="s">
        <v>135</v>
      </c>
      <c r="D146" s="45" t="s">
        <v>137</v>
      </c>
      <c r="E146" s="45"/>
      <c r="F146" s="45"/>
      <c r="G146" s="45"/>
      <c r="H146" s="63" t="n">
        <f aca="false">H147</f>
        <v>309</v>
      </c>
      <c r="I146" s="63" t="n">
        <f aca="false">I147</f>
        <v>309</v>
      </c>
      <c r="J146" s="64" t="n">
        <f aca="false">J147</f>
        <v>169.8</v>
      </c>
      <c r="K146" s="48" t="n">
        <f aca="false">J146/I146*100</f>
        <v>54.9514563106796</v>
      </c>
      <c r="L146" s="49" t="n">
        <f aca="false">J146-I146</f>
        <v>-139.2</v>
      </c>
    </row>
    <row r="147" s="43" customFormat="true" ht="14.4" hidden="false" customHeight="true" outlineLevel="0" collapsed="false">
      <c r="A147" s="55" t="s">
        <v>63</v>
      </c>
      <c r="B147" s="45" t="s">
        <v>26</v>
      </c>
      <c r="C147" s="45" t="s">
        <v>135</v>
      </c>
      <c r="D147" s="45" t="s">
        <v>137</v>
      </c>
      <c r="E147" s="45" t="s">
        <v>64</v>
      </c>
      <c r="F147" s="45"/>
      <c r="G147" s="45"/>
      <c r="H147" s="63" t="n">
        <f aca="false">H148</f>
        <v>309</v>
      </c>
      <c r="I147" s="63" t="n">
        <f aca="false">I148</f>
        <v>309</v>
      </c>
      <c r="J147" s="64" t="n">
        <f aca="false">J148</f>
        <v>169.8</v>
      </c>
      <c r="K147" s="48" t="n">
        <f aca="false">J147/I147*100</f>
        <v>54.9514563106796</v>
      </c>
      <c r="L147" s="49" t="n">
        <f aca="false">J147-I147</f>
        <v>-139.2</v>
      </c>
    </row>
    <row r="148" s="43" customFormat="true" ht="28.8" hidden="false" customHeight="true" outlineLevel="0" collapsed="false">
      <c r="A148" s="55" t="s">
        <v>138</v>
      </c>
      <c r="B148" s="45" t="s">
        <v>26</v>
      </c>
      <c r="C148" s="45" t="s">
        <v>135</v>
      </c>
      <c r="D148" s="45" t="s">
        <v>137</v>
      </c>
      <c r="E148" s="45" t="s">
        <v>139</v>
      </c>
      <c r="F148" s="45"/>
      <c r="G148" s="45"/>
      <c r="H148" s="63" t="n">
        <f aca="false">H149</f>
        <v>309</v>
      </c>
      <c r="I148" s="63" t="n">
        <f aca="false">I149</f>
        <v>309</v>
      </c>
      <c r="J148" s="64" t="n">
        <f aca="false">J149</f>
        <v>169.8</v>
      </c>
      <c r="K148" s="48" t="n">
        <f aca="false">J148/I148*100</f>
        <v>54.9514563106796</v>
      </c>
      <c r="L148" s="49" t="n">
        <f aca="false">J148-I148</f>
        <v>-139.2</v>
      </c>
    </row>
    <row r="149" s="43" customFormat="true" ht="14.4" hidden="false" customHeight="true" outlineLevel="0" collapsed="false">
      <c r="A149" s="55" t="s">
        <v>36</v>
      </c>
      <c r="B149" s="45" t="s">
        <v>26</v>
      </c>
      <c r="C149" s="45" t="s">
        <v>135</v>
      </c>
      <c r="D149" s="45" t="s">
        <v>137</v>
      </c>
      <c r="E149" s="45" t="s">
        <v>139</v>
      </c>
      <c r="F149" s="45" t="s">
        <v>37</v>
      </c>
      <c r="G149" s="45"/>
      <c r="H149" s="63" t="n">
        <f aca="false">H150</f>
        <v>309</v>
      </c>
      <c r="I149" s="63" t="n">
        <f aca="false">I150</f>
        <v>309</v>
      </c>
      <c r="J149" s="64" t="n">
        <f aca="false">J150</f>
        <v>169.8</v>
      </c>
      <c r="K149" s="48" t="n">
        <f aca="false">J149/I149*100</f>
        <v>54.9514563106796</v>
      </c>
      <c r="L149" s="49" t="n">
        <f aca="false">J149-I149</f>
        <v>-139.2</v>
      </c>
    </row>
    <row r="150" s="50" customFormat="true" ht="14.4" hidden="false" customHeight="true" outlineLevel="0" collapsed="false">
      <c r="A150" s="59" t="s">
        <v>17</v>
      </c>
      <c r="B150" s="52" t="s">
        <v>26</v>
      </c>
      <c r="C150" s="52" t="s">
        <v>135</v>
      </c>
      <c r="D150" s="52" t="s">
        <v>137</v>
      </c>
      <c r="E150" s="52" t="s">
        <v>139</v>
      </c>
      <c r="F150" s="52" t="s">
        <v>37</v>
      </c>
      <c r="G150" s="52" t="s">
        <v>18</v>
      </c>
      <c r="H150" s="61" t="n">
        <v>309</v>
      </c>
      <c r="I150" s="61" t="n">
        <v>309</v>
      </c>
      <c r="J150" s="62" t="n">
        <v>169.8</v>
      </c>
      <c r="K150" s="48" t="n">
        <f aca="false">J150/I150*100</f>
        <v>54.9514563106796</v>
      </c>
      <c r="L150" s="49" t="n">
        <f aca="false">J150-I150</f>
        <v>-139.2</v>
      </c>
    </row>
    <row r="151" s="33" customFormat="true" ht="14.4" hidden="false" customHeight="true" outlineLevel="0" collapsed="false">
      <c r="A151" s="35" t="s">
        <v>140</v>
      </c>
      <c r="B151" s="28" t="s">
        <v>26</v>
      </c>
      <c r="C151" s="28" t="s">
        <v>141</v>
      </c>
      <c r="D151" s="28"/>
      <c r="E151" s="28"/>
      <c r="F151" s="28"/>
      <c r="G151" s="28"/>
      <c r="H151" s="36" t="n">
        <f aca="false">H152</f>
        <v>100</v>
      </c>
      <c r="I151" s="36" t="n">
        <f aca="false">I152</f>
        <v>100</v>
      </c>
      <c r="J151" s="34" t="n">
        <f aca="false">J152</f>
        <v>99.9</v>
      </c>
      <c r="K151" s="31" t="n">
        <f aca="false">J151/I151*100</f>
        <v>99.9</v>
      </c>
      <c r="L151" s="32" t="n">
        <f aca="false">J151-I151</f>
        <v>-0.0999999999999943</v>
      </c>
    </row>
    <row r="152" s="43" customFormat="true" ht="14.4" hidden="false" customHeight="true" outlineLevel="0" collapsed="false">
      <c r="A152" s="44" t="s">
        <v>142</v>
      </c>
      <c r="B152" s="45" t="s">
        <v>26</v>
      </c>
      <c r="C152" s="45" t="s">
        <v>141</v>
      </c>
      <c r="D152" s="45" t="s">
        <v>143</v>
      </c>
      <c r="E152" s="45"/>
      <c r="F152" s="45"/>
      <c r="G152" s="45"/>
      <c r="H152" s="46" t="n">
        <f aca="false">H153</f>
        <v>100</v>
      </c>
      <c r="I152" s="46" t="n">
        <f aca="false">I153</f>
        <v>100</v>
      </c>
      <c r="J152" s="47" t="n">
        <f aca="false">J153</f>
        <v>99.9</v>
      </c>
      <c r="K152" s="48" t="n">
        <f aca="false">J152/I152*100</f>
        <v>99.9</v>
      </c>
      <c r="L152" s="49" t="n">
        <f aca="false">J152-I152</f>
        <v>-0.0999999999999943</v>
      </c>
    </row>
    <row r="153" s="43" customFormat="true" ht="14.4" hidden="false" customHeight="true" outlineLevel="0" collapsed="false">
      <c r="A153" s="55" t="s">
        <v>77</v>
      </c>
      <c r="B153" s="45" t="s">
        <v>26</v>
      </c>
      <c r="C153" s="45" t="s">
        <v>141</v>
      </c>
      <c r="D153" s="45" t="s">
        <v>143</v>
      </c>
      <c r="E153" s="45" t="s">
        <v>78</v>
      </c>
      <c r="F153" s="45"/>
      <c r="G153" s="45"/>
      <c r="H153" s="46" t="n">
        <f aca="false">H154</f>
        <v>100</v>
      </c>
      <c r="I153" s="46" t="n">
        <f aca="false">I154</f>
        <v>100</v>
      </c>
      <c r="J153" s="47" t="n">
        <f aca="false">J154</f>
        <v>99.9</v>
      </c>
      <c r="K153" s="48" t="n">
        <f aca="false">J153/I153*100</f>
        <v>99.9</v>
      </c>
      <c r="L153" s="49" t="n">
        <f aca="false">J153-I153</f>
        <v>-0.0999999999999943</v>
      </c>
    </row>
    <row r="154" s="43" customFormat="true" ht="14.4" hidden="false" customHeight="true" outlineLevel="0" collapsed="false">
      <c r="A154" s="44" t="s">
        <v>36</v>
      </c>
      <c r="B154" s="45" t="s">
        <v>26</v>
      </c>
      <c r="C154" s="45" t="s">
        <v>141</v>
      </c>
      <c r="D154" s="45" t="s">
        <v>143</v>
      </c>
      <c r="E154" s="45" t="s">
        <v>78</v>
      </c>
      <c r="F154" s="45" t="s">
        <v>37</v>
      </c>
      <c r="G154" s="45"/>
      <c r="H154" s="46" t="n">
        <f aca="false">H155</f>
        <v>100</v>
      </c>
      <c r="I154" s="46" t="n">
        <f aca="false">I155</f>
        <v>100</v>
      </c>
      <c r="J154" s="47" t="n">
        <f aca="false">J155</f>
        <v>99.9</v>
      </c>
      <c r="K154" s="48" t="n">
        <f aca="false">J154/I154*100</f>
        <v>99.9</v>
      </c>
      <c r="L154" s="49" t="n">
        <f aca="false">J154-I154</f>
        <v>-0.0999999999999943</v>
      </c>
    </row>
    <row r="155" s="50" customFormat="true" ht="14.4" hidden="false" customHeight="true" outlineLevel="0" collapsed="false">
      <c r="A155" s="51" t="s">
        <v>17</v>
      </c>
      <c r="B155" s="52" t="s">
        <v>26</v>
      </c>
      <c r="C155" s="52" t="s">
        <v>141</v>
      </c>
      <c r="D155" s="52" t="s">
        <v>143</v>
      </c>
      <c r="E155" s="52" t="s">
        <v>78</v>
      </c>
      <c r="F155" s="52" t="s">
        <v>37</v>
      </c>
      <c r="G155" s="52" t="s">
        <v>18</v>
      </c>
      <c r="H155" s="53" t="n">
        <v>100</v>
      </c>
      <c r="I155" s="53" t="n">
        <v>100</v>
      </c>
      <c r="J155" s="54" t="n">
        <v>99.9</v>
      </c>
      <c r="K155" s="48" t="n">
        <f aca="false">J155/I155*100</f>
        <v>99.9</v>
      </c>
      <c r="L155" s="49" t="n">
        <f aca="false">J155-I155</f>
        <v>-0.0999999999999943</v>
      </c>
    </row>
    <row r="156" s="50" customFormat="true" ht="14.4" hidden="false" customHeight="true" outlineLevel="0" collapsed="false">
      <c r="A156" s="35" t="s">
        <v>144</v>
      </c>
      <c r="B156" s="28" t="s">
        <v>26</v>
      </c>
      <c r="C156" s="28" t="s">
        <v>145</v>
      </c>
      <c r="D156" s="28"/>
      <c r="E156" s="28"/>
      <c r="F156" s="28"/>
      <c r="G156" s="28"/>
      <c r="H156" s="36" t="n">
        <f aca="false">H157+H169+H187+H206</f>
        <v>36510.987</v>
      </c>
      <c r="I156" s="36" t="n">
        <f aca="false">I157+I169+I187+I206</f>
        <v>36510.987</v>
      </c>
      <c r="J156" s="34" t="n">
        <f aca="false">J157+J169+J187+J206</f>
        <v>23852.712</v>
      </c>
      <c r="K156" s="31" t="n">
        <f aca="false">J156/I156*100</f>
        <v>65.3302305960669</v>
      </c>
      <c r="L156" s="32" t="n">
        <f aca="false">J156-I156</f>
        <v>-12658.275</v>
      </c>
    </row>
    <row r="157" s="43" customFormat="true" ht="14.4" hidden="false" customHeight="true" outlineLevel="0" collapsed="false">
      <c r="A157" s="55" t="s">
        <v>146</v>
      </c>
      <c r="B157" s="56" t="s">
        <v>26</v>
      </c>
      <c r="C157" s="56" t="s">
        <v>145</v>
      </c>
      <c r="D157" s="56" t="s">
        <v>147</v>
      </c>
      <c r="E157" s="56"/>
      <c r="F157" s="56"/>
      <c r="G157" s="56"/>
      <c r="H157" s="57" t="n">
        <f aca="false">H158+H164</f>
        <v>2212.3</v>
      </c>
      <c r="I157" s="57" t="n">
        <f aca="false">I158+I164</f>
        <v>2212.3</v>
      </c>
      <c r="J157" s="57" t="n">
        <f aca="false">J158+J164</f>
        <v>1241.05</v>
      </c>
      <c r="K157" s="48" t="n">
        <f aca="false">J157/I157*100</f>
        <v>56.0977263481445</v>
      </c>
      <c r="L157" s="49" t="n">
        <f aca="false">J157-I157</f>
        <v>-971.25</v>
      </c>
    </row>
    <row r="158" s="42" customFormat="true" ht="14.4" hidden="false" customHeight="true" outlineLevel="0" collapsed="false">
      <c r="A158" s="55" t="s">
        <v>148</v>
      </c>
      <c r="B158" s="56" t="s">
        <v>26</v>
      </c>
      <c r="C158" s="56" t="s">
        <v>145</v>
      </c>
      <c r="D158" s="56" t="s">
        <v>147</v>
      </c>
      <c r="E158" s="56" t="s">
        <v>149</v>
      </c>
      <c r="F158" s="56"/>
      <c r="G158" s="56"/>
      <c r="H158" s="67" t="n">
        <f aca="false">H159</f>
        <v>1599.3</v>
      </c>
      <c r="I158" s="67" t="n">
        <f aca="false">I159</f>
        <v>1599.3</v>
      </c>
      <c r="J158" s="67" t="n">
        <f aca="false">J159</f>
        <v>1015.071</v>
      </c>
      <c r="K158" s="48" t="n">
        <f aca="false">J158/I158*100</f>
        <v>63.4697054961546</v>
      </c>
      <c r="L158" s="49" t="n">
        <f aca="false">J158-I158</f>
        <v>-584.229</v>
      </c>
    </row>
    <row r="159" s="42" customFormat="true" ht="28.8" hidden="false" customHeight="true" outlineLevel="0" collapsed="false">
      <c r="A159" s="55" t="s">
        <v>150</v>
      </c>
      <c r="B159" s="56" t="s">
        <v>26</v>
      </c>
      <c r="C159" s="56" t="s">
        <v>145</v>
      </c>
      <c r="D159" s="56" t="s">
        <v>147</v>
      </c>
      <c r="E159" s="56" t="s">
        <v>151</v>
      </c>
      <c r="F159" s="56"/>
      <c r="G159" s="56"/>
      <c r="H159" s="57" t="n">
        <f aca="false">H160+H162</f>
        <v>1599.3</v>
      </c>
      <c r="I159" s="57" t="n">
        <f aca="false">I160+I162</f>
        <v>1599.3</v>
      </c>
      <c r="J159" s="58" t="n">
        <f aca="false">J160+J162</f>
        <v>1015.071</v>
      </c>
      <c r="K159" s="48" t="n">
        <f aca="false">J159/I159*100</f>
        <v>63.4697054961546</v>
      </c>
      <c r="L159" s="49" t="n">
        <f aca="false">J159-I159</f>
        <v>-584.229</v>
      </c>
    </row>
    <row r="160" s="42" customFormat="true" ht="14.4" hidden="false" customHeight="true" outlineLevel="0" collapsed="false">
      <c r="A160" s="55" t="s">
        <v>152</v>
      </c>
      <c r="B160" s="56" t="s">
        <v>26</v>
      </c>
      <c r="C160" s="56" t="s">
        <v>145</v>
      </c>
      <c r="D160" s="56" t="s">
        <v>147</v>
      </c>
      <c r="E160" s="56" t="s">
        <v>151</v>
      </c>
      <c r="F160" s="56" t="s">
        <v>153</v>
      </c>
      <c r="G160" s="56"/>
      <c r="H160" s="57" t="n">
        <f aca="false">H161</f>
        <v>7.4</v>
      </c>
      <c r="I160" s="57" t="n">
        <f aca="false">I161</f>
        <v>7.4</v>
      </c>
      <c r="J160" s="58" t="n">
        <f aca="false">J161</f>
        <v>5.916</v>
      </c>
      <c r="K160" s="48" t="n">
        <f aca="false">J160/I160*100</f>
        <v>79.945945945946</v>
      </c>
      <c r="L160" s="49" t="n">
        <f aca="false">J160-I160</f>
        <v>-1.484</v>
      </c>
    </row>
    <row r="161" s="50" customFormat="true" ht="14.4" hidden="false" customHeight="true" outlineLevel="0" collapsed="false">
      <c r="A161" s="59" t="s">
        <v>17</v>
      </c>
      <c r="B161" s="60" t="s">
        <v>26</v>
      </c>
      <c r="C161" s="60" t="s">
        <v>145</v>
      </c>
      <c r="D161" s="60" t="s">
        <v>147</v>
      </c>
      <c r="E161" s="60" t="s">
        <v>151</v>
      </c>
      <c r="F161" s="60" t="s">
        <v>153</v>
      </c>
      <c r="G161" s="60" t="s">
        <v>18</v>
      </c>
      <c r="H161" s="61" t="n">
        <v>7.4</v>
      </c>
      <c r="I161" s="61" t="n">
        <v>7.4</v>
      </c>
      <c r="J161" s="62" t="n">
        <v>5.916</v>
      </c>
      <c r="K161" s="48" t="n">
        <f aca="false">J161/I161*100</f>
        <v>79.945945945946</v>
      </c>
      <c r="L161" s="49" t="n">
        <f aca="false">J161-I161</f>
        <v>-1.484</v>
      </c>
    </row>
    <row r="162" s="43" customFormat="true" ht="14.4" hidden="false" customHeight="true" outlineLevel="0" collapsed="false">
      <c r="A162" s="55" t="s">
        <v>154</v>
      </c>
      <c r="B162" s="56" t="s">
        <v>26</v>
      </c>
      <c r="C162" s="56" t="s">
        <v>145</v>
      </c>
      <c r="D162" s="56" t="s">
        <v>147</v>
      </c>
      <c r="E162" s="56" t="s">
        <v>151</v>
      </c>
      <c r="F162" s="56" t="s">
        <v>155</v>
      </c>
      <c r="G162" s="56"/>
      <c r="H162" s="63" t="n">
        <f aca="false">H163</f>
        <v>1591.9</v>
      </c>
      <c r="I162" s="63" t="n">
        <f aca="false">I163</f>
        <v>1591.9</v>
      </c>
      <c r="J162" s="64" t="n">
        <f aca="false">J163</f>
        <v>1009.155</v>
      </c>
      <c r="K162" s="48" t="n">
        <f aca="false">J162/I162*100</f>
        <v>63.3931151454237</v>
      </c>
      <c r="L162" s="49" t="n">
        <f aca="false">J162-I162</f>
        <v>-582.745</v>
      </c>
    </row>
    <row r="163" s="50" customFormat="true" ht="14.4" hidden="false" customHeight="true" outlineLevel="0" collapsed="false">
      <c r="A163" s="59" t="s">
        <v>17</v>
      </c>
      <c r="B163" s="60" t="s">
        <v>26</v>
      </c>
      <c r="C163" s="60" t="s">
        <v>145</v>
      </c>
      <c r="D163" s="60" t="s">
        <v>147</v>
      </c>
      <c r="E163" s="60" t="s">
        <v>151</v>
      </c>
      <c r="F163" s="60" t="s">
        <v>155</v>
      </c>
      <c r="G163" s="60" t="s">
        <v>18</v>
      </c>
      <c r="H163" s="61" t="n">
        <v>1591.9</v>
      </c>
      <c r="I163" s="61" t="n">
        <v>1591.9</v>
      </c>
      <c r="J163" s="62" t="n">
        <v>1009.155</v>
      </c>
      <c r="K163" s="48" t="n">
        <f aca="false">J163/I163*100</f>
        <v>63.3931151454237</v>
      </c>
      <c r="L163" s="49" t="n">
        <f aca="false">J163-I163</f>
        <v>-582.745</v>
      </c>
    </row>
    <row r="164" s="43" customFormat="true" ht="28.8" hidden="false" customHeight="true" outlineLevel="0" collapsed="false">
      <c r="A164" s="55" t="s">
        <v>156</v>
      </c>
      <c r="B164" s="56" t="s">
        <v>26</v>
      </c>
      <c r="C164" s="56" t="s">
        <v>145</v>
      </c>
      <c r="D164" s="56" t="s">
        <v>147</v>
      </c>
      <c r="E164" s="56" t="s">
        <v>157</v>
      </c>
      <c r="F164" s="56"/>
      <c r="G164" s="56"/>
      <c r="H164" s="57" t="n">
        <f aca="false">H165+H167</f>
        <v>613</v>
      </c>
      <c r="I164" s="57" t="n">
        <f aca="false">I165+I167</f>
        <v>613</v>
      </c>
      <c r="J164" s="58" t="n">
        <f aca="false">J165+J167</f>
        <v>225.979</v>
      </c>
      <c r="K164" s="48" t="n">
        <f aca="false">J164/I164*100</f>
        <v>36.8644371941273</v>
      </c>
      <c r="L164" s="49" t="n">
        <f aca="false">J164-I164</f>
        <v>-387.021</v>
      </c>
    </row>
    <row r="165" s="43" customFormat="true" ht="14.4" hidden="false" customHeight="true" outlineLevel="0" collapsed="false">
      <c r="A165" s="55" t="s">
        <v>152</v>
      </c>
      <c r="B165" s="56" t="s">
        <v>26</v>
      </c>
      <c r="C165" s="56" t="s">
        <v>145</v>
      </c>
      <c r="D165" s="56" t="s">
        <v>147</v>
      </c>
      <c r="E165" s="56" t="s">
        <v>157</v>
      </c>
      <c r="F165" s="56" t="s">
        <v>153</v>
      </c>
      <c r="G165" s="56"/>
      <c r="H165" s="57" t="n">
        <f aca="false">H166</f>
        <v>3</v>
      </c>
      <c r="I165" s="57" t="n">
        <f aca="false">I166</f>
        <v>3</v>
      </c>
      <c r="J165" s="57" t="n">
        <f aca="false">J166</f>
        <v>0.979</v>
      </c>
      <c r="K165" s="48" t="n">
        <f aca="false">J165/I165*100</f>
        <v>32.6333333333333</v>
      </c>
      <c r="L165" s="49" t="n">
        <f aca="false">J165-I165</f>
        <v>-2.021</v>
      </c>
    </row>
    <row r="166" s="50" customFormat="true" ht="14.4" hidden="false" customHeight="true" outlineLevel="0" collapsed="false">
      <c r="A166" s="59" t="s">
        <v>17</v>
      </c>
      <c r="B166" s="60" t="s">
        <v>26</v>
      </c>
      <c r="C166" s="60" t="s">
        <v>145</v>
      </c>
      <c r="D166" s="60" t="s">
        <v>147</v>
      </c>
      <c r="E166" s="60" t="s">
        <v>157</v>
      </c>
      <c r="F166" s="60" t="s">
        <v>153</v>
      </c>
      <c r="G166" s="60" t="s">
        <v>18</v>
      </c>
      <c r="H166" s="61" t="n">
        <v>3</v>
      </c>
      <c r="I166" s="61" t="n">
        <v>3</v>
      </c>
      <c r="J166" s="62" t="n">
        <v>0.979</v>
      </c>
      <c r="K166" s="48" t="n">
        <f aca="false">J166/I166*100</f>
        <v>32.6333333333333</v>
      </c>
      <c r="L166" s="49" t="n">
        <f aca="false">J166-I166</f>
        <v>-2.021</v>
      </c>
    </row>
    <row r="167" s="42" customFormat="true" ht="14.4" hidden="false" customHeight="true" outlineLevel="0" collapsed="false">
      <c r="A167" s="55" t="s">
        <v>158</v>
      </c>
      <c r="B167" s="56" t="s">
        <v>26</v>
      </c>
      <c r="C167" s="56" t="s">
        <v>145</v>
      </c>
      <c r="D167" s="56" t="s">
        <v>147</v>
      </c>
      <c r="E167" s="56" t="s">
        <v>157</v>
      </c>
      <c r="F167" s="56" t="s">
        <v>159</v>
      </c>
      <c r="G167" s="56"/>
      <c r="H167" s="57" t="n">
        <f aca="false">H168</f>
        <v>610</v>
      </c>
      <c r="I167" s="57" t="n">
        <f aca="false">I168</f>
        <v>610</v>
      </c>
      <c r="J167" s="58" t="n">
        <f aca="false">J168</f>
        <v>225</v>
      </c>
      <c r="K167" s="48" t="n">
        <f aca="false">J167/I167*100</f>
        <v>36.8852459016393</v>
      </c>
      <c r="L167" s="49" t="n">
        <f aca="false">J167-I167</f>
        <v>-385</v>
      </c>
    </row>
    <row r="168" s="50" customFormat="true" ht="14.4" hidden="false" customHeight="true" outlineLevel="0" collapsed="false">
      <c r="A168" s="59" t="s">
        <v>17</v>
      </c>
      <c r="B168" s="60" t="s">
        <v>26</v>
      </c>
      <c r="C168" s="60" t="s">
        <v>145</v>
      </c>
      <c r="D168" s="60" t="s">
        <v>147</v>
      </c>
      <c r="E168" s="60" t="s">
        <v>157</v>
      </c>
      <c r="F168" s="60" t="s">
        <v>159</v>
      </c>
      <c r="G168" s="60" t="s">
        <v>18</v>
      </c>
      <c r="H168" s="61" t="n">
        <v>610</v>
      </c>
      <c r="I168" s="61" t="n">
        <v>610</v>
      </c>
      <c r="J168" s="62" t="n">
        <v>225</v>
      </c>
      <c r="K168" s="48" t="n">
        <f aca="false">J168/I168*100</f>
        <v>36.8852459016393</v>
      </c>
      <c r="L168" s="49" t="n">
        <f aca="false">J168-I168</f>
        <v>-385</v>
      </c>
    </row>
    <row r="169" s="33" customFormat="true" ht="14.4" hidden="false" customHeight="true" outlineLevel="0" collapsed="false">
      <c r="A169" s="55" t="s">
        <v>160</v>
      </c>
      <c r="B169" s="56" t="s">
        <v>26</v>
      </c>
      <c r="C169" s="56" t="s">
        <v>145</v>
      </c>
      <c r="D169" s="56" t="s">
        <v>161</v>
      </c>
      <c r="E169" s="56"/>
      <c r="F169" s="56"/>
      <c r="G169" s="56"/>
      <c r="H169" s="58" t="n">
        <f aca="false">H173+H184+H170+H176+H181</f>
        <v>25854.937</v>
      </c>
      <c r="I169" s="58" t="n">
        <f aca="false">I173+I184+I170+I176+I181</f>
        <v>25854.937</v>
      </c>
      <c r="J169" s="58" t="n">
        <f aca="false">J173+J184+J170+J181</f>
        <v>19169.098</v>
      </c>
      <c r="K169" s="48" t="n">
        <f aca="false">J169/I169*100</f>
        <v>74.1409580692461</v>
      </c>
      <c r="L169" s="49" t="n">
        <f aca="false">J169-I169</f>
        <v>-6685.839</v>
      </c>
    </row>
    <row r="170" s="33" customFormat="true" ht="28.8" hidden="false" customHeight="true" outlineLevel="0" collapsed="false">
      <c r="A170" s="55" t="s">
        <v>162</v>
      </c>
      <c r="B170" s="56" t="s">
        <v>26</v>
      </c>
      <c r="C170" s="56" t="s">
        <v>145</v>
      </c>
      <c r="D170" s="56" t="s">
        <v>161</v>
      </c>
      <c r="E170" s="56" t="s">
        <v>163</v>
      </c>
      <c r="F170" s="56"/>
      <c r="G170" s="56"/>
      <c r="H170" s="58" t="n">
        <f aca="false">H171</f>
        <v>1500</v>
      </c>
      <c r="I170" s="58" t="n">
        <f aca="false">I171</f>
        <v>1500</v>
      </c>
      <c r="J170" s="58" t="n">
        <f aca="false">J171</f>
        <v>1500</v>
      </c>
      <c r="K170" s="48" t="n">
        <f aca="false">J170/I170*100</f>
        <v>100</v>
      </c>
      <c r="L170" s="49" t="n">
        <f aca="false">J170-I170</f>
        <v>0</v>
      </c>
    </row>
    <row r="171" s="33" customFormat="true" ht="14.4" hidden="false" customHeight="true" outlineLevel="0" collapsed="false">
      <c r="A171" s="55" t="s">
        <v>154</v>
      </c>
      <c r="B171" s="56" t="s">
        <v>26</v>
      </c>
      <c r="C171" s="56" t="s">
        <v>145</v>
      </c>
      <c r="D171" s="56" t="s">
        <v>161</v>
      </c>
      <c r="E171" s="56" t="s">
        <v>163</v>
      </c>
      <c r="F171" s="56" t="s">
        <v>155</v>
      </c>
      <c r="G171" s="56"/>
      <c r="H171" s="58" t="n">
        <f aca="false">H172</f>
        <v>1500</v>
      </c>
      <c r="I171" s="58" t="n">
        <f aca="false">I172</f>
        <v>1500</v>
      </c>
      <c r="J171" s="58" t="n">
        <f aca="false">J172</f>
        <v>1500</v>
      </c>
      <c r="K171" s="48" t="n">
        <f aca="false">J171/I171*100</f>
        <v>100</v>
      </c>
      <c r="L171" s="49" t="n">
        <f aca="false">J171-I171</f>
        <v>0</v>
      </c>
    </row>
    <row r="172" s="69" customFormat="true" ht="14.4" hidden="false" customHeight="true" outlineLevel="0" collapsed="false">
      <c r="A172" s="59" t="s">
        <v>19</v>
      </c>
      <c r="B172" s="60" t="s">
        <v>26</v>
      </c>
      <c r="C172" s="60" t="s">
        <v>145</v>
      </c>
      <c r="D172" s="60" t="s">
        <v>161</v>
      </c>
      <c r="E172" s="60" t="s">
        <v>163</v>
      </c>
      <c r="F172" s="60" t="s">
        <v>155</v>
      </c>
      <c r="G172" s="60" t="s">
        <v>20</v>
      </c>
      <c r="H172" s="61" t="n">
        <v>1500</v>
      </c>
      <c r="I172" s="61" t="n">
        <v>1500</v>
      </c>
      <c r="J172" s="62" t="n">
        <v>1500</v>
      </c>
      <c r="K172" s="48" t="n">
        <f aca="false">J172/I172*100</f>
        <v>100</v>
      </c>
      <c r="L172" s="49" t="n">
        <f aca="false">J172-I172</f>
        <v>0</v>
      </c>
    </row>
    <row r="173" s="42" customFormat="true" ht="14.4" hidden="false" customHeight="true" outlineLevel="0" collapsed="false">
      <c r="A173" s="55" t="s">
        <v>164</v>
      </c>
      <c r="B173" s="56" t="s">
        <v>26</v>
      </c>
      <c r="C173" s="56" t="s">
        <v>145</v>
      </c>
      <c r="D173" s="56" t="s">
        <v>161</v>
      </c>
      <c r="E173" s="56" t="s">
        <v>165</v>
      </c>
      <c r="F173" s="56"/>
      <c r="G173" s="56"/>
      <c r="H173" s="57" t="n">
        <f aca="false">H174</f>
        <v>0</v>
      </c>
      <c r="I173" s="57" t="n">
        <f aca="false">I174</f>
        <v>0</v>
      </c>
      <c r="J173" s="58" t="n">
        <f aca="false">J174</f>
        <v>0</v>
      </c>
      <c r="K173" s="48" t="n">
        <v>0</v>
      </c>
      <c r="L173" s="49" t="n">
        <f aca="false">J173-I173</f>
        <v>0</v>
      </c>
    </row>
    <row r="174" s="42" customFormat="true" ht="14.4" hidden="false" customHeight="true" outlineLevel="0" collapsed="false">
      <c r="A174" s="55" t="s">
        <v>166</v>
      </c>
      <c r="B174" s="56" t="s">
        <v>26</v>
      </c>
      <c r="C174" s="56" t="s">
        <v>145</v>
      </c>
      <c r="D174" s="56" t="s">
        <v>161</v>
      </c>
      <c r="E174" s="56" t="s">
        <v>165</v>
      </c>
      <c r="F174" s="56" t="s">
        <v>167</v>
      </c>
      <c r="G174" s="56"/>
      <c r="H174" s="57" t="n">
        <f aca="false">H175</f>
        <v>0</v>
      </c>
      <c r="I174" s="57" t="n">
        <f aca="false">I175</f>
        <v>0</v>
      </c>
      <c r="J174" s="58" t="n">
        <f aca="false">J175</f>
        <v>0</v>
      </c>
      <c r="K174" s="48" t="n">
        <v>0</v>
      </c>
      <c r="L174" s="49" t="n">
        <f aca="false">J174-I174</f>
        <v>0</v>
      </c>
    </row>
    <row r="175" s="42" customFormat="true" ht="14.4" hidden="false" customHeight="true" outlineLevel="0" collapsed="false">
      <c r="A175" s="59" t="s">
        <v>17</v>
      </c>
      <c r="B175" s="60" t="s">
        <v>26</v>
      </c>
      <c r="C175" s="60" t="s">
        <v>145</v>
      </c>
      <c r="D175" s="60" t="s">
        <v>161</v>
      </c>
      <c r="E175" s="60" t="s">
        <v>165</v>
      </c>
      <c r="F175" s="60" t="s">
        <v>167</v>
      </c>
      <c r="G175" s="60" t="s">
        <v>18</v>
      </c>
      <c r="H175" s="61" t="n">
        <v>0</v>
      </c>
      <c r="I175" s="61" t="n">
        <v>0</v>
      </c>
      <c r="J175" s="62"/>
      <c r="K175" s="48" t="n">
        <v>0</v>
      </c>
      <c r="L175" s="49" t="n">
        <f aca="false">J175-I175</f>
        <v>0</v>
      </c>
    </row>
    <row r="176" s="42" customFormat="true" ht="28.8" hidden="false" customHeight="true" outlineLevel="0" collapsed="false">
      <c r="A176" s="70" t="s">
        <v>168</v>
      </c>
      <c r="B176" s="60" t="s">
        <v>26</v>
      </c>
      <c r="C176" s="60" t="s">
        <v>145</v>
      </c>
      <c r="D176" s="60" t="s">
        <v>161</v>
      </c>
      <c r="E176" s="60" t="s">
        <v>169</v>
      </c>
      <c r="F176" s="60"/>
      <c r="G176" s="60"/>
      <c r="H176" s="61" t="n">
        <f aca="false">H177</f>
        <v>5641.937</v>
      </c>
      <c r="I176" s="61" t="n">
        <f aca="false">I177</f>
        <v>5641.937</v>
      </c>
      <c r="J176" s="62"/>
      <c r="K176" s="48" t="n">
        <v>0</v>
      </c>
      <c r="L176" s="49" t="n">
        <f aca="false">J176-I176</f>
        <v>-5641.937</v>
      </c>
    </row>
    <row r="177" s="42" customFormat="true" ht="14.4" hidden="false" customHeight="true" outlineLevel="0" collapsed="false">
      <c r="A177" s="55" t="s">
        <v>166</v>
      </c>
      <c r="B177" s="60" t="s">
        <v>26</v>
      </c>
      <c r="C177" s="60" t="s">
        <v>145</v>
      </c>
      <c r="D177" s="60" t="s">
        <v>161</v>
      </c>
      <c r="E177" s="60" t="s">
        <v>169</v>
      </c>
      <c r="F177" s="60" t="s">
        <v>167</v>
      </c>
      <c r="G177" s="60"/>
      <c r="H177" s="61" t="n">
        <f aca="false">H178+H179+H180</f>
        <v>5641.937</v>
      </c>
      <c r="I177" s="61" t="n">
        <f aca="false">I178+I179+I180</f>
        <v>5641.937</v>
      </c>
      <c r="J177" s="62"/>
      <c r="K177" s="48" t="n">
        <v>0</v>
      </c>
      <c r="L177" s="49" t="n">
        <f aca="false">J177-I177</f>
        <v>-5641.937</v>
      </c>
    </row>
    <row r="178" s="42" customFormat="true" ht="14.4" hidden="false" customHeight="true" outlineLevel="0" collapsed="false">
      <c r="A178" s="59" t="s">
        <v>17</v>
      </c>
      <c r="B178" s="60" t="s">
        <v>26</v>
      </c>
      <c r="C178" s="60" t="s">
        <v>145</v>
      </c>
      <c r="D178" s="60" t="s">
        <v>161</v>
      </c>
      <c r="E178" s="60" t="s">
        <v>169</v>
      </c>
      <c r="F178" s="60" t="s">
        <v>167</v>
      </c>
      <c r="G178" s="60" t="s">
        <v>18</v>
      </c>
      <c r="H178" s="61" t="n">
        <v>1179.827</v>
      </c>
      <c r="I178" s="61" t="n">
        <v>1179.827</v>
      </c>
      <c r="J178" s="62"/>
      <c r="K178" s="48" t="n">
        <v>0</v>
      </c>
      <c r="L178" s="49" t="n">
        <f aca="false">J178-I178</f>
        <v>-1179.827</v>
      </c>
    </row>
    <row r="179" s="42" customFormat="true" ht="14.4" hidden="false" customHeight="true" outlineLevel="0" collapsed="false">
      <c r="A179" s="59" t="s">
        <v>19</v>
      </c>
      <c r="B179" s="60" t="s">
        <v>26</v>
      </c>
      <c r="C179" s="60" t="s">
        <v>145</v>
      </c>
      <c r="D179" s="60" t="s">
        <v>161</v>
      </c>
      <c r="E179" s="60" t="s">
        <v>169</v>
      </c>
      <c r="F179" s="60" t="s">
        <v>167</v>
      </c>
      <c r="G179" s="60" t="s">
        <v>20</v>
      </c>
      <c r="H179" s="61" t="n">
        <v>1552.735</v>
      </c>
      <c r="I179" s="61" t="n">
        <v>1552.735</v>
      </c>
      <c r="J179" s="62"/>
      <c r="K179" s="48" t="n">
        <v>0</v>
      </c>
      <c r="L179" s="49" t="n">
        <f aca="false">J179-I179</f>
        <v>-1552.735</v>
      </c>
    </row>
    <row r="180" s="42" customFormat="true" ht="14.4" hidden="false" customHeight="true" outlineLevel="0" collapsed="false">
      <c r="A180" s="59" t="s">
        <v>21</v>
      </c>
      <c r="B180" s="60" t="s">
        <v>26</v>
      </c>
      <c r="C180" s="60" t="s">
        <v>145</v>
      </c>
      <c r="D180" s="60" t="s">
        <v>161</v>
      </c>
      <c r="E180" s="60" t="s">
        <v>169</v>
      </c>
      <c r="F180" s="60" t="s">
        <v>167</v>
      </c>
      <c r="G180" s="60" t="s">
        <v>22</v>
      </c>
      <c r="H180" s="61" t="n">
        <v>2909.375</v>
      </c>
      <c r="I180" s="61" t="n">
        <v>2909.375</v>
      </c>
      <c r="J180" s="62"/>
      <c r="K180" s="48" t="n">
        <v>0</v>
      </c>
      <c r="L180" s="49" t="n">
        <f aca="false">J180-I180</f>
        <v>-2909.375</v>
      </c>
    </row>
    <row r="181" s="43" customFormat="true" ht="57.6" hidden="false" customHeight="true" outlineLevel="0" collapsed="false">
      <c r="A181" s="55" t="s">
        <v>170</v>
      </c>
      <c r="B181" s="56" t="s">
        <v>26</v>
      </c>
      <c r="C181" s="56" t="s">
        <v>145</v>
      </c>
      <c r="D181" s="56" t="s">
        <v>161</v>
      </c>
      <c r="E181" s="56" t="s">
        <v>171</v>
      </c>
      <c r="F181" s="56"/>
      <c r="G181" s="56"/>
      <c r="H181" s="63" t="n">
        <f aca="false">H182</f>
        <v>18288</v>
      </c>
      <c r="I181" s="63" t="n">
        <f aca="false">I182</f>
        <v>18288</v>
      </c>
      <c r="J181" s="63" t="n">
        <f aca="false">J182</f>
        <v>17373.6</v>
      </c>
      <c r="K181" s="48" t="n">
        <f aca="false">J181/I181*100</f>
        <v>95</v>
      </c>
      <c r="L181" s="49" t="n">
        <f aca="false">J181-I181</f>
        <v>-914.400000000002</v>
      </c>
    </row>
    <row r="182" s="43" customFormat="true" ht="14.4" hidden="false" customHeight="true" outlineLevel="0" collapsed="false">
      <c r="A182" s="55" t="s">
        <v>154</v>
      </c>
      <c r="B182" s="56" t="s">
        <v>26</v>
      </c>
      <c r="C182" s="56" t="s">
        <v>145</v>
      </c>
      <c r="D182" s="56" t="s">
        <v>161</v>
      </c>
      <c r="E182" s="56" t="s">
        <v>171</v>
      </c>
      <c r="F182" s="56" t="s">
        <v>155</v>
      </c>
      <c r="G182" s="56"/>
      <c r="H182" s="63" t="n">
        <f aca="false">H183</f>
        <v>18288</v>
      </c>
      <c r="I182" s="63" t="n">
        <f aca="false">I183</f>
        <v>18288</v>
      </c>
      <c r="J182" s="63" t="n">
        <f aca="false">J183</f>
        <v>17373.6</v>
      </c>
      <c r="K182" s="48" t="n">
        <f aca="false">J182/I182*100</f>
        <v>95</v>
      </c>
      <c r="L182" s="49" t="n">
        <f aca="false">J182-I182</f>
        <v>-914.400000000002</v>
      </c>
    </row>
    <row r="183" s="42" customFormat="true" ht="14.4" hidden="false" customHeight="true" outlineLevel="0" collapsed="false">
      <c r="A183" s="59" t="s">
        <v>21</v>
      </c>
      <c r="B183" s="60" t="s">
        <v>26</v>
      </c>
      <c r="C183" s="60" t="s">
        <v>145</v>
      </c>
      <c r="D183" s="60" t="s">
        <v>161</v>
      </c>
      <c r="E183" s="60" t="s">
        <v>171</v>
      </c>
      <c r="F183" s="60" t="s">
        <v>155</v>
      </c>
      <c r="G183" s="60" t="s">
        <v>22</v>
      </c>
      <c r="H183" s="61" t="n">
        <v>18288</v>
      </c>
      <c r="I183" s="61" t="n">
        <v>18288</v>
      </c>
      <c r="J183" s="62" t="n">
        <v>17373.6</v>
      </c>
      <c r="K183" s="48" t="n">
        <f aca="false">J183/I183*100</f>
        <v>95</v>
      </c>
      <c r="L183" s="49" t="n">
        <f aca="false">J183-I183</f>
        <v>-914.400000000002</v>
      </c>
    </row>
    <row r="184" s="50" customFormat="true" ht="14.4" hidden="false" customHeight="true" outlineLevel="0" collapsed="false">
      <c r="A184" s="55" t="s">
        <v>172</v>
      </c>
      <c r="B184" s="56" t="s">
        <v>26</v>
      </c>
      <c r="C184" s="56" t="s">
        <v>145</v>
      </c>
      <c r="D184" s="56" t="s">
        <v>161</v>
      </c>
      <c r="E184" s="56" t="s">
        <v>173</v>
      </c>
      <c r="F184" s="56"/>
      <c r="G184" s="56"/>
      <c r="H184" s="63" t="n">
        <f aca="false">H185</f>
        <v>425</v>
      </c>
      <c r="I184" s="63" t="n">
        <f aca="false">I185</f>
        <v>425</v>
      </c>
      <c r="J184" s="64" t="n">
        <f aca="false">J185</f>
        <v>295.498</v>
      </c>
      <c r="K184" s="48" t="n">
        <f aca="false">J184/I184*100</f>
        <v>69.5289411764706</v>
      </c>
      <c r="L184" s="49" t="n">
        <f aca="false">J184-I184</f>
        <v>-129.502</v>
      </c>
    </row>
    <row r="185" s="33" customFormat="true" ht="14.4" hidden="false" customHeight="true" outlineLevel="0" collapsed="false">
      <c r="A185" s="55" t="s">
        <v>154</v>
      </c>
      <c r="B185" s="56" t="s">
        <v>26</v>
      </c>
      <c r="C185" s="56" t="s">
        <v>145</v>
      </c>
      <c r="D185" s="56" t="s">
        <v>161</v>
      </c>
      <c r="E185" s="56" t="s">
        <v>173</v>
      </c>
      <c r="F185" s="56" t="s">
        <v>155</v>
      </c>
      <c r="G185" s="56"/>
      <c r="H185" s="63" t="n">
        <f aca="false">H186</f>
        <v>425</v>
      </c>
      <c r="I185" s="63" t="n">
        <f aca="false">I186</f>
        <v>425</v>
      </c>
      <c r="J185" s="64" t="n">
        <f aca="false">J186</f>
        <v>295.498</v>
      </c>
      <c r="K185" s="48" t="n">
        <f aca="false">J185/I185*100</f>
        <v>69.5289411764706</v>
      </c>
      <c r="L185" s="49" t="n">
        <f aca="false">J185-I185</f>
        <v>-129.502</v>
      </c>
    </row>
    <row r="186" s="33" customFormat="true" ht="14.4" hidden="false" customHeight="true" outlineLevel="0" collapsed="false">
      <c r="A186" s="59" t="s">
        <v>17</v>
      </c>
      <c r="B186" s="60" t="s">
        <v>26</v>
      </c>
      <c r="C186" s="60" t="s">
        <v>145</v>
      </c>
      <c r="D186" s="60" t="s">
        <v>161</v>
      </c>
      <c r="E186" s="60" t="s">
        <v>173</v>
      </c>
      <c r="F186" s="60" t="s">
        <v>155</v>
      </c>
      <c r="G186" s="60" t="s">
        <v>18</v>
      </c>
      <c r="H186" s="61" t="n">
        <v>425</v>
      </c>
      <c r="I186" s="61" t="n">
        <v>425</v>
      </c>
      <c r="J186" s="62" t="n">
        <v>295.498</v>
      </c>
      <c r="K186" s="48" t="n">
        <f aca="false">J186/I186*100</f>
        <v>69.5289411764706</v>
      </c>
      <c r="L186" s="49" t="n">
        <f aca="false">J186-I186</f>
        <v>-129.502</v>
      </c>
    </row>
    <row r="187" s="33" customFormat="true" ht="14.4" hidden="false" customHeight="true" outlineLevel="0" collapsed="false">
      <c r="A187" s="55" t="s">
        <v>174</v>
      </c>
      <c r="B187" s="56" t="s">
        <v>26</v>
      </c>
      <c r="C187" s="56" t="s">
        <v>145</v>
      </c>
      <c r="D187" s="56" t="s">
        <v>175</v>
      </c>
      <c r="E187" s="56"/>
      <c r="F187" s="56"/>
      <c r="G187" s="56"/>
      <c r="H187" s="57" t="n">
        <f aca="false">H203+H188+H193</f>
        <v>6842</v>
      </c>
      <c r="I187" s="57" t="n">
        <f aca="false">I203+I188+I193</f>
        <v>6842</v>
      </c>
      <c r="J187" s="58" t="n">
        <f aca="false">J203+J188+J193</f>
        <v>2637.919</v>
      </c>
      <c r="K187" s="48" t="n">
        <f aca="false">J187/I187*100</f>
        <v>38.5547939199065</v>
      </c>
      <c r="L187" s="49" t="n">
        <f aca="false">J187-I187</f>
        <v>-4204.081</v>
      </c>
    </row>
    <row r="188" s="42" customFormat="true" ht="14.4" hidden="false" customHeight="true" outlineLevel="0" collapsed="false">
      <c r="A188" s="55" t="s">
        <v>176</v>
      </c>
      <c r="B188" s="56" t="s">
        <v>26</v>
      </c>
      <c r="C188" s="56" t="s">
        <v>145</v>
      </c>
      <c r="D188" s="56" t="s">
        <v>175</v>
      </c>
      <c r="E188" s="56" t="s">
        <v>177</v>
      </c>
      <c r="F188" s="56"/>
      <c r="G188" s="56"/>
      <c r="H188" s="63" t="n">
        <f aca="false">H189</f>
        <v>170.1</v>
      </c>
      <c r="I188" s="63" t="n">
        <f aca="false">I189</f>
        <v>170.1</v>
      </c>
      <c r="J188" s="64" t="n">
        <f aca="false">J189</f>
        <v>104.701</v>
      </c>
      <c r="K188" s="48" t="n">
        <f aca="false">J188/I188*100</f>
        <v>61.5526161081717</v>
      </c>
      <c r="L188" s="49" t="n">
        <f aca="false">J188-I188</f>
        <v>-65.399</v>
      </c>
    </row>
    <row r="189" s="50" customFormat="true" ht="28.8" hidden="false" customHeight="true" outlineLevel="0" collapsed="false">
      <c r="A189" s="55" t="s">
        <v>178</v>
      </c>
      <c r="B189" s="56" t="s">
        <v>26</v>
      </c>
      <c r="C189" s="56" t="s">
        <v>145</v>
      </c>
      <c r="D189" s="56" t="s">
        <v>175</v>
      </c>
      <c r="E189" s="56" t="s">
        <v>179</v>
      </c>
      <c r="F189" s="56"/>
      <c r="G189" s="56"/>
      <c r="H189" s="63" t="n">
        <f aca="false">H190</f>
        <v>170.1</v>
      </c>
      <c r="I189" s="63" t="n">
        <f aca="false">I190</f>
        <v>170.1</v>
      </c>
      <c r="J189" s="64" t="n">
        <f aca="false">J190</f>
        <v>104.701</v>
      </c>
      <c r="K189" s="48" t="n">
        <f aca="false">J189/I189*100</f>
        <v>61.5526161081717</v>
      </c>
      <c r="L189" s="49" t="n">
        <f aca="false">J189-I189</f>
        <v>-65.399</v>
      </c>
    </row>
    <row r="190" s="33" customFormat="true" ht="28.8" hidden="false" customHeight="true" outlineLevel="0" collapsed="false">
      <c r="A190" s="55" t="s">
        <v>180</v>
      </c>
      <c r="B190" s="56" t="s">
        <v>26</v>
      </c>
      <c r="C190" s="56" t="s">
        <v>145</v>
      </c>
      <c r="D190" s="56" t="s">
        <v>175</v>
      </c>
      <c r="E190" s="56" t="s">
        <v>181</v>
      </c>
      <c r="F190" s="56"/>
      <c r="G190" s="56"/>
      <c r="H190" s="63" t="n">
        <f aca="false">H191</f>
        <v>170.1</v>
      </c>
      <c r="I190" s="63" t="n">
        <f aca="false">I191</f>
        <v>170.1</v>
      </c>
      <c r="J190" s="64" t="n">
        <f aca="false">J191</f>
        <v>104.701</v>
      </c>
      <c r="K190" s="48" t="n">
        <f aca="false">J190/I190*100</f>
        <v>61.5526161081717</v>
      </c>
      <c r="L190" s="49" t="n">
        <f aca="false">J190-I190</f>
        <v>-65.399</v>
      </c>
    </row>
    <row r="191" s="33" customFormat="true" ht="14.4" hidden="false" customHeight="true" outlineLevel="0" collapsed="false">
      <c r="A191" s="55" t="s">
        <v>158</v>
      </c>
      <c r="B191" s="56" t="s">
        <v>26</v>
      </c>
      <c r="C191" s="56" t="s">
        <v>145</v>
      </c>
      <c r="D191" s="56" t="s">
        <v>175</v>
      </c>
      <c r="E191" s="56" t="s">
        <v>181</v>
      </c>
      <c r="F191" s="56" t="s">
        <v>159</v>
      </c>
      <c r="G191" s="56"/>
      <c r="H191" s="63" t="n">
        <f aca="false">H192</f>
        <v>170.1</v>
      </c>
      <c r="I191" s="63" t="n">
        <f aca="false">I192</f>
        <v>170.1</v>
      </c>
      <c r="J191" s="64" t="n">
        <f aca="false">J192</f>
        <v>104.701</v>
      </c>
      <c r="K191" s="48" t="n">
        <f aca="false">J191/I191*100</f>
        <v>61.5526161081717</v>
      </c>
      <c r="L191" s="49" t="n">
        <f aca="false">J191-I191</f>
        <v>-65.399</v>
      </c>
    </row>
    <row r="192" s="42" customFormat="true" ht="14.4" hidden="false" customHeight="true" outlineLevel="0" collapsed="false">
      <c r="A192" s="59" t="s">
        <v>21</v>
      </c>
      <c r="B192" s="60" t="s">
        <v>26</v>
      </c>
      <c r="C192" s="60" t="s">
        <v>145</v>
      </c>
      <c r="D192" s="60" t="s">
        <v>175</v>
      </c>
      <c r="E192" s="60" t="s">
        <v>181</v>
      </c>
      <c r="F192" s="60" t="s">
        <v>159</v>
      </c>
      <c r="G192" s="60" t="s">
        <v>22</v>
      </c>
      <c r="H192" s="61" t="n">
        <v>170.1</v>
      </c>
      <c r="I192" s="61" t="n">
        <v>170.1</v>
      </c>
      <c r="J192" s="62" t="n">
        <v>104.701</v>
      </c>
      <c r="K192" s="48" t="n">
        <f aca="false">J192/I192*100</f>
        <v>61.5526161081717</v>
      </c>
      <c r="L192" s="49" t="n">
        <f aca="false">J192-I192</f>
        <v>-65.399</v>
      </c>
    </row>
    <row r="193" s="43" customFormat="true" ht="28.8" hidden="false" customHeight="true" outlineLevel="0" collapsed="false">
      <c r="A193" s="44" t="s">
        <v>182</v>
      </c>
      <c r="B193" s="45" t="s">
        <v>26</v>
      </c>
      <c r="C193" s="45" t="s">
        <v>145</v>
      </c>
      <c r="D193" s="45" t="s">
        <v>175</v>
      </c>
      <c r="E193" s="45" t="s">
        <v>183</v>
      </c>
      <c r="F193" s="45"/>
      <c r="G193" s="45"/>
      <c r="H193" s="46" t="n">
        <f aca="false">H199+H201+H194</f>
        <v>6571.9</v>
      </c>
      <c r="I193" s="46" t="n">
        <f aca="false">I199+I201+I194</f>
        <v>6571.9</v>
      </c>
      <c r="J193" s="47" t="n">
        <f aca="false">J199+J201+J194</f>
        <v>2483.218</v>
      </c>
      <c r="K193" s="48" t="n">
        <f aca="false">J193/I193*100</f>
        <v>37.7853893090278</v>
      </c>
      <c r="L193" s="49" t="n">
        <f aca="false">J193-I193</f>
        <v>-4088.682</v>
      </c>
    </row>
    <row r="194" s="43" customFormat="true" ht="28.8" hidden="false" customHeight="true" outlineLevel="0" collapsed="false">
      <c r="A194" s="44" t="s">
        <v>184</v>
      </c>
      <c r="B194" s="45" t="s">
        <v>26</v>
      </c>
      <c r="C194" s="45" t="s">
        <v>145</v>
      </c>
      <c r="D194" s="45" t="s">
        <v>175</v>
      </c>
      <c r="E194" s="45" t="s">
        <v>185</v>
      </c>
      <c r="F194" s="45"/>
      <c r="G194" s="45"/>
      <c r="H194" s="46" t="n">
        <f aca="false">H195</f>
        <v>3.6</v>
      </c>
      <c r="I194" s="46" t="n">
        <f aca="false">I195</f>
        <v>3.6</v>
      </c>
      <c r="J194" s="47" t="n">
        <f aca="false">J195</f>
        <v>1.8</v>
      </c>
      <c r="K194" s="48" t="n">
        <f aca="false">J194/I194*100</f>
        <v>50</v>
      </c>
      <c r="L194" s="49" t="n">
        <f aca="false">J194-I194</f>
        <v>-1.8</v>
      </c>
    </row>
    <row r="195" s="43" customFormat="true" ht="72" hidden="false" customHeight="true" outlineLevel="0" collapsed="false">
      <c r="A195" s="44" t="s">
        <v>186</v>
      </c>
      <c r="B195" s="45" t="s">
        <v>26</v>
      </c>
      <c r="C195" s="45" t="s">
        <v>145</v>
      </c>
      <c r="D195" s="45" t="s">
        <v>175</v>
      </c>
      <c r="E195" s="45" t="s">
        <v>187</v>
      </c>
      <c r="F195" s="45"/>
      <c r="G195" s="45"/>
      <c r="H195" s="46" t="n">
        <f aca="false">H196</f>
        <v>3.6</v>
      </c>
      <c r="I195" s="46" t="n">
        <f aca="false">I196</f>
        <v>3.6</v>
      </c>
      <c r="J195" s="47" t="n">
        <f aca="false">J196</f>
        <v>1.8</v>
      </c>
      <c r="K195" s="48" t="n">
        <f aca="false">J195/I195*100</f>
        <v>50</v>
      </c>
      <c r="L195" s="49" t="n">
        <f aca="false">J195-I195</f>
        <v>-1.8</v>
      </c>
    </row>
    <row r="196" s="43" customFormat="true" ht="14.4" hidden="false" customHeight="true" outlineLevel="0" collapsed="false">
      <c r="A196" s="44" t="s">
        <v>154</v>
      </c>
      <c r="B196" s="45" t="s">
        <v>26</v>
      </c>
      <c r="C196" s="45" t="s">
        <v>145</v>
      </c>
      <c r="D196" s="45" t="s">
        <v>175</v>
      </c>
      <c r="E196" s="45" t="s">
        <v>187</v>
      </c>
      <c r="F196" s="45" t="s">
        <v>155</v>
      </c>
      <c r="G196" s="45"/>
      <c r="H196" s="46" t="n">
        <f aca="false">H197</f>
        <v>3.6</v>
      </c>
      <c r="I196" s="46" t="n">
        <f aca="false">I197</f>
        <v>3.6</v>
      </c>
      <c r="J196" s="47" t="n">
        <f aca="false">J197</f>
        <v>1.8</v>
      </c>
      <c r="K196" s="48" t="n">
        <f aca="false">J196/I196*100</f>
        <v>50</v>
      </c>
      <c r="L196" s="49" t="n">
        <f aca="false">J196-I196</f>
        <v>-1.8</v>
      </c>
    </row>
    <row r="197" s="43" customFormat="true" ht="14.4" hidden="false" customHeight="true" outlineLevel="0" collapsed="false">
      <c r="A197" s="51" t="s">
        <v>19</v>
      </c>
      <c r="B197" s="52" t="s">
        <v>26</v>
      </c>
      <c r="C197" s="52" t="s">
        <v>145</v>
      </c>
      <c r="D197" s="52" t="s">
        <v>175</v>
      </c>
      <c r="E197" s="52" t="s">
        <v>187</v>
      </c>
      <c r="F197" s="52" t="s">
        <v>155</v>
      </c>
      <c r="G197" s="52" t="s">
        <v>20</v>
      </c>
      <c r="H197" s="46" t="n">
        <v>3.6</v>
      </c>
      <c r="I197" s="46" t="n">
        <v>3.6</v>
      </c>
      <c r="J197" s="47" t="n">
        <v>1.8</v>
      </c>
      <c r="K197" s="48" t="n">
        <f aca="false">J197/I197*100</f>
        <v>50</v>
      </c>
      <c r="L197" s="49" t="n">
        <f aca="false">J197-I197</f>
        <v>-1.8</v>
      </c>
    </row>
    <row r="198" s="43" customFormat="true" ht="28.8" hidden="false" customHeight="true" outlineLevel="0" collapsed="false">
      <c r="A198" s="44" t="s">
        <v>188</v>
      </c>
      <c r="B198" s="45" t="s">
        <v>26</v>
      </c>
      <c r="C198" s="45" t="s">
        <v>145</v>
      </c>
      <c r="D198" s="45" t="s">
        <v>175</v>
      </c>
      <c r="E198" s="45" t="s">
        <v>189</v>
      </c>
      <c r="F198" s="45"/>
      <c r="G198" s="45"/>
      <c r="H198" s="46" t="n">
        <f aca="false">H199+H201</f>
        <v>6568.3</v>
      </c>
      <c r="I198" s="46" t="n">
        <f aca="false">I199+I201</f>
        <v>6568.3</v>
      </c>
      <c r="J198" s="47" t="n">
        <f aca="false">J199+J201</f>
        <v>2481.418</v>
      </c>
      <c r="K198" s="48" t="n">
        <f aca="false">J198/I198*100</f>
        <v>37.7786946394044</v>
      </c>
      <c r="L198" s="49" t="n">
        <f aca="false">J198-I198</f>
        <v>-4086.882</v>
      </c>
    </row>
    <row r="199" s="43" customFormat="true" ht="14.4" hidden="false" customHeight="true" outlineLevel="0" collapsed="false">
      <c r="A199" s="44" t="s">
        <v>158</v>
      </c>
      <c r="B199" s="45" t="s">
        <v>26</v>
      </c>
      <c r="C199" s="45" t="s">
        <v>145</v>
      </c>
      <c r="D199" s="45" t="s">
        <v>175</v>
      </c>
      <c r="E199" s="45" t="s">
        <v>189</v>
      </c>
      <c r="F199" s="45" t="s">
        <v>159</v>
      </c>
      <c r="G199" s="45"/>
      <c r="H199" s="46" t="n">
        <f aca="false">H200</f>
        <v>6365</v>
      </c>
      <c r="I199" s="46" t="n">
        <f aca="false">I200</f>
        <v>6365</v>
      </c>
      <c r="J199" s="47" t="n">
        <f aca="false">J200</f>
        <v>2384.915</v>
      </c>
      <c r="K199" s="48" t="n">
        <f aca="false">J199/I199*100</f>
        <v>37.469206598586</v>
      </c>
      <c r="L199" s="49" t="n">
        <f aca="false">J199-I199</f>
        <v>-3980.085</v>
      </c>
    </row>
    <row r="200" s="42" customFormat="true" ht="14.4" hidden="false" customHeight="true" outlineLevel="0" collapsed="false">
      <c r="A200" s="51" t="s">
        <v>19</v>
      </c>
      <c r="B200" s="52" t="s">
        <v>26</v>
      </c>
      <c r="C200" s="52" t="s">
        <v>145</v>
      </c>
      <c r="D200" s="52" t="s">
        <v>175</v>
      </c>
      <c r="E200" s="52" t="s">
        <v>189</v>
      </c>
      <c r="F200" s="52" t="s">
        <v>159</v>
      </c>
      <c r="G200" s="52" t="s">
        <v>20</v>
      </c>
      <c r="H200" s="53" t="n">
        <v>6365</v>
      </c>
      <c r="I200" s="53" t="n">
        <v>6365</v>
      </c>
      <c r="J200" s="54" t="n">
        <v>2384.915</v>
      </c>
      <c r="K200" s="48" t="n">
        <f aca="false">J200/I200*100</f>
        <v>37.469206598586</v>
      </c>
      <c r="L200" s="49" t="n">
        <f aca="false">J200-I200</f>
        <v>-3980.085</v>
      </c>
    </row>
    <row r="201" s="43" customFormat="true" ht="14.4" hidden="false" customHeight="true" outlineLevel="0" collapsed="false">
      <c r="A201" s="44" t="s">
        <v>36</v>
      </c>
      <c r="B201" s="45" t="s">
        <v>26</v>
      </c>
      <c r="C201" s="45" t="s">
        <v>145</v>
      </c>
      <c r="D201" s="45" t="s">
        <v>175</v>
      </c>
      <c r="E201" s="45" t="s">
        <v>189</v>
      </c>
      <c r="F201" s="45" t="s">
        <v>37</v>
      </c>
      <c r="G201" s="45"/>
      <c r="H201" s="46" t="n">
        <f aca="false">H202</f>
        <v>203.3</v>
      </c>
      <c r="I201" s="46" t="n">
        <f aca="false">I202</f>
        <v>203.3</v>
      </c>
      <c r="J201" s="47" t="n">
        <f aca="false">J202</f>
        <v>96.503</v>
      </c>
      <c r="K201" s="48" t="n">
        <f aca="false">J201/I201*100</f>
        <v>47.468273487457</v>
      </c>
      <c r="L201" s="49" t="n">
        <f aca="false">J201-I201</f>
        <v>-106.797</v>
      </c>
    </row>
    <row r="202" s="42" customFormat="true" ht="14.4" hidden="false" customHeight="true" outlineLevel="0" collapsed="false">
      <c r="A202" s="51" t="s">
        <v>19</v>
      </c>
      <c r="B202" s="52" t="s">
        <v>26</v>
      </c>
      <c r="C202" s="52" t="s">
        <v>145</v>
      </c>
      <c r="D202" s="52" t="s">
        <v>175</v>
      </c>
      <c r="E202" s="52" t="s">
        <v>189</v>
      </c>
      <c r="F202" s="52" t="s">
        <v>37</v>
      </c>
      <c r="G202" s="52" t="s">
        <v>20</v>
      </c>
      <c r="H202" s="53" t="n">
        <v>203.3</v>
      </c>
      <c r="I202" s="53" t="n">
        <v>203.3</v>
      </c>
      <c r="J202" s="54" t="n">
        <v>96.503</v>
      </c>
      <c r="K202" s="48" t="n">
        <f aca="false">J202/I202*100</f>
        <v>47.468273487457</v>
      </c>
      <c r="L202" s="49" t="n">
        <f aca="false">J202-I202</f>
        <v>-106.797</v>
      </c>
    </row>
    <row r="203" s="33" customFormat="true" ht="43.2" hidden="false" customHeight="true" outlineLevel="0" collapsed="false">
      <c r="A203" s="55" t="s">
        <v>190</v>
      </c>
      <c r="B203" s="56" t="s">
        <v>26</v>
      </c>
      <c r="C203" s="56" t="s">
        <v>145</v>
      </c>
      <c r="D203" s="56" t="s">
        <v>175</v>
      </c>
      <c r="E203" s="56" t="s">
        <v>191</v>
      </c>
      <c r="F203" s="56"/>
      <c r="G203" s="56"/>
      <c r="H203" s="57" t="n">
        <f aca="false">H204</f>
        <v>100</v>
      </c>
      <c r="I203" s="57" t="n">
        <f aca="false">I204</f>
        <v>100</v>
      </c>
      <c r="J203" s="58" t="n">
        <f aca="false">J204</f>
        <v>50</v>
      </c>
      <c r="K203" s="48" t="n">
        <f aca="false">J203/I203*100</f>
        <v>50</v>
      </c>
      <c r="L203" s="49" t="n">
        <f aca="false">J203-I203</f>
        <v>-50</v>
      </c>
    </row>
    <row r="204" s="43" customFormat="true" ht="14.4" hidden="false" customHeight="true" outlineLevel="0" collapsed="false">
      <c r="A204" s="55" t="s">
        <v>158</v>
      </c>
      <c r="B204" s="56" t="s">
        <v>26</v>
      </c>
      <c r="C204" s="56" t="s">
        <v>145</v>
      </c>
      <c r="D204" s="56" t="s">
        <v>175</v>
      </c>
      <c r="E204" s="56" t="s">
        <v>191</v>
      </c>
      <c r="F204" s="56" t="s">
        <v>159</v>
      </c>
      <c r="G204" s="56"/>
      <c r="H204" s="57" t="n">
        <f aca="false">H205</f>
        <v>100</v>
      </c>
      <c r="I204" s="57" t="n">
        <f aca="false">I205</f>
        <v>100</v>
      </c>
      <c r="J204" s="58" t="n">
        <f aca="false">J205</f>
        <v>50</v>
      </c>
      <c r="K204" s="48" t="n">
        <f aca="false">J204/I204*100</f>
        <v>50</v>
      </c>
      <c r="L204" s="49" t="n">
        <f aca="false">J204-I204</f>
        <v>-50</v>
      </c>
    </row>
    <row r="205" s="43" customFormat="true" ht="14.4" hidden="false" customHeight="true" outlineLevel="0" collapsed="false">
      <c r="A205" s="59" t="s">
        <v>19</v>
      </c>
      <c r="B205" s="60" t="s">
        <v>26</v>
      </c>
      <c r="C205" s="60" t="s">
        <v>145</v>
      </c>
      <c r="D205" s="60" t="s">
        <v>175</v>
      </c>
      <c r="E205" s="60" t="s">
        <v>191</v>
      </c>
      <c r="F205" s="60" t="s">
        <v>159</v>
      </c>
      <c r="G205" s="60" t="s">
        <v>20</v>
      </c>
      <c r="H205" s="61" t="n">
        <v>100</v>
      </c>
      <c r="I205" s="61" t="n">
        <v>100</v>
      </c>
      <c r="J205" s="62" t="n">
        <v>50</v>
      </c>
      <c r="K205" s="48" t="n">
        <f aca="false">J205/I205*100</f>
        <v>50</v>
      </c>
      <c r="L205" s="49" t="n">
        <f aca="false">J205-I205</f>
        <v>-50</v>
      </c>
    </row>
    <row r="206" s="43" customFormat="true" ht="14.4" hidden="false" customHeight="true" outlineLevel="0" collapsed="false">
      <c r="A206" s="55" t="s">
        <v>192</v>
      </c>
      <c r="B206" s="56" t="s">
        <v>26</v>
      </c>
      <c r="C206" s="56" t="s">
        <v>145</v>
      </c>
      <c r="D206" s="56" t="s">
        <v>193</v>
      </c>
      <c r="E206" s="56"/>
      <c r="F206" s="56"/>
      <c r="G206" s="56"/>
      <c r="H206" s="63" t="n">
        <f aca="false">H207+H213</f>
        <v>1601.75</v>
      </c>
      <c r="I206" s="63" t="n">
        <f aca="false">I207+I213</f>
        <v>1601.75</v>
      </c>
      <c r="J206" s="64" t="n">
        <f aca="false">J207+J213</f>
        <v>804.645</v>
      </c>
      <c r="K206" s="48" t="n">
        <f aca="false">J206/I206*100</f>
        <v>50.2353675667239</v>
      </c>
      <c r="L206" s="49" t="n">
        <f aca="false">J206-I206</f>
        <v>-797.105</v>
      </c>
    </row>
    <row r="207" s="43" customFormat="true" ht="28.8" hidden="false" customHeight="true" outlineLevel="0" collapsed="false">
      <c r="A207" s="55" t="s">
        <v>40</v>
      </c>
      <c r="B207" s="56" t="s">
        <v>26</v>
      </c>
      <c r="C207" s="56" t="s">
        <v>145</v>
      </c>
      <c r="D207" s="56" t="s">
        <v>193</v>
      </c>
      <c r="E207" s="56" t="s">
        <v>33</v>
      </c>
      <c r="F207" s="56"/>
      <c r="G207" s="56"/>
      <c r="H207" s="57" t="n">
        <f aca="false">H208</f>
        <v>217.95</v>
      </c>
      <c r="I207" s="57" t="n">
        <f aca="false">I208</f>
        <v>217.95</v>
      </c>
      <c r="J207" s="58" t="n">
        <f aca="false">J208</f>
        <v>47.782</v>
      </c>
      <c r="K207" s="48" t="n">
        <f aca="false">J207/I207*100</f>
        <v>21.9233769213122</v>
      </c>
      <c r="L207" s="49" t="n">
        <f aca="false">J207-I207</f>
        <v>-170.168</v>
      </c>
    </row>
    <row r="208" s="50" customFormat="true" ht="14.4" hidden="false" customHeight="true" outlineLevel="0" collapsed="false">
      <c r="A208" s="55" t="s">
        <v>41</v>
      </c>
      <c r="B208" s="56" t="s">
        <v>26</v>
      </c>
      <c r="C208" s="56" t="s">
        <v>145</v>
      </c>
      <c r="D208" s="56" t="s">
        <v>193</v>
      </c>
      <c r="E208" s="56" t="s">
        <v>42</v>
      </c>
      <c r="F208" s="56"/>
      <c r="G208" s="56"/>
      <c r="H208" s="57" t="n">
        <f aca="false">H209</f>
        <v>217.95</v>
      </c>
      <c r="I208" s="57" t="n">
        <f aca="false">I209</f>
        <v>217.95</v>
      </c>
      <c r="J208" s="58" t="n">
        <f aca="false">J209</f>
        <v>47.782</v>
      </c>
      <c r="K208" s="48" t="n">
        <f aca="false">J208/I208*100</f>
        <v>21.9233769213122</v>
      </c>
      <c r="L208" s="49" t="n">
        <f aca="false">J208-I208</f>
        <v>-170.168</v>
      </c>
    </row>
    <row r="209" s="43" customFormat="true" ht="14.4" hidden="false" customHeight="true" outlineLevel="0" collapsed="false">
      <c r="A209" s="55" t="s">
        <v>36</v>
      </c>
      <c r="B209" s="56" t="s">
        <v>26</v>
      </c>
      <c r="C209" s="56" t="s">
        <v>145</v>
      </c>
      <c r="D209" s="56" t="s">
        <v>193</v>
      </c>
      <c r="E209" s="56" t="s">
        <v>42</v>
      </c>
      <c r="F209" s="56" t="s">
        <v>37</v>
      </c>
      <c r="G209" s="56"/>
      <c r="H209" s="57" t="n">
        <f aca="false">H210</f>
        <v>217.95</v>
      </c>
      <c r="I209" s="57" t="n">
        <f aca="false">I210</f>
        <v>217.95</v>
      </c>
      <c r="J209" s="58" t="n">
        <f aca="false">J210</f>
        <v>47.782</v>
      </c>
      <c r="K209" s="48" t="n">
        <f aca="false">J209/I209*100</f>
        <v>21.9233769213122</v>
      </c>
      <c r="L209" s="49" t="n">
        <f aca="false">J209-I209</f>
        <v>-170.168</v>
      </c>
    </row>
    <row r="210" s="43" customFormat="true" ht="14.4" hidden="false" customHeight="true" outlineLevel="0" collapsed="false">
      <c r="A210" s="59" t="s">
        <v>17</v>
      </c>
      <c r="B210" s="60" t="s">
        <v>26</v>
      </c>
      <c r="C210" s="60" t="s">
        <v>145</v>
      </c>
      <c r="D210" s="60" t="s">
        <v>193</v>
      </c>
      <c r="E210" s="60" t="s">
        <v>42</v>
      </c>
      <c r="F210" s="60" t="s">
        <v>37</v>
      </c>
      <c r="G210" s="60" t="s">
        <v>18</v>
      </c>
      <c r="H210" s="61" t="n">
        <v>217.95</v>
      </c>
      <c r="I210" s="61" t="n">
        <v>217.95</v>
      </c>
      <c r="J210" s="62" t="n">
        <v>47.782</v>
      </c>
      <c r="K210" s="48" t="n">
        <f aca="false">J210/I210*100</f>
        <v>21.9233769213122</v>
      </c>
      <c r="L210" s="49" t="n">
        <f aca="false">J210-I210</f>
        <v>-170.168</v>
      </c>
    </row>
    <row r="211" s="43" customFormat="true" ht="14.4" hidden="false" customHeight="true" outlineLevel="0" collapsed="false">
      <c r="A211" s="55" t="s">
        <v>194</v>
      </c>
      <c r="B211" s="56" t="s">
        <v>26</v>
      </c>
      <c r="C211" s="56" t="s">
        <v>145</v>
      </c>
      <c r="D211" s="56" t="s">
        <v>193</v>
      </c>
      <c r="E211" s="56" t="s">
        <v>195</v>
      </c>
      <c r="F211" s="56"/>
      <c r="G211" s="56"/>
      <c r="H211" s="63" t="n">
        <f aca="false">H212</f>
        <v>1383.8</v>
      </c>
      <c r="I211" s="63" t="n">
        <f aca="false">I212</f>
        <v>1383.8</v>
      </c>
      <c r="J211" s="64" t="n">
        <f aca="false">J212</f>
        <v>756.863</v>
      </c>
      <c r="K211" s="48" t="n">
        <f aca="false">J211/I211*100</f>
        <v>54.6945367827721</v>
      </c>
      <c r="L211" s="49" t="n">
        <f aca="false">J211-I211</f>
        <v>-626.937</v>
      </c>
    </row>
    <row r="212" s="43" customFormat="true" ht="57.6" hidden="false" customHeight="true" outlineLevel="0" collapsed="false">
      <c r="A212" s="55" t="s">
        <v>196</v>
      </c>
      <c r="B212" s="56" t="s">
        <v>26</v>
      </c>
      <c r="C212" s="56" t="s">
        <v>145</v>
      </c>
      <c r="D212" s="56" t="s">
        <v>193</v>
      </c>
      <c r="E212" s="56" t="s">
        <v>197</v>
      </c>
      <c r="F212" s="56"/>
      <c r="G212" s="56"/>
      <c r="H212" s="63" t="n">
        <f aca="false">H213</f>
        <v>1383.8</v>
      </c>
      <c r="I212" s="63" t="n">
        <f aca="false">I213</f>
        <v>1383.8</v>
      </c>
      <c r="J212" s="64" t="n">
        <f aca="false">J213</f>
        <v>756.863</v>
      </c>
      <c r="K212" s="48" t="n">
        <f aca="false">J212/I212*100</f>
        <v>54.6945367827721</v>
      </c>
      <c r="L212" s="49" t="n">
        <f aca="false">J212-I212</f>
        <v>-626.937</v>
      </c>
    </row>
    <row r="213" s="43" customFormat="true" ht="14.4" hidden="false" customHeight="true" outlineLevel="0" collapsed="false">
      <c r="A213" s="55" t="s">
        <v>198</v>
      </c>
      <c r="B213" s="56" t="s">
        <v>26</v>
      </c>
      <c r="C213" s="56" t="s">
        <v>145</v>
      </c>
      <c r="D213" s="56" t="s">
        <v>193</v>
      </c>
      <c r="E213" s="56" t="s">
        <v>199</v>
      </c>
      <c r="F213" s="56"/>
      <c r="G213" s="56"/>
      <c r="H213" s="63" t="n">
        <f aca="false">H214</f>
        <v>1383.8</v>
      </c>
      <c r="I213" s="63" t="n">
        <f aca="false">I214</f>
        <v>1383.8</v>
      </c>
      <c r="J213" s="64" t="n">
        <f aca="false">J214</f>
        <v>756.863</v>
      </c>
      <c r="K213" s="48" t="n">
        <f aca="false">J213/I213*100</f>
        <v>54.6945367827721</v>
      </c>
      <c r="L213" s="49" t="n">
        <f aca="false">J213-I213</f>
        <v>-626.937</v>
      </c>
    </row>
    <row r="214" s="50" customFormat="true" ht="14.4" hidden="false" customHeight="true" outlineLevel="0" collapsed="false">
      <c r="A214" s="55" t="s">
        <v>36</v>
      </c>
      <c r="B214" s="56" t="s">
        <v>26</v>
      </c>
      <c r="C214" s="56" t="s">
        <v>145</v>
      </c>
      <c r="D214" s="56" t="s">
        <v>193</v>
      </c>
      <c r="E214" s="56" t="s">
        <v>199</v>
      </c>
      <c r="F214" s="56" t="s">
        <v>37</v>
      </c>
      <c r="G214" s="56"/>
      <c r="H214" s="57" t="n">
        <f aca="false">H215</f>
        <v>1383.8</v>
      </c>
      <c r="I214" s="57" t="n">
        <f aca="false">I215</f>
        <v>1383.8</v>
      </c>
      <c r="J214" s="58" t="n">
        <f aca="false">J215</f>
        <v>756.863</v>
      </c>
      <c r="K214" s="48" t="n">
        <f aca="false">J214/I214*100</f>
        <v>54.6945367827721</v>
      </c>
      <c r="L214" s="49" t="n">
        <f aca="false">J214-I214</f>
        <v>-626.937</v>
      </c>
    </row>
    <row r="215" s="43" customFormat="true" ht="14.4" hidden="false" customHeight="true" outlineLevel="0" collapsed="false">
      <c r="A215" s="59" t="s">
        <v>19</v>
      </c>
      <c r="B215" s="60" t="s">
        <v>26</v>
      </c>
      <c r="C215" s="60" t="s">
        <v>145</v>
      </c>
      <c r="D215" s="60" t="s">
        <v>193</v>
      </c>
      <c r="E215" s="60" t="s">
        <v>199</v>
      </c>
      <c r="F215" s="60" t="s">
        <v>37</v>
      </c>
      <c r="G215" s="60" t="s">
        <v>20</v>
      </c>
      <c r="H215" s="61" t="n">
        <v>1383.8</v>
      </c>
      <c r="I215" s="61" t="n">
        <v>1383.8</v>
      </c>
      <c r="J215" s="62" t="n">
        <v>756.863</v>
      </c>
      <c r="K215" s="48" t="n">
        <f aca="false">J215/I215*100</f>
        <v>54.6945367827721</v>
      </c>
      <c r="L215" s="49" t="n">
        <f aca="false">J215-I215</f>
        <v>-626.937</v>
      </c>
    </row>
    <row r="216" s="43" customFormat="true" ht="14.4" hidden="false" customHeight="true" outlineLevel="0" collapsed="false">
      <c r="A216" s="35" t="s">
        <v>200</v>
      </c>
      <c r="B216" s="28" t="s">
        <v>26</v>
      </c>
      <c r="C216" s="28" t="s">
        <v>201</v>
      </c>
      <c r="D216" s="28"/>
      <c r="E216" s="28"/>
      <c r="F216" s="28"/>
      <c r="G216" s="28"/>
      <c r="H216" s="36" t="n">
        <f aca="false">H217</f>
        <v>875</v>
      </c>
      <c r="I216" s="36" t="n">
        <f aca="false">I217</f>
        <v>875</v>
      </c>
      <c r="J216" s="34" t="n">
        <f aca="false">J217</f>
        <v>483.601</v>
      </c>
      <c r="K216" s="31" t="n">
        <f aca="false">J216/I216*100</f>
        <v>55.2686857142857</v>
      </c>
      <c r="L216" s="32" t="n">
        <f aca="false">J216-I216</f>
        <v>-391.399</v>
      </c>
    </row>
    <row r="217" s="43" customFormat="true" ht="14.4" hidden="false" customHeight="true" outlineLevel="0" collapsed="false">
      <c r="A217" s="55" t="s">
        <v>202</v>
      </c>
      <c r="B217" s="56" t="s">
        <v>26</v>
      </c>
      <c r="C217" s="56" t="s">
        <v>201</v>
      </c>
      <c r="D217" s="56" t="s">
        <v>203</v>
      </c>
      <c r="E217" s="56"/>
      <c r="F217" s="56"/>
      <c r="G217" s="56"/>
      <c r="H217" s="57" t="n">
        <f aca="false">H218</f>
        <v>875</v>
      </c>
      <c r="I217" s="57" t="n">
        <f aca="false">I218</f>
        <v>875</v>
      </c>
      <c r="J217" s="58" t="n">
        <f aca="false">J218</f>
        <v>483.601</v>
      </c>
      <c r="K217" s="48" t="n">
        <f aca="false">J217/I217*100</f>
        <v>55.2686857142857</v>
      </c>
      <c r="L217" s="49" t="n">
        <f aca="false">J217-I217</f>
        <v>-391.399</v>
      </c>
    </row>
    <row r="218" s="50" customFormat="true" ht="28.8" hidden="false" customHeight="true" outlineLevel="0" collapsed="false">
      <c r="A218" s="55" t="s">
        <v>204</v>
      </c>
      <c r="B218" s="56" t="s">
        <v>26</v>
      </c>
      <c r="C218" s="56" t="s">
        <v>201</v>
      </c>
      <c r="D218" s="56" t="s">
        <v>203</v>
      </c>
      <c r="E218" s="56" t="s">
        <v>205</v>
      </c>
      <c r="F218" s="56"/>
      <c r="G218" s="56"/>
      <c r="H218" s="57" t="n">
        <f aca="false">H219</f>
        <v>875</v>
      </c>
      <c r="I218" s="57" t="n">
        <f aca="false">I219</f>
        <v>875</v>
      </c>
      <c r="J218" s="58" t="n">
        <f aca="false">J219</f>
        <v>483.601</v>
      </c>
      <c r="K218" s="48" t="n">
        <f aca="false">J218/I218*100</f>
        <v>55.2686857142857</v>
      </c>
      <c r="L218" s="49" t="n">
        <f aca="false">J218-I218</f>
        <v>-391.399</v>
      </c>
    </row>
    <row r="219" s="43" customFormat="true" ht="14.4" hidden="false" customHeight="true" outlineLevel="0" collapsed="false">
      <c r="A219" s="55" t="s">
        <v>36</v>
      </c>
      <c r="B219" s="56" t="s">
        <v>26</v>
      </c>
      <c r="C219" s="56" t="s">
        <v>201</v>
      </c>
      <c r="D219" s="56" t="s">
        <v>203</v>
      </c>
      <c r="E219" s="56" t="s">
        <v>205</v>
      </c>
      <c r="F219" s="56" t="s">
        <v>37</v>
      </c>
      <c r="G219" s="56"/>
      <c r="H219" s="57" t="n">
        <f aca="false">H220</f>
        <v>875</v>
      </c>
      <c r="I219" s="57" t="n">
        <f aca="false">I220</f>
        <v>875</v>
      </c>
      <c r="J219" s="58" t="n">
        <f aca="false">J220</f>
        <v>483.601</v>
      </c>
      <c r="K219" s="48" t="n">
        <f aca="false">J219/I219*100</f>
        <v>55.2686857142857</v>
      </c>
      <c r="L219" s="49" t="n">
        <f aca="false">J219-I219</f>
        <v>-391.399</v>
      </c>
    </row>
    <row r="220" s="43" customFormat="true" ht="14.4" hidden="false" customHeight="true" outlineLevel="0" collapsed="false">
      <c r="A220" s="59" t="s">
        <v>17</v>
      </c>
      <c r="B220" s="60" t="s">
        <v>26</v>
      </c>
      <c r="C220" s="60" t="s">
        <v>201</v>
      </c>
      <c r="D220" s="60" t="s">
        <v>203</v>
      </c>
      <c r="E220" s="60" t="s">
        <v>205</v>
      </c>
      <c r="F220" s="60" t="s">
        <v>37</v>
      </c>
      <c r="G220" s="60" t="s">
        <v>18</v>
      </c>
      <c r="H220" s="61" t="n">
        <v>875</v>
      </c>
      <c r="I220" s="61" t="n">
        <v>875</v>
      </c>
      <c r="J220" s="62" t="n">
        <v>483.601</v>
      </c>
      <c r="K220" s="48" t="n">
        <f aca="false">J220/I220*100</f>
        <v>55.2686857142857</v>
      </c>
      <c r="L220" s="49" t="n">
        <f aca="false">J220-I220</f>
        <v>-391.399</v>
      </c>
    </row>
    <row r="221" s="43" customFormat="true" ht="14.4" hidden="false" customHeight="true" outlineLevel="0" collapsed="false">
      <c r="A221" s="35" t="s">
        <v>206</v>
      </c>
      <c r="B221" s="28" t="s">
        <v>207</v>
      </c>
      <c r="C221" s="28"/>
      <c r="D221" s="28"/>
      <c r="E221" s="28"/>
      <c r="F221" s="28"/>
      <c r="G221" s="28"/>
      <c r="H221" s="36" t="n">
        <f aca="false">H223</f>
        <v>1655</v>
      </c>
      <c r="I221" s="36" t="n">
        <f aca="false">I223</f>
        <v>1655</v>
      </c>
      <c r="J221" s="34" t="n">
        <f aca="false">J223</f>
        <v>768.054</v>
      </c>
      <c r="K221" s="31" t="n">
        <f aca="false">J221/I221*100</f>
        <v>46.4080966767372</v>
      </c>
      <c r="L221" s="32" t="n">
        <f aca="false">J221-I221</f>
        <v>-886.946</v>
      </c>
    </row>
    <row r="222" s="50" customFormat="true" ht="14.4" hidden="false" customHeight="true" outlineLevel="0" collapsed="false">
      <c r="A222" s="37" t="s">
        <v>17</v>
      </c>
      <c r="B222" s="38" t="s">
        <v>18</v>
      </c>
      <c r="C222" s="38"/>
      <c r="D222" s="38"/>
      <c r="E222" s="38"/>
      <c r="F222" s="38"/>
      <c r="G222" s="38"/>
      <c r="H222" s="71" t="n">
        <f aca="false">H228+H233</f>
        <v>1655</v>
      </c>
      <c r="I222" s="71" t="n">
        <f aca="false">I228+I233</f>
        <v>1655</v>
      </c>
      <c r="J222" s="39" t="n">
        <f aca="false">J228+J233</f>
        <v>768.054</v>
      </c>
      <c r="K222" s="40" t="n">
        <f aca="false">J222/I222*100</f>
        <v>46.4080966767372</v>
      </c>
      <c r="L222" s="41" t="n">
        <f aca="false">J222-I222</f>
        <v>-886.946</v>
      </c>
    </row>
    <row r="223" s="43" customFormat="true" ht="14.4" hidden="false" customHeight="true" outlineLevel="0" collapsed="false">
      <c r="A223" s="35" t="s">
        <v>28</v>
      </c>
      <c r="B223" s="28" t="s">
        <v>207</v>
      </c>
      <c r="C223" s="28" t="s">
        <v>29</v>
      </c>
      <c r="D223" s="28"/>
      <c r="E223" s="28"/>
      <c r="F223" s="28"/>
      <c r="G223" s="28"/>
      <c r="H223" s="36" t="n">
        <f aca="false">H224+H231</f>
        <v>1655</v>
      </c>
      <c r="I223" s="36" t="n">
        <f aca="false">I224+I231</f>
        <v>1655</v>
      </c>
      <c r="J223" s="34" t="n">
        <f aca="false">J224+J231</f>
        <v>768.054</v>
      </c>
      <c r="K223" s="31" t="n">
        <f aca="false">J223/I223*100</f>
        <v>46.4080966767372</v>
      </c>
      <c r="L223" s="32" t="n">
        <f aca="false">J223-I223</f>
        <v>-886.946</v>
      </c>
    </row>
    <row r="224" s="43" customFormat="true" ht="28.8" hidden="false" customHeight="true" outlineLevel="0" collapsed="false">
      <c r="A224" s="44" t="s">
        <v>208</v>
      </c>
      <c r="B224" s="45" t="s">
        <v>207</v>
      </c>
      <c r="C224" s="45" t="s">
        <v>29</v>
      </c>
      <c r="D224" s="45" t="s">
        <v>209</v>
      </c>
      <c r="E224" s="45"/>
      <c r="F224" s="45"/>
      <c r="G224" s="45"/>
      <c r="H224" s="46" t="n">
        <f aca="false">H225</f>
        <v>1603.2</v>
      </c>
      <c r="I224" s="46" t="n">
        <f aca="false">I225</f>
        <v>1603.2</v>
      </c>
      <c r="J224" s="47" t="n">
        <f aca="false">J225</f>
        <v>735.269</v>
      </c>
      <c r="K224" s="48" t="n">
        <f aca="false">J224/I224*100</f>
        <v>45.8625873253493</v>
      </c>
      <c r="L224" s="49" t="n">
        <f aca="false">J224-I224</f>
        <v>-867.931</v>
      </c>
    </row>
    <row r="225" s="50" customFormat="true" ht="28.8" hidden="false" customHeight="true" outlineLevel="0" collapsed="false">
      <c r="A225" s="55" t="s">
        <v>40</v>
      </c>
      <c r="B225" s="56" t="s">
        <v>207</v>
      </c>
      <c r="C225" s="56" t="s">
        <v>29</v>
      </c>
      <c r="D225" s="56" t="s">
        <v>209</v>
      </c>
      <c r="E225" s="56" t="s">
        <v>33</v>
      </c>
      <c r="F225" s="56"/>
      <c r="G225" s="56"/>
      <c r="H225" s="57" t="n">
        <f aca="false">H226</f>
        <v>1603.2</v>
      </c>
      <c r="I225" s="57" t="n">
        <f aca="false">I226</f>
        <v>1603.2</v>
      </c>
      <c r="J225" s="58" t="n">
        <f aca="false">J226</f>
        <v>735.269</v>
      </c>
      <c r="K225" s="48" t="n">
        <f aca="false">J225/I225*100</f>
        <v>45.8625873253493</v>
      </c>
      <c r="L225" s="49" t="n">
        <f aca="false">J225-I225</f>
        <v>-867.931</v>
      </c>
    </row>
    <row r="226" s="43" customFormat="true" ht="14.4" hidden="false" customHeight="true" outlineLevel="0" collapsed="false">
      <c r="A226" s="55" t="s">
        <v>41</v>
      </c>
      <c r="B226" s="56" t="s">
        <v>207</v>
      </c>
      <c r="C226" s="56" t="s">
        <v>29</v>
      </c>
      <c r="D226" s="56" t="s">
        <v>209</v>
      </c>
      <c r="E226" s="56" t="s">
        <v>42</v>
      </c>
      <c r="F226" s="56"/>
      <c r="G226" s="56"/>
      <c r="H226" s="57" t="n">
        <f aca="false">H227</f>
        <v>1603.2</v>
      </c>
      <c r="I226" s="57" t="n">
        <f aca="false">I227</f>
        <v>1603.2</v>
      </c>
      <c r="J226" s="58" t="n">
        <f aca="false">J227</f>
        <v>735.269</v>
      </c>
      <c r="K226" s="48" t="n">
        <f aca="false">J226/I226*100</f>
        <v>45.8625873253493</v>
      </c>
      <c r="L226" s="49" t="n">
        <f aca="false">J226-I226</f>
        <v>-867.931</v>
      </c>
    </row>
    <row r="227" s="43" customFormat="true" ht="14.4" hidden="false" customHeight="true" outlineLevel="0" collapsed="false">
      <c r="A227" s="55" t="s">
        <v>210</v>
      </c>
      <c r="B227" s="56" t="s">
        <v>207</v>
      </c>
      <c r="C227" s="56" t="s">
        <v>29</v>
      </c>
      <c r="D227" s="56" t="s">
        <v>209</v>
      </c>
      <c r="E227" s="56" t="s">
        <v>42</v>
      </c>
      <c r="F227" s="56" t="s">
        <v>37</v>
      </c>
      <c r="G227" s="56"/>
      <c r="H227" s="57" t="n">
        <f aca="false">H228</f>
        <v>1603.2</v>
      </c>
      <c r="I227" s="57" t="n">
        <f aca="false">I228</f>
        <v>1603.2</v>
      </c>
      <c r="J227" s="58" t="n">
        <f aca="false">J228</f>
        <v>735.269</v>
      </c>
      <c r="K227" s="48" t="n">
        <f aca="false">J227/I227*100</f>
        <v>45.8625873253493</v>
      </c>
      <c r="L227" s="49" t="n">
        <f aca="false">J227-I227</f>
        <v>-867.931</v>
      </c>
    </row>
    <row r="228" s="43" customFormat="true" ht="14.4" hidden="false" customHeight="true" outlineLevel="0" collapsed="false">
      <c r="A228" s="59" t="s">
        <v>17</v>
      </c>
      <c r="B228" s="60" t="s">
        <v>207</v>
      </c>
      <c r="C228" s="60" t="s">
        <v>29</v>
      </c>
      <c r="D228" s="60" t="s">
        <v>209</v>
      </c>
      <c r="E228" s="60" t="s">
        <v>42</v>
      </c>
      <c r="F228" s="60" t="s">
        <v>37</v>
      </c>
      <c r="G228" s="60" t="s">
        <v>18</v>
      </c>
      <c r="H228" s="61" t="n">
        <v>1603.2</v>
      </c>
      <c r="I228" s="61" t="n">
        <v>1603.2</v>
      </c>
      <c r="J228" s="62" t="n">
        <v>735.269</v>
      </c>
      <c r="K228" s="48" t="n">
        <f aca="false">J228/I228*100</f>
        <v>45.8625873253493</v>
      </c>
      <c r="L228" s="49" t="n">
        <f aca="false">J228-I228</f>
        <v>-867.931</v>
      </c>
    </row>
    <row r="229" s="43" customFormat="true" ht="14.4" hidden="false" customHeight="true" outlineLevel="0" collapsed="false">
      <c r="A229" s="55" t="s">
        <v>67</v>
      </c>
      <c r="B229" s="56" t="s">
        <v>207</v>
      </c>
      <c r="C229" s="56" t="s">
        <v>29</v>
      </c>
      <c r="D229" s="56" t="s">
        <v>68</v>
      </c>
      <c r="E229" s="56"/>
      <c r="F229" s="56"/>
      <c r="G229" s="56"/>
      <c r="H229" s="63" t="n">
        <f aca="false">H230</f>
        <v>51.8</v>
      </c>
      <c r="I229" s="63" t="n">
        <f aca="false">I230</f>
        <v>51.8</v>
      </c>
      <c r="J229" s="64" t="n">
        <f aca="false">J230</f>
        <v>32.785</v>
      </c>
      <c r="K229" s="48" t="n">
        <f aca="false">J229/I229*100</f>
        <v>63.2915057915058</v>
      </c>
      <c r="L229" s="49" t="n">
        <f aca="false">J229-I229</f>
        <v>-19.015</v>
      </c>
    </row>
    <row r="230" s="43" customFormat="true" ht="28.8" hidden="false" customHeight="true" outlineLevel="0" collapsed="false">
      <c r="A230" s="55" t="s">
        <v>75</v>
      </c>
      <c r="B230" s="60" t="s">
        <v>207</v>
      </c>
      <c r="C230" s="60" t="s">
        <v>29</v>
      </c>
      <c r="D230" s="60" t="s">
        <v>68</v>
      </c>
      <c r="E230" s="60" t="s">
        <v>76</v>
      </c>
      <c r="F230" s="60"/>
      <c r="G230" s="60"/>
      <c r="H230" s="61" t="n">
        <f aca="false">H231</f>
        <v>51.8</v>
      </c>
      <c r="I230" s="61" t="n">
        <f aca="false">I231</f>
        <v>51.8</v>
      </c>
      <c r="J230" s="62" t="n">
        <f aca="false">J231</f>
        <v>32.785</v>
      </c>
      <c r="K230" s="48" t="n">
        <f aca="false">J230/I230*100</f>
        <v>63.2915057915058</v>
      </c>
      <c r="L230" s="49" t="n">
        <f aca="false">J230-I230</f>
        <v>-19.015</v>
      </c>
    </row>
    <row r="231" s="43" customFormat="true" ht="14.4" hidden="false" customHeight="true" outlineLevel="0" collapsed="false">
      <c r="A231" s="55" t="s">
        <v>77</v>
      </c>
      <c r="B231" s="45" t="s">
        <v>207</v>
      </c>
      <c r="C231" s="45" t="s">
        <v>29</v>
      </c>
      <c r="D231" s="45" t="s">
        <v>68</v>
      </c>
      <c r="E231" s="45" t="s">
        <v>78</v>
      </c>
      <c r="F231" s="45"/>
      <c r="G231" s="45"/>
      <c r="H231" s="63" t="n">
        <f aca="false">H232</f>
        <v>51.8</v>
      </c>
      <c r="I231" s="63" t="n">
        <f aca="false">I232</f>
        <v>51.8</v>
      </c>
      <c r="J231" s="64" t="n">
        <f aca="false">J232</f>
        <v>32.785</v>
      </c>
      <c r="K231" s="48" t="n">
        <f aca="false">J231/I231*100</f>
        <v>63.2915057915058</v>
      </c>
      <c r="L231" s="49" t="n">
        <f aca="false">J231-I231</f>
        <v>-19.015</v>
      </c>
    </row>
    <row r="232" s="43" customFormat="true" ht="14.4" hidden="false" customHeight="true" outlineLevel="0" collapsed="false">
      <c r="A232" s="55" t="s">
        <v>36</v>
      </c>
      <c r="B232" s="45" t="s">
        <v>207</v>
      </c>
      <c r="C232" s="45" t="s">
        <v>29</v>
      </c>
      <c r="D232" s="45" t="s">
        <v>68</v>
      </c>
      <c r="E232" s="45" t="s">
        <v>78</v>
      </c>
      <c r="F232" s="45" t="s">
        <v>37</v>
      </c>
      <c r="G232" s="45"/>
      <c r="H232" s="63" t="n">
        <f aca="false">H233</f>
        <v>51.8</v>
      </c>
      <c r="I232" s="63" t="n">
        <f aca="false">I233</f>
        <v>51.8</v>
      </c>
      <c r="J232" s="63" t="n">
        <f aca="false">J233</f>
        <v>32.785</v>
      </c>
      <c r="K232" s="48" t="n">
        <f aca="false">J232/I232*100</f>
        <v>63.2915057915058</v>
      </c>
      <c r="L232" s="49" t="n">
        <f aca="false">J232-I232</f>
        <v>-19.015</v>
      </c>
    </row>
    <row r="233" s="50" customFormat="true" ht="14.4" hidden="false" customHeight="true" outlineLevel="0" collapsed="false">
      <c r="A233" s="59" t="s">
        <v>17</v>
      </c>
      <c r="B233" s="52" t="s">
        <v>207</v>
      </c>
      <c r="C233" s="52" t="s">
        <v>29</v>
      </c>
      <c r="D233" s="52" t="s">
        <v>68</v>
      </c>
      <c r="E233" s="52" t="s">
        <v>78</v>
      </c>
      <c r="F233" s="52" t="s">
        <v>37</v>
      </c>
      <c r="G233" s="52" t="s">
        <v>18</v>
      </c>
      <c r="H233" s="61" t="n">
        <v>51.8</v>
      </c>
      <c r="I233" s="61" t="n">
        <v>51.8</v>
      </c>
      <c r="J233" s="62" t="n">
        <v>32.785</v>
      </c>
      <c r="K233" s="48" t="n">
        <f aca="false">J233/I233*100</f>
        <v>63.2915057915058</v>
      </c>
      <c r="L233" s="49" t="n">
        <f aca="false">J233-I233</f>
        <v>-19.015</v>
      </c>
    </row>
    <row r="234" s="42" customFormat="true" ht="28.8" hidden="false" customHeight="true" outlineLevel="0" collapsed="false">
      <c r="A234" s="35" t="s">
        <v>211</v>
      </c>
      <c r="B234" s="28" t="s">
        <v>212</v>
      </c>
      <c r="C234" s="28"/>
      <c r="D234" s="28"/>
      <c r="E234" s="28"/>
      <c r="F234" s="28"/>
      <c r="G234" s="28"/>
      <c r="H234" s="36" t="n">
        <f aca="false">H237+H249+H286</f>
        <v>20836.3</v>
      </c>
      <c r="I234" s="36" t="n">
        <f aca="false">I237+I249+I286</f>
        <v>20836.3</v>
      </c>
      <c r="J234" s="34" t="n">
        <f aca="false">J237+J249+J286</f>
        <v>9538.003</v>
      </c>
      <c r="K234" s="31" t="n">
        <f aca="false">J234/I234*100</f>
        <v>45.7758959124221</v>
      </c>
      <c r="L234" s="32" t="n">
        <f aca="false">J234-I234</f>
        <v>-11298.297</v>
      </c>
    </row>
    <row r="235" s="50" customFormat="true" ht="14.4" hidden="false" customHeight="true" outlineLevel="0" collapsed="false">
      <c r="A235" s="37" t="s">
        <v>17</v>
      </c>
      <c r="B235" s="38" t="s">
        <v>18</v>
      </c>
      <c r="C235" s="38"/>
      <c r="D235" s="38"/>
      <c r="E235" s="38"/>
      <c r="F235" s="38"/>
      <c r="G235" s="38"/>
      <c r="H235" s="71" t="n">
        <f aca="false">H244+H260+H272+H277+H281+H242+H256+H254+H262+H285+H269+H248</f>
        <v>19932.3</v>
      </c>
      <c r="I235" s="71" t="n">
        <f aca="false">I244+I260+I272+I277+I281+I242+I256+I254+I262+I285+I269+I248</f>
        <v>19932.3</v>
      </c>
      <c r="J235" s="39" t="n">
        <f aca="false">J244+J260+J272+J277+J281+J242+J256+J254+J262+J285+J269+J248</f>
        <v>9524.545</v>
      </c>
      <c r="K235" s="40" t="n">
        <f aca="false">J235/I235*100</f>
        <v>47.7844754493962</v>
      </c>
      <c r="L235" s="41" t="n">
        <f aca="false">J235-I235</f>
        <v>-10407.755</v>
      </c>
    </row>
    <row r="236" s="33" customFormat="true" ht="14.4" hidden="false" customHeight="true" outlineLevel="0" collapsed="false">
      <c r="A236" s="37" t="s">
        <v>19</v>
      </c>
      <c r="B236" s="38" t="s">
        <v>20</v>
      </c>
      <c r="C236" s="38"/>
      <c r="D236" s="38"/>
      <c r="E236" s="38"/>
      <c r="F236" s="38"/>
      <c r="G236" s="38"/>
      <c r="H236" s="71" t="n">
        <f aca="false">H292+H265</f>
        <v>904</v>
      </c>
      <c r="I236" s="71" t="n">
        <f aca="false">I292+I265</f>
        <v>904</v>
      </c>
      <c r="J236" s="39" t="n">
        <f aca="false">J292</f>
        <v>13.458</v>
      </c>
      <c r="K236" s="40" t="n">
        <f aca="false">J236/I236*100</f>
        <v>1.48871681415929</v>
      </c>
      <c r="L236" s="41" t="n">
        <f aca="false">J236-I236</f>
        <v>-890.542</v>
      </c>
    </row>
    <row r="237" s="42" customFormat="true" ht="14.4" hidden="false" customHeight="true" outlineLevel="0" collapsed="false">
      <c r="A237" s="35" t="s">
        <v>134</v>
      </c>
      <c r="B237" s="28" t="s">
        <v>212</v>
      </c>
      <c r="C237" s="28" t="s">
        <v>135</v>
      </c>
      <c r="D237" s="28"/>
      <c r="E237" s="28"/>
      <c r="F237" s="28"/>
      <c r="G237" s="28"/>
      <c r="H237" s="36" t="n">
        <f aca="false">H238</f>
        <v>3221.4</v>
      </c>
      <c r="I237" s="36" t="n">
        <f aca="false">I238</f>
        <v>3221.4</v>
      </c>
      <c r="J237" s="34" t="n">
        <f aca="false">J238</f>
        <v>2234.317</v>
      </c>
      <c r="K237" s="31" t="n">
        <f aca="false">J237/I237*100</f>
        <v>69.3585708077234</v>
      </c>
      <c r="L237" s="32" t="n">
        <f aca="false">J237-I237</f>
        <v>-987.083</v>
      </c>
    </row>
    <row r="238" s="33" customFormat="true" ht="14.4" hidden="false" customHeight="true" outlineLevel="0" collapsed="false">
      <c r="A238" s="44" t="s">
        <v>213</v>
      </c>
      <c r="B238" s="45" t="s">
        <v>212</v>
      </c>
      <c r="C238" s="45" t="s">
        <v>135</v>
      </c>
      <c r="D238" s="45" t="s">
        <v>214</v>
      </c>
      <c r="E238" s="45"/>
      <c r="F238" s="45"/>
      <c r="G238" s="45"/>
      <c r="H238" s="46" t="n">
        <f aca="false">H239+H245</f>
        <v>3221.4</v>
      </c>
      <c r="I238" s="46" t="n">
        <f aca="false">I239+I245</f>
        <v>3221.4</v>
      </c>
      <c r="J238" s="47" t="n">
        <f aca="false">J239+J245</f>
        <v>2234.317</v>
      </c>
      <c r="K238" s="48" t="n">
        <f aca="false">J238/I238*100</f>
        <v>69.3585708077234</v>
      </c>
      <c r="L238" s="49" t="n">
        <f aca="false">J238-I238</f>
        <v>-987.083</v>
      </c>
    </row>
    <row r="239" s="43" customFormat="true" ht="14.4" hidden="false" customHeight="true" outlineLevel="0" collapsed="false">
      <c r="A239" s="44" t="s">
        <v>215</v>
      </c>
      <c r="B239" s="45" t="s">
        <v>212</v>
      </c>
      <c r="C239" s="45" t="s">
        <v>135</v>
      </c>
      <c r="D239" s="45" t="s">
        <v>214</v>
      </c>
      <c r="E239" s="45" t="s">
        <v>216</v>
      </c>
      <c r="F239" s="45"/>
      <c r="G239" s="45"/>
      <c r="H239" s="46" t="n">
        <f aca="false">H240</f>
        <v>3144.4</v>
      </c>
      <c r="I239" s="46" t="n">
        <f aca="false">I240</f>
        <v>3144.4</v>
      </c>
      <c r="J239" s="47" t="n">
        <f aca="false">J240</f>
        <v>2203.917</v>
      </c>
      <c r="K239" s="48" t="n">
        <f aca="false">J239/I239*100</f>
        <v>70.0902238900903</v>
      </c>
      <c r="L239" s="49" t="n">
        <f aca="false">J239-I239</f>
        <v>-940.483</v>
      </c>
    </row>
    <row r="240" s="43" customFormat="true" ht="14.4" hidden="false" customHeight="true" outlineLevel="0" collapsed="false">
      <c r="A240" s="44" t="s">
        <v>217</v>
      </c>
      <c r="B240" s="45" t="s">
        <v>212</v>
      </c>
      <c r="C240" s="45" t="s">
        <v>135</v>
      </c>
      <c r="D240" s="45" t="s">
        <v>214</v>
      </c>
      <c r="E240" s="45" t="s">
        <v>218</v>
      </c>
      <c r="F240" s="45"/>
      <c r="G240" s="45"/>
      <c r="H240" s="46" t="n">
        <f aca="false">H241+H243</f>
        <v>3144.4</v>
      </c>
      <c r="I240" s="46" t="n">
        <f aca="false">I241+I243</f>
        <v>3144.4</v>
      </c>
      <c r="J240" s="47" t="n">
        <f aca="false">J241+J243</f>
        <v>2203.917</v>
      </c>
      <c r="K240" s="48" t="n">
        <f aca="false">J240/I240*100</f>
        <v>70.0902238900903</v>
      </c>
      <c r="L240" s="49" t="n">
        <f aca="false">J240-I240</f>
        <v>-940.483</v>
      </c>
    </row>
    <row r="241" s="43" customFormat="true" ht="28.8" hidden="false" customHeight="true" outlineLevel="0" collapsed="false">
      <c r="A241" s="44" t="s">
        <v>219</v>
      </c>
      <c r="B241" s="45" t="s">
        <v>212</v>
      </c>
      <c r="C241" s="45" t="s">
        <v>135</v>
      </c>
      <c r="D241" s="45" t="s">
        <v>214</v>
      </c>
      <c r="E241" s="45" t="s">
        <v>218</v>
      </c>
      <c r="F241" s="45" t="s">
        <v>220</v>
      </c>
      <c r="G241" s="45"/>
      <c r="H241" s="46" t="n">
        <f aca="false">H242</f>
        <v>3117.6</v>
      </c>
      <c r="I241" s="46" t="n">
        <f aca="false">I242</f>
        <v>3117.6</v>
      </c>
      <c r="J241" s="47" t="n">
        <f aca="false">J242</f>
        <v>2192.117</v>
      </c>
      <c r="K241" s="48" t="n">
        <f aca="false">J241/I241*100</f>
        <v>70.3142481395946</v>
      </c>
      <c r="L241" s="49" t="n">
        <f aca="false">J241-I241</f>
        <v>-925.483</v>
      </c>
    </row>
    <row r="242" s="50" customFormat="true" ht="14.4" hidden="false" customHeight="true" outlineLevel="0" collapsed="false">
      <c r="A242" s="51" t="s">
        <v>17</v>
      </c>
      <c r="B242" s="52" t="s">
        <v>212</v>
      </c>
      <c r="C242" s="52" t="s">
        <v>135</v>
      </c>
      <c r="D242" s="52" t="s">
        <v>214</v>
      </c>
      <c r="E242" s="52" t="s">
        <v>218</v>
      </c>
      <c r="F242" s="52" t="s">
        <v>220</v>
      </c>
      <c r="G242" s="52" t="s">
        <v>18</v>
      </c>
      <c r="H242" s="53" t="n">
        <v>3117.6</v>
      </c>
      <c r="I242" s="53" t="n">
        <v>3117.6</v>
      </c>
      <c r="J242" s="54" t="n">
        <v>2192.117</v>
      </c>
      <c r="K242" s="48" t="n">
        <f aca="false">J242/I242*100</f>
        <v>70.3142481395946</v>
      </c>
      <c r="L242" s="49" t="n">
        <f aca="false">J242-I242</f>
        <v>-925.483</v>
      </c>
    </row>
    <row r="243" s="43" customFormat="true" ht="14.4" hidden="false" customHeight="true" outlineLevel="0" collapsed="false">
      <c r="A243" s="44" t="s">
        <v>221</v>
      </c>
      <c r="B243" s="45" t="s">
        <v>212</v>
      </c>
      <c r="C243" s="45" t="s">
        <v>135</v>
      </c>
      <c r="D243" s="45" t="s">
        <v>214</v>
      </c>
      <c r="E243" s="45" t="s">
        <v>218</v>
      </c>
      <c r="F243" s="45" t="s">
        <v>222</v>
      </c>
      <c r="G243" s="45"/>
      <c r="H243" s="46" t="n">
        <f aca="false">H244</f>
        <v>26.8</v>
      </c>
      <c r="I243" s="46" t="n">
        <f aca="false">I244</f>
        <v>26.8</v>
      </c>
      <c r="J243" s="47" t="n">
        <f aca="false">J244</f>
        <v>11.8</v>
      </c>
      <c r="K243" s="48" t="n">
        <f aca="false">J243/I243*100</f>
        <v>44.0298507462687</v>
      </c>
      <c r="L243" s="49" t="n">
        <f aca="false">J243-I243</f>
        <v>-15</v>
      </c>
    </row>
    <row r="244" s="43" customFormat="true" ht="14.4" hidden="false" customHeight="true" outlineLevel="0" collapsed="false">
      <c r="A244" s="51" t="s">
        <v>17</v>
      </c>
      <c r="B244" s="52" t="s">
        <v>212</v>
      </c>
      <c r="C244" s="52" t="s">
        <v>135</v>
      </c>
      <c r="D244" s="52" t="s">
        <v>214</v>
      </c>
      <c r="E244" s="52" t="s">
        <v>218</v>
      </c>
      <c r="F244" s="52" t="s">
        <v>222</v>
      </c>
      <c r="G244" s="52" t="s">
        <v>18</v>
      </c>
      <c r="H244" s="53" t="n">
        <v>26.8</v>
      </c>
      <c r="I244" s="53" t="n">
        <v>26.8</v>
      </c>
      <c r="J244" s="54" t="n">
        <v>11.8</v>
      </c>
      <c r="K244" s="48" t="n">
        <f aca="false">J244/I244*100</f>
        <v>44.0298507462687</v>
      </c>
      <c r="L244" s="49" t="n">
        <f aca="false">J244-I244</f>
        <v>-15</v>
      </c>
    </row>
    <row r="245" s="43" customFormat="true" ht="14.4" hidden="false" customHeight="true" outlineLevel="0" collapsed="false">
      <c r="A245" s="44" t="s">
        <v>63</v>
      </c>
      <c r="B245" s="45" t="s">
        <v>212</v>
      </c>
      <c r="C245" s="45" t="s">
        <v>135</v>
      </c>
      <c r="D245" s="45" t="s">
        <v>214</v>
      </c>
      <c r="E245" s="45" t="s">
        <v>64</v>
      </c>
      <c r="F245" s="45"/>
      <c r="G245" s="45"/>
      <c r="H245" s="46" t="n">
        <f aca="false">H246</f>
        <v>77</v>
      </c>
      <c r="I245" s="46" t="n">
        <f aca="false">I246</f>
        <v>77</v>
      </c>
      <c r="J245" s="47" t="n">
        <f aca="false">J246</f>
        <v>30.4</v>
      </c>
      <c r="K245" s="48" t="n">
        <f aca="false">J245/I245*100</f>
        <v>39.4805194805195</v>
      </c>
      <c r="L245" s="49" t="n">
        <f aca="false">J245-I245</f>
        <v>-46.6</v>
      </c>
    </row>
    <row r="246" s="43" customFormat="true" ht="28.8" hidden="false" customHeight="true" outlineLevel="0" collapsed="false">
      <c r="A246" s="55" t="s">
        <v>223</v>
      </c>
      <c r="B246" s="45" t="s">
        <v>212</v>
      </c>
      <c r="C246" s="45" t="s">
        <v>135</v>
      </c>
      <c r="D246" s="45" t="s">
        <v>214</v>
      </c>
      <c r="E246" s="45" t="s">
        <v>224</v>
      </c>
      <c r="F246" s="45"/>
      <c r="G246" s="45"/>
      <c r="H246" s="46" t="n">
        <f aca="false">H247</f>
        <v>77</v>
      </c>
      <c r="I246" s="46" t="n">
        <f aca="false">I247</f>
        <v>77</v>
      </c>
      <c r="J246" s="47" t="n">
        <f aca="false">J247</f>
        <v>30.4</v>
      </c>
      <c r="K246" s="48" t="n">
        <f aca="false">J246/I246*100</f>
        <v>39.4805194805195</v>
      </c>
      <c r="L246" s="49" t="n">
        <f aca="false">J246-I246</f>
        <v>-46.6</v>
      </c>
    </row>
    <row r="247" s="43" customFormat="true" ht="14.4" hidden="false" customHeight="true" outlineLevel="0" collapsed="false">
      <c r="A247" s="44" t="s">
        <v>225</v>
      </c>
      <c r="B247" s="45" t="s">
        <v>212</v>
      </c>
      <c r="C247" s="45" t="s">
        <v>135</v>
      </c>
      <c r="D247" s="45" t="s">
        <v>214</v>
      </c>
      <c r="E247" s="45" t="s">
        <v>224</v>
      </c>
      <c r="F247" s="45" t="s">
        <v>226</v>
      </c>
      <c r="G247" s="45"/>
      <c r="H247" s="46" t="n">
        <f aca="false">H248</f>
        <v>77</v>
      </c>
      <c r="I247" s="46" t="n">
        <f aca="false">I248</f>
        <v>77</v>
      </c>
      <c r="J247" s="47" t="n">
        <f aca="false">J248</f>
        <v>30.4</v>
      </c>
      <c r="K247" s="48" t="n">
        <f aca="false">J247/I247*100</f>
        <v>39.4805194805195</v>
      </c>
      <c r="L247" s="49" t="n">
        <f aca="false">J247-I247</f>
        <v>-46.6</v>
      </c>
    </row>
    <row r="248" s="43" customFormat="true" ht="14.4" hidden="false" customHeight="true" outlineLevel="0" collapsed="false">
      <c r="A248" s="51" t="s">
        <v>17</v>
      </c>
      <c r="B248" s="52" t="s">
        <v>212</v>
      </c>
      <c r="C248" s="52" t="s">
        <v>135</v>
      </c>
      <c r="D248" s="52" t="s">
        <v>214</v>
      </c>
      <c r="E248" s="52" t="s">
        <v>224</v>
      </c>
      <c r="F248" s="52" t="s">
        <v>226</v>
      </c>
      <c r="G248" s="52" t="s">
        <v>18</v>
      </c>
      <c r="H248" s="53" t="n">
        <v>77</v>
      </c>
      <c r="I248" s="53" t="n">
        <v>77</v>
      </c>
      <c r="J248" s="54" t="n">
        <v>30.4</v>
      </c>
      <c r="K248" s="48" t="n">
        <f aca="false">J248/I248*100</f>
        <v>39.4805194805195</v>
      </c>
      <c r="L248" s="49" t="n">
        <f aca="false">J248-I248</f>
        <v>-46.6</v>
      </c>
    </row>
    <row r="249" s="50" customFormat="true" ht="14.4" hidden="false" customHeight="true" outlineLevel="0" collapsed="false">
      <c r="A249" s="35" t="s">
        <v>227</v>
      </c>
      <c r="B249" s="28" t="s">
        <v>212</v>
      </c>
      <c r="C249" s="28" t="s">
        <v>228</v>
      </c>
      <c r="D249" s="28"/>
      <c r="E249" s="28"/>
      <c r="F249" s="28"/>
      <c r="G249" s="28"/>
      <c r="H249" s="36" t="n">
        <f aca="false">H250+H273</f>
        <v>17560.9</v>
      </c>
      <c r="I249" s="36" t="n">
        <f aca="false">I250+I273</f>
        <v>17560.9</v>
      </c>
      <c r="J249" s="34" t="n">
        <f aca="false">J250+J273</f>
        <v>7290.228</v>
      </c>
      <c r="K249" s="31" t="n">
        <f aca="false">J249/I249*100</f>
        <v>41.513977074068</v>
      </c>
      <c r="L249" s="32" t="n">
        <f aca="false">J249-I249</f>
        <v>-10270.672</v>
      </c>
    </row>
    <row r="250" s="42" customFormat="true" ht="14.4" hidden="false" customHeight="true" outlineLevel="0" collapsed="false">
      <c r="A250" s="55" t="s">
        <v>229</v>
      </c>
      <c r="B250" s="56" t="s">
        <v>212</v>
      </c>
      <c r="C250" s="56" t="s">
        <v>228</v>
      </c>
      <c r="D250" s="56" t="s">
        <v>230</v>
      </c>
      <c r="E250" s="56"/>
      <c r="F250" s="56"/>
      <c r="G250" s="56"/>
      <c r="H250" s="57" t="n">
        <f aca="false">H251+H266+H263</f>
        <v>14267.8</v>
      </c>
      <c r="I250" s="57" t="n">
        <f aca="false">I251+I266+I263</f>
        <v>14267.8</v>
      </c>
      <c r="J250" s="58" t="n">
        <f aca="false">J251+J266</f>
        <v>5745.539</v>
      </c>
      <c r="K250" s="48" t="n">
        <f aca="false">J250/I250*100</f>
        <v>40.2692706654144</v>
      </c>
      <c r="L250" s="49" t="n">
        <f aca="false">J250-I250</f>
        <v>-8522.261</v>
      </c>
    </row>
    <row r="251" s="42" customFormat="true" ht="14.4" hidden="false" customHeight="true" outlineLevel="0" collapsed="false">
      <c r="A251" s="55" t="s">
        <v>231</v>
      </c>
      <c r="B251" s="56" t="s">
        <v>212</v>
      </c>
      <c r="C251" s="56" t="s">
        <v>228</v>
      </c>
      <c r="D251" s="56" t="s">
        <v>230</v>
      </c>
      <c r="E251" s="56" t="s">
        <v>232</v>
      </c>
      <c r="F251" s="56"/>
      <c r="G251" s="56"/>
      <c r="H251" s="57" t="n">
        <f aca="false">H252+H257</f>
        <v>11160.8</v>
      </c>
      <c r="I251" s="57" t="n">
        <f aca="false">I252+I257</f>
        <v>11160.8</v>
      </c>
      <c r="J251" s="58" t="n">
        <f aca="false">J252+J257</f>
        <v>4920.409</v>
      </c>
      <c r="K251" s="48" t="n">
        <f aca="false">J251/I251*100</f>
        <v>44.0865260554799</v>
      </c>
      <c r="L251" s="49" t="n">
        <f aca="false">J251-I251</f>
        <v>-6240.391</v>
      </c>
    </row>
    <row r="252" s="42" customFormat="true" ht="14.4" hidden="false" customHeight="true" outlineLevel="0" collapsed="false">
      <c r="A252" s="55" t="s">
        <v>233</v>
      </c>
      <c r="B252" s="56" t="s">
        <v>212</v>
      </c>
      <c r="C252" s="56" t="s">
        <v>228</v>
      </c>
      <c r="D252" s="56" t="s">
        <v>230</v>
      </c>
      <c r="E252" s="56" t="s">
        <v>234</v>
      </c>
      <c r="F252" s="56"/>
      <c r="G252" s="56"/>
      <c r="H252" s="67" t="n">
        <f aca="false">H253+H255</f>
        <v>8019.5</v>
      </c>
      <c r="I252" s="67" t="n">
        <f aca="false">I253+I255</f>
        <v>8019.5</v>
      </c>
      <c r="J252" s="68" t="n">
        <f aca="false">J253+J255</f>
        <v>3536.006</v>
      </c>
      <c r="K252" s="48" t="n">
        <f aca="false">J252/I252*100</f>
        <v>44.0925992892325</v>
      </c>
      <c r="L252" s="49" t="n">
        <f aca="false">J252-I252</f>
        <v>-4483.494</v>
      </c>
    </row>
    <row r="253" s="42" customFormat="true" ht="28.8" hidden="false" customHeight="true" outlineLevel="0" collapsed="false">
      <c r="A253" s="55" t="s">
        <v>235</v>
      </c>
      <c r="B253" s="56" t="s">
        <v>212</v>
      </c>
      <c r="C253" s="56" t="s">
        <v>228</v>
      </c>
      <c r="D253" s="56" t="s">
        <v>230</v>
      </c>
      <c r="E253" s="56" t="s">
        <v>234</v>
      </c>
      <c r="F253" s="56" t="s">
        <v>220</v>
      </c>
      <c r="G253" s="56"/>
      <c r="H253" s="67" t="n">
        <f aca="false">H254</f>
        <v>8015.5</v>
      </c>
      <c r="I253" s="67" t="n">
        <f aca="false">I254</f>
        <v>8015.5</v>
      </c>
      <c r="J253" s="68" t="n">
        <f aca="false">J254</f>
        <v>3532.006</v>
      </c>
      <c r="K253" s="48" t="n">
        <f aca="false">J253/I253*100</f>
        <v>44.0646996444389</v>
      </c>
      <c r="L253" s="49" t="n">
        <f aca="false">J253-I253</f>
        <v>-4483.494</v>
      </c>
    </row>
    <row r="254" s="50" customFormat="true" ht="14.4" hidden="false" customHeight="true" outlineLevel="0" collapsed="false">
      <c r="A254" s="59" t="s">
        <v>17</v>
      </c>
      <c r="B254" s="60" t="s">
        <v>212</v>
      </c>
      <c r="C254" s="60" t="s">
        <v>228</v>
      </c>
      <c r="D254" s="60" t="s">
        <v>230</v>
      </c>
      <c r="E254" s="60" t="s">
        <v>234</v>
      </c>
      <c r="F254" s="60" t="s">
        <v>220</v>
      </c>
      <c r="G254" s="60" t="s">
        <v>18</v>
      </c>
      <c r="H254" s="53" t="n">
        <v>8015.5</v>
      </c>
      <c r="I254" s="53" t="n">
        <v>8015.5</v>
      </c>
      <c r="J254" s="54" t="n">
        <v>3532.006</v>
      </c>
      <c r="K254" s="48" t="n">
        <f aca="false">J254/I254*100</f>
        <v>44.0646996444389</v>
      </c>
      <c r="L254" s="49" t="n">
        <f aca="false">J254-I254</f>
        <v>-4483.494</v>
      </c>
    </row>
    <row r="255" s="42" customFormat="true" ht="14.4" hidden="false" customHeight="true" outlineLevel="0" collapsed="false">
      <c r="A255" s="55" t="s">
        <v>221</v>
      </c>
      <c r="B255" s="56" t="s">
        <v>212</v>
      </c>
      <c r="C255" s="56" t="s">
        <v>228</v>
      </c>
      <c r="D255" s="56" t="s">
        <v>230</v>
      </c>
      <c r="E255" s="56" t="s">
        <v>234</v>
      </c>
      <c r="F255" s="56" t="s">
        <v>222</v>
      </c>
      <c r="G255" s="56"/>
      <c r="H255" s="67" t="n">
        <f aca="false">H256</f>
        <v>4</v>
      </c>
      <c r="I255" s="67" t="n">
        <f aca="false">I256</f>
        <v>4</v>
      </c>
      <c r="J255" s="68" t="n">
        <f aca="false">J256</f>
        <v>4</v>
      </c>
      <c r="K255" s="48" t="n">
        <f aca="false">J255/I255*100</f>
        <v>100</v>
      </c>
      <c r="L255" s="49" t="n">
        <f aca="false">J255-I255</f>
        <v>0</v>
      </c>
    </row>
    <row r="256" s="50" customFormat="true" ht="14.4" hidden="false" customHeight="true" outlineLevel="0" collapsed="false">
      <c r="A256" s="59" t="s">
        <v>17</v>
      </c>
      <c r="B256" s="60" t="s">
        <v>212</v>
      </c>
      <c r="C256" s="60" t="s">
        <v>228</v>
      </c>
      <c r="D256" s="60" t="s">
        <v>230</v>
      </c>
      <c r="E256" s="60" t="s">
        <v>234</v>
      </c>
      <c r="F256" s="60" t="s">
        <v>222</v>
      </c>
      <c r="G256" s="60" t="s">
        <v>18</v>
      </c>
      <c r="H256" s="53" t="n">
        <v>4</v>
      </c>
      <c r="I256" s="53" t="n">
        <v>4</v>
      </c>
      <c r="J256" s="54" t="n">
        <v>4</v>
      </c>
      <c r="K256" s="48" t="n">
        <f aca="false">J256/I256*100</f>
        <v>100</v>
      </c>
      <c r="L256" s="49" t="n">
        <f aca="false">J256-I256</f>
        <v>0</v>
      </c>
    </row>
    <row r="257" s="50" customFormat="true" ht="14.4" hidden="false" customHeight="true" outlineLevel="0" collapsed="false">
      <c r="A257" s="55" t="s">
        <v>236</v>
      </c>
      <c r="B257" s="56" t="s">
        <v>212</v>
      </c>
      <c r="C257" s="56" t="s">
        <v>228</v>
      </c>
      <c r="D257" s="56" t="s">
        <v>230</v>
      </c>
      <c r="E257" s="56" t="s">
        <v>237</v>
      </c>
      <c r="F257" s="56"/>
      <c r="G257" s="56"/>
      <c r="H257" s="57" t="n">
        <f aca="false">H258</f>
        <v>3141.3</v>
      </c>
      <c r="I257" s="57" t="n">
        <f aca="false">I258</f>
        <v>3141.3</v>
      </c>
      <c r="J257" s="58" t="n">
        <f aca="false">J258</f>
        <v>1384.403</v>
      </c>
      <c r="K257" s="48" t="n">
        <f aca="false">J257/I257*100</f>
        <v>44.0710215515869</v>
      </c>
      <c r="L257" s="49" t="n">
        <f aca="false">J257-I257</f>
        <v>-1756.897</v>
      </c>
    </row>
    <row r="258" s="43" customFormat="true" ht="14.4" hidden="false" customHeight="true" outlineLevel="0" collapsed="false">
      <c r="A258" s="55" t="s">
        <v>233</v>
      </c>
      <c r="B258" s="56" t="s">
        <v>212</v>
      </c>
      <c r="C258" s="56" t="s">
        <v>228</v>
      </c>
      <c r="D258" s="56" t="s">
        <v>230</v>
      </c>
      <c r="E258" s="56" t="s">
        <v>238</v>
      </c>
      <c r="F258" s="56"/>
      <c r="G258" s="56"/>
      <c r="H258" s="57" t="n">
        <f aca="false">H259+H261</f>
        <v>3141.3</v>
      </c>
      <c r="I258" s="57" t="n">
        <f aca="false">I259+I261</f>
        <v>3141.3</v>
      </c>
      <c r="J258" s="58" t="n">
        <f aca="false">J259+J261</f>
        <v>1384.403</v>
      </c>
      <c r="K258" s="48" t="n">
        <f aca="false">J258/I258*100</f>
        <v>44.0710215515869</v>
      </c>
      <c r="L258" s="49" t="n">
        <f aca="false">J258-I258</f>
        <v>-1756.897</v>
      </c>
    </row>
    <row r="259" s="43" customFormat="true" ht="28.8" hidden="false" customHeight="true" outlineLevel="0" collapsed="false">
      <c r="A259" s="55" t="s">
        <v>235</v>
      </c>
      <c r="B259" s="56" t="s">
        <v>212</v>
      </c>
      <c r="C259" s="56" t="s">
        <v>228</v>
      </c>
      <c r="D259" s="56" t="s">
        <v>230</v>
      </c>
      <c r="E259" s="56" t="s">
        <v>238</v>
      </c>
      <c r="F259" s="56" t="s">
        <v>220</v>
      </c>
      <c r="G259" s="56"/>
      <c r="H259" s="57" t="n">
        <f aca="false">H260</f>
        <v>3137.3</v>
      </c>
      <c r="I259" s="57" t="n">
        <f aca="false">I260</f>
        <v>3137.3</v>
      </c>
      <c r="J259" s="58" t="n">
        <f aca="false">J260</f>
        <v>1384.403</v>
      </c>
      <c r="K259" s="48" t="n">
        <f aca="false">J259/I259*100</f>
        <v>44.1272112963376</v>
      </c>
      <c r="L259" s="49" t="n">
        <f aca="false">J259-I259</f>
        <v>-1752.897</v>
      </c>
    </row>
    <row r="260" s="43" customFormat="true" ht="14.4" hidden="false" customHeight="true" outlineLevel="0" collapsed="false">
      <c r="A260" s="59" t="s">
        <v>17</v>
      </c>
      <c r="B260" s="60" t="s">
        <v>212</v>
      </c>
      <c r="C260" s="60" t="s">
        <v>228</v>
      </c>
      <c r="D260" s="60" t="s">
        <v>230</v>
      </c>
      <c r="E260" s="60" t="s">
        <v>238</v>
      </c>
      <c r="F260" s="60" t="s">
        <v>220</v>
      </c>
      <c r="G260" s="60" t="s">
        <v>18</v>
      </c>
      <c r="H260" s="61" t="n">
        <v>3137.3</v>
      </c>
      <c r="I260" s="61" t="n">
        <v>3137.3</v>
      </c>
      <c r="J260" s="62" t="n">
        <v>1384.403</v>
      </c>
      <c r="K260" s="48" t="n">
        <f aca="false">J260/I260*100</f>
        <v>44.1272112963376</v>
      </c>
      <c r="L260" s="49" t="n">
        <f aca="false">J260-I260</f>
        <v>-1752.897</v>
      </c>
    </row>
    <row r="261" s="43" customFormat="true" ht="14.4" hidden="false" customHeight="true" outlineLevel="0" collapsed="false">
      <c r="A261" s="55" t="s">
        <v>221</v>
      </c>
      <c r="B261" s="56" t="s">
        <v>212</v>
      </c>
      <c r="C261" s="56" t="s">
        <v>228</v>
      </c>
      <c r="D261" s="56" t="s">
        <v>230</v>
      </c>
      <c r="E261" s="56" t="s">
        <v>238</v>
      </c>
      <c r="F261" s="56" t="s">
        <v>222</v>
      </c>
      <c r="G261" s="56"/>
      <c r="H261" s="63" t="n">
        <f aca="false">H262</f>
        <v>4</v>
      </c>
      <c r="I261" s="63" t="n">
        <f aca="false">I262</f>
        <v>4</v>
      </c>
      <c r="J261" s="64" t="n">
        <f aca="false">J262</f>
        <v>0</v>
      </c>
      <c r="K261" s="48" t="n">
        <f aca="false">J261/I261*100</f>
        <v>0</v>
      </c>
      <c r="L261" s="49" t="n">
        <f aca="false">J261-I261</f>
        <v>-4</v>
      </c>
    </row>
    <row r="262" s="43" customFormat="true" ht="14.4" hidden="false" customHeight="true" outlineLevel="0" collapsed="false">
      <c r="A262" s="59" t="s">
        <v>17</v>
      </c>
      <c r="B262" s="60" t="s">
        <v>212</v>
      </c>
      <c r="C262" s="60" t="s">
        <v>228</v>
      </c>
      <c r="D262" s="60" t="s">
        <v>230</v>
      </c>
      <c r="E262" s="60" t="s">
        <v>238</v>
      </c>
      <c r="F262" s="60" t="s">
        <v>222</v>
      </c>
      <c r="G262" s="60" t="s">
        <v>18</v>
      </c>
      <c r="H262" s="61" t="n">
        <v>4</v>
      </c>
      <c r="I262" s="61" t="n">
        <v>4</v>
      </c>
      <c r="J262" s="62"/>
      <c r="K262" s="48" t="n">
        <f aca="false">J262/I262*100</f>
        <v>0</v>
      </c>
      <c r="L262" s="49" t="n">
        <f aca="false">J262-I262</f>
        <v>-4</v>
      </c>
    </row>
    <row r="263" s="43" customFormat="true" ht="28.8" hidden="false" customHeight="true" outlineLevel="0" collapsed="false">
      <c r="A263" s="44" t="s">
        <v>239</v>
      </c>
      <c r="B263" s="45" t="s">
        <v>212</v>
      </c>
      <c r="C263" s="45" t="s">
        <v>228</v>
      </c>
      <c r="D263" s="45" t="s">
        <v>230</v>
      </c>
      <c r="E263" s="45" t="s">
        <v>240</v>
      </c>
      <c r="F263" s="45"/>
      <c r="G263" s="45"/>
      <c r="H263" s="46" t="n">
        <f aca="false">H264</f>
        <v>850</v>
      </c>
      <c r="I263" s="46" t="n">
        <f aca="false">I264</f>
        <v>850</v>
      </c>
      <c r="J263" s="46" t="n">
        <f aca="false">J264</f>
        <v>0</v>
      </c>
      <c r="K263" s="48" t="n">
        <f aca="false">J263/I263*100</f>
        <v>0</v>
      </c>
      <c r="L263" s="49" t="n">
        <f aca="false">J263-I263</f>
        <v>-850</v>
      </c>
    </row>
    <row r="264" s="43" customFormat="true" ht="14.4" hidden="false" customHeight="true" outlineLevel="0" collapsed="false">
      <c r="A264" s="44" t="s">
        <v>221</v>
      </c>
      <c r="B264" s="45" t="s">
        <v>212</v>
      </c>
      <c r="C264" s="45" t="s">
        <v>228</v>
      </c>
      <c r="D264" s="45" t="s">
        <v>230</v>
      </c>
      <c r="E264" s="45" t="s">
        <v>240</v>
      </c>
      <c r="F264" s="45" t="s">
        <v>222</v>
      </c>
      <c r="G264" s="45"/>
      <c r="H264" s="46" t="n">
        <f aca="false">H265</f>
        <v>850</v>
      </c>
      <c r="I264" s="46" t="n">
        <f aca="false">I265</f>
        <v>850</v>
      </c>
      <c r="J264" s="46" t="n">
        <f aca="false">J265</f>
        <v>0</v>
      </c>
      <c r="K264" s="48" t="n">
        <f aca="false">J264/I264*100</f>
        <v>0</v>
      </c>
      <c r="L264" s="49" t="n">
        <f aca="false">J264-I264</f>
        <v>-850</v>
      </c>
    </row>
    <row r="265" s="43" customFormat="true" ht="14.4" hidden="false" customHeight="true" outlineLevel="0" collapsed="false">
      <c r="A265" s="51" t="s">
        <v>19</v>
      </c>
      <c r="B265" s="52" t="s">
        <v>212</v>
      </c>
      <c r="C265" s="52" t="s">
        <v>228</v>
      </c>
      <c r="D265" s="52" t="s">
        <v>230</v>
      </c>
      <c r="E265" s="52" t="s">
        <v>240</v>
      </c>
      <c r="F265" s="52" t="s">
        <v>222</v>
      </c>
      <c r="G265" s="52" t="s">
        <v>20</v>
      </c>
      <c r="H265" s="53" t="n">
        <v>850</v>
      </c>
      <c r="I265" s="53" t="n">
        <v>850</v>
      </c>
      <c r="J265" s="54"/>
      <c r="K265" s="48" t="n">
        <f aca="false">J265/I265*100</f>
        <v>0</v>
      </c>
      <c r="L265" s="49" t="n">
        <f aca="false">J265-I265</f>
        <v>-850</v>
      </c>
    </row>
    <row r="266" s="50" customFormat="true" ht="14.4" hidden="false" customHeight="true" outlineLevel="0" collapsed="false">
      <c r="A266" s="55" t="s">
        <v>63</v>
      </c>
      <c r="B266" s="56" t="s">
        <v>212</v>
      </c>
      <c r="C266" s="56" t="s">
        <v>228</v>
      </c>
      <c r="D266" s="56" t="s">
        <v>230</v>
      </c>
      <c r="E266" s="56" t="s">
        <v>64</v>
      </c>
      <c r="F266" s="56"/>
      <c r="G266" s="56"/>
      <c r="H266" s="63" t="n">
        <f aca="false">H270+H267</f>
        <v>2257</v>
      </c>
      <c r="I266" s="63" t="n">
        <f aca="false">I270+I267</f>
        <v>2257</v>
      </c>
      <c r="J266" s="64" t="n">
        <f aca="false">J270+J267</f>
        <v>825.13</v>
      </c>
      <c r="K266" s="48" t="n">
        <f aca="false">J266/I266*100</f>
        <v>36.5587062472308</v>
      </c>
      <c r="L266" s="49" t="n">
        <f aca="false">J266-I266</f>
        <v>-1431.87</v>
      </c>
    </row>
    <row r="267" s="50" customFormat="true" ht="28.8" hidden="false" customHeight="true" outlineLevel="0" collapsed="false">
      <c r="A267" s="44" t="s">
        <v>241</v>
      </c>
      <c r="B267" s="56" t="s">
        <v>212</v>
      </c>
      <c r="C267" s="56" t="s">
        <v>228</v>
      </c>
      <c r="D267" s="56" t="s">
        <v>230</v>
      </c>
      <c r="E267" s="56" t="s">
        <v>242</v>
      </c>
      <c r="F267" s="56"/>
      <c r="G267" s="56"/>
      <c r="H267" s="63" t="n">
        <f aca="false">H268</f>
        <v>133</v>
      </c>
      <c r="I267" s="63" t="n">
        <f aca="false">I268</f>
        <v>133</v>
      </c>
      <c r="J267" s="64" t="n">
        <f aca="false">J268</f>
        <v>133</v>
      </c>
      <c r="K267" s="48" t="n">
        <f aca="false">J267/I267*100</f>
        <v>100</v>
      </c>
      <c r="L267" s="49" t="n">
        <f aca="false">J267-I267</f>
        <v>0</v>
      </c>
    </row>
    <row r="268" s="50" customFormat="true" ht="14.4" hidden="false" customHeight="true" outlineLevel="0" collapsed="false">
      <c r="A268" s="44" t="s">
        <v>243</v>
      </c>
      <c r="B268" s="56" t="s">
        <v>212</v>
      </c>
      <c r="C268" s="56" t="s">
        <v>228</v>
      </c>
      <c r="D268" s="56" t="s">
        <v>230</v>
      </c>
      <c r="E268" s="56" t="s">
        <v>242</v>
      </c>
      <c r="F268" s="56" t="s">
        <v>244</v>
      </c>
      <c r="G268" s="56"/>
      <c r="H268" s="63" t="n">
        <f aca="false">H269</f>
        <v>133</v>
      </c>
      <c r="I268" s="63" t="n">
        <f aca="false">I269</f>
        <v>133</v>
      </c>
      <c r="J268" s="64" t="n">
        <f aca="false">J269</f>
        <v>133</v>
      </c>
      <c r="K268" s="48" t="n">
        <f aca="false">J268/I268*100</f>
        <v>100</v>
      </c>
      <c r="L268" s="49" t="n">
        <f aca="false">J268-I268</f>
        <v>0</v>
      </c>
    </row>
    <row r="269" s="50" customFormat="true" ht="14.4" hidden="false" customHeight="true" outlineLevel="0" collapsed="false">
      <c r="A269" s="51" t="s">
        <v>17</v>
      </c>
      <c r="B269" s="56" t="s">
        <v>212</v>
      </c>
      <c r="C269" s="56" t="s">
        <v>228</v>
      </c>
      <c r="D269" s="56" t="s">
        <v>230</v>
      </c>
      <c r="E269" s="56" t="s">
        <v>242</v>
      </c>
      <c r="F269" s="56" t="s">
        <v>244</v>
      </c>
      <c r="G269" s="56" t="s">
        <v>18</v>
      </c>
      <c r="H269" s="63" t="n">
        <v>133</v>
      </c>
      <c r="I269" s="63" t="n">
        <v>133</v>
      </c>
      <c r="J269" s="64" t="n">
        <v>133</v>
      </c>
      <c r="K269" s="48" t="n">
        <f aca="false">J269/I269*100</f>
        <v>100</v>
      </c>
      <c r="L269" s="49" t="n">
        <f aca="false">J269-I269</f>
        <v>0</v>
      </c>
    </row>
    <row r="270" s="43" customFormat="true" ht="28.8" hidden="false" customHeight="true" outlineLevel="0" collapsed="false">
      <c r="A270" s="55" t="s">
        <v>223</v>
      </c>
      <c r="B270" s="56" t="s">
        <v>212</v>
      </c>
      <c r="C270" s="56" t="s">
        <v>228</v>
      </c>
      <c r="D270" s="56" t="s">
        <v>230</v>
      </c>
      <c r="E270" s="56" t="s">
        <v>224</v>
      </c>
      <c r="F270" s="56"/>
      <c r="G270" s="56"/>
      <c r="H270" s="63" t="n">
        <f aca="false">H271</f>
        <v>2124</v>
      </c>
      <c r="I270" s="63" t="n">
        <f aca="false">I271</f>
        <v>2124</v>
      </c>
      <c r="J270" s="64" t="n">
        <f aca="false">J271</f>
        <v>692.13</v>
      </c>
      <c r="K270" s="48" t="n">
        <f aca="false">J270/I270*100</f>
        <v>32.5861581920904</v>
      </c>
      <c r="L270" s="49" t="n">
        <f aca="false">J270-I270</f>
        <v>-1431.87</v>
      </c>
    </row>
    <row r="271" s="43" customFormat="true" ht="14.4" hidden="false" customHeight="true" outlineLevel="0" collapsed="false">
      <c r="A271" s="55" t="s">
        <v>243</v>
      </c>
      <c r="B271" s="56" t="s">
        <v>212</v>
      </c>
      <c r="C271" s="56" t="s">
        <v>228</v>
      </c>
      <c r="D271" s="56" t="s">
        <v>230</v>
      </c>
      <c r="E271" s="56" t="s">
        <v>224</v>
      </c>
      <c r="F271" s="56" t="s">
        <v>244</v>
      </c>
      <c r="G271" s="56"/>
      <c r="H271" s="63" t="n">
        <f aca="false">H272</f>
        <v>2124</v>
      </c>
      <c r="I271" s="63" t="n">
        <f aca="false">I272</f>
        <v>2124</v>
      </c>
      <c r="J271" s="64" t="n">
        <f aca="false">J272</f>
        <v>692.13</v>
      </c>
      <c r="K271" s="48" t="n">
        <f aca="false">J271/I271*100</f>
        <v>32.5861581920904</v>
      </c>
      <c r="L271" s="49" t="n">
        <f aca="false">J271-I271</f>
        <v>-1431.87</v>
      </c>
    </row>
    <row r="272" s="50" customFormat="true" ht="14.4" hidden="false" customHeight="true" outlineLevel="0" collapsed="false">
      <c r="A272" s="59" t="s">
        <v>17</v>
      </c>
      <c r="B272" s="60" t="s">
        <v>212</v>
      </c>
      <c r="C272" s="60" t="s">
        <v>228</v>
      </c>
      <c r="D272" s="60" t="s">
        <v>230</v>
      </c>
      <c r="E272" s="60" t="s">
        <v>224</v>
      </c>
      <c r="F272" s="60" t="s">
        <v>244</v>
      </c>
      <c r="G272" s="60" t="s">
        <v>18</v>
      </c>
      <c r="H272" s="61" t="n">
        <v>2124</v>
      </c>
      <c r="I272" s="61" t="n">
        <v>2124</v>
      </c>
      <c r="J272" s="62" t="n">
        <v>692.13</v>
      </c>
      <c r="K272" s="48" t="n">
        <f aca="false">J272/I272*100</f>
        <v>32.5861581920904</v>
      </c>
      <c r="L272" s="49" t="n">
        <f aca="false">J272-I272</f>
        <v>-1431.87</v>
      </c>
    </row>
    <row r="273" s="43" customFormat="true" ht="14.4" hidden="false" customHeight="true" outlineLevel="0" collapsed="false">
      <c r="A273" s="55" t="s">
        <v>245</v>
      </c>
      <c r="B273" s="56" t="s">
        <v>212</v>
      </c>
      <c r="C273" s="56" t="s">
        <v>228</v>
      </c>
      <c r="D273" s="56" t="s">
        <v>246</v>
      </c>
      <c r="E273" s="56"/>
      <c r="F273" s="56"/>
      <c r="G273" s="56"/>
      <c r="H273" s="63" t="n">
        <f aca="false">H274+H278+H282</f>
        <v>3293.1</v>
      </c>
      <c r="I273" s="63" t="n">
        <f aca="false">I274+I278+I282</f>
        <v>3293.1</v>
      </c>
      <c r="J273" s="64" t="n">
        <f aca="false">J274+J278+J282</f>
        <v>1544.689</v>
      </c>
      <c r="K273" s="48" t="n">
        <f aca="false">J273/I273*100</f>
        <v>46.9068355045398</v>
      </c>
      <c r="L273" s="49" t="n">
        <f aca="false">J273-I273</f>
        <v>-1748.411</v>
      </c>
    </row>
    <row r="274" s="43" customFormat="true" ht="28.8" hidden="false" customHeight="true" outlineLevel="0" collapsed="false">
      <c r="A274" s="55" t="s">
        <v>40</v>
      </c>
      <c r="B274" s="56" t="s">
        <v>212</v>
      </c>
      <c r="C274" s="56" t="s">
        <v>228</v>
      </c>
      <c r="D274" s="56" t="s">
        <v>246</v>
      </c>
      <c r="E274" s="56" t="s">
        <v>33</v>
      </c>
      <c r="F274" s="56"/>
      <c r="G274" s="56"/>
      <c r="H274" s="63" t="n">
        <f aca="false">H275</f>
        <v>2271</v>
      </c>
      <c r="I274" s="63" t="n">
        <f aca="false">I275</f>
        <v>2271</v>
      </c>
      <c r="J274" s="64" t="n">
        <f aca="false">J275</f>
        <v>1055.258</v>
      </c>
      <c r="K274" s="48" t="n">
        <f aca="false">J274/I274*100</f>
        <v>46.4666666666667</v>
      </c>
      <c r="L274" s="49" t="n">
        <f aca="false">J274-I274</f>
        <v>-1215.742</v>
      </c>
    </row>
    <row r="275" s="50" customFormat="true" ht="14.4" hidden="false" customHeight="true" outlineLevel="0" collapsed="false">
      <c r="A275" s="55" t="s">
        <v>41</v>
      </c>
      <c r="B275" s="56" t="s">
        <v>212</v>
      </c>
      <c r="C275" s="56" t="s">
        <v>228</v>
      </c>
      <c r="D275" s="56" t="s">
        <v>246</v>
      </c>
      <c r="E275" s="56" t="s">
        <v>42</v>
      </c>
      <c r="F275" s="56"/>
      <c r="G275" s="56"/>
      <c r="H275" s="63" t="n">
        <f aca="false">H276</f>
        <v>2271</v>
      </c>
      <c r="I275" s="63" t="n">
        <f aca="false">I276</f>
        <v>2271</v>
      </c>
      <c r="J275" s="64" t="n">
        <f aca="false">J276</f>
        <v>1055.258</v>
      </c>
      <c r="K275" s="48" t="n">
        <f aca="false">J275/I275*100</f>
        <v>46.4666666666667</v>
      </c>
      <c r="L275" s="49" t="n">
        <f aca="false">J275-I275</f>
        <v>-1215.742</v>
      </c>
    </row>
    <row r="276" s="42" customFormat="true" ht="14.4" hidden="false" customHeight="true" outlineLevel="0" collapsed="false">
      <c r="A276" s="55" t="s">
        <v>36</v>
      </c>
      <c r="B276" s="56" t="s">
        <v>212</v>
      </c>
      <c r="C276" s="56" t="s">
        <v>228</v>
      </c>
      <c r="D276" s="56" t="s">
        <v>246</v>
      </c>
      <c r="E276" s="56" t="s">
        <v>42</v>
      </c>
      <c r="F276" s="56" t="s">
        <v>37</v>
      </c>
      <c r="G276" s="56"/>
      <c r="H276" s="63" t="n">
        <f aca="false">H277</f>
        <v>2271</v>
      </c>
      <c r="I276" s="63" t="n">
        <f aca="false">I277</f>
        <v>2271</v>
      </c>
      <c r="J276" s="64" t="n">
        <f aca="false">J277</f>
        <v>1055.258</v>
      </c>
      <c r="K276" s="48" t="n">
        <f aca="false">J276/I276*100</f>
        <v>46.4666666666667</v>
      </c>
      <c r="L276" s="49" t="n">
        <f aca="false">J276-I276</f>
        <v>-1215.742</v>
      </c>
    </row>
    <row r="277" s="42" customFormat="true" ht="14.4" hidden="false" customHeight="true" outlineLevel="0" collapsed="false">
      <c r="A277" s="59" t="s">
        <v>17</v>
      </c>
      <c r="B277" s="60" t="s">
        <v>212</v>
      </c>
      <c r="C277" s="60" t="s">
        <v>228</v>
      </c>
      <c r="D277" s="60" t="s">
        <v>246</v>
      </c>
      <c r="E277" s="60" t="s">
        <v>42</v>
      </c>
      <c r="F277" s="60" t="s">
        <v>37</v>
      </c>
      <c r="G277" s="60" t="s">
        <v>18</v>
      </c>
      <c r="H277" s="61" t="n">
        <v>2271</v>
      </c>
      <c r="I277" s="61" t="n">
        <v>2271</v>
      </c>
      <c r="J277" s="62" t="n">
        <v>1055.258</v>
      </c>
      <c r="K277" s="48" t="n">
        <f aca="false">J277/I277*100</f>
        <v>46.4666666666667</v>
      </c>
      <c r="L277" s="49" t="n">
        <f aca="false">J277-I277</f>
        <v>-1215.742</v>
      </c>
    </row>
    <row r="278" s="42" customFormat="true" ht="43.2" hidden="false" customHeight="true" outlineLevel="0" collapsed="false">
      <c r="A278" s="55" t="s">
        <v>247</v>
      </c>
      <c r="B278" s="56" t="s">
        <v>212</v>
      </c>
      <c r="C278" s="56" t="s">
        <v>228</v>
      </c>
      <c r="D278" s="56" t="s">
        <v>246</v>
      </c>
      <c r="E278" s="56" t="s">
        <v>248</v>
      </c>
      <c r="F278" s="56"/>
      <c r="G278" s="56"/>
      <c r="H278" s="63" t="n">
        <f aca="false">H279</f>
        <v>972.1</v>
      </c>
      <c r="I278" s="63" t="n">
        <f aca="false">I279</f>
        <v>972.1</v>
      </c>
      <c r="J278" s="64" t="n">
        <f aca="false">J279</f>
        <v>489.431</v>
      </c>
      <c r="K278" s="48" t="n">
        <f aca="false">J278/I278*100</f>
        <v>50.3478037238967</v>
      </c>
      <c r="L278" s="49" t="n">
        <f aca="false">J278-I278</f>
        <v>-482.669</v>
      </c>
    </row>
    <row r="279" s="42" customFormat="true" ht="14.4" hidden="false" customHeight="true" outlineLevel="0" collapsed="false">
      <c r="A279" s="55" t="s">
        <v>217</v>
      </c>
      <c r="B279" s="56" t="s">
        <v>212</v>
      </c>
      <c r="C279" s="56" t="s">
        <v>228</v>
      </c>
      <c r="D279" s="56" t="s">
        <v>246</v>
      </c>
      <c r="E279" s="56" t="s">
        <v>249</v>
      </c>
      <c r="F279" s="56"/>
      <c r="G279" s="56"/>
      <c r="H279" s="63" t="n">
        <f aca="false">H280</f>
        <v>972.1</v>
      </c>
      <c r="I279" s="63" t="n">
        <f aca="false">I280</f>
        <v>972.1</v>
      </c>
      <c r="J279" s="64" t="n">
        <f aca="false">J280</f>
        <v>489.431</v>
      </c>
      <c r="K279" s="48" t="n">
        <f aca="false">J279/I279*100</f>
        <v>50.3478037238967</v>
      </c>
      <c r="L279" s="49" t="n">
        <f aca="false">J279-I279</f>
        <v>-482.669</v>
      </c>
    </row>
    <row r="280" s="50" customFormat="true" ht="14.4" hidden="false" customHeight="true" outlineLevel="0" collapsed="false">
      <c r="A280" s="55" t="s">
        <v>250</v>
      </c>
      <c r="B280" s="56" t="s">
        <v>212</v>
      </c>
      <c r="C280" s="56" t="s">
        <v>228</v>
      </c>
      <c r="D280" s="56" t="s">
        <v>246</v>
      </c>
      <c r="E280" s="56" t="s">
        <v>249</v>
      </c>
      <c r="F280" s="56" t="s">
        <v>251</v>
      </c>
      <c r="G280" s="56"/>
      <c r="H280" s="63" t="n">
        <f aca="false">H281</f>
        <v>972.1</v>
      </c>
      <c r="I280" s="63" t="n">
        <f aca="false">I281</f>
        <v>972.1</v>
      </c>
      <c r="J280" s="64" t="n">
        <f aca="false">J281</f>
        <v>489.431</v>
      </c>
      <c r="K280" s="48" t="n">
        <f aca="false">J280/I280*100</f>
        <v>50.3478037238967</v>
      </c>
      <c r="L280" s="49" t="n">
        <f aca="false">J280-I280</f>
        <v>-482.669</v>
      </c>
    </row>
    <row r="281" s="42" customFormat="true" ht="14.25" hidden="false" customHeight="true" outlineLevel="0" collapsed="false">
      <c r="A281" s="59" t="s">
        <v>17</v>
      </c>
      <c r="B281" s="60" t="s">
        <v>212</v>
      </c>
      <c r="C281" s="60" t="s">
        <v>228</v>
      </c>
      <c r="D281" s="60" t="s">
        <v>246</v>
      </c>
      <c r="E281" s="60" t="s">
        <v>249</v>
      </c>
      <c r="F281" s="60" t="s">
        <v>251</v>
      </c>
      <c r="G281" s="60" t="s">
        <v>18</v>
      </c>
      <c r="H281" s="61" t="n">
        <v>972.1</v>
      </c>
      <c r="I281" s="61" t="n">
        <v>972.1</v>
      </c>
      <c r="J281" s="62" t="n">
        <v>489.431</v>
      </c>
      <c r="K281" s="48" t="n">
        <f aca="false">J281/I281*100</f>
        <v>50.3478037238967</v>
      </c>
      <c r="L281" s="49" t="n">
        <f aca="false">J281-I281</f>
        <v>-482.669</v>
      </c>
    </row>
    <row r="282" s="43" customFormat="true" ht="18.75" hidden="false" customHeight="true" outlineLevel="0" collapsed="false">
      <c r="A282" s="55" t="s">
        <v>63</v>
      </c>
      <c r="B282" s="56" t="s">
        <v>212</v>
      </c>
      <c r="C282" s="56" t="s">
        <v>228</v>
      </c>
      <c r="D282" s="56" t="s">
        <v>246</v>
      </c>
      <c r="E282" s="56" t="s">
        <v>64</v>
      </c>
      <c r="F282" s="56"/>
      <c r="G282" s="56"/>
      <c r="H282" s="63" t="n">
        <f aca="false">H283</f>
        <v>50</v>
      </c>
      <c r="I282" s="63" t="n">
        <f aca="false">I283</f>
        <v>50</v>
      </c>
      <c r="J282" s="64" t="n">
        <f aca="false">J283</f>
        <v>0</v>
      </c>
      <c r="K282" s="48" t="n">
        <f aca="false">J282/I282*100</f>
        <v>0</v>
      </c>
      <c r="L282" s="49" t="n">
        <f aca="false">J282-I282</f>
        <v>-50</v>
      </c>
    </row>
    <row r="283" s="43" customFormat="true" ht="32.25" hidden="false" customHeight="true" outlineLevel="0" collapsed="false">
      <c r="A283" s="55" t="s">
        <v>252</v>
      </c>
      <c r="B283" s="56" t="s">
        <v>212</v>
      </c>
      <c r="C283" s="56" t="s">
        <v>228</v>
      </c>
      <c r="D283" s="56" t="s">
        <v>246</v>
      </c>
      <c r="E283" s="56" t="s">
        <v>253</v>
      </c>
      <c r="F283" s="56"/>
      <c r="G283" s="56"/>
      <c r="H283" s="63" t="n">
        <f aca="false">H284</f>
        <v>50</v>
      </c>
      <c r="I283" s="63" t="n">
        <f aca="false">I284</f>
        <v>50</v>
      </c>
      <c r="J283" s="64" t="n">
        <f aca="false">J284</f>
        <v>0</v>
      </c>
      <c r="K283" s="48" t="n">
        <f aca="false">J283/I283*100</f>
        <v>0</v>
      </c>
      <c r="L283" s="49" t="n">
        <f aca="false">J283-I283</f>
        <v>-50</v>
      </c>
    </row>
    <row r="284" s="43" customFormat="true" ht="21" hidden="false" customHeight="true" outlineLevel="0" collapsed="false">
      <c r="A284" s="55" t="s">
        <v>36</v>
      </c>
      <c r="B284" s="56" t="s">
        <v>212</v>
      </c>
      <c r="C284" s="56" t="s">
        <v>228</v>
      </c>
      <c r="D284" s="56" t="s">
        <v>246</v>
      </c>
      <c r="E284" s="56" t="s">
        <v>253</v>
      </c>
      <c r="F284" s="56" t="s">
        <v>37</v>
      </c>
      <c r="G284" s="56"/>
      <c r="H284" s="63" t="n">
        <f aca="false">H285</f>
        <v>50</v>
      </c>
      <c r="I284" s="63" t="n">
        <f aca="false">I285</f>
        <v>50</v>
      </c>
      <c r="J284" s="64" t="n">
        <f aca="false">J285</f>
        <v>0</v>
      </c>
      <c r="K284" s="48" t="n">
        <f aca="false">J284/I284*100</f>
        <v>0</v>
      </c>
      <c r="L284" s="49" t="n">
        <f aca="false">J284-I284</f>
        <v>-50</v>
      </c>
    </row>
    <row r="285" s="42" customFormat="true" ht="14.25" hidden="false" customHeight="true" outlineLevel="0" collapsed="false">
      <c r="A285" s="59" t="s">
        <v>17</v>
      </c>
      <c r="B285" s="60" t="s">
        <v>212</v>
      </c>
      <c r="C285" s="60" t="s">
        <v>228</v>
      </c>
      <c r="D285" s="60" t="s">
        <v>246</v>
      </c>
      <c r="E285" s="60" t="s">
        <v>253</v>
      </c>
      <c r="F285" s="60" t="s">
        <v>37</v>
      </c>
      <c r="G285" s="60" t="s">
        <v>18</v>
      </c>
      <c r="H285" s="61" t="n">
        <v>50</v>
      </c>
      <c r="I285" s="61" t="n">
        <v>50</v>
      </c>
      <c r="J285" s="62"/>
      <c r="K285" s="48" t="n">
        <f aca="false">J285/I285*100</f>
        <v>0</v>
      </c>
      <c r="L285" s="49" t="n">
        <f aca="false">J285-I285</f>
        <v>-50</v>
      </c>
    </row>
    <row r="286" s="43" customFormat="true" ht="14.4" hidden="false" customHeight="true" outlineLevel="0" collapsed="false">
      <c r="A286" s="72" t="s">
        <v>144</v>
      </c>
      <c r="B286" s="73" t="s">
        <v>212</v>
      </c>
      <c r="C286" s="73" t="s">
        <v>145</v>
      </c>
      <c r="D286" s="73"/>
      <c r="E286" s="73"/>
      <c r="F286" s="73"/>
      <c r="G286" s="73"/>
      <c r="H286" s="74" t="n">
        <f aca="false">H287</f>
        <v>54</v>
      </c>
      <c r="I286" s="74" t="n">
        <f aca="false">I287</f>
        <v>54</v>
      </c>
      <c r="J286" s="75" t="n">
        <f aca="false">J287</f>
        <v>13.458</v>
      </c>
      <c r="K286" s="31" t="n">
        <f aca="false">J286/I286*100</f>
        <v>24.9222222222222</v>
      </c>
      <c r="L286" s="32" t="n">
        <f aca="false">J286-I286</f>
        <v>-40.542</v>
      </c>
    </row>
    <row r="287" s="43" customFormat="true" ht="14.4" hidden="false" customHeight="true" outlineLevel="0" collapsed="false">
      <c r="A287" s="55" t="s">
        <v>160</v>
      </c>
      <c r="B287" s="56" t="s">
        <v>212</v>
      </c>
      <c r="C287" s="56" t="s">
        <v>145</v>
      </c>
      <c r="D287" s="56" t="s">
        <v>161</v>
      </c>
      <c r="E287" s="56"/>
      <c r="F287" s="56"/>
      <c r="G287" s="56"/>
      <c r="H287" s="63" t="n">
        <f aca="false">H288</f>
        <v>54</v>
      </c>
      <c r="I287" s="63" t="n">
        <f aca="false">I288</f>
        <v>54</v>
      </c>
      <c r="J287" s="64" t="n">
        <f aca="false">J288</f>
        <v>13.458</v>
      </c>
      <c r="K287" s="48" t="n">
        <f aca="false">J287/I287*100</f>
        <v>24.9222222222222</v>
      </c>
      <c r="L287" s="49" t="n">
        <f aca="false">J287-I287</f>
        <v>-40.542</v>
      </c>
    </row>
    <row r="288" s="43" customFormat="true" ht="14.4" hidden="false" customHeight="true" outlineLevel="0" collapsed="false">
      <c r="A288" s="55" t="s">
        <v>194</v>
      </c>
      <c r="B288" s="56" t="s">
        <v>212</v>
      </c>
      <c r="C288" s="56" t="s">
        <v>145</v>
      </c>
      <c r="D288" s="56" t="s">
        <v>161</v>
      </c>
      <c r="E288" s="56" t="s">
        <v>195</v>
      </c>
      <c r="F288" s="56"/>
      <c r="G288" s="56"/>
      <c r="H288" s="63" t="n">
        <f aca="false">H289</f>
        <v>54</v>
      </c>
      <c r="I288" s="63" t="n">
        <f aca="false">I289</f>
        <v>54</v>
      </c>
      <c r="J288" s="64" t="n">
        <f aca="false">J289</f>
        <v>13.458</v>
      </c>
      <c r="K288" s="48" t="n">
        <f aca="false">J288/I288*100</f>
        <v>24.9222222222222</v>
      </c>
      <c r="L288" s="49" t="n">
        <f aca="false">J288-I288</f>
        <v>-40.542</v>
      </c>
    </row>
    <row r="289" s="43" customFormat="true" ht="28.8" hidden="false" customHeight="true" outlineLevel="0" collapsed="false">
      <c r="A289" s="55" t="s">
        <v>254</v>
      </c>
      <c r="B289" s="56" t="s">
        <v>212</v>
      </c>
      <c r="C289" s="56" t="s">
        <v>145</v>
      </c>
      <c r="D289" s="56" t="s">
        <v>161</v>
      </c>
      <c r="E289" s="56" t="s">
        <v>255</v>
      </c>
      <c r="F289" s="56"/>
      <c r="G289" s="56"/>
      <c r="H289" s="63" t="n">
        <f aca="false">H290</f>
        <v>54</v>
      </c>
      <c r="I289" s="63" t="n">
        <f aca="false">I290</f>
        <v>54</v>
      </c>
      <c r="J289" s="64" t="n">
        <f aca="false">J290</f>
        <v>13.458</v>
      </c>
      <c r="K289" s="48" t="n">
        <f aca="false">J289/I289*100</f>
        <v>24.9222222222222</v>
      </c>
      <c r="L289" s="49" t="n">
        <f aca="false">J289-I289</f>
        <v>-40.542</v>
      </c>
    </row>
    <row r="290" s="42" customFormat="true" ht="72" hidden="false" customHeight="true" outlineLevel="0" collapsed="false">
      <c r="A290" s="55" t="s">
        <v>256</v>
      </c>
      <c r="B290" s="56" t="s">
        <v>212</v>
      </c>
      <c r="C290" s="56" t="s">
        <v>145</v>
      </c>
      <c r="D290" s="56" t="s">
        <v>161</v>
      </c>
      <c r="E290" s="56" t="s">
        <v>257</v>
      </c>
      <c r="F290" s="56"/>
      <c r="G290" s="56"/>
      <c r="H290" s="63" t="n">
        <f aca="false">H291</f>
        <v>54</v>
      </c>
      <c r="I290" s="63" t="n">
        <f aca="false">I291</f>
        <v>54</v>
      </c>
      <c r="J290" s="64" t="n">
        <f aca="false">J291</f>
        <v>13.458</v>
      </c>
      <c r="K290" s="48" t="n">
        <f aca="false">J290/I290*100</f>
        <v>24.9222222222222</v>
      </c>
      <c r="L290" s="49" t="n">
        <f aca="false">J290-I290</f>
        <v>-40.542</v>
      </c>
    </row>
    <row r="291" s="43" customFormat="true" ht="14.4" hidden="false" customHeight="true" outlineLevel="0" collapsed="false">
      <c r="A291" s="55" t="s">
        <v>36</v>
      </c>
      <c r="B291" s="56" t="s">
        <v>212</v>
      </c>
      <c r="C291" s="56" t="s">
        <v>145</v>
      </c>
      <c r="D291" s="56" t="s">
        <v>161</v>
      </c>
      <c r="E291" s="56" t="s">
        <v>257</v>
      </c>
      <c r="F291" s="45" t="s">
        <v>37</v>
      </c>
      <c r="G291" s="56"/>
      <c r="H291" s="63" t="n">
        <f aca="false">H292</f>
        <v>54</v>
      </c>
      <c r="I291" s="63" t="n">
        <f aca="false">I292</f>
        <v>54</v>
      </c>
      <c r="J291" s="64" t="n">
        <f aca="false">J292</f>
        <v>13.458</v>
      </c>
      <c r="K291" s="48" t="n">
        <f aca="false">J291/I291*100</f>
        <v>24.9222222222222</v>
      </c>
      <c r="L291" s="49" t="n">
        <f aca="false">J291-I291</f>
        <v>-40.542</v>
      </c>
    </row>
    <row r="292" s="42" customFormat="true" ht="14.4" hidden="false" customHeight="true" outlineLevel="0" collapsed="false">
      <c r="A292" s="59" t="s">
        <v>19</v>
      </c>
      <c r="B292" s="60" t="s">
        <v>212</v>
      </c>
      <c r="C292" s="60" t="s">
        <v>145</v>
      </c>
      <c r="D292" s="60" t="s">
        <v>161</v>
      </c>
      <c r="E292" s="60" t="s">
        <v>257</v>
      </c>
      <c r="F292" s="52" t="s">
        <v>37</v>
      </c>
      <c r="G292" s="60" t="s">
        <v>20</v>
      </c>
      <c r="H292" s="61" t="n">
        <v>54</v>
      </c>
      <c r="I292" s="61" t="n">
        <v>54</v>
      </c>
      <c r="J292" s="62" t="n">
        <v>13.458</v>
      </c>
      <c r="K292" s="48" t="n">
        <f aca="false">J292/I292*100</f>
        <v>24.9222222222222</v>
      </c>
      <c r="L292" s="49" t="n">
        <f aca="false">J292-I292</f>
        <v>-40.542</v>
      </c>
    </row>
    <row r="293" s="42" customFormat="true" ht="28.8" hidden="false" customHeight="true" outlineLevel="0" collapsed="false">
      <c r="A293" s="35" t="s">
        <v>258</v>
      </c>
      <c r="B293" s="28"/>
      <c r="C293" s="28"/>
      <c r="D293" s="28"/>
      <c r="E293" s="28"/>
      <c r="F293" s="28"/>
      <c r="G293" s="28"/>
      <c r="H293" s="36" t="n">
        <f aca="false">H297+H436</f>
        <v>286264.643</v>
      </c>
      <c r="I293" s="36" t="n">
        <f aca="false">I297+I436</f>
        <v>286299.161</v>
      </c>
      <c r="J293" s="34" t="n">
        <f aca="false">J297+J436</f>
        <v>160228.816</v>
      </c>
      <c r="K293" s="31" t="n">
        <f aca="false">J293/I293*100</f>
        <v>55.9655206254691</v>
      </c>
      <c r="L293" s="32" t="n">
        <f aca="false">J293-I293</f>
        <v>-126070.345</v>
      </c>
    </row>
    <row r="294" s="50" customFormat="true" ht="14.4" hidden="false" customHeight="true" outlineLevel="0" collapsed="false">
      <c r="A294" s="37" t="s">
        <v>17</v>
      </c>
      <c r="B294" s="38" t="s">
        <v>18</v>
      </c>
      <c r="C294" s="38"/>
      <c r="D294" s="38"/>
      <c r="E294" s="38"/>
      <c r="F294" s="38"/>
      <c r="G294" s="38"/>
      <c r="H294" s="39" t="n">
        <f aca="false">H306+H331+H339+H367+H373+H393+H405+H417+H421+H427+H435+H376+H412+H432+H316+H379+H308+H333+H341+H423+H407+H335+H442+H450+H370+H382+H385+H398+H319+H390+H327+H344+H388</f>
        <v>83254.943</v>
      </c>
      <c r="I294" s="39" t="n">
        <f aca="false">I306+I331+I339+I367+I373+I393+I405+I417+I421+I427+I435+I376+I412+I432+I316+I379+I308+I333+I341+I423+I407+I335+I442+I450+I370+I382+I385+I398+I319+I390+I327+I344+I388</f>
        <v>83289.461</v>
      </c>
      <c r="J294" s="39" t="n">
        <f aca="false">J306+J331+J339+J367+J373+J393+J405+J417+J421+J427+J435+J376+J412+J432+J316+J379+J308+J333+J341+J423+J407+J335+J442+J450+J370+J382+J385+J398+J319+J390+J327+J344+J388</f>
        <v>44537.484</v>
      </c>
      <c r="K294" s="40" t="n">
        <f aca="false">J294/I294*100</f>
        <v>53.4731326932227</v>
      </c>
      <c r="L294" s="41" t="n">
        <f aca="false">J294-I294</f>
        <v>-38751.977</v>
      </c>
    </row>
    <row r="295" s="42" customFormat="true" ht="14.4" hidden="false" customHeight="true" outlineLevel="0" collapsed="false">
      <c r="A295" s="37" t="s">
        <v>19</v>
      </c>
      <c r="B295" s="38" t="s">
        <v>20</v>
      </c>
      <c r="C295" s="38"/>
      <c r="D295" s="38"/>
      <c r="E295" s="38"/>
      <c r="F295" s="38"/>
      <c r="G295" s="38"/>
      <c r="H295" s="39" t="n">
        <f aca="false">H355+H443+H448+H455+H363+H402+H357+H349+H324+H302+H311+H360</f>
        <v>199617.2</v>
      </c>
      <c r="I295" s="39" t="n">
        <f aca="false">I355+I443+I448+I455+I363+I402+I357+I349+I324+I302+I311+I360</f>
        <v>199617.2</v>
      </c>
      <c r="J295" s="39" t="n">
        <f aca="false">J355+J443+J448+J455+J363+J402+J357+J349+J324+J302+J311+J360</f>
        <v>114354.929</v>
      </c>
      <c r="K295" s="40" t="n">
        <f aca="false">J295/I295*100</f>
        <v>57.2871120324301</v>
      </c>
      <c r="L295" s="41" t="n">
        <f aca="false">J295-I295</f>
        <v>-85262.271</v>
      </c>
    </row>
    <row r="296" s="42" customFormat="true" ht="14.4" hidden="false" customHeight="true" outlineLevel="0" collapsed="false">
      <c r="A296" s="37" t="s">
        <v>21</v>
      </c>
      <c r="B296" s="38" t="s">
        <v>22</v>
      </c>
      <c r="C296" s="38"/>
      <c r="D296" s="38"/>
      <c r="E296" s="38"/>
      <c r="F296" s="38"/>
      <c r="G296" s="38"/>
      <c r="H296" s="39" t="n">
        <f aca="false">H350+H345</f>
        <v>3392.5</v>
      </c>
      <c r="I296" s="39" t="n">
        <f aca="false">I350+I345</f>
        <v>3392.5</v>
      </c>
      <c r="J296" s="39" t="n">
        <f aca="false">J350+J345</f>
        <v>1336.403</v>
      </c>
      <c r="K296" s="40" t="n">
        <f aca="false">J296/I296*100</f>
        <v>39.3928666175387</v>
      </c>
      <c r="L296" s="41" t="n">
        <f aca="false">J296-I296</f>
        <v>-2056.097</v>
      </c>
    </row>
    <row r="297" s="42" customFormat="true" ht="14.4" hidden="false" customHeight="true" outlineLevel="0" collapsed="false">
      <c r="A297" s="35" t="s">
        <v>134</v>
      </c>
      <c r="B297" s="28" t="s">
        <v>259</v>
      </c>
      <c r="C297" s="28" t="s">
        <v>135</v>
      </c>
      <c r="D297" s="28"/>
      <c r="E297" s="28"/>
      <c r="F297" s="28"/>
      <c r="G297" s="28"/>
      <c r="H297" s="36" t="n">
        <f aca="false">H298+H320+H394+H413</f>
        <v>280652.243</v>
      </c>
      <c r="I297" s="36" t="n">
        <f aca="false">I298+I320+I394+I413</f>
        <v>280686.761</v>
      </c>
      <c r="J297" s="34" t="n">
        <f aca="false">J298+J320+J394+J413</f>
        <v>157974.343</v>
      </c>
      <c r="K297" s="31" t="n">
        <f aca="false">J297/I297*100</f>
        <v>56.2813659031108</v>
      </c>
      <c r="L297" s="32" t="n">
        <f aca="false">J297-I297</f>
        <v>-122712.418</v>
      </c>
    </row>
    <row r="298" s="42" customFormat="true" ht="14.4" hidden="false" customHeight="true" outlineLevel="0" collapsed="false">
      <c r="A298" s="44" t="s">
        <v>260</v>
      </c>
      <c r="B298" s="45" t="s">
        <v>259</v>
      </c>
      <c r="C298" s="45" t="s">
        <v>135</v>
      </c>
      <c r="D298" s="45" t="s">
        <v>261</v>
      </c>
      <c r="E298" s="45"/>
      <c r="F298" s="45"/>
      <c r="G298" s="45"/>
      <c r="H298" s="47" t="n">
        <f aca="false">H303+H312+H299+H309</f>
        <v>11488.6</v>
      </c>
      <c r="I298" s="47" t="n">
        <f aca="false">I303+I312+I299+I309</f>
        <v>11488.65</v>
      </c>
      <c r="J298" s="47" t="n">
        <f aca="false">J303+J312+J299+J309</f>
        <v>6071.089</v>
      </c>
      <c r="K298" s="48" t="n">
        <f aca="false">J298/I298*100</f>
        <v>52.8442332214838</v>
      </c>
      <c r="L298" s="49" t="n">
        <f aca="false">J298-I298</f>
        <v>-5417.561</v>
      </c>
    </row>
    <row r="299" s="82" customFormat="true" ht="14.4" hidden="false" customHeight="true" outlineLevel="0" collapsed="false">
      <c r="A299" s="76" t="s">
        <v>262</v>
      </c>
      <c r="B299" s="77" t="s">
        <v>259</v>
      </c>
      <c r="C299" s="78" t="s">
        <v>135</v>
      </c>
      <c r="D299" s="78" t="s">
        <v>261</v>
      </c>
      <c r="E299" s="78" t="s">
        <v>263</v>
      </c>
      <c r="F299" s="78"/>
      <c r="G299" s="78"/>
      <c r="H299" s="79" t="n">
        <f aca="false">H300</f>
        <v>36</v>
      </c>
      <c r="I299" s="79" t="n">
        <f aca="false">I300</f>
        <v>36</v>
      </c>
      <c r="J299" s="79" t="n">
        <f aca="false">J300</f>
        <v>10.8</v>
      </c>
      <c r="K299" s="80" t="n">
        <f aca="false">J299/I299*100</f>
        <v>30</v>
      </c>
      <c r="L299" s="81" t="n">
        <f aca="false">J299-I299</f>
        <v>-25.2</v>
      </c>
    </row>
    <row r="300" s="82" customFormat="true" ht="28.8" hidden="false" customHeight="true" outlineLevel="0" collapsed="false">
      <c r="A300" s="83" t="s">
        <v>162</v>
      </c>
      <c r="B300" s="77" t="s">
        <v>259</v>
      </c>
      <c r="C300" s="78" t="s">
        <v>135</v>
      </c>
      <c r="D300" s="78" t="s">
        <v>261</v>
      </c>
      <c r="E300" s="78" t="s">
        <v>163</v>
      </c>
      <c r="F300" s="78"/>
      <c r="G300" s="78"/>
      <c r="H300" s="79" t="n">
        <f aca="false">H301</f>
        <v>36</v>
      </c>
      <c r="I300" s="79" t="n">
        <f aca="false">I301</f>
        <v>36</v>
      </c>
      <c r="J300" s="79" t="n">
        <f aca="false">J301</f>
        <v>10.8</v>
      </c>
      <c r="K300" s="80" t="n">
        <f aca="false">J300/I300*100</f>
        <v>30</v>
      </c>
      <c r="L300" s="81" t="n">
        <f aca="false">J300-I300</f>
        <v>-25.2</v>
      </c>
    </row>
    <row r="301" s="82" customFormat="true" ht="14.4" hidden="false" customHeight="true" outlineLevel="0" collapsed="false">
      <c r="A301" s="83" t="s">
        <v>221</v>
      </c>
      <c r="B301" s="77" t="s">
        <v>259</v>
      </c>
      <c r="C301" s="78" t="s">
        <v>135</v>
      </c>
      <c r="D301" s="78" t="s">
        <v>261</v>
      </c>
      <c r="E301" s="78" t="s">
        <v>163</v>
      </c>
      <c r="F301" s="78" t="s">
        <v>222</v>
      </c>
      <c r="G301" s="78"/>
      <c r="H301" s="79" t="n">
        <f aca="false">H302</f>
        <v>36</v>
      </c>
      <c r="I301" s="79" t="n">
        <f aca="false">I302</f>
        <v>36</v>
      </c>
      <c r="J301" s="79" t="n">
        <f aca="false">J302</f>
        <v>10.8</v>
      </c>
      <c r="K301" s="80" t="n">
        <f aca="false">J301/I301*100</f>
        <v>30</v>
      </c>
      <c r="L301" s="81" t="n">
        <f aca="false">J301-I301</f>
        <v>-25.2</v>
      </c>
    </row>
    <row r="302" s="82" customFormat="true" ht="14.4" hidden="false" customHeight="true" outlineLevel="0" collapsed="false">
      <c r="A302" s="84" t="s">
        <v>19</v>
      </c>
      <c r="B302" s="77" t="s">
        <v>259</v>
      </c>
      <c r="C302" s="78" t="s">
        <v>135</v>
      </c>
      <c r="D302" s="78" t="s">
        <v>261</v>
      </c>
      <c r="E302" s="78" t="s">
        <v>163</v>
      </c>
      <c r="F302" s="78" t="s">
        <v>222</v>
      </c>
      <c r="G302" s="78" t="s">
        <v>20</v>
      </c>
      <c r="H302" s="85" t="n">
        <v>36</v>
      </c>
      <c r="I302" s="85" t="n">
        <v>36</v>
      </c>
      <c r="J302" s="79" t="n">
        <v>10.8</v>
      </c>
      <c r="K302" s="80" t="n">
        <f aca="false">J302/I302*100</f>
        <v>30</v>
      </c>
      <c r="L302" s="81" t="n">
        <f aca="false">J302-I302</f>
        <v>-25.2</v>
      </c>
    </row>
    <row r="303" s="50" customFormat="true" ht="14.4" hidden="false" customHeight="true" outlineLevel="0" collapsed="false">
      <c r="A303" s="44" t="s">
        <v>264</v>
      </c>
      <c r="B303" s="45" t="s">
        <v>259</v>
      </c>
      <c r="C303" s="45" t="s">
        <v>135</v>
      </c>
      <c r="D303" s="45" t="s">
        <v>261</v>
      </c>
      <c r="E303" s="45" t="s">
        <v>265</v>
      </c>
      <c r="F303" s="45"/>
      <c r="G303" s="45"/>
      <c r="H303" s="46" t="n">
        <f aca="false">H304</f>
        <v>10922.6</v>
      </c>
      <c r="I303" s="46" t="n">
        <f aca="false">I304</f>
        <v>10922.65</v>
      </c>
      <c r="J303" s="47" t="n">
        <f aca="false">J304</f>
        <v>5965.733</v>
      </c>
      <c r="K303" s="48" t="n">
        <f aca="false">J303/I303*100</f>
        <v>54.6180002105716</v>
      </c>
      <c r="L303" s="49" t="n">
        <f aca="false">J303-I303</f>
        <v>-4956.917</v>
      </c>
    </row>
    <row r="304" s="42" customFormat="true" ht="14.4" hidden="false" customHeight="true" outlineLevel="0" collapsed="false">
      <c r="A304" s="44" t="s">
        <v>233</v>
      </c>
      <c r="B304" s="45" t="s">
        <v>259</v>
      </c>
      <c r="C304" s="45" t="s">
        <v>135</v>
      </c>
      <c r="D304" s="45" t="s">
        <v>261</v>
      </c>
      <c r="E304" s="45" t="s">
        <v>266</v>
      </c>
      <c r="F304" s="45"/>
      <c r="G304" s="45"/>
      <c r="H304" s="46" t="n">
        <f aca="false">H305+H307</f>
        <v>10922.6</v>
      </c>
      <c r="I304" s="46" t="n">
        <f aca="false">I305+I307</f>
        <v>10922.65</v>
      </c>
      <c r="J304" s="47" t="n">
        <f aca="false">J305+J307</f>
        <v>5965.733</v>
      </c>
      <c r="K304" s="48" t="n">
        <f aca="false">J304/I304*100</f>
        <v>54.6180002105716</v>
      </c>
      <c r="L304" s="49" t="n">
        <f aca="false">J304-I304</f>
        <v>-4956.917</v>
      </c>
    </row>
    <row r="305" s="42" customFormat="true" ht="28.8" hidden="false" customHeight="true" outlineLevel="0" collapsed="false">
      <c r="A305" s="44" t="s">
        <v>235</v>
      </c>
      <c r="B305" s="45" t="s">
        <v>259</v>
      </c>
      <c r="C305" s="45" t="s">
        <v>135</v>
      </c>
      <c r="D305" s="45" t="s">
        <v>261</v>
      </c>
      <c r="E305" s="45" t="s">
        <v>266</v>
      </c>
      <c r="F305" s="45" t="s">
        <v>220</v>
      </c>
      <c r="G305" s="45"/>
      <c r="H305" s="46" t="n">
        <f aca="false">H306</f>
        <v>10871</v>
      </c>
      <c r="I305" s="46" t="n">
        <f aca="false">I306</f>
        <v>10871.05</v>
      </c>
      <c r="J305" s="47" t="n">
        <f aca="false">J306</f>
        <v>5956.933</v>
      </c>
      <c r="K305" s="48" t="n">
        <f aca="false">J305/I305*100</f>
        <v>54.7962984256351</v>
      </c>
      <c r="L305" s="49" t="n">
        <f aca="false">J305-I305</f>
        <v>-4914.117</v>
      </c>
    </row>
    <row r="306" s="42" customFormat="true" ht="14.4" hidden="false" customHeight="true" outlineLevel="0" collapsed="false">
      <c r="A306" s="51" t="s">
        <v>17</v>
      </c>
      <c r="B306" s="52" t="s">
        <v>259</v>
      </c>
      <c r="C306" s="52" t="s">
        <v>135</v>
      </c>
      <c r="D306" s="52" t="s">
        <v>261</v>
      </c>
      <c r="E306" s="52" t="s">
        <v>266</v>
      </c>
      <c r="F306" s="52" t="s">
        <v>220</v>
      </c>
      <c r="G306" s="52" t="s">
        <v>18</v>
      </c>
      <c r="H306" s="53" t="n">
        <v>10871</v>
      </c>
      <c r="I306" s="53" t="n">
        <v>10871.05</v>
      </c>
      <c r="J306" s="54" t="n">
        <v>5956.933</v>
      </c>
      <c r="K306" s="48" t="n">
        <f aca="false">J306/I306*100</f>
        <v>54.7962984256351</v>
      </c>
      <c r="L306" s="49" t="n">
        <f aca="false">J306-I306</f>
        <v>-4914.117</v>
      </c>
    </row>
    <row r="307" s="43" customFormat="true" ht="14.4" hidden="false" customHeight="true" outlineLevel="0" collapsed="false">
      <c r="A307" s="44" t="s">
        <v>221</v>
      </c>
      <c r="B307" s="45" t="s">
        <v>259</v>
      </c>
      <c r="C307" s="45" t="s">
        <v>135</v>
      </c>
      <c r="D307" s="45" t="s">
        <v>261</v>
      </c>
      <c r="E307" s="45" t="s">
        <v>266</v>
      </c>
      <c r="F307" s="45" t="s">
        <v>222</v>
      </c>
      <c r="G307" s="45"/>
      <c r="H307" s="46" t="n">
        <f aca="false">H308</f>
        <v>51.6</v>
      </c>
      <c r="I307" s="46" t="n">
        <f aca="false">I308</f>
        <v>51.6</v>
      </c>
      <c r="J307" s="47" t="n">
        <f aca="false">J308</f>
        <v>8.8</v>
      </c>
      <c r="K307" s="48" t="n">
        <f aca="false">J307/I307*100</f>
        <v>17.0542635658915</v>
      </c>
      <c r="L307" s="49" t="n">
        <f aca="false">J307-I307</f>
        <v>-42.8</v>
      </c>
    </row>
    <row r="308" s="42" customFormat="true" ht="14.4" hidden="false" customHeight="true" outlineLevel="0" collapsed="false">
      <c r="A308" s="51" t="s">
        <v>17</v>
      </c>
      <c r="B308" s="52" t="s">
        <v>259</v>
      </c>
      <c r="C308" s="52" t="s">
        <v>135</v>
      </c>
      <c r="D308" s="52" t="s">
        <v>261</v>
      </c>
      <c r="E308" s="52" t="s">
        <v>266</v>
      </c>
      <c r="F308" s="52" t="s">
        <v>222</v>
      </c>
      <c r="G308" s="52" t="s">
        <v>18</v>
      </c>
      <c r="H308" s="53" t="n">
        <v>51.6</v>
      </c>
      <c r="I308" s="53" t="n">
        <v>51.6</v>
      </c>
      <c r="J308" s="54" t="n">
        <v>8.8</v>
      </c>
      <c r="K308" s="48" t="n">
        <f aca="false">J308/I308*100</f>
        <v>17.0542635658915</v>
      </c>
      <c r="L308" s="49" t="n">
        <f aca="false">J308-I308</f>
        <v>-42.8</v>
      </c>
    </row>
    <row r="309" s="42" customFormat="true" ht="28.8" hidden="false" customHeight="true" outlineLevel="0" collapsed="false">
      <c r="A309" s="44" t="s">
        <v>267</v>
      </c>
      <c r="B309" s="52" t="s">
        <v>259</v>
      </c>
      <c r="C309" s="52" t="s">
        <v>135</v>
      </c>
      <c r="D309" s="52" t="s">
        <v>261</v>
      </c>
      <c r="E309" s="52" t="s">
        <v>268</v>
      </c>
      <c r="F309" s="52"/>
      <c r="G309" s="52"/>
      <c r="H309" s="53" t="n">
        <f aca="false">H310</f>
        <v>150</v>
      </c>
      <c r="I309" s="53" t="n">
        <f aca="false">I310</f>
        <v>150</v>
      </c>
      <c r="J309" s="54"/>
      <c r="K309" s="48" t="n">
        <f aca="false">J309/I309*100</f>
        <v>0</v>
      </c>
      <c r="L309" s="49" t="n">
        <f aca="false">J309-I309</f>
        <v>-150</v>
      </c>
    </row>
    <row r="310" s="42" customFormat="true" ht="14.4" hidden="false" customHeight="true" outlineLevel="0" collapsed="false">
      <c r="A310" s="83" t="s">
        <v>221</v>
      </c>
      <c r="B310" s="52" t="s">
        <v>259</v>
      </c>
      <c r="C310" s="52" t="s">
        <v>135</v>
      </c>
      <c r="D310" s="52" t="s">
        <v>261</v>
      </c>
      <c r="E310" s="52" t="s">
        <v>268</v>
      </c>
      <c r="F310" s="52" t="s">
        <v>222</v>
      </c>
      <c r="G310" s="52"/>
      <c r="H310" s="53" t="n">
        <f aca="false">H311</f>
        <v>150</v>
      </c>
      <c r="I310" s="53" t="n">
        <f aca="false">I311</f>
        <v>150</v>
      </c>
      <c r="J310" s="54"/>
      <c r="K310" s="48" t="n">
        <f aca="false">J310/I310*100</f>
        <v>0</v>
      </c>
      <c r="L310" s="49" t="n">
        <f aca="false">J310-I310</f>
        <v>-150</v>
      </c>
    </row>
    <row r="311" s="42" customFormat="true" ht="14.4" hidden="false" customHeight="true" outlineLevel="0" collapsed="false">
      <c r="A311" s="84" t="s">
        <v>19</v>
      </c>
      <c r="B311" s="52" t="s">
        <v>259</v>
      </c>
      <c r="C311" s="52" t="s">
        <v>135</v>
      </c>
      <c r="D311" s="52" t="s">
        <v>261</v>
      </c>
      <c r="E311" s="52" t="s">
        <v>268</v>
      </c>
      <c r="F311" s="52" t="s">
        <v>222</v>
      </c>
      <c r="G311" s="52" t="s">
        <v>20</v>
      </c>
      <c r="H311" s="53" t="n">
        <v>150</v>
      </c>
      <c r="I311" s="53" t="n">
        <v>150</v>
      </c>
      <c r="J311" s="54"/>
      <c r="K311" s="48" t="n">
        <f aca="false">J311/I311*100</f>
        <v>0</v>
      </c>
      <c r="L311" s="49" t="n">
        <f aca="false">J311-I311</f>
        <v>-150</v>
      </c>
    </row>
    <row r="312" s="43" customFormat="true" ht="14.4" hidden="false" customHeight="true" outlineLevel="0" collapsed="false">
      <c r="A312" s="44" t="s">
        <v>63</v>
      </c>
      <c r="B312" s="45" t="s">
        <v>259</v>
      </c>
      <c r="C312" s="45" t="s">
        <v>135</v>
      </c>
      <c r="D312" s="45" t="s">
        <v>261</v>
      </c>
      <c r="E312" s="45" t="s">
        <v>64</v>
      </c>
      <c r="F312" s="45"/>
      <c r="G312" s="45"/>
      <c r="H312" s="46" t="n">
        <f aca="false">H313+H317</f>
        <v>380</v>
      </c>
      <c r="I312" s="46" t="n">
        <f aca="false">I313+I317</f>
        <v>380</v>
      </c>
      <c r="J312" s="46" t="n">
        <f aca="false">J313+J317</f>
        <v>94.556</v>
      </c>
      <c r="K312" s="48" t="n">
        <f aca="false">J312/I312*100</f>
        <v>24.8831578947368</v>
      </c>
      <c r="L312" s="49" t="n">
        <f aca="false">J312-I312</f>
        <v>-285.444</v>
      </c>
    </row>
    <row r="313" s="43" customFormat="true" ht="28.8" hidden="false" customHeight="true" outlineLevel="0" collapsed="false">
      <c r="A313" s="44" t="s">
        <v>269</v>
      </c>
      <c r="B313" s="45" t="s">
        <v>259</v>
      </c>
      <c r="C313" s="45" t="s">
        <v>135</v>
      </c>
      <c r="D313" s="45" t="s">
        <v>261</v>
      </c>
      <c r="E313" s="45" t="s">
        <v>270</v>
      </c>
      <c r="F313" s="45"/>
      <c r="G313" s="45"/>
      <c r="H313" s="46" t="n">
        <f aca="false">H314</f>
        <v>305</v>
      </c>
      <c r="I313" s="46" t="n">
        <f aca="false">I314</f>
        <v>305</v>
      </c>
      <c r="J313" s="47" t="n">
        <f aca="false">J314</f>
        <v>19.556</v>
      </c>
      <c r="K313" s="48" t="n">
        <f aca="false">J313/I313*100</f>
        <v>6.41180327868853</v>
      </c>
      <c r="L313" s="49" t="n">
        <f aca="false">J313-I313</f>
        <v>-285.444</v>
      </c>
    </row>
    <row r="314" s="43" customFormat="true" ht="14.4" hidden="false" customHeight="true" outlineLevel="0" collapsed="false">
      <c r="A314" s="44" t="s">
        <v>271</v>
      </c>
      <c r="B314" s="45" t="s">
        <v>259</v>
      </c>
      <c r="C314" s="45" t="s">
        <v>135</v>
      </c>
      <c r="D314" s="45" t="s">
        <v>261</v>
      </c>
      <c r="E314" s="45" t="s">
        <v>272</v>
      </c>
      <c r="F314" s="45"/>
      <c r="G314" s="45"/>
      <c r="H314" s="46" t="n">
        <f aca="false">H315</f>
        <v>305</v>
      </c>
      <c r="I314" s="46" t="n">
        <f aca="false">I315</f>
        <v>305</v>
      </c>
      <c r="J314" s="47" t="n">
        <f aca="false">J315</f>
        <v>19.556</v>
      </c>
      <c r="K314" s="48" t="n">
        <f aca="false">J314/I314*100</f>
        <v>6.41180327868853</v>
      </c>
      <c r="L314" s="49" t="n">
        <f aca="false">J314-I314</f>
        <v>-285.444</v>
      </c>
    </row>
    <row r="315" s="43" customFormat="true" ht="14.4" hidden="false" customHeight="true" outlineLevel="0" collapsed="false">
      <c r="A315" s="44" t="s">
        <v>225</v>
      </c>
      <c r="B315" s="45" t="s">
        <v>259</v>
      </c>
      <c r="C315" s="45" t="s">
        <v>135</v>
      </c>
      <c r="D315" s="45" t="s">
        <v>261</v>
      </c>
      <c r="E315" s="45" t="s">
        <v>272</v>
      </c>
      <c r="F315" s="45" t="s">
        <v>226</v>
      </c>
      <c r="G315" s="45"/>
      <c r="H315" s="46" t="n">
        <f aca="false">H316</f>
        <v>305</v>
      </c>
      <c r="I315" s="46" t="n">
        <f aca="false">I316</f>
        <v>305</v>
      </c>
      <c r="J315" s="47" t="n">
        <f aca="false">J316</f>
        <v>19.556</v>
      </c>
      <c r="K315" s="48" t="n">
        <f aca="false">J315/I315*100</f>
        <v>6.41180327868853</v>
      </c>
      <c r="L315" s="49" t="n">
        <f aca="false">J315-I315</f>
        <v>-285.444</v>
      </c>
    </row>
    <row r="316" s="42" customFormat="true" ht="14.4" hidden="false" customHeight="true" outlineLevel="0" collapsed="false">
      <c r="A316" s="51" t="s">
        <v>17</v>
      </c>
      <c r="B316" s="52" t="s">
        <v>259</v>
      </c>
      <c r="C316" s="52" t="s">
        <v>135</v>
      </c>
      <c r="D316" s="52" t="s">
        <v>261</v>
      </c>
      <c r="E316" s="52" t="s">
        <v>272</v>
      </c>
      <c r="F316" s="52" t="s">
        <v>226</v>
      </c>
      <c r="G316" s="52" t="s">
        <v>18</v>
      </c>
      <c r="H316" s="53" t="n">
        <v>305</v>
      </c>
      <c r="I316" s="53" t="n">
        <v>305</v>
      </c>
      <c r="J316" s="54" t="n">
        <v>19.556</v>
      </c>
      <c r="K316" s="48" t="n">
        <f aca="false">J316/I316*100</f>
        <v>6.41180327868853</v>
      </c>
      <c r="L316" s="49" t="n">
        <f aca="false">J316-I316</f>
        <v>-285.444</v>
      </c>
    </row>
    <row r="317" s="43" customFormat="true" ht="14.4" hidden="false" customHeight="true" outlineLevel="0" collapsed="false">
      <c r="A317" s="44" t="s">
        <v>273</v>
      </c>
      <c r="B317" s="45" t="s">
        <v>259</v>
      </c>
      <c r="C317" s="45" t="s">
        <v>135</v>
      </c>
      <c r="D317" s="45" t="s">
        <v>261</v>
      </c>
      <c r="E317" s="45" t="s">
        <v>274</v>
      </c>
      <c r="F317" s="45"/>
      <c r="G317" s="45"/>
      <c r="H317" s="47" t="n">
        <f aca="false">H318</f>
        <v>75</v>
      </c>
      <c r="I317" s="47" t="n">
        <f aca="false">I318</f>
        <v>75</v>
      </c>
      <c r="J317" s="47" t="n">
        <f aca="false">J318</f>
        <v>75</v>
      </c>
      <c r="K317" s="48" t="n">
        <f aca="false">J317/I317*100</f>
        <v>100</v>
      </c>
      <c r="L317" s="49" t="n">
        <f aca="false">J317-I317</f>
        <v>0</v>
      </c>
    </row>
    <row r="318" s="43" customFormat="true" ht="14.4" hidden="false" customHeight="true" outlineLevel="0" collapsed="false">
      <c r="A318" s="44" t="s">
        <v>221</v>
      </c>
      <c r="B318" s="45" t="s">
        <v>259</v>
      </c>
      <c r="C318" s="45" t="s">
        <v>135</v>
      </c>
      <c r="D318" s="45" t="s">
        <v>261</v>
      </c>
      <c r="E318" s="45" t="s">
        <v>274</v>
      </c>
      <c r="F318" s="45" t="s">
        <v>222</v>
      </c>
      <c r="G318" s="45"/>
      <c r="H318" s="47" t="n">
        <f aca="false">H319</f>
        <v>75</v>
      </c>
      <c r="I318" s="47" t="n">
        <f aca="false">I319</f>
        <v>75</v>
      </c>
      <c r="J318" s="47" t="n">
        <f aca="false">J319</f>
        <v>75</v>
      </c>
      <c r="K318" s="48" t="n">
        <f aca="false">J318/I318*100</f>
        <v>100</v>
      </c>
      <c r="L318" s="49" t="n">
        <f aca="false">J318-I318</f>
        <v>0</v>
      </c>
    </row>
    <row r="319" s="42" customFormat="true" ht="14.4" hidden="false" customHeight="true" outlineLevel="0" collapsed="false">
      <c r="A319" s="51" t="s">
        <v>17</v>
      </c>
      <c r="B319" s="52" t="s">
        <v>259</v>
      </c>
      <c r="C319" s="52" t="s">
        <v>135</v>
      </c>
      <c r="D319" s="52" t="s">
        <v>261</v>
      </c>
      <c r="E319" s="52" t="s">
        <v>274</v>
      </c>
      <c r="F319" s="52" t="s">
        <v>222</v>
      </c>
      <c r="G319" s="52" t="s">
        <v>18</v>
      </c>
      <c r="H319" s="54" t="n">
        <v>75</v>
      </c>
      <c r="I319" s="54" t="n">
        <v>75</v>
      </c>
      <c r="J319" s="54" t="n">
        <v>75</v>
      </c>
      <c r="K319" s="48" t="n">
        <f aca="false">J319/I319*100</f>
        <v>100</v>
      </c>
      <c r="L319" s="49" t="n">
        <f aca="false">J319-I319</f>
        <v>0</v>
      </c>
    </row>
    <row r="320" s="50" customFormat="true" ht="14.4" hidden="false" customHeight="true" outlineLevel="0" collapsed="false">
      <c r="A320" s="55" t="s">
        <v>213</v>
      </c>
      <c r="B320" s="56" t="s">
        <v>259</v>
      </c>
      <c r="C320" s="56" t="s">
        <v>135</v>
      </c>
      <c r="D320" s="56" t="s">
        <v>214</v>
      </c>
      <c r="E320" s="56"/>
      <c r="F320" s="56"/>
      <c r="G320" s="56"/>
      <c r="H320" s="58" t="n">
        <f aca="false">H328+H336+H346+H364+H361+H321+H342+H358</f>
        <v>255868.743</v>
      </c>
      <c r="I320" s="58" t="n">
        <f aca="false">I328+I336+I346+I364+I361+I321+I342+I358</f>
        <v>255868.743</v>
      </c>
      <c r="J320" s="58" t="n">
        <f aca="false">J328+J336+J346+J364+J361+J321+J342+J358</f>
        <v>146228.472</v>
      </c>
      <c r="K320" s="48" t="n">
        <f aca="false">J320/I320*100</f>
        <v>57.1497988716817</v>
      </c>
      <c r="L320" s="49" t="n">
        <f aca="false">J320-I320</f>
        <v>-109640.271</v>
      </c>
    </row>
    <row r="321" s="50" customFormat="true" ht="14.4" hidden="false" customHeight="true" outlineLevel="0" collapsed="false">
      <c r="A321" s="55" t="s">
        <v>262</v>
      </c>
      <c r="B321" s="56" t="s">
        <v>259</v>
      </c>
      <c r="C321" s="56" t="s">
        <v>135</v>
      </c>
      <c r="D321" s="56" t="s">
        <v>214</v>
      </c>
      <c r="E321" s="56" t="s">
        <v>263</v>
      </c>
      <c r="F321" s="56"/>
      <c r="G321" s="56"/>
      <c r="H321" s="58" t="n">
        <f aca="false">H322+H325</f>
        <v>555.543</v>
      </c>
      <c r="I321" s="58" t="n">
        <f aca="false">I322+I325</f>
        <v>555.543</v>
      </c>
      <c r="J321" s="58" t="n">
        <f aca="false">J322+J325</f>
        <v>271.2</v>
      </c>
      <c r="K321" s="48" t="n">
        <f aca="false">J321/I321*100</f>
        <v>48.8171032665338</v>
      </c>
      <c r="L321" s="49" t="n">
        <f aca="false">J321-I321</f>
        <v>-284.343</v>
      </c>
    </row>
    <row r="322" s="50" customFormat="true" ht="28.8" hidden="false" customHeight="true" outlineLevel="0" collapsed="false">
      <c r="A322" s="55" t="s">
        <v>162</v>
      </c>
      <c r="B322" s="56" t="s">
        <v>259</v>
      </c>
      <c r="C322" s="56" t="s">
        <v>135</v>
      </c>
      <c r="D322" s="56" t="s">
        <v>214</v>
      </c>
      <c r="E322" s="56" t="s">
        <v>163</v>
      </c>
      <c r="F322" s="56"/>
      <c r="G322" s="56"/>
      <c r="H322" s="58" t="n">
        <f aca="false">H323</f>
        <v>540</v>
      </c>
      <c r="I322" s="58" t="n">
        <f aca="false">I323</f>
        <v>540</v>
      </c>
      <c r="J322" s="58" t="n">
        <f aca="false">J323</f>
        <v>271.2</v>
      </c>
      <c r="K322" s="48" t="n">
        <f aca="false">J322/I322*100</f>
        <v>50.2222222222222</v>
      </c>
      <c r="L322" s="49" t="n">
        <f aca="false">J322-I322</f>
        <v>-268.8</v>
      </c>
    </row>
    <row r="323" s="50" customFormat="true" ht="14.4" hidden="false" customHeight="true" outlineLevel="0" collapsed="false">
      <c r="A323" s="55" t="s">
        <v>221</v>
      </c>
      <c r="B323" s="56" t="s">
        <v>259</v>
      </c>
      <c r="C323" s="56" t="s">
        <v>135</v>
      </c>
      <c r="D323" s="56" t="s">
        <v>214</v>
      </c>
      <c r="E323" s="56" t="s">
        <v>163</v>
      </c>
      <c r="F323" s="56" t="s">
        <v>222</v>
      </c>
      <c r="G323" s="56"/>
      <c r="H323" s="58" t="n">
        <f aca="false">H324</f>
        <v>540</v>
      </c>
      <c r="I323" s="58" t="n">
        <f aca="false">I324</f>
        <v>540</v>
      </c>
      <c r="J323" s="58" t="n">
        <f aca="false">J324</f>
        <v>271.2</v>
      </c>
      <c r="K323" s="48" t="n">
        <f aca="false">J323/I323*100</f>
        <v>50.2222222222222</v>
      </c>
      <c r="L323" s="49" t="n">
        <f aca="false">J323-I323</f>
        <v>-268.8</v>
      </c>
    </row>
    <row r="324" s="50" customFormat="true" ht="14.4" hidden="false" customHeight="true" outlineLevel="0" collapsed="false">
      <c r="A324" s="59" t="s">
        <v>19</v>
      </c>
      <c r="B324" s="60" t="s">
        <v>259</v>
      </c>
      <c r="C324" s="60" t="s">
        <v>135</v>
      </c>
      <c r="D324" s="60" t="s">
        <v>214</v>
      </c>
      <c r="E324" s="60" t="s">
        <v>163</v>
      </c>
      <c r="F324" s="60" t="s">
        <v>222</v>
      </c>
      <c r="G324" s="60" t="s">
        <v>20</v>
      </c>
      <c r="H324" s="61" t="n">
        <v>540</v>
      </c>
      <c r="I324" s="61" t="n">
        <v>540</v>
      </c>
      <c r="J324" s="62" t="n">
        <v>271.2</v>
      </c>
      <c r="K324" s="48" t="n">
        <f aca="false">J324/I324*100</f>
        <v>50.2222222222222</v>
      </c>
      <c r="L324" s="49" t="n">
        <f aca="false">J324-I324</f>
        <v>-268.8</v>
      </c>
    </row>
    <row r="325" s="50" customFormat="true" ht="14.4" hidden="false" customHeight="true" outlineLevel="0" collapsed="false">
      <c r="A325" s="55" t="s">
        <v>275</v>
      </c>
      <c r="B325" s="60" t="s">
        <v>259</v>
      </c>
      <c r="C325" s="60" t="s">
        <v>135</v>
      </c>
      <c r="D325" s="60" t="s">
        <v>214</v>
      </c>
      <c r="E325" s="60" t="s">
        <v>276</v>
      </c>
      <c r="F325" s="60"/>
      <c r="G325" s="60"/>
      <c r="H325" s="61" t="n">
        <f aca="false">H326</f>
        <v>15.543</v>
      </c>
      <c r="I325" s="61" t="n">
        <f aca="false">I326</f>
        <v>15.543</v>
      </c>
      <c r="J325" s="62"/>
      <c r="K325" s="48" t="n">
        <f aca="false">J325/I325*100</f>
        <v>0</v>
      </c>
      <c r="L325" s="49" t="n">
        <f aca="false">J325-I325</f>
        <v>-15.543</v>
      </c>
    </row>
    <row r="326" s="50" customFormat="true" ht="14.4" hidden="false" customHeight="true" outlineLevel="0" collapsed="false">
      <c r="A326" s="55" t="s">
        <v>262</v>
      </c>
      <c r="B326" s="60" t="s">
        <v>259</v>
      </c>
      <c r="C326" s="60" t="s">
        <v>135</v>
      </c>
      <c r="D326" s="60" t="s">
        <v>214</v>
      </c>
      <c r="E326" s="60" t="s">
        <v>276</v>
      </c>
      <c r="F326" s="60" t="s">
        <v>222</v>
      </c>
      <c r="G326" s="60"/>
      <c r="H326" s="61" t="n">
        <f aca="false">H327</f>
        <v>15.543</v>
      </c>
      <c r="I326" s="61" t="n">
        <f aca="false">I327</f>
        <v>15.543</v>
      </c>
      <c r="J326" s="62"/>
      <c r="K326" s="48" t="n">
        <f aca="false">J326/I326*100</f>
        <v>0</v>
      </c>
      <c r="L326" s="49" t="n">
        <f aca="false">J326-I326</f>
        <v>-15.543</v>
      </c>
    </row>
    <row r="327" s="50" customFormat="true" ht="14.4" hidden="false" customHeight="true" outlineLevel="0" collapsed="false">
      <c r="A327" s="59" t="s">
        <v>17</v>
      </c>
      <c r="B327" s="60" t="s">
        <v>259</v>
      </c>
      <c r="C327" s="60" t="s">
        <v>135</v>
      </c>
      <c r="D327" s="60" t="s">
        <v>214</v>
      </c>
      <c r="E327" s="60" t="s">
        <v>276</v>
      </c>
      <c r="F327" s="60" t="s">
        <v>222</v>
      </c>
      <c r="G327" s="60" t="s">
        <v>18</v>
      </c>
      <c r="H327" s="61" t="n">
        <v>15.543</v>
      </c>
      <c r="I327" s="61" t="n">
        <v>15.543</v>
      </c>
      <c r="J327" s="62"/>
      <c r="K327" s="48" t="n">
        <f aca="false">J327/I327*100</f>
        <v>0</v>
      </c>
      <c r="L327" s="49" t="n">
        <f aca="false">J327-I327</f>
        <v>-15.543</v>
      </c>
    </row>
    <row r="328" s="42" customFormat="true" ht="14.4" hidden="false" customHeight="true" outlineLevel="0" collapsed="false">
      <c r="A328" s="55" t="s">
        <v>277</v>
      </c>
      <c r="B328" s="56" t="s">
        <v>259</v>
      </c>
      <c r="C328" s="56" t="s">
        <v>135</v>
      </c>
      <c r="D328" s="56" t="s">
        <v>214</v>
      </c>
      <c r="E328" s="56" t="s">
        <v>278</v>
      </c>
      <c r="F328" s="56"/>
      <c r="G328" s="56"/>
      <c r="H328" s="57" t="n">
        <f aca="false">H329</f>
        <v>42873.1</v>
      </c>
      <c r="I328" s="57" t="n">
        <f aca="false">I329</f>
        <v>42873.1</v>
      </c>
      <c r="J328" s="58" t="n">
        <f aca="false">J329</f>
        <v>27749.629</v>
      </c>
      <c r="K328" s="48" t="n">
        <f aca="false">J328/I328*100</f>
        <v>64.7250350452848</v>
      </c>
      <c r="L328" s="49" t="n">
        <f aca="false">J328-I328</f>
        <v>-15123.471</v>
      </c>
    </row>
    <row r="329" s="42" customFormat="true" ht="14.4" hidden="false" customHeight="true" outlineLevel="0" collapsed="false">
      <c r="A329" s="55" t="s">
        <v>233</v>
      </c>
      <c r="B329" s="56" t="s">
        <v>259</v>
      </c>
      <c r="C329" s="56" t="s">
        <v>135</v>
      </c>
      <c r="D329" s="56" t="s">
        <v>214</v>
      </c>
      <c r="E329" s="56" t="s">
        <v>279</v>
      </c>
      <c r="F329" s="56"/>
      <c r="G329" s="56"/>
      <c r="H329" s="57" t="n">
        <f aca="false">H330+H332+H334</f>
        <v>42873.1</v>
      </c>
      <c r="I329" s="57" t="n">
        <f aca="false">I330+I332+I334</f>
        <v>42873.1</v>
      </c>
      <c r="J329" s="58" t="n">
        <f aca="false">J330+J332+J334</f>
        <v>27749.629</v>
      </c>
      <c r="K329" s="48" t="n">
        <f aca="false">J329/I329*100</f>
        <v>64.7250350452848</v>
      </c>
      <c r="L329" s="49" t="n">
        <f aca="false">J329-I329</f>
        <v>-15123.471</v>
      </c>
    </row>
    <row r="330" s="43" customFormat="true" ht="28.8" hidden="false" customHeight="true" outlineLevel="0" collapsed="false">
      <c r="A330" s="55" t="s">
        <v>280</v>
      </c>
      <c r="B330" s="56" t="s">
        <v>259</v>
      </c>
      <c r="C330" s="56" t="s">
        <v>135</v>
      </c>
      <c r="D330" s="56" t="s">
        <v>214</v>
      </c>
      <c r="E330" s="56" t="s">
        <v>279</v>
      </c>
      <c r="F330" s="56" t="s">
        <v>220</v>
      </c>
      <c r="G330" s="56"/>
      <c r="H330" s="57" t="n">
        <f aca="false">H331</f>
        <v>42292.1</v>
      </c>
      <c r="I330" s="57" t="n">
        <f aca="false">I331</f>
        <v>42292.1</v>
      </c>
      <c r="J330" s="58" t="n">
        <f aca="false">J331</f>
        <v>27668.211</v>
      </c>
      <c r="K330" s="48" t="n">
        <f aca="false">J330/I330*100</f>
        <v>65.421700506714</v>
      </c>
      <c r="L330" s="49" t="n">
        <f aca="false">J330-I330</f>
        <v>-14623.889</v>
      </c>
    </row>
    <row r="331" s="42" customFormat="true" ht="14.4" hidden="false" customHeight="true" outlineLevel="0" collapsed="false">
      <c r="A331" s="59" t="s">
        <v>17</v>
      </c>
      <c r="B331" s="60" t="s">
        <v>259</v>
      </c>
      <c r="C331" s="60" t="s">
        <v>135</v>
      </c>
      <c r="D331" s="60" t="s">
        <v>214</v>
      </c>
      <c r="E331" s="60" t="s">
        <v>279</v>
      </c>
      <c r="F331" s="60" t="s">
        <v>220</v>
      </c>
      <c r="G331" s="60" t="s">
        <v>18</v>
      </c>
      <c r="H331" s="61" t="n">
        <v>42292.1</v>
      </c>
      <c r="I331" s="61" t="n">
        <v>42292.1</v>
      </c>
      <c r="J331" s="62" t="n">
        <v>27668.211</v>
      </c>
      <c r="K331" s="48" t="n">
        <f aca="false">J331/I331*100</f>
        <v>65.421700506714</v>
      </c>
      <c r="L331" s="49" t="n">
        <f aca="false">J331-I331</f>
        <v>-14623.889</v>
      </c>
    </row>
    <row r="332" s="43" customFormat="true" ht="14.4" hidden="false" customHeight="true" outlineLevel="0" collapsed="false">
      <c r="A332" s="55" t="s">
        <v>221</v>
      </c>
      <c r="B332" s="56" t="s">
        <v>259</v>
      </c>
      <c r="C332" s="56" t="s">
        <v>135</v>
      </c>
      <c r="D332" s="56" t="s">
        <v>214</v>
      </c>
      <c r="E332" s="56" t="s">
        <v>279</v>
      </c>
      <c r="F332" s="56" t="s">
        <v>222</v>
      </c>
      <c r="G332" s="56"/>
      <c r="H332" s="63" t="n">
        <f aca="false">H333</f>
        <v>528.5</v>
      </c>
      <c r="I332" s="63" t="n">
        <f aca="false">I333</f>
        <v>528.5</v>
      </c>
      <c r="J332" s="64" t="n">
        <f aca="false">J333</f>
        <v>62.36</v>
      </c>
      <c r="K332" s="48" t="n">
        <f aca="false">J332/I332*100</f>
        <v>11.7994323557237</v>
      </c>
      <c r="L332" s="49" t="n">
        <f aca="false">J332-I332</f>
        <v>-466.14</v>
      </c>
    </row>
    <row r="333" s="42" customFormat="true" ht="14.4" hidden="false" customHeight="true" outlineLevel="0" collapsed="false">
      <c r="A333" s="59" t="s">
        <v>17</v>
      </c>
      <c r="B333" s="60" t="s">
        <v>259</v>
      </c>
      <c r="C333" s="60" t="s">
        <v>135</v>
      </c>
      <c r="D333" s="60" t="s">
        <v>214</v>
      </c>
      <c r="E333" s="60" t="s">
        <v>279</v>
      </c>
      <c r="F333" s="60" t="s">
        <v>222</v>
      </c>
      <c r="G333" s="60" t="s">
        <v>18</v>
      </c>
      <c r="H333" s="61" t="n">
        <v>528.5</v>
      </c>
      <c r="I333" s="61" t="n">
        <v>528.5</v>
      </c>
      <c r="J333" s="62" t="n">
        <v>62.36</v>
      </c>
      <c r="K333" s="48" t="n">
        <f aca="false">J333/I333*100</f>
        <v>11.7994323557237</v>
      </c>
      <c r="L333" s="49" t="n">
        <f aca="false">J333-I333</f>
        <v>-466.14</v>
      </c>
    </row>
    <row r="334" s="43" customFormat="true" ht="14.4" hidden="false" customHeight="true" outlineLevel="0" collapsed="false">
      <c r="A334" s="55" t="s">
        <v>36</v>
      </c>
      <c r="B334" s="56" t="s">
        <v>259</v>
      </c>
      <c r="C334" s="56" t="s">
        <v>135</v>
      </c>
      <c r="D334" s="56" t="s">
        <v>214</v>
      </c>
      <c r="E334" s="56" t="s">
        <v>279</v>
      </c>
      <c r="F334" s="56" t="s">
        <v>37</v>
      </c>
      <c r="G334" s="56"/>
      <c r="H334" s="63" t="n">
        <f aca="false">H335</f>
        <v>52.5</v>
      </c>
      <c r="I334" s="63" t="n">
        <f aca="false">I335</f>
        <v>52.5</v>
      </c>
      <c r="J334" s="64" t="n">
        <f aca="false">J335</f>
        <v>19.058</v>
      </c>
      <c r="K334" s="48" t="n">
        <f aca="false">J334/I334*100</f>
        <v>36.3009523809524</v>
      </c>
      <c r="L334" s="49" t="n">
        <f aca="false">J334-I334</f>
        <v>-33.442</v>
      </c>
    </row>
    <row r="335" s="42" customFormat="true" ht="14.4" hidden="false" customHeight="true" outlineLevel="0" collapsed="false">
      <c r="A335" s="59" t="s">
        <v>17</v>
      </c>
      <c r="B335" s="60" t="s">
        <v>259</v>
      </c>
      <c r="C335" s="60" t="s">
        <v>135</v>
      </c>
      <c r="D335" s="60" t="s">
        <v>214</v>
      </c>
      <c r="E335" s="60" t="s">
        <v>279</v>
      </c>
      <c r="F335" s="60" t="s">
        <v>37</v>
      </c>
      <c r="G335" s="60" t="s">
        <v>18</v>
      </c>
      <c r="H335" s="61" t="n">
        <v>52.5</v>
      </c>
      <c r="I335" s="61" t="n">
        <v>52.5</v>
      </c>
      <c r="J335" s="62" t="n">
        <v>19.058</v>
      </c>
      <c r="K335" s="48" t="n">
        <f aca="false">J335/I335*100</f>
        <v>36.3009523809524</v>
      </c>
      <c r="L335" s="49" t="n">
        <f aca="false">J335-I335</f>
        <v>-33.442</v>
      </c>
    </row>
    <row r="336" s="50" customFormat="true" ht="14.4" hidden="false" customHeight="true" outlineLevel="0" collapsed="false">
      <c r="A336" s="55" t="s">
        <v>281</v>
      </c>
      <c r="B336" s="56" t="s">
        <v>259</v>
      </c>
      <c r="C336" s="56" t="s">
        <v>135</v>
      </c>
      <c r="D336" s="56" t="s">
        <v>214</v>
      </c>
      <c r="E336" s="56" t="s">
        <v>216</v>
      </c>
      <c r="F336" s="56"/>
      <c r="G336" s="56"/>
      <c r="H336" s="57" t="n">
        <f aca="false">H337</f>
        <v>7468.7</v>
      </c>
      <c r="I336" s="57" t="n">
        <f aca="false">I337</f>
        <v>7468.7</v>
      </c>
      <c r="J336" s="58" t="n">
        <f aca="false">J337</f>
        <v>3947.075</v>
      </c>
      <c r="K336" s="48" t="n">
        <f aca="false">J336/I336*100</f>
        <v>52.848219904401</v>
      </c>
      <c r="L336" s="49" t="n">
        <f aca="false">J336-I336</f>
        <v>-3521.625</v>
      </c>
    </row>
    <row r="337" s="42" customFormat="true" ht="14.4" hidden="false" customHeight="true" outlineLevel="0" collapsed="false">
      <c r="A337" s="55" t="s">
        <v>233</v>
      </c>
      <c r="B337" s="56" t="s">
        <v>259</v>
      </c>
      <c r="C337" s="56" t="s">
        <v>135</v>
      </c>
      <c r="D337" s="56" t="s">
        <v>214</v>
      </c>
      <c r="E337" s="56" t="s">
        <v>218</v>
      </c>
      <c r="F337" s="56"/>
      <c r="G337" s="56"/>
      <c r="H337" s="57" t="n">
        <f aca="false">H338+H340</f>
        <v>7468.7</v>
      </c>
      <c r="I337" s="57" t="n">
        <f aca="false">I338+I340</f>
        <v>7468.7</v>
      </c>
      <c r="J337" s="58" t="n">
        <f aca="false">J338+J340</f>
        <v>3947.075</v>
      </c>
      <c r="K337" s="48" t="n">
        <f aca="false">J337/I337*100</f>
        <v>52.848219904401</v>
      </c>
      <c r="L337" s="49" t="n">
        <f aca="false">J337-I337</f>
        <v>-3521.625</v>
      </c>
    </row>
    <row r="338" s="42" customFormat="true" ht="28.8" hidden="false" customHeight="true" outlineLevel="0" collapsed="false">
      <c r="A338" s="55" t="s">
        <v>235</v>
      </c>
      <c r="B338" s="56" t="s">
        <v>259</v>
      </c>
      <c r="C338" s="56" t="s">
        <v>135</v>
      </c>
      <c r="D338" s="56" t="s">
        <v>214</v>
      </c>
      <c r="E338" s="56" t="s">
        <v>218</v>
      </c>
      <c r="F338" s="56" t="s">
        <v>220</v>
      </c>
      <c r="G338" s="56"/>
      <c r="H338" s="57" t="n">
        <f aca="false">H339</f>
        <v>7450</v>
      </c>
      <c r="I338" s="57" t="n">
        <f aca="false">I339</f>
        <v>7450</v>
      </c>
      <c r="J338" s="58" t="n">
        <f aca="false">J339</f>
        <v>3943.975</v>
      </c>
      <c r="K338" s="48" t="n">
        <f aca="false">J338/I338*100</f>
        <v>52.9392617449664</v>
      </c>
      <c r="L338" s="49" t="n">
        <f aca="false">J338-I338</f>
        <v>-3506.025</v>
      </c>
    </row>
    <row r="339" s="42" customFormat="true" ht="14.4" hidden="false" customHeight="true" outlineLevel="0" collapsed="false">
      <c r="A339" s="59" t="s">
        <v>17</v>
      </c>
      <c r="B339" s="60" t="s">
        <v>259</v>
      </c>
      <c r="C339" s="60" t="s">
        <v>135</v>
      </c>
      <c r="D339" s="60" t="s">
        <v>214</v>
      </c>
      <c r="E339" s="60" t="s">
        <v>218</v>
      </c>
      <c r="F339" s="60" t="s">
        <v>220</v>
      </c>
      <c r="G339" s="60" t="s">
        <v>18</v>
      </c>
      <c r="H339" s="61" t="n">
        <v>7450</v>
      </c>
      <c r="I339" s="61" t="n">
        <v>7450</v>
      </c>
      <c r="J339" s="62" t="n">
        <v>3943.975</v>
      </c>
      <c r="K339" s="48" t="n">
        <f aca="false">J339/I339*100</f>
        <v>52.9392617449664</v>
      </c>
      <c r="L339" s="49" t="n">
        <f aca="false">J339-I339</f>
        <v>-3506.025</v>
      </c>
    </row>
    <row r="340" s="43" customFormat="true" ht="14.4" hidden="false" customHeight="true" outlineLevel="0" collapsed="false">
      <c r="A340" s="55" t="s">
        <v>221</v>
      </c>
      <c r="B340" s="56" t="s">
        <v>259</v>
      </c>
      <c r="C340" s="56" t="s">
        <v>135</v>
      </c>
      <c r="D340" s="56" t="s">
        <v>214</v>
      </c>
      <c r="E340" s="56" t="s">
        <v>218</v>
      </c>
      <c r="F340" s="56" t="s">
        <v>222</v>
      </c>
      <c r="G340" s="56"/>
      <c r="H340" s="63" t="n">
        <f aca="false">H341</f>
        <v>18.7</v>
      </c>
      <c r="I340" s="63" t="n">
        <f aca="false">I341</f>
        <v>18.7</v>
      </c>
      <c r="J340" s="64" t="n">
        <f aca="false">J341</f>
        <v>3.1</v>
      </c>
      <c r="K340" s="48" t="n">
        <f aca="false">J340/I340*100</f>
        <v>16.5775401069519</v>
      </c>
      <c r="L340" s="49" t="n">
        <f aca="false">J340-I340</f>
        <v>-15.6</v>
      </c>
    </row>
    <row r="341" s="42" customFormat="true" ht="14.4" hidden="false" customHeight="true" outlineLevel="0" collapsed="false">
      <c r="A341" s="59" t="s">
        <v>17</v>
      </c>
      <c r="B341" s="60" t="s">
        <v>259</v>
      </c>
      <c r="C341" s="60" t="s">
        <v>135</v>
      </c>
      <c r="D341" s="60" t="s">
        <v>214</v>
      </c>
      <c r="E341" s="60" t="s">
        <v>218</v>
      </c>
      <c r="F341" s="60" t="s">
        <v>222</v>
      </c>
      <c r="G341" s="60" t="s">
        <v>18</v>
      </c>
      <c r="H341" s="61" t="n">
        <v>18.7</v>
      </c>
      <c r="I341" s="61" t="n">
        <v>18.7</v>
      </c>
      <c r="J341" s="62" t="n">
        <v>3.1</v>
      </c>
      <c r="K341" s="48" t="n">
        <f aca="false">J341/I341*100</f>
        <v>16.5775401069519</v>
      </c>
      <c r="L341" s="49" t="n">
        <f aca="false">J341-I341</f>
        <v>-15.6</v>
      </c>
    </row>
    <row r="342" s="42" customFormat="true" ht="14.4" hidden="false" customHeight="true" outlineLevel="0" collapsed="false">
      <c r="A342" s="55" t="s">
        <v>282</v>
      </c>
      <c r="B342" s="60" t="s">
        <v>259</v>
      </c>
      <c r="C342" s="60" t="s">
        <v>135</v>
      </c>
      <c r="D342" s="60" t="s">
        <v>214</v>
      </c>
      <c r="E342" s="60" t="s">
        <v>283</v>
      </c>
      <c r="F342" s="60"/>
      <c r="G342" s="60"/>
      <c r="H342" s="61" t="n">
        <f aca="false">H343</f>
        <v>1261.893</v>
      </c>
      <c r="I342" s="61" t="n">
        <f aca="false">I343</f>
        <v>1261.893</v>
      </c>
      <c r="J342" s="62"/>
      <c r="K342" s="48" t="n">
        <f aca="false">J342/I342*100</f>
        <v>0</v>
      </c>
      <c r="L342" s="49" t="n">
        <f aca="false">J342-I342</f>
        <v>-1261.893</v>
      </c>
    </row>
    <row r="343" s="42" customFormat="true" ht="14.4" hidden="false" customHeight="true" outlineLevel="0" collapsed="false">
      <c r="A343" s="55" t="s">
        <v>221</v>
      </c>
      <c r="B343" s="60" t="s">
        <v>259</v>
      </c>
      <c r="C343" s="60" t="s">
        <v>135</v>
      </c>
      <c r="D343" s="60" t="s">
        <v>214</v>
      </c>
      <c r="E343" s="60" t="s">
        <v>283</v>
      </c>
      <c r="F343" s="60" t="s">
        <v>222</v>
      </c>
      <c r="G343" s="60"/>
      <c r="H343" s="61" t="n">
        <f aca="false">H344+H345</f>
        <v>1261.893</v>
      </c>
      <c r="I343" s="61" t="n">
        <f aca="false">I344+I345</f>
        <v>1261.893</v>
      </c>
      <c r="J343" s="62"/>
      <c r="K343" s="48" t="n">
        <f aca="false">J343/I343*100</f>
        <v>0</v>
      </c>
      <c r="L343" s="49" t="n">
        <f aca="false">J343-I343</f>
        <v>-1261.893</v>
      </c>
    </row>
    <row r="344" s="42" customFormat="true" ht="14.4" hidden="false" customHeight="true" outlineLevel="0" collapsed="false">
      <c r="A344" s="59" t="s">
        <v>17</v>
      </c>
      <c r="B344" s="60" t="s">
        <v>259</v>
      </c>
      <c r="C344" s="60" t="s">
        <v>135</v>
      </c>
      <c r="D344" s="60" t="s">
        <v>214</v>
      </c>
      <c r="E344" s="60" t="s">
        <v>283</v>
      </c>
      <c r="F344" s="60" t="s">
        <v>222</v>
      </c>
      <c r="G344" s="60" t="s">
        <v>18</v>
      </c>
      <c r="H344" s="61" t="n">
        <v>261.893</v>
      </c>
      <c r="I344" s="61" t="n">
        <v>261.893</v>
      </c>
      <c r="J344" s="62"/>
      <c r="K344" s="48" t="n">
        <f aca="false">J344/I344*100</f>
        <v>0</v>
      </c>
      <c r="L344" s="49" t="n">
        <f aca="false">J344-I344</f>
        <v>-261.893</v>
      </c>
    </row>
    <row r="345" s="42" customFormat="true" ht="14.4" hidden="false" customHeight="true" outlineLevel="0" collapsed="false">
      <c r="A345" s="59" t="s">
        <v>21</v>
      </c>
      <c r="B345" s="60" t="s">
        <v>259</v>
      </c>
      <c r="C345" s="60" t="s">
        <v>135</v>
      </c>
      <c r="D345" s="60" t="s">
        <v>214</v>
      </c>
      <c r="E345" s="60" t="s">
        <v>283</v>
      </c>
      <c r="F345" s="60" t="s">
        <v>222</v>
      </c>
      <c r="G345" s="60" t="s">
        <v>22</v>
      </c>
      <c r="H345" s="61" t="n">
        <v>1000</v>
      </c>
      <c r="I345" s="61" t="n">
        <v>1000</v>
      </c>
      <c r="J345" s="62"/>
      <c r="K345" s="48" t="n">
        <f aca="false">J345/I345*100</f>
        <v>0</v>
      </c>
      <c r="L345" s="49" t="n">
        <f aca="false">J345-I345</f>
        <v>-1000</v>
      </c>
    </row>
    <row r="346" s="42" customFormat="true" ht="14.4" hidden="false" customHeight="true" outlineLevel="0" collapsed="false">
      <c r="A346" s="55" t="s">
        <v>284</v>
      </c>
      <c r="B346" s="56" t="s">
        <v>259</v>
      </c>
      <c r="C346" s="56" t="s">
        <v>135</v>
      </c>
      <c r="D346" s="56" t="s">
        <v>214</v>
      </c>
      <c r="E346" s="56" t="s">
        <v>285</v>
      </c>
      <c r="F346" s="56"/>
      <c r="G346" s="56"/>
      <c r="H346" s="57" t="n">
        <f aca="false">H351+H347</f>
        <v>188757.1</v>
      </c>
      <c r="I346" s="57" t="n">
        <f aca="false">I351+I347</f>
        <v>188757.1</v>
      </c>
      <c r="J346" s="58" t="n">
        <f aca="false">J351+J347</f>
        <v>109177.949</v>
      </c>
      <c r="K346" s="48" t="n">
        <f aca="false">J346/I346*100</f>
        <v>57.840446266657</v>
      </c>
      <c r="L346" s="49" t="n">
        <f aca="false">J346-I346</f>
        <v>-79579.151</v>
      </c>
    </row>
    <row r="347" s="42" customFormat="true" ht="14.4" hidden="false" customHeight="true" outlineLevel="0" collapsed="false">
      <c r="A347" s="55" t="s">
        <v>286</v>
      </c>
      <c r="B347" s="56" t="s">
        <v>259</v>
      </c>
      <c r="C347" s="56" t="s">
        <v>135</v>
      </c>
      <c r="D347" s="56" t="s">
        <v>214</v>
      </c>
      <c r="E347" s="56" t="s">
        <v>287</v>
      </c>
      <c r="F347" s="56"/>
      <c r="G347" s="56"/>
      <c r="H347" s="57" t="n">
        <f aca="false">H348</f>
        <v>4785</v>
      </c>
      <c r="I347" s="57" t="n">
        <f aca="false">I348</f>
        <v>4785</v>
      </c>
      <c r="J347" s="58" t="n">
        <f aca="false">J348</f>
        <v>2651.281</v>
      </c>
      <c r="K347" s="48" t="n">
        <f aca="false">J347/I347*100</f>
        <v>55.408171368861</v>
      </c>
      <c r="L347" s="49" t="n">
        <f aca="false">J347-I347</f>
        <v>-2133.719</v>
      </c>
    </row>
    <row r="348" s="42" customFormat="true" ht="28.8" hidden="false" customHeight="true" outlineLevel="0" collapsed="false">
      <c r="A348" s="55" t="s">
        <v>235</v>
      </c>
      <c r="B348" s="56" t="s">
        <v>259</v>
      </c>
      <c r="C348" s="56" t="s">
        <v>135</v>
      </c>
      <c r="D348" s="56" t="s">
        <v>214</v>
      </c>
      <c r="E348" s="56" t="s">
        <v>287</v>
      </c>
      <c r="F348" s="56" t="s">
        <v>220</v>
      </c>
      <c r="G348" s="56"/>
      <c r="H348" s="57" t="n">
        <f aca="false">H350+H349</f>
        <v>4785</v>
      </c>
      <c r="I348" s="57" t="n">
        <f aca="false">I350+I349</f>
        <v>4785</v>
      </c>
      <c r="J348" s="58" t="n">
        <f aca="false">J350+J349</f>
        <v>2651.281</v>
      </c>
      <c r="K348" s="48" t="n">
        <f aca="false">J348/I348*100</f>
        <v>55.408171368861</v>
      </c>
      <c r="L348" s="49" t="n">
        <f aca="false">J348-I348</f>
        <v>-2133.719</v>
      </c>
    </row>
    <row r="349" s="50" customFormat="true" ht="14.4" hidden="false" customHeight="true" outlineLevel="0" collapsed="false">
      <c r="A349" s="59" t="s">
        <v>19</v>
      </c>
      <c r="B349" s="60" t="s">
        <v>259</v>
      </c>
      <c r="C349" s="60" t="s">
        <v>135</v>
      </c>
      <c r="D349" s="60" t="s">
        <v>214</v>
      </c>
      <c r="E349" s="60" t="s">
        <v>287</v>
      </c>
      <c r="F349" s="60" t="s">
        <v>220</v>
      </c>
      <c r="G349" s="60" t="s">
        <v>20</v>
      </c>
      <c r="H349" s="61" t="n">
        <v>2392.5</v>
      </c>
      <c r="I349" s="61" t="n">
        <v>2392.5</v>
      </c>
      <c r="J349" s="62" t="n">
        <v>1314.878</v>
      </c>
      <c r="K349" s="48" t="n">
        <f aca="false">J349/I349*100</f>
        <v>54.9583281086729</v>
      </c>
      <c r="L349" s="49" t="n">
        <f aca="false">J349-I349</f>
        <v>-1077.622</v>
      </c>
    </row>
    <row r="350" s="50" customFormat="true" ht="14.4" hidden="false" customHeight="true" outlineLevel="0" collapsed="false">
      <c r="A350" s="59" t="s">
        <v>21</v>
      </c>
      <c r="B350" s="60" t="s">
        <v>259</v>
      </c>
      <c r="C350" s="60" t="s">
        <v>135</v>
      </c>
      <c r="D350" s="60" t="s">
        <v>214</v>
      </c>
      <c r="E350" s="60" t="s">
        <v>287</v>
      </c>
      <c r="F350" s="60" t="s">
        <v>220</v>
      </c>
      <c r="G350" s="60" t="s">
        <v>22</v>
      </c>
      <c r="H350" s="61" t="n">
        <v>2392.5</v>
      </c>
      <c r="I350" s="61" t="n">
        <v>2392.5</v>
      </c>
      <c r="J350" s="62" t="n">
        <v>1336.403</v>
      </c>
      <c r="K350" s="48" t="n">
        <f aca="false">J350/I350*100</f>
        <v>55.8580146290491</v>
      </c>
      <c r="L350" s="49" t="n">
        <f aca="false">J350-I350</f>
        <v>-1056.097</v>
      </c>
    </row>
    <row r="351" s="50" customFormat="true" ht="14.4" hidden="false" customHeight="true" outlineLevel="0" collapsed="false">
      <c r="A351" s="55" t="s">
        <v>194</v>
      </c>
      <c r="B351" s="56" t="s">
        <v>259</v>
      </c>
      <c r="C351" s="56" t="s">
        <v>135</v>
      </c>
      <c r="D351" s="56" t="s">
        <v>214</v>
      </c>
      <c r="E351" s="56" t="s">
        <v>195</v>
      </c>
      <c r="F351" s="56"/>
      <c r="G351" s="56"/>
      <c r="H351" s="57" t="n">
        <f aca="false">H352</f>
        <v>183972.1</v>
      </c>
      <c r="I351" s="57" t="n">
        <f aca="false">I352</f>
        <v>183972.1</v>
      </c>
      <c r="J351" s="58" t="n">
        <f aca="false">J352</f>
        <v>106526.668</v>
      </c>
      <c r="K351" s="48" t="n">
        <f aca="false">J351/I351*100</f>
        <v>57.9037082253233</v>
      </c>
      <c r="L351" s="49" t="n">
        <f aca="false">J351-I351</f>
        <v>-77445.432</v>
      </c>
    </row>
    <row r="352" s="42" customFormat="true" ht="72" hidden="false" customHeight="true" outlineLevel="0" collapsed="false">
      <c r="A352" s="55" t="s">
        <v>288</v>
      </c>
      <c r="B352" s="56" t="s">
        <v>259</v>
      </c>
      <c r="C352" s="56" t="s">
        <v>135</v>
      </c>
      <c r="D352" s="56" t="s">
        <v>214</v>
      </c>
      <c r="E352" s="56" t="s">
        <v>197</v>
      </c>
      <c r="F352" s="56"/>
      <c r="G352" s="56"/>
      <c r="H352" s="57" t="n">
        <f aca="false">H353</f>
        <v>183972.1</v>
      </c>
      <c r="I352" s="57" t="n">
        <f aca="false">I353</f>
        <v>183972.1</v>
      </c>
      <c r="J352" s="58" t="n">
        <f aca="false">J353</f>
        <v>106526.668</v>
      </c>
      <c r="K352" s="48" t="n">
        <f aca="false">J352/I352*100</f>
        <v>57.9037082253233</v>
      </c>
      <c r="L352" s="49" t="n">
        <f aca="false">J352-I352</f>
        <v>-77445.432</v>
      </c>
    </row>
    <row r="353" s="42" customFormat="true" ht="43.2" hidden="false" customHeight="true" outlineLevel="0" collapsed="false">
      <c r="A353" s="55" t="s">
        <v>289</v>
      </c>
      <c r="B353" s="56" t="s">
        <v>259</v>
      </c>
      <c r="C353" s="56" t="s">
        <v>135</v>
      </c>
      <c r="D353" s="56" t="s">
        <v>214</v>
      </c>
      <c r="E353" s="56" t="s">
        <v>290</v>
      </c>
      <c r="F353" s="56"/>
      <c r="G353" s="56"/>
      <c r="H353" s="63" t="n">
        <f aca="false">H354+H357</f>
        <v>183972.1</v>
      </c>
      <c r="I353" s="63" t="n">
        <f aca="false">I354+I357</f>
        <v>183972.1</v>
      </c>
      <c r="J353" s="64" t="n">
        <f aca="false">J354+J357</f>
        <v>106526.668</v>
      </c>
      <c r="K353" s="48" t="n">
        <f aca="false">J353/I353*100</f>
        <v>57.9037082253233</v>
      </c>
      <c r="L353" s="49" t="n">
        <f aca="false">J353-I353</f>
        <v>-77445.432</v>
      </c>
    </row>
    <row r="354" s="50" customFormat="true" ht="28.8" hidden="false" customHeight="true" outlineLevel="0" collapsed="false">
      <c r="A354" s="55" t="s">
        <v>235</v>
      </c>
      <c r="B354" s="56" t="s">
        <v>259</v>
      </c>
      <c r="C354" s="56" t="s">
        <v>135</v>
      </c>
      <c r="D354" s="56" t="s">
        <v>214</v>
      </c>
      <c r="E354" s="56" t="s">
        <v>290</v>
      </c>
      <c r="F354" s="56" t="s">
        <v>220</v>
      </c>
      <c r="G354" s="56"/>
      <c r="H354" s="57" t="n">
        <f aca="false">H355</f>
        <v>182490.4</v>
      </c>
      <c r="I354" s="57" t="n">
        <f aca="false">I355</f>
        <v>182490.4</v>
      </c>
      <c r="J354" s="58" t="n">
        <f aca="false">J355</f>
        <v>105854.205</v>
      </c>
      <c r="K354" s="48" t="n">
        <f aca="false">J354/I354*100</f>
        <v>58.0053553501993</v>
      </c>
      <c r="L354" s="49" t="n">
        <f aca="false">J354-I354</f>
        <v>-76636.195</v>
      </c>
    </row>
    <row r="355" s="43" customFormat="true" ht="14.4" hidden="false" customHeight="true" outlineLevel="0" collapsed="false">
      <c r="A355" s="59" t="s">
        <v>19</v>
      </c>
      <c r="B355" s="60" t="s">
        <v>259</v>
      </c>
      <c r="C355" s="60" t="s">
        <v>135</v>
      </c>
      <c r="D355" s="60" t="s">
        <v>214</v>
      </c>
      <c r="E355" s="60" t="s">
        <v>290</v>
      </c>
      <c r="F355" s="60" t="s">
        <v>220</v>
      </c>
      <c r="G355" s="60" t="s">
        <v>20</v>
      </c>
      <c r="H355" s="61" t="n">
        <v>182490.4</v>
      </c>
      <c r="I355" s="61" t="n">
        <v>182490.4</v>
      </c>
      <c r="J355" s="62" t="n">
        <v>105854.205</v>
      </c>
      <c r="K355" s="48" t="n">
        <f aca="false">J355/I355*100</f>
        <v>58.0053553501993</v>
      </c>
      <c r="L355" s="49" t="n">
        <f aca="false">J355-I355</f>
        <v>-76636.195</v>
      </c>
    </row>
    <row r="356" s="43" customFormat="true" ht="14.4" hidden="false" customHeight="true" outlineLevel="0" collapsed="false">
      <c r="A356" s="55" t="s">
        <v>221</v>
      </c>
      <c r="B356" s="56" t="s">
        <v>259</v>
      </c>
      <c r="C356" s="56" t="s">
        <v>135</v>
      </c>
      <c r="D356" s="56" t="s">
        <v>214</v>
      </c>
      <c r="E356" s="56" t="s">
        <v>290</v>
      </c>
      <c r="F356" s="56" t="s">
        <v>222</v>
      </c>
      <c r="G356" s="56"/>
      <c r="H356" s="63" t="n">
        <f aca="false">H357</f>
        <v>1481.7</v>
      </c>
      <c r="I356" s="63" t="n">
        <f aca="false">I357</f>
        <v>1481.7</v>
      </c>
      <c r="J356" s="64" t="n">
        <f aca="false">J357</f>
        <v>672.463</v>
      </c>
      <c r="K356" s="48" t="n">
        <f aca="false">J356/I356*100</f>
        <v>45.384558277654</v>
      </c>
      <c r="L356" s="49" t="n">
        <f aca="false">J356-I356</f>
        <v>-809.237</v>
      </c>
    </row>
    <row r="357" s="43" customFormat="true" ht="14.4" hidden="false" customHeight="true" outlineLevel="0" collapsed="false">
      <c r="A357" s="59" t="s">
        <v>19</v>
      </c>
      <c r="B357" s="60" t="s">
        <v>259</v>
      </c>
      <c r="C357" s="60" t="s">
        <v>135</v>
      </c>
      <c r="D357" s="60" t="s">
        <v>214</v>
      </c>
      <c r="E357" s="60" t="s">
        <v>290</v>
      </c>
      <c r="F357" s="60" t="s">
        <v>222</v>
      </c>
      <c r="G357" s="60" t="s">
        <v>20</v>
      </c>
      <c r="H357" s="61" t="n">
        <v>1481.7</v>
      </c>
      <c r="I357" s="61" t="n">
        <v>1481.7</v>
      </c>
      <c r="J357" s="62" t="n">
        <v>672.463</v>
      </c>
      <c r="K357" s="48" t="n">
        <f aca="false">J357/I357*100</f>
        <v>45.384558277654</v>
      </c>
      <c r="L357" s="49" t="n">
        <f aca="false">J357-I357</f>
        <v>-809.237</v>
      </c>
    </row>
    <row r="358" s="43" customFormat="true" ht="28.8" hidden="false" customHeight="true" outlineLevel="0" collapsed="false">
      <c r="A358" s="59" t="s">
        <v>267</v>
      </c>
      <c r="B358" s="60" t="s">
        <v>259</v>
      </c>
      <c r="C358" s="60" t="s">
        <v>135</v>
      </c>
      <c r="D358" s="60" t="s">
        <v>214</v>
      </c>
      <c r="E358" s="60" t="s">
        <v>268</v>
      </c>
      <c r="F358" s="60"/>
      <c r="G358" s="60"/>
      <c r="H358" s="61" t="n">
        <f aca="false">H359</f>
        <v>1985</v>
      </c>
      <c r="I358" s="61" t="n">
        <f aca="false">I359</f>
        <v>1985</v>
      </c>
      <c r="J358" s="62"/>
      <c r="K358" s="48" t="n">
        <f aca="false">J358/I358*100</f>
        <v>0</v>
      </c>
      <c r="L358" s="49" t="n">
        <f aca="false">J358-I358</f>
        <v>-1985</v>
      </c>
    </row>
    <row r="359" s="43" customFormat="true" ht="14.4" hidden="false" customHeight="true" outlineLevel="0" collapsed="false">
      <c r="A359" s="55" t="s">
        <v>221</v>
      </c>
      <c r="B359" s="60" t="s">
        <v>259</v>
      </c>
      <c r="C359" s="60" t="s">
        <v>135</v>
      </c>
      <c r="D359" s="60" t="s">
        <v>214</v>
      </c>
      <c r="E359" s="60" t="s">
        <v>268</v>
      </c>
      <c r="F359" s="60" t="s">
        <v>222</v>
      </c>
      <c r="G359" s="60"/>
      <c r="H359" s="61" t="n">
        <f aca="false">H360</f>
        <v>1985</v>
      </c>
      <c r="I359" s="61" t="n">
        <f aca="false">I360</f>
        <v>1985</v>
      </c>
      <c r="J359" s="62"/>
      <c r="K359" s="48" t="n">
        <f aca="false">J359/I359*100</f>
        <v>0</v>
      </c>
      <c r="L359" s="49" t="n">
        <f aca="false">J359-I359</f>
        <v>-1985</v>
      </c>
    </row>
    <row r="360" s="43" customFormat="true" ht="14.4" hidden="false" customHeight="true" outlineLevel="0" collapsed="false">
      <c r="A360" s="59" t="s">
        <v>19</v>
      </c>
      <c r="B360" s="60" t="s">
        <v>259</v>
      </c>
      <c r="C360" s="60" t="s">
        <v>135</v>
      </c>
      <c r="D360" s="60" t="s">
        <v>214</v>
      </c>
      <c r="E360" s="60" t="s">
        <v>268</v>
      </c>
      <c r="F360" s="60" t="s">
        <v>222</v>
      </c>
      <c r="G360" s="60" t="s">
        <v>20</v>
      </c>
      <c r="H360" s="61" t="n">
        <v>1985</v>
      </c>
      <c r="I360" s="61" t="n">
        <v>1985</v>
      </c>
      <c r="J360" s="62"/>
      <c r="K360" s="48" t="n">
        <f aca="false">J360/I360*100</f>
        <v>0</v>
      </c>
      <c r="L360" s="49" t="n">
        <f aca="false">J360-I360</f>
        <v>-1985</v>
      </c>
    </row>
    <row r="361" s="43" customFormat="true" ht="43.2" hidden="false" customHeight="true" outlineLevel="0" collapsed="false">
      <c r="A361" s="55" t="s">
        <v>291</v>
      </c>
      <c r="B361" s="56" t="s">
        <v>259</v>
      </c>
      <c r="C361" s="56" t="s">
        <v>135</v>
      </c>
      <c r="D361" s="56" t="s">
        <v>214</v>
      </c>
      <c r="E361" s="56" t="s">
        <v>292</v>
      </c>
      <c r="F361" s="56"/>
      <c r="G361" s="56"/>
      <c r="H361" s="63" t="n">
        <f aca="false">H362</f>
        <v>4889.3</v>
      </c>
      <c r="I361" s="63" t="n">
        <f aca="false">I362</f>
        <v>4889.3</v>
      </c>
      <c r="J361" s="64" t="n">
        <f aca="false">J362</f>
        <v>3998.11</v>
      </c>
      <c r="K361" s="48" t="n">
        <f aca="false">J361/I361*100</f>
        <v>81.7726463910989</v>
      </c>
      <c r="L361" s="49" t="n">
        <f aca="false">J361-I361</f>
        <v>-891.19</v>
      </c>
    </row>
    <row r="362" s="43" customFormat="true" ht="28.8" hidden="false" customHeight="true" outlineLevel="0" collapsed="false">
      <c r="A362" s="55" t="s">
        <v>235</v>
      </c>
      <c r="B362" s="56" t="s">
        <v>259</v>
      </c>
      <c r="C362" s="56" t="s">
        <v>135</v>
      </c>
      <c r="D362" s="56" t="s">
        <v>214</v>
      </c>
      <c r="E362" s="56" t="s">
        <v>292</v>
      </c>
      <c r="F362" s="56" t="s">
        <v>220</v>
      </c>
      <c r="G362" s="56"/>
      <c r="H362" s="63" t="n">
        <f aca="false">H363</f>
        <v>4889.3</v>
      </c>
      <c r="I362" s="63" t="n">
        <f aca="false">I363</f>
        <v>4889.3</v>
      </c>
      <c r="J362" s="64" t="n">
        <f aca="false">J363</f>
        <v>3998.11</v>
      </c>
      <c r="K362" s="48" t="n">
        <f aca="false">J362/I362*100</f>
        <v>81.7726463910989</v>
      </c>
      <c r="L362" s="49" t="n">
        <f aca="false">J362-I362</f>
        <v>-891.19</v>
      </c>
    </row>
    <row r="363" s="42" customFormat="true" ht="14.4" hidden="false" customHeight="true" outlineLevel="0" collapsed="false">
      <c r="A363" s="59" t="s">
        <v>19</v>
      </c>
      <c r="B363" s="60" t="s">
        <v>259</v>
      </c>
      <c r="C363" s="60" t="s">
        <v>135</v>
      </c>
      <c r="D363" s="60" t="s">
        <v>214</v>
      </c>
      <c r="E363" s="60" t="s">
        <v>292</v>
      </c>
      <c r="F363" s="60" t="s">
        <v>220</v>
      </c>
      <c r="G363" s="60" t="s">
        <v>20</v>
      </c>
      <c r="H363" s="61" t="n">
        <v>4889.3</v>
      </c>
      <c r="I363" s="61" t="n">
        <v>4889.3</v>
      </c>
      <c r="J363" s="62" t="n">
        <v>3998.11</v>
      </c>
      <c r="K363" s="48" t="n">
        <f aca="false">J363/I363*100</f>
        <v>81.7726463910989</v>
      </c>
      <c r="L363" s="49" t="n">
        <f aca="false">J363-I363</f>
        <v>-891.19</v>
      </c>
    </row>
    <row r="364" s="50" customFormat="true" ht="14.4" hidden="false" customHeight="true" outlineLevel="0" collapsed="false">
      <c r="A364" s="55" t="s">
        <v>63</v>
      </c>
      <c r="B364" s="56" t="s">
        <v>259</v>
      </c>
      <c r="C364" s="56" t="s">
        <v>135</v>
      </c>
      <c r="D364" s="56" t="s">
        <v>214</v>
      </c>
      <c r="E364" s="56" t="s">
        <v>64</v>
      </c>
      <c r="F364" s="56"/>
      <c r="G364" s="56"/>
      <c r="H364" s="64" t="n">
        <f aca="false">H365+H371+H391+H368+H383+H386</f>
        <v>8078.107</v>
      </c>
      <c r="I364" s="64" t="n">
        <f aca="false">I365+I371+I391+I368+I383+I386</f>
        <v>8078.107</v>
      </c>
      <c r="J364" s="64" t="n">
        <f aca="false">J365+J371+J391+J368+J383+J386</f>
        <v>1084.509</v>
      </c>
      <c r="K364" s="48" t="n">
        <f aca="false">J364/I364*100</f>
        <v>13.4252863944486</v>
      </c>
      <c r="L364" s="49" t="n">
        <f aca="false">J364-I364</f>
        <v>-6993.598</v>
      </c>
    </row>
    <row r="365" s="42" customFormat="true" ht="30" hidden="false" customHeight="true" outlineLevel="0" collapsed="false">
      <c r="A365" s="55" t="s">
        <v>293</v>
      </c>
      <c r="B365" s="56" t="s">
        <v>259</v>
      </c>
      <c r="C365" s="56" t="s">
        <v>135</v>
      </c>
      <c r="D365" s="56" t="s">
        <v>214</v>
      </c>
      <c r="E365" s="56" t="s">
        <v>117</v>
      </c>
      <c r="F365" s="56"/>
      <c r="G365" s="56"/>
      <c r="H365" s="63" t="n">
        <f aca="false">H366</f>
        <v>0</v>
      </c>
      <c r="I365" s="63" t="n">
        <f aca="false">I366</f>
        <v>0</v>
      </c>
      <c r="J365" s="64" t="n">
        <f aca="false">J366</f>
        <v>0</v>
      </c>
      <c r="K365" s="48" t="n">
        <v>0</v>
      </c>
      <c r="L365" s="49" t="n">
        <f aca="false">J365-I365</f>
        <v>0</v>
      </c>
    </row>
    <row r="366" s="42" customFormat="true" ht="15" hidden="false" customHeight="true" outlineLevel="0" collapsed="false">
      <c r="A366" s="55" t="s">
        <v>225</v>
      </c>
      <c r="B366" s="56" t="s">
        <v>259</v>
      </c>
      <c r="C366" s="56" t="s">
        <v>135</v>
      </c>
      <c r="D366" s="56" t="s">
        <v>214</v>
      </c>
      <c r="E366" s="56" t="s">
        <v>117</v>
      </c>
      <c r="F366" s="56" t="s">
        <v>226</v>
      </c>
      <c r="G366" s="56"/>
      <c r="H366" s="63" t="n">
        <f aca="false">H367</f>
        <v>0</v>
      </c>
      <c r="I366" s="63" t="n">
        <f aca="false">I367</f>
        <v>0</v>
      </c>
      <c r="J366" s="64" t="n">
        <f aca="false">J367</f>
        <v>0</v>
      </c>
      <c r="K366" s="48" t="n">
        <v>0</v>
      </c>
      <c r="L366" s="49" t="n">
        <f aca="false">J366-I366</f>
        <v>0</v>
      </c>
    </row>
    <row r="367" s="42" customFormat="true" ht="15" hidden="false" customHeight="true" outlineLevel="0" collapsed="false">
      <c r="A367" s="59" t="s">
        <v>17</v>
      </c>
      <c r="B367" s="60" t="s">
        <v>259</v>
      </c>
      <c r="C367" s="60" t="s">
        <v>135</v>
      </c>
      <c r="D367" s="60" t="s">
        <v>214</v>
      </c>
      <c r="E367" s="60" t="s">
        <v>117</v>
      </c>
      <c r="F367" s="60" t="s">
        <v>226</v>
      </c>
      <c r="G367" s="60" t="s">
        <v>18</v>
      </c>
      <c r="H367" s="61"/>
      <c r="I367" s="61"/>
      <c r="J367" s="62"/>
      <c r="K367" s="48" t="n">
        <v>0</v>
      </c>
      <c r="L367" s="49" t="n">
        <f aca="false">J367-I367</f>
        <v>0</v>
      </c>
    </row>
    <row r="368" s="42" customFormat="true" ht="28.8" hidden="false" customHeight="true" outlineLevel="0" collapsed="false">
      <c r="A368" s="55" t="s">
        <v>116</v>
      </c>
      <c r="B368" s="60" t="s">
        <v>259</v>
      </c>
      <c r="C368" s="60" t="s">
        <v>135</v>
      </c>
      <c r="D368" s="60" t="s">
        <v>214</v>
      </c>
      <c r="E368" s="60" t="s">
        <v>117</v>
      </c>
      <c r="F368" s="60"/>
      <c r="G368" s="60"/>
      <c r="H368" s="61" t="n">
        <f aca="false">H369</f>
        <v>100</v>
      </c>
      <c r="I368" s="61" t="n">
        <f aca="false">I369</f>
        <v>100</v>
      </c>
      <c r="J368" s="62" t="n">
        <f aca="false">J369</f>
        <v>0</v>
      </c>
      <c r="K368" s="48" t="n">
        <f aca="false">J368/I368*100</f>
        <v>0</v>
      </c>
      <c r="L368" s="49" t="n">
        <f aca="false">J368-I368</f>
        <v>-100</v>
      </c>
    </row>
    <row r="369" s="42" customFormat="true" ht="14.4" hidden="false" customHeight="true" outlineLevel="0" collapsed="false">
      <c r="A369" s="55" t="s">
        <v>36</v>
      </c>
      <c r="B369" s="60" t="s">
        <v>259</v>
      </c>
      <c r="C369" s="60" t="s">
        <v>135</v>
      </c>
      <c r="D369" s="60" t="s">
        <v>214</v>
      </c>
      <c r="E369" s="60" t="s">
        <v>117</v>
      </c>
      <c r="F369" s="60" t="s">
        <v>226</v>
      </c>
      <c r="G369" s="60"/>
      <c r="H369" s="61" t="n">
        <f aca="false">H370</f>
        <v>100</v>
      </c>
      <c r="I369" s="61" t="n">
        <f aca="false">I370</f>
        <v>100</v>
      </c>
      <c r="J369" s="62" t="n">
        <f aca="false">J370</f>
        <v>0</v>
      </c>
      <c r="K369" s="48" t="n">
        <f aca="false">J369/I369*100</f>
        <v>0</v>
      </c>
      <c r="L369" s="49" t="n">
        <f aca="false">J369-I369</f>
        <v>-100</v>
      </c>
    </row>
    <row r="370" s="42" customFormat="true" ht="14.4" hidden="false" customHeight="true" outlineLevel="0" collapsed="false">
      <c r="A370" s="59" t="s">
        <v>17</v>
      </c>
      <c r="B370" s="60" t="s">
        <v>259</v>
      </c>
      <c r="C370" s="60" t="s">
        <v>135</v>
      </c>
      <c r="D370" s="60" t="s">
        <v>214</v>
      </c>
      <c r="E370" s="60" t="s">
        <v>117</v>
      </c>
      <c r="F370" s="60" t="s">
        <v>226</v>
      </c>
      <c r="G370" s="60" t="s">
        <v>18</v>
      </c>
      <c r="H370" s="61" t="n">
        <v>100</v>
      </c>
      <c r="I370" s="61" t="n">
        <v>100</v>
      </c>
      <c r="J370" s="62"/>
      <c r="K370" s="48" t="n">
        <f aca="false">J370/I370*100</f>
        <v>0</v>
      </c>
      <c r="L370" s="49" t="n">
        <f aca="false">J370-I370</f>
        <v>-100</v>
      </c>
    </row>
    <row r="371" s="50" customFormat="true" ht="28.8" hidden="false" customHeight="true" outlineLevel="0" collapsed="false">
      <c r="A371" s="55" t="s">
        <v>294</v>
      </c>
      <c r="B371" s="56" t="s">
        <v>259</v>
      </c>
      <c r="C371" s="56" t="s">
        <v>135</v>
      </c>
      <c r="D371" s="56" t="s">
        <v>214</v>
      </c>
      <c r="E371" s="56" t="s">
        <v>270</v>
      </c>
      <c r="F371" s="56"/>
      <c r="G371" s="56"/>
      <c r="H371" s="63" t="n">
        <f aca="false">H372+H374+H379+H382</f>
        <v>7382.107</v>
      </c>
      <c r="I371" s="63" t="n">
        <f aca="false">I372+I374+I379+I382</f>
        <v>7382.107</v>
      </c>
      <c r="J371" s="64" t="n">
        <f aca="false">J372+J374+J379+J382</f>
        <v>910.509</v>
      </c>
      <c r="K371" s="48" t="n">
        <f aca="false">J371/I371*100</f>
        <v>12.3339989517898</v>
      </c>
      <c r="L371" s="49" t="n">
        <f aca="false">J371-I371</f>
        <v>-6471.598</v>
      </c>
    </row>
    <row r="372" s="43" customFormat="true" ht="14.4" hidden="false" customHeight="true" outlineLevel="0" collapsed="false">
      <c r="A372" s="55" t="s">
        <v>225</v>
      </c>
      <c r="B372" s="56" t="s">
        <v>259</v>
      </c>
      <c r="C372" s="56" t="s">
        <v>135</v>
      </c>
      <c r="D372" s="56" t="s">
        <v>214</v>
      </c>
      <c r="E372" s="56" t="s">
        <v>270</v>
      </c>
      <c r="F372" s="56" t="s">
        <v>226</v>
      </c>
      <c r="G372" s="56"/>
      <c r="H372" s="63" t="n">
        <f aca="false">H373</f>
        <v>6865.107</v>
      </c>
      <c r="I372" s="63" t="n">
        <f aca="false">I373</f>
        <v>6865.107</v>
      </c>
      <c r="J372" s="63" t="n">
        <f aca="false">J373</f>
        <v>885.784</v>
      </c>
      <c r="K372" s="48" t="n">
        <f aca="false">J372/I372*100</f>
        <v>12.902697656424</v>
      </c>
      <c r="L372" s="49" t="n">
        <f aca="false">J372-I372</f>
        <v>-5979.323</v>
      </c>
    </row>
    <row r="373" s="42" customFormat="true" ht="14.4" hidden="false" customHeight="true" outlineLevel="0" collapsed="false">
      <c r="A373" s="59" t="s">
        <v>17</v>
      </c>
      <c r="B373" s="60" t="s">
        <v>259</v>
      </c>
      <c r="C373" s="60" t="s">
        <v>135</v>
      </c>
      <c r="D373" s="60" t="s">
        <v>214</v>
      </c>
      <c r="E373" s="60" t="s">
        <v>270</v>
      </c>
      <c r="F373" s="60" t="s">
        <v>226</v>
      </c>
      <c r="G373" s="60" t="s">
        <v>18</v>
      </c>
      <c r="H373" s="61" t="n">
        <v>6865.107</v>
      </c>
      <c r="I373" s="61" t="n">
        <v>6865.107</v>
      </c>
      <c r="J373" s="64" t="n">
        <v>885.784</v>
      </c>
      <c r="K373" s="48" t="n">
        <f aca="false">J373/I373*100</f>
        <v>12.902697656424</v>
      </c>
      <c r="L373" s="49" t="n">
        <f aca="false">J373-I373</f>
        <v>-5979.323</v>
      </c>
    </row>
    <row r="374" s="50" customFormat="true" ht="14.4" hidden="false" customHeight="true" outlineLevel="0" collapsed="false">
      <c r="A374" s="55" t="s">
        <v>295</v>
      </c>
      <c r="B374" s="56" t="s">
        <v>259</v>
      </c>
      <c r="C374" s="56" t="s">
        <v>135</v>
      </c>
      <c r="D374" s="56" t="s">
        <v>214</v>
      </c>
      <c r="E374" s="56" t="s">
        <v>296</v>
      </c>
      <c r="F374" s="56"/>
      <c r="G374" s="56"/>
      <c r="H374" s="63" t="n">
        <f aca="false">H375</f>
        <v>30</v>
      </c>
      <c r="I374" s="63" t="n">
        <f aca="false">I375</f>
        <v>30</v>
      </c>
      <c r="J374" s="64" t="n">
        <f aca="false">J375</f>
        <v>0</v>
      </c>
      <c r="K374" s="48" t="n">
        <f aca="false">J374/I374*100</f>
        <v>0</v>
      </c>
      <c r="L374" s="49" t="n">
        <f aca="false">J374-I374</f>
        <v>-30</v>
      </c>
    </row>
    <row r="375" s="33" customFormat="true" ht="14.4" hidden="false" customHeight="true" outlineLevel="0" collapsed="false">
      <c r="A375" s="55" t="s">
        <v>225</v>
      </c>
      <c r="B375" s="60" t="s">
        <v>259</v>
      </c>
      <c r="C375" s="60" t="s">
        <v>135</v>
      </c>
      <c r="D375" s="60" t="s">
        <v>214</v>
      </c>
      <c r="E375" s="60" t="s">
        <v>296</v>
      </c>
      <c r="F375" s="60" t="s">
        <v>226</v>
      </c>
      <c r="G375" s="60"/>
      <c r="H375" s="61" t="n">
        <f aca="false">H376</f>
        <v>30</v>
      </c>
      <c r="I375" s="61" t="n">
        <f aca="false">I376</f>
        <v>30</v>
      </c>
      <c r="J375" s="62" t="n">
        <f aca="false">J376</f>
        <v>0</v>
      </c>
      <c r="K375" s="48" t="n">
        <f aca="false">J375/I375*100</f>
        <v>0</v>
      </c>
      <c r="L375" s="49" t="n">
        <f aca="false">J375-I375</f>
        <v>-30</v>
      </c>
    </row>
    <row r="376" s="33" customFormat="true" ht="14.4" hidden="false" customHeight="true" outlineLevel="0" collapsed="false">
      <c r="A376" s="59" t="s">
        <v>17</v>
      </c>
      <c r="B376" s="60" t="s">
        <v>259</v>
      </c>
      <c r="C376" s="60" t="s">
        <v>135</v>
      </c>
      <c r="D376" s="60" t="s">
        <v>214</v>
      </c>
      <c r="E376" s="60" t="s">
        <v>296</v>
      </c>
      <c r="F376" s="60" t="s">
        <v>226</v>
      </c>
      <c r="G376" s="60" t="s">
        <v>18</v>
      </c>
      <c r="H376" s="61" t="n">
        <v>30</v>
      </c>
      <c r="I376" s="61" t="n">
        <v>30</v>
      </c>
      <c r="J376" s="62"/>
      <c r="K376" s="48" t="n">
        <f aca="false">J376/I376*100</f>
        <v>0</v>
      </c>
      <c r="L376" s="49" t="n">
        <f aca="false">J376-I376</f>
        <v>-30</v>
      </c>
    </row>
    <row r="377" s="33" customFormat="true" ht="14.4" hidden="false" customHeight="true" outlineLevel="0" collapsed="false">
      <c r="A377" s="44" t="s">
        <v>271</v>
      </c>
      <c r="B377" s="45" t="s">
        <v>259</v>
      </c>
      <c r="C377" s="45" t="s">
        <v>135</v>
      </c>
      <c r="D377" s="45" t="s">
        <v>214</v>
      </c>
      <c r="E377" s="45" t="s">
        <v>272</v>
      </c>
      <c r="F377" s="45"/>
      <c r="G377" s="45"/>
      <c r="H377" s="61" t="n">
        <f aca="false">H378</f>
        <v>351</v>
      </c>
      <c r="I377" s="61" t="n">
        <f aca="false">I378</f>
        <v>351</v>
      </c>
      <c r="J377" s="62" t="n">
        <f aca="false">J378</f>
        <v>0</v>
      </c>
      <c r="K377" s="48" t="n">
        <f aca="false">J377/I377*100</f>
        <v>0</v>
      </c>
      <c r="L377" s="49" t="n">
        <f aca="false">J377-I377</f>
        <v>-351</v>
      </c>
    </row>
    <row r="378" s="33" customFormat="true" ht="14.4" hidden="false" customHeight="true" outlineLevel="0" collapsed="false">
      <c r="A378" s="44" t="s">
        <v>225</v>
      </c>
      <c r="B378" s="45" t="s">
        <v>259</v>
      </c>
      <c r="C378" s="45" t="s">
        <v>135</v>
      </c>
      <c r="D378" s="45" t="s">
        <v>214</v>
      </c>
      <c r="E378" s="45" t="s">
        <v>272</v>
      </c>
      <c r="F378" s="45" t="s">
        <v>226</v>
      </c>
      <c r="G378" s="45"/>
      <c r="H378" s="61" t="n">
        <f aca="false">H379</f>
        <v>351</v>
      </c>
      <c r="I378" s="61" t="n">
        <f aca="false">I379</f>
        <v>351</v>
      </c>
      <c r="J378" s="62" t="n">
        <f aca="false">J379</f>
        <v>0</v>
      </c>
      <c r="K378" s="48" t="n">
        <f aca="false">J378/I378*100</f>
        <v>0</v>
      </c>
      <c r="L378" s="49" t="n">
        <f aca="false">J378-I378</f>
        <v>-351</v>
      </c>
    </row>
    <row r="379" s="33" customFormat="true" ht="14.4" hidden="false" customHeight="true" outlineLevel="0" collapsed="false">
      <c r="A379" s="51" t="s">
        <v>17</v>
      </c>
      <c r="B379" s="52" t="s">
        <v>259</v>
      </c>
      <c r="C379" s="52" t="s">
        <v>135</v>
      </c>
      <c r="D379" s="52" t="s">
        <v>214</v>
      </c>
      <c r="E379" s="52" t="s">
        <v>272</v>
      </c>
      <c r="F379" s="52" t="s">
        <v>226</v>
      </c>
      <c r="G379" s="52" t="s">
        <v>18</v>
      </c>
      <c r="H379" s="61" t="n">
        <v>351</v>
      </c>
      <c r="I379" s="61" t="n">
        <v>351</v>
      </c>
      <c r="J379" s="62"/>
      <c r="K379" s="48" t="n">
        <f aca="false">J379/I379*100</f>
        <v>0</v>
      </c>
      <c r="L379" s="49" t="n">
        <f aca="false">J379-I379</f>
        <v>-351</v>
      </c>
    </row>
    <row r="380" s="33" customFormat="true" ht="14.4" hidden="false" customHeight="true" outlineLevel="0" collapsed="false">
      <c r="A380" s="44" t="s">
        <v>297</v>
      </c>
      <c r="B380" s="45" t="s">
        <v>259</v>
      </c>
      <c r="C380" s="45" t="s">
        <v>135</v>
      </c>
      <c r="D380" s="45" t="s">
        <v>214</v>
      </c>
      <c r="E380" s="45" t="s">
        <v>298</v>
      </c>
      <c r="F380" s="45"/>
      <c r="G380" s="45"/>
      <c r="H380" s="63" t="n">
        <f aca="false">H381</f>
        <v>136</v>
      </c>
      <c r="I380" s="63" t="n">
        <f aca="false">I381</f>
        <v>136</v>
      </c>
      <c r="J380" s="64" t="n">
        <f aca="false">J381</f>
        <v>24.725</v>
      </c>
      <c r="K380" s="48" t="n">
        <f aca="false">J380/I380*100</f>
        <v>18.1801470588235</v>
      </c>
      <c r="L380" s="49" t="n">
        <f aca="false">J380-I380</f>
        <v>-111.275</v>
      </c>
    </row>
    <row r="381" s="33" customFormat="true" ht="14.4" hidden="false" customHeight="true" outlineLevel="0" collapsed="false">
      <c r="A381" s="44" t="s">
        <v>225</v>
      </c>
      <c r="B381" s="45" t="s">
        <v>259</v>
      </c>
      <c r="C381" s="45" t="s">
        <v>135</v>
      </c>
      <c r="D381" s="45" t="s">
        <v>214</v>
      </c>
      <c r="E381" s="45" t="s">
        <v>298</v>
      </c>
      <c r="F381" s="45" t="s">
        <v>226</v>
      </c>
      <c r="G381" s="45"/>
      <c r="H381" s="63" t="n">
        <f aca="false">H382</f>
        <v>136</v>
      </c>
      <c r="I381" s="63" t="n">
        <f aca="false">I382</f>
        <v>136</v>
      </c>
      <c r="J381" s="63" t="n">
        <f aca="false">J382</f>
        <v>24.725</v>
      </c>
      <c r="K381" s="48" t="n">
        <f aca="false">J381/I381*100</f>
        <v>18.1801470588235</v>
      </c>
      <c r="L381" s="49" t="n">
        <f aca="false">J381-I381</f>
        <v>-111.275</v>
      </c>
    </row>
    <row r="382" s="33" customFormat="true" ht="14.4" hidden="false" customHeight="true" outlineLevel="0" collapsed="false">
      <c r="A382" s="51" t="s">
        <v>17</v>
      </c>
      <c r="B382" s="52" t="s">
        <v>259</v>
      </c>
      <c r="C382" s="52" t="s">
        <v>135</v>
      </c>
      <c r="D382" s="52" t="s">
        <v>214</v>
      </c>
      <c r="E382" s="52" t="s">
        <v>298</v>
      </c>
      <c r="F382" s="52" t="s">
        <v>226</v>
      </c>
      <c r="G382" s="52" t="s">
        <v>18</v>
      </c>
      <c r="H382" s="61" t="n">
        <v>136</v>
      </c>
      <c r="I382" s="61" t="n">
        <v>136</v>
      </c>
      <c r="J382" s="62" t="n">
        <v>24.725</v>
      </c>
      <c r="K382" s="48" t="n">
        <f aca="false">J382/I382*100</f>
        <v>18.1801470588235</v>
      </c>
      <c r="L382" s="49" t="n">
        <f aca="false">J382-I382</f>
        <v>-111.275</v>
      </c>
    </row>
    <row r="383" s="50" customFormat="true" ht="28.8" hidden="false" customHeight="true" outlineLevel="0" collapsed="false">
      <c r="A383" s="55" t="s">
        <v>299</v>
      </c>
      <c r="B383" s="56" t="s">
        <v>259</v>
      </c>
      <c r="C383" s="56" t="s">
        <v>135</v>
      </c>
      <c r="D383" s="56" t="s">
        <v>214</v>
      </c>
      <c r="E383" s="56" t="s">
        <v>121</v>
      </c>
      <c r="F383" s="56"/>
      <c r="G383" s="56"/>
      <c r="H383" s="57" t="n">
        <f aca="false">H384</f>
        <v>80</v>
      </c>
      <c r="I383" s="57" t="n">
        <f aca="false">I384</f>
        <v>80</v>
      </c>
      <c r="J383" s="58" t="n">
        <f aca="false">J384</f>
        <v>74</v>
      </c>
      <c r="K383" s="48" t="n">
        <f aca="false">J383/I383*100</f>
        <v>92.5</v>
      </c>
      <c r="L383" s="49" t="n">
        <f aca="false">J383-I383</f>
        <v>-6</v>
      </c>
    </row>
    <row r="384" s="42" customFormat="true" ht="14.4" hidden="false" customHeight="true" outlineLevel="0" collapsed="false">
      <c r="A384" s="55" t="s">
        <v>225</v>
      </c>
      <c r="B384" s="56" t="s">
        <v>259</v>
      </c>
      <c r="C384" s="56" t="s">
        <v>135</v>
      </c>
      <c r="D384" s="56" t="s">
        <v>214</v>
      </c>
      <c r="E384" s="56" t="s">
        <v>300</v>
      </c>
      <c r="F384" s="56" t="s">
        <v>226</v>
      </c>
      <c r="G384" s="56"/>
      <c r="H384" s="57" t="n">
        <f aca="false">H385</f>
        <v>80</v>
      </c>
      <c r="I384" s="57" t="n">
        <f aca="false">I385</f>
        <v>80</v>
      </c>
      <c r="J384" s="58" t="n">
        <f aca="false">J385</f>
        <v>74</v>
      </c>
      <c r="K384" s="48" t="n">
        <f aca="false">J384/I384*100</f>
        <v>92.5</v>
      </c>
      <c r="L384" s="49" t="n">
        <f aca="false">J384-I384</f>
        <v>-6</v>
      </c>
    </row>
    <row r="385" s="50" customFormat="true" ht="14.4" hidden="false" customHeight="true" outlineLevel="0" collapsed="false">
      <c r="A385" s="59" t="s">
        <v>17</v>
      </c>
      <c r="B385" s="60" t="s">
        <v>259</v>
      </c>
      <c r="C385" s="60" t="s">
        <v>135</v>
      </c>
      <c r="D385" s="60" t="s">
        <v>214</v>
      </c>
      <c r="E385" s="60" t="s">
        <v>121</v>
      </c>
      <c r="F385" s="60" t="s">
        <v>226</v>
      </c>
      <c r="G385" s="60" t="s">
        <v>18</v>
      </c>
      <c r="H385" s="61" t="n">
        <v>80</v>
      </c>
      <c r="I385" s="61" t="n">
        <v>80</v>
      </c>
      <c r="J385" s="62" t="n">
        <v>74</v>
      </c>
      <c r="K385" s="48" t="n">
        <f aca="false">J385/I385*100</f>
        <v>92.5</v>
      </c>
      <c r="L385" s="49" t="n">
        <f aca="false">J385-I385</f>
        <v>-6</v>
      </c>
    </row>
    <row r="386" s="43" customFormat="true" ht="14.4" hidden="false" customHeight="true" outlineLevel="0" collapsed="false">
      <c r="A386" s="44" t="s">
        <v>273</v>
      </c>
      <c r="B386" s="56" t="s">
        <v>259</v>
      </c>
      <c r="C386" s="56" t="s">
        <v>135</v>
      </c>
      <c r="D386" s="56" t="s">
        <v>214</v>
      </c>
      <c r="E386" s="56" t="s">
        <v>274</v>
      </c>
      <c r="F386" s="56"/>
      <c r="G386" s="56"/>
      <c r="H386" s="63" t="n">
        <f aca="false">H387+H389</f>
        <v>420</v>
      </c>
      <c r="I386" s="63" t="n">
        <f aca="false">I387+I389</f>
        <v>420</v>
      </c>
      <c r="J386" s="63" t="n">
        <f aca="false">J387+J389</f>
        <v>100</v>
      </c>
      <c r="K386" s="48" t="n">
        <f aca="false">J386/I386*100</f>
        <v>23.8095238095238</v>
      </c>
      <c r="L386" s="49" t="n">
        <f aca="false">J386-I386</f>
        <v>-320</v>
      </c>
    </row>
    <row r="387" s="43" customFormat="true" ht="28.8" hidden="false" customHeight="true" outlineLevel="0" collapsed="false">
      <c r="A387" s="55" t="s">
        <v>235</v>
      </c>
      <c r="B387" s="56" t="s">
        <v>259</v>
      </c>
      <c r="C387" s="56" t="s">
        <v>135</v>
      </c>
      <c r="D387" s="56" t="s">
        <v>214</v>
      </c>
      <c r="E387" s="56" t="s">
        <v>274</v>
      </c>
      <c r="F387" s="56" t="s">
        <v>220</v>
      </c>
      <c r="G387" s="56"/>
      <c r="H387" s="63" t="n">
        <f aca="false">H388</f>
        <v>20</v>
      </c>
      <c r="I387" s="63" t="n">
        <f aca="false">I388</f>
        <v>20</v>
      </c>
      <c r="J387" s="63" t="n">
        <f aca="false">J388</f>
        <v>0</v>
      </c>
      <c r="K387" s="48" t="n">
        <f aca="false">J387/I387*100</f>
        <v>0</v>
      </c>
      <c r="L387" s="49" t="n">
        <f aca="false">J387-I387</f>
        <v>-20</v>
      </c>
    </row>
    <row r="388" s="50" customFormat="true" ht="14.4" hidden="false" customHeight="true" outlineLevel="0" collapsed="false">
      <c r="A388" s="59" t="s">
        <v>17</v>
      </c>
      <c r="B388" s="60" t="s">
        <v>259</v>
      </c>
      <c r="C388" s="60" t="s">
        <v>135</v>
      </c>
      <c r="D388" s="60" t="s">
        <v>214</v>
      </c>
      <c r="E388" s="60" t="s">
        <v>274</v>
      </c>
      <c r="F388" s="60" t="s">
        <v>220</v>
      </c>
      <c r="G388" s="60" t="s">
        <v>18</v>
      </c>
      <c r="H388" s="61" t="n">
        <v>20</v>
      </c>
      <c r="I388" s="61" t="n">
        <v>20</v>
      </c>
      <c r="J388" s="62"/>
      <c r="K388" s="48" t="n">
        <f aca="false">J388/I388*100</f>
        <v>0</v>
      </c>
      <c r="L388" s="49" t="n">
        <f aca="false">J388-I388</f>
        <v>-20</v>
      </c>
    </row>
    <row r="389" s="43" customFormat="true" ht="14.4" hidden="false" customHeight="true" outlineLevel="0" collapsed="false">
      <c r="A389" s="55" t="s">
        <v>221</v>
      </c>
      <c r="B389" s="56" t="s">
        <v>259</v>
      </c>
      <c r="C389" s="56" t="s">
        <v>135</v>
      </c>
      <c r="D389" s="56" t="s">
        <v>214</v>
      </c>
      <c r="E389" s="56" t="s">
        <v>274</v>
      </c>
      <c r="F389" s="56" t="s">
        <v>222</v>
      </c>
      <c r="G389" s="56"/>
      <c r="H389" s="63" t="n">
        <f aca="false">H390</f>
        <v>400</v>
      </c>
      <c r="I389" s="63" t="n">
        <f aca="false">I390</f>
        <v>400</v>
      </c>
      <c r="J389" s="63" t="n">
        <f aca="false">J390</f>
        <v>100</v>
      </c>
      <c r="K389" s="48" t="n">
        <f aca="false">J389/I389*100</f>
        <v>25</v>
      </c>
      <c r="L389" s="49" t="n">
        <f aca="false">J389-I389</f>
        <v>-300</v>
      </c>
    </row>
    <row r="390" s="50" customFormat="true" ht="14.4" hidden="false" customHeight="true" outlineLevel="0" collapsed="false">
      <c r="A390" s="59" t="s">
        <v>17</v>
      </c>
      <c r="B390" s="60" t="s">
        <v>259</v>
      </c>
      <c r="C390" s="60" t="s">
        <v>135</v>
      </c>
      <c r="D390" s="60" t="s">
        <v>214</v>
      </c>
      <c r="E390" s="60" t="s">
        <v>274</v>
      </c>
      <c r="F390" s="60" t="s">
        <v>222</v>
      </c>
      <c r="G390" s="60" t="s">
        <v>18</v>
      </c>
      <c r="H390" s="61" t="n">
        <v>400</v>
      </c>
      <c r="I390" s="61" t="n">
        <v>400</v>
      </c>
      <c r="J390" s="62" t="n">
        <v>100</v>
      </c>
      <c r="K390" s="48" t="n">
        <f aca="false">J390/I390*100</f>
        <v>25</v>
      </c>
      <c r="L390" s="49" t="n">
        <f aca="false">J390-I390</f>
        <v>-300</v>
      </c>
    </row>
    <row r="391" s="33" customFormat="true" ht="28.8" hidden="false" customHeight="true" outlineLevel="0" collapsed="false">
      <c r="A391" s="55" t="s">
        <v>301</v>
      </c>
      <c r="B391" s="56" t="s">
        <v>259</v>
      </c>
      <c r="C391" s="56" t="s">
        <v>135</v>
      </c>
      <c r="D391" s="56" t="s">
        <v>214</v>
      </c>
      <c r="E391" s="56" t="s">
        <v>302</v>
      </c>
      <c r="F391" s="56"/>
      <c r="G391" s="56"/>
      <c r="H391" s="63" t="n">
        <f aca="false">H392</f>
        <v>96</v>
      </c>
      <c r="I391" s="63" t="n">
        <f aca="false">I392</f>
        <v>96</v>
      </c>
      <c r="J391" s="64" t="n">
        <f aca="false">J392</f>
        <v>0</v>
      </c>
      <c r="K391" s="48" t="n">
        <f aca="false">J391/I391*100</f>
        <v>0</v>
      </c>
      <c r="L391" s="49" t="n">
        <f aca="false">J391-I391</f>
        <v>-96</v>
      </c>
    </row>
    <row r="392" s="42" customFormat="true" ht="14.4" hidden="false" customHeight="true" outlineLevel="0" collapsed="false">
      <c r="A392" s="44" t="s">
        <v>225</v>
      </c>
      <c r="B392" s="56" t="s">
        <v>259</v>
      </c>
      <c r="C392" s="56" t="s">
        <v>135</v>
      </c>
      <c r="D392" s="56" t="s">
        <v>214</v>
      </c>
      <c r="E392" s="56" t="s">
        <v>302</v>
      </c>
      <c r="F392" s="56" t="s">
        <v>226</v>
      </c>
      <c r="G392" s="56"/>
      <c r="H392" s="63" t="n">
        <f aca="false">H393</f>
        <v>96</v>
      </c>
      <c r="I392" s="63" t="n">
        <f aca="false">I393</f>
        <v>96</v>
      </c>
      <c r="J392" s="64" t="n">
        <f aca="false">J393</f>
        <v>0</v>
      </c>
      <c r="K392" s="48" t="n">
        <f aca="false">J392/I392*100</f>
        <v>0</v>
      </c>
      <c r="L392" s="49" t="n">
        <f aca="false">J392-I392</f>
        <v>-96</v>
      </c>
    </row>
    <row r="393" s="42" customFormat="true" ht="14.4" hidden="false" customHeight="true" outlineLevel="0" collapsed="false">
      <c r="A393" s="59" t="s">
        <v>17</v>
      </c>
      <c r="B393" s="60" t="s">
        <v>259</v>
      </c>
      <c r="C393" s="60" t="s">
        <v>135</v>
      </c>
      <c r="D393" s="60" t="s">
        <v>214</v>
      </c>
      <c r="E393" s="56" t="s">
        <v>302</v>
      </c>
      <c r="F393" s="60" t="s">
        <v>226</v>
      </c>
      <c r="G393" s="60" t="s">
        <v>18</v>
      </c>
      <c r="H393" s="61" t="n">
        <v>96</v>
      </c>
      <c r="I393" s="61" t="n">
        <v>96</v>
      </c>
      <c r="J393" s="62"/>
      <c r="K393" s="48" t="n">
        <f aca="false">J393/I393*100</f>
        <v>0</v>
      </c>
      <c r="L393" s="49" t="n">
        <f aca="false">J393-I393</f>
        <v>-96</v>
      </c>
    </row>
    <row r="394" s="42" customFormat="true" ht="14.4" hidden="false" customHeight="true" outlineLevel="0" collapsed="false">
      <c r="A394" s="55" t="s">
        <v>136</v>
      </c>
      <c r="B394" s="56" t="s">
        <v>259</v>
      </c>
      <c r="C394" s="56" t="s">
        <v>135</v>
      </c>
      <c r="D394" s="56" t="s">
        <v>137</v>
      </c>
      <c r="E394" s="56"/>
      <c r="F394" s="56"/>
      <c r="G394" s="56"/>
      <c r="H394" s="58" t="n">
        <f aca="false">H399+H408+H395</f>
        <v>2964.7</v>
      </c>
      <c r="I394" s="58" t="n">
        <f aca="false">I399+I408+I395</f>
        <v>2999.168</v>
      </c>
      <c r="J394" s="58" t="n">
        <f aca="false">J399+J408+J395</f>
        <v>906.1</v>
      </c>
      <c r="K394" s="48" t="n">
        <f aca="false">J394/I394*100</f>
        <v>30.2117120481413</v>
      </c>
      <c r="L394" s="49" t="n">
        <f aca="false">J394-I394</f>
        <v>-2093.068</v>
      </c>
    </row>
    <row r="395" s="86" customFormat="true" ht="14.4" hidden="false" customHeight="true" outlineLevel="0" collapsed="false">
      <c r="A395" s="55" t="s">
        <v>262</v>
      </c>
      <c r="B395" s="78" t="s">
        <v>259</v>
      </c>
      <c r="C395" s="78" t="s">
        <v>135</v>
      </c>
      <c r="D395" s="78" t="s">
        <v>137</v>
      </c>
      <c r="E395" s="78" t="s">
        <v>263</v>
      </c>
      <c r="F395" s="78"/>
      <c r="G395" s="78"/>
      <c r="H395" s="79" t="n">
        <f aca="false">H396</f>
        <v>0</v>
      </c>
      <c r="I395" s="79" t="n">
        <f aca="false">I396</f>
        <v>34.468</v>
      </c>
      <c r="J395" s="79" t="n">
        <f aca="false">J396</f>
        <v>23.182</v>
      </c>
      <c r="K395" s="48" t="n">
        <f aca="false">J395/I395*100</f>
        <v>67.2565858187304</v>
      </c>
      <c r="L395" s="49" t="n">
        <f aca="false">J395-I395</f>
        <v>-11.286</v>
      </c>
    </row>
    <row r="396" s="86" customFormat="true" ht="14.4" hidden="false" customHeight="true" outlineLevel="0" collapsed="false">
      <c r="A396" s="55" t="s">
        <v>275</v>
      </c>
      <c r="B396" s="78" t="s">
        <v>259</v>
      </c>
      <c r="C396" s="78" t="s">
        <v>135</v>
      </c>
      <c r="D396" s="78" t="s">
        <v>137</v>
      </c>
      <c r="E396" s="78" t="s">
        <v>276</v>
      </c>
      <c r="F396" s="78"/>
      <c r="G396" s="78"/>
      <c r="H396" s="79" t="n">
        <f aca="false">H397</f>
        <v>0</v>
      </c>
      <c r="I396" s="79" t="n">
        <f aca="false">I397</f>
        <v>34.468</v>
      </c>
      <c r="J396" s="79" t="n">
        <f aca="false">J397</f>
        <v>23.182</v>
      </c>
      <c r="K396" s="48" t="n">
        <f aca="false">J396/I396*100</f>
        <v>67.2565858187304</v>
      </c>
      <c r="L396" s="49" t="n">
        <f aca="false">J396-I396</f>
        <v>-11.286</v>
      </c>
    </row>
    <row r="397" s="86" customFormat="true" ht="14.4" hidden="false" customHeight="true" outlineLevel="0" collapsed="false">
      <c r="A397" s="55" t="s">
        <v>262</v>
      </c>
      <c r="B397" s="78" t="s">
        <v>259</v>
      </c>
      <c r="C397" s="78" t="s">
        <v>135</v>
      </c>
      <c r="D397" s="78" t="s">
        <v>137</v>
      </c>
      <c r="E397" s="78" t="s">
        <v>276</v>
      </c>
      <c r="F397" s="78" t="s">
        <v>303</v>
      </c>
      <c r="G397" s="78"/>
      <c r="H397" s="79" t="n">
        <f aca="false">H398</f>
        <v>0</v>
      </c>
      <c r="I397" s="79" t="n">
        <f aca="false">I398</f>
        <v>34.468</v>
      </c>
      <c r="J397" s="79" t="n">
        <f aca="false">J398</f>
        <v>23.182</v>
      </c>
      <c r="K397" s="48" t="n">
        <f aca="false">J397/I397*100</f>
        <v>67.2565858187304</v>
      </c>
      <c r="L397" s="49" t="n">
        <f aca="false">J397-I397</f>
        <v>-11.286</v>
      </c>
    </row>
    <row r="398" s="86" customFormat="true" ht="14.4" hidden="false" customHeight="true" outlineLevel="0" collapsed="false">
      <c r="A398" s="59" t="s">
        <v>17</v>
      </c>
      <c r="B398" s="78" t="s">
        <v>259</v>
      </c>
      <c r="C398" s="78" t="s">
        <v>135</v>
      </c>
      <c r="D398" s="78" t="s">
        <v>137</v>
      </c>
      <c r="E398" s="78" t="s">
        <v>276</v>
      </c>
      <c r="F398" s="78" t="s">
        <v>303</v>
      </c>
      <c r="G398" s="78" t="s">
        <v>18</v>
      </c>
      <c r="H398" s="85"/>
      <c r="I398" s="85" t="n">
        <v>34.468</v>
      </c>
      <c r="J398" s="79" t="n">
        <v>23.182</v>
      </c>
      <c r="K398" s="48" t="n">
        <f aca="false">J398/I398*100</f>
        <v>67.2565858187304</v>
      </c>
      <c r="L398" s="49" t="n">
        <f aca="false">J398-I398</f>
        <v>-11.286</v>
      </c>
    </row>
    <row r="399" s="90" customFormat="true" ht="14.4" hidden="false" customHeight="true" outlineLevel="0" collapsed="false">
      <c r="A399" s="55" t="s">
        <v>304</v>
      </c>
      <c r="B399" s="87" t="s">
        <v>259</v>
      </c>
      <c r="C399" s="87" t="s">
        <v>135</v>
      </c>
      <c r="D399" s="87" t="s">
        <v>137</v>
      </c>
      <c r="E399" s="87" t="s">
        <v>305</v>
      </c>
      <c r="F399" s="87"/>
      <c r="G399" s="87"/>
      <c r="H399" s="88" t="n">
        <f aca="false">H403+H400</f>
        <v>2664.7</v>
      </c>
      <c r="I399" s="88" t="n">
        <f aca="false">I403+I400</f>
        <v>2664.7</v>
      </c>
      <c r="J399" s="89" t="n">
        <f aca="false">J403+J400</f>
        <v>758.49</v>
      </c>
      <c r="K399" s="80" t="n">
        <f aca="false">J399/I399*100</f>
        <v>28.4643674710099</v>
      </c>
      <c r="L399" s="81" t="n">
        <f aca="false">J399-I399</f>
        <v>-1906.21</v>
      </c>
    </row>
    <row r="400" s="33" customFormat="true" ht="14.4" hidden="false" customHeight="true" outlineLevel="0" collapsed="false">
      <c r="A400" s="55" t="s">
        <v>306</v>
      </c>
      <c r="B400" s="56" t="s">
        <v>259</v>
      </c>
      <c r="C400" s="56" t="s">
        <v>135</v>
      </c>
      <c r="D400" s="56" t="s">
        <v>137</v>
      </c>
      <c r="E400" s="56" t="s">
        <v>307</v>
      </c>
      <c r="F400" s="56"/>
      <c r="G400" s="56"/>
      <c r="H400" s="57" t="n">
        <f aca="false">H401</f>
        <v>91.9</v>
      </c>
      <c r="I400" s="57" t="n">
        <f aca="false">I401</f>
        <v>91.9</v>
      </c>
      <c r="J400" s="58" t="n">
        <f aca="false">J401</f>
        <v>0</v>
      </c>
      <c r="K400" s="48" t="n">
        <f aca="false">J400/I400*100</f>
        <v>0</v>
      </c>
      <c r="L400" s="49" t="n">
        <f aca="false">J400-I400</f>
        <v>-91.9</v>
      </c>
    </row>
    <row r="401" s="42" customFormat="true" ht="14.4" hidden="false" customHeight="true" outlineLevel="0" collapsed="false">
      <c r="A401" s="55" t="s">
        <v>36</v>
      </c>
      <c r="B401" s="56" t="s">
        <v>259</v>
      </c>
      <c r="C401" s="56" t="s">
        <v>135</v>
      </c>
      <c r="D401" s="56" t="s">
        <v>137</v>
      </c>
      <c r="E401" s="56" t="s">
        <v>307</v>
      </c>
      <c r="F401" s="45" t="s">
        <v>37</v>
      </c>
      <c r="G401" s="56"/>
      <c r="H401" s="57" t="n">
        <f aca="false">H402</f>
        <v>91.9</v>
      </c>
      <c r="I401" s="57" t="n">
        <f aca="false">I402</f>
        <v>91.9</v>
      </c>
      <c r="J401" s="58" t="n">
        <f aca="false">J402</f>
        <v>0</v>
      </c>
      <c r="K401" s="48" t="n">
        <f aca="false">J401/I401*100</f>
        <v>0</v>
      </c>
      <c r="L401" s="49" t="n">
        <f aca="false">J401-I401</f>
        <v>-91.9</v>
      </c>
    </row>
    <row r="402" s="42" customFormat="true" ht="14.4" hidden="false" customHeight="true" outlineLevel="0" collapsed="false">
      <c r="A402" s="59" t="s">
        <v>19</v>
      </c>
      <c r="B402" s="60" t="s">
        <v>259</v>
      </c>
      <c r="C402" s="60" t="s">
        <v>135</v>
      </c>
      <c r="D402" s="60" t="s">
        <v>137</v>
      </c>
      <c r="E402" s="60" t="s">
        <v>307</v>
      </c>
      <c r="F402" s="52" t="s">
        <v>37</v>
      </c>
      <c r="G402" s="60" t="s">
        <v>20</v>
      </c>
      <c r="H402" s="61" t="n">
        <v>91.9</v>
      </c>
      <c r="I402" s="61" t="n">
        <v>91.9</v>
      </c>
      <c r="J402" s="62"/>
      <c r="K402" s="48" t="n">
        <f aca="false">J402/I402*100</f>
        <v>0</v>
      </c>
      <c r="L402" s="49" t="n">
        <f aca="false">J402-I402</f>
        <v>-91.9</v>
      </c>
    </row>
    <row r="403" s="42" customFormat="true" ht="14.4" hidden="false" customHeight="true" outlineLevel="0" collapsed="false">
      <c r="A403" s="55" t="s">
        <v>308</v>
      </c>
      <c r="B403" s="56" t="s">
        <v>259</v>
      </c>
      <c r="C403" s="56" t="s">
        <v>135</v>
      </c>
      <c r="D403" s="56" t="s">
        <v>137</v>
      </c>
      <c r="E403" s="56" t="s">
        <v>309</v>
      </c>
      <c r="F403" s="56"/>
      <c r="G403" s="56"/>
      <c r="H403" s="57" t="n">
        <f aca="false">H404+H407</f>
        <v>2572.8</v>
      </c>
      <c r="I403" s="57" t="n">
        <f aca="false">I404+I407</f>
        <v>2572.8</v>
      </c>
      <c r="J403" s="58" t="n">
        <f aca="false">J404+J407</f>
        <v>758.49</v>
      </c>
      <c r="K403" s="48" t="n">
        <f aca="false">J403/I403*100</f>
        <v>29.4811100746269</v>
      </c>
      <c r="L403" s="49" t="n">
        <f aca="false">J403-I403</f>
        <v>-1814.31</v>
      </c>
    </row>
    <row r="404" s="42" customFormat="true" ht="28.8" hidden="false" customHeight="true" outlineLevel="0" collapsed="false">
      <c r="A404" s="55" t="s">
        <v>235</v>
      </c>
      <c r="B404" s="56" t="s">
        <v>259</v>
      </c>
      <c r="C404" s="56" t="s">
        <v>135</v>
      </c>
      <c r="D404" s="56" t="s">
        <v>137</v>
      </c>
      <c r="E404" s="56" t="s">
        <v>309</v>
      </c>
      <c r="F404" s="45" t="s">
        <v>220</v>
      </c>
      <c r="G404" s="56"/>
      <c r="H404" s="57" t="n">
        <f aca="false">H405</f>
        <v>1596.5</v>
      </c>
      <c r="I404" s="57" t="n">
        <f aca="false">I405</f>
        <v>1596.5</v>
      </c>
      <c r="J404" s="58" t="n">
        <f aca="false">J405</f>
        <v>0</v>
      </c>
      <c r="K404" s="48" t="n">
        <f aca="false">J404/I404*100</f>
        <v>0</v>
      </c>
      <c r="L404" s="49" t="n">
        <f aca="false">J404-I404</f>
        <v>-1596.5</v>
      </c>
    </row>
    <row r="405" s="50" customFormat="true" ht="14.4" hidden="false" customHeight="true" outlineLevel="0" collapsed="false">
      <c r="A405" s="59" t="s">
        <v>17</v>
      </c>
      <c r="B405" s="60" t="s">
        <v>259</v>
      </c>
      <c r="C405" s="60" t="s">
        <v>135</v>
      </c>
      <c r="D405" s="60" t="s">
        <v>137</v>
      </c>
      <c r="E405" s="60" t="s">
        <v>309</v>
      </c>
      <c r="F405" s="52" t="s">
        <v>220</v>
      </c>
      <c r="G405" s="60" t="s">
        <v>18</v>
      </c>
      <c r="H405" s="61" t="n">
        <v>1596.5</v>
      </c>
      <c r="I405" s="61" t="n">
        <v>1596.5</v>
      </c>
      <c r="J405" s="62"/>
      <c r="K405" s="48" t="n">
        <f aca="false">J405/I405*100</f>
        <v>0</v>
      </c>
      <c r="L405" s="49" t="n">
        <f aca="false">J405-I405</f>
        <v>-1596.5</v>
      </c>
    </row>
    <row r="406" s="43" customFormat="true" ht="14.4" hidden="false" customHeight="true" outlineLevel="0" collapsed="false">
      <c r="A406" s="55" t="s">
        <v>36</v>
      </c>
      <c r="B406" s="56" t="s">
        <v>259</v>
      </c>
      <c r="C406" s="56" t="s">
        <v>135</v>
      </c>
      <c r="D406" s="56" t="s">
        <v>137</v>
      </c>
      <c r="E406" s="56" t="s">
        <v>309</v>
      </c>
      <c r="F406" s="45" t="s">
        <v>37</v>
      </c>
      <c r="G406" s="56"/>
      <c r="H406" s="63" t="n">
        <f aca="false">H407</f>
        <v>976.3</v>
      </c>
      <c r="I406" s="63" t="n">
        <f aca="false">I407</f>
        <v>976.3</v>
      </c>
      <c r="J406" s="64" t="n">
        <f aca="false">J407</f>
        <v>758.49</v>
      </c>
      <c r="K406" s="48" t="n">
        <f aca="false">J406/I406*100</f>
        <v>77.6902591416573</v>
      </c>
      <c r="L406" s="49" t="n">
        <f aca="false">J406-I406</f>
        <v>-217.81</v>
      </c>
    </row>
    <row r="407" s="50" customFormat="true" ht="14.4" hidden="false" customHeight="true" outlineLevel="0" collapsed="false">
      <c r="A407" s="59" t="s">
        <v>17</v>
      </c>
      <c r="B407" s="60" t="s">
        <v>259</v>
      </c>
      <c r="C407" s="60" t="s">
        <v>135</v>
      </c>
      <c r="D407" s="60" t="s">
        <v>137</v>
      </c>
      <c r="E407" s="60" t="s">
        <v>309</v>
      </c>
      <c r="F407" s="52" t="s">
        <v>37</v>
      </c>
      <c r="G407" s="60" t="s">
        <v>18</v>
      </c>
      <c r="H407" s="61" t="n">
        <v>976.3</v>
      </c>
      <c r="I407" s="61" t="n">
        <v>976.3</v>
      </c>
      <c r="J407" s="62" t="n">
        <v>758.49</v>
      </c>
      <c r="K407" s="48" t="n">
        <f aca="false">J407/I407*100</f>
        <v>77.6902591416573</v>
      </c>
      <c r="L407" s="49" t="n">
        <f aca="false">J407-I407</f>
        <v>-217.81</v>
      </c>
    </row>
    <row r="408" s="33" customFormat="true" ht="14.4" hidden="false" customHeight="true" outlineLevel="0" collapsed="false">
      <c r="A408" s="55" t="s">
        <v>63</v>
      </c>
      <c r="B408" s="56" t="s">
        <v>259</v>
      </c>
      <c r="C408" s="56" t="s">
        <v>135</v>
      </c>
      <c r="D408" s="56" t="s">
        <v>137</v>
      </c>
      <c r="E408" s="56" t="s">
        <v>64</v>
      </c>
      <c r="F408" s="56"/>
      <c r="G408" s="56"/>
      <c r="H408" s="57" t="n">
        <f aca="false">H409</f>
        <v>300</v>
      </c>
      <c r="I408" s="57" t="n">
        <f aca="false">I409</f>
        <v>300</v>
      </c>
      <c r="J408" s="58" t="n">
        <f aca="false">J409</f>
        <v>124.428</v>
      </c>
      <c r="K408" s="48" t="n">
        <f aca="false">J408/I408*100</f>
        <v>41.476</v>
      </c>
      <c r="L408" s="49" t="n">
        <f aca="false">J408-I408</f>
        <v>-175.572</v>
      </c>
    </row>
    <row r="409" s="50" customFormat="true" ht="28.8" hidden="false" customHeight="true" outlineLevel="0" collapsed="false">
      <c r="A409" s="55" t="s">
        <v>294</v>
      </c>
      <c r="B409" s="56" t="s">
        <v>259</v>
      </c>
      <c r="C409" s="56" t="s">
        <v>135</v>
      </c>
      <c r="D409" s="56" t="s">
        <v>137</v>
      </c>
      <c r="E409" s="56" t="s">
        <v>270</v>
      </c>
      <c r="F409" s="56"/>
      <c r="G409" s="56"/>
      <c r="H409" s="63" t="n">
        <f aca="false">H411</f>
        <v>300</v>
      </c>
      <c r="I409" s="63" t="n">
        <f aca="false">I411</f>
        <v>300</v>
      </c>
      <c r="J409" s="64" t="n">
        <f aca="false">J411</f>
        <v>124.428</v>
      </c>
      <c r="K409" s="48" t="n">
        <f aca="false">J409/I409*100</f>
        <v>41.476</v>
      </c>
      <c r="L409" s="49" t="n">
        <f aca="false">J409-I409</f>
        <v>-175.572</v>
      </c>
    </row>
    <row r="410" s="33" customFormat="true" ht="14.4" hidden="false" customHeight="true" outlineLevel="0" collapsed="false">
      <c r="A410" s="55" t="s">
        <v>295</v>
      </c>
      <c r="B410" s="56" t="s">
        <v>259</v>
      </c>
      <c r="C410" s="56" t="s">
        <v>135</v>
      </c>
      <c r="D410" s="56" t="s">
        <v>137</v>
      </c>
      <c r="E410" s="56" t="s">
        <v>296</v>
      </c>
      <c r="F410" s="56" t="s">
        <v>226</v>
      </c>
      <c r="G410" s="56"/>
      <c r="H410" s="63" t="n">
        <f aca="false">H411</f>
        <v>300</v>
      </c>
      <c r="I410" s="63" t="n">
        <f aca="false">I411</f>
        <v>300</v>
      </c>
      <c r="J410" s="64" t="n">
        <f aca="false">J411</f>
        <v>124.428</v>
      </c>
      <c r="K410" s="48" t="n">
        <f aca="false">J410/I410*100</f>
        <v>41.476</v>
      </c>
      <c r="L410" s="49" t="n">
        <f aca="false">J410-I410</f>
        <v>-175.572</v>
      </c>
    </row>
    <row r="411" s="33" customFormat="true" ht="14.4" hidden="false" customHeight="true" outlineLevel="0" collapsed="false">
      <c r="A411" s="55" t="s">
        <v>225</v>
      </c>
      <c r="B411" s="56" t="s">
        <v>259</v>
      </c>
      <c r="C411" s="56" t="s">
        <v>135</v>
      </c>
      <c r="D411" s="56" t="s">
        <v>137</v>
      </c>
      <c r="E411" s="56" t="s">
        <v>296</v>
      </c>
      <c r="F411" s="56" t="s">
        <v>226</v>
      </c>
      <c r="G411" s="56"/>
      <c r="H411" s="63" t="n">
        <f aca="false">H412</f>
        <v>300</v>
      </c>
      <c r="I411" s="63" t="n">
        <f aca="false">I412</f>
        <v>300</v>
      </c>
      <c r="J411" s="64" t="n">
        <f aca="false">J412</f>
        <v>124.428</v>
      </c>
      <c r="K411" s="48" t="n">
        <f aca="false">J411/I411*100</f>
        <v>41.476</v>
      </c>
      <c r="L411" s="49" t="n">
        <f aca="false">J411-I411</f>
        <v>-175.572</v>
      </c>
    </row>
    <row r="412" s="42" customFormat="true" ht="14.4" hidden="false" customHeight="true" outlineLevel="0" collapsed="false">
      <c r="A412" s="59" t="s">
        <v>17</v>
      </c>
      <c r="B412" s="60" t="s">
        <v>259</v>
      </c>
      <c r="C412" s="60" t="s">
        <v>135</v>
      </c>
      <c r="D412" s="60" t="s">
        <v>137</v>
      </c>
      <c r="E412" s="60" t="s">
        <v>296</v>
      </c>
      <c r="F412" s="60" t="s">
        <v>226</v>
      </c>
      <c r="G412" s="60" t="s">
        <v>18</v>
      </c>
      <c r="H412" s="61" t="n">
        <v>300</v>
      </c>
      <c r="I412" s="61" t="n">
        <v>300</v>
      </c>
      <c r="J412" s="62" t="n">
        <v>124.428</v>
      </c>
      <c r="K412" s="48" t="n">
        <f aca="false">J412/I412*100</f>
        <v>41.476</v>
      </c>
      <c r="L412" s="49" t="n">
        <f aca="false">J412-I412</f>
        <v>-175.572</v>
      </c>
    </row>
    <row r="413" s="42" customFormat="true" ht="14.4" hidden="false" customHeight="true" outlineLevel="0" collapsed="false">
      <c r="A413" s="55" t="s">
        <v>310</v>
      </c>
      <c r="B413" s="56" t="s">
        <v>259</v>
      </c>
      <c r="C413" s="56" t="s">
        <v>135</v>
      </c>
      <c r="D413" s="56" t="s">
        <v>311</v>
      </c>
      <c r="E413" s="56"/>
      <c r="F413" s="56"/>
      <c r="G413" s="56"/>
      <c r="H413" s="57" t="n">
        <f aca="false">H414+H418+H424+H428</f>
        <v>10330.2</v>
      </c>
      <c r="I413" s="57" t="n">
        <f aca="false">I414+I418+I424+I428</f>
        <v>10330.2</v>
      </c>
      <c r="J413" s="58" t="n">
        <f aca="false">J414+J418+J424+J428</f>
        <v>4768.682</v>
      </c>
      <c r="K413" s="48" t="n">
        <f aca="false">J413/I413*100</f>
        <v>46.1625331552148</v>
      </c>
      <c r="L413" s="49" t="n">
        <f aca="false">J413-I413</f>
        <v>-5561.518</v>
      </c>
    </row>
    <row r="414" s="42" customFormat="true" ht="28.8" hidden="false" customHeight="true" outlineLevel="0" collapsed="false">
      <c r="A414" s="55" t="s">
        <v>40</v>
      </c>
      <c r="B414" s="56" t="s">
        <v>259</v>
      </c>
      <c r="C414" s="56" t="s">
        <v>135</v>
      </c>
      <c r="D414" s="56" t="s">
        <v>311</v>
      </c>
      <c r="E414" s="56" t="s">
        <v>33</v>
      </c>
      <c r="F414" s="56"/>
      <c r="G414" s="56"/>
      <c r="H414" s="57" t="n">
        <f aca="false">H415</f>
        <v>4297.2</v>
      </c>
      <c r="I414" s="57" t="n">
        <f aca="false">I415</f>
        <v>4297.2</v>
      </c>
      <c r="J414" s="58" t="n">
        <f aca="false">J415</f>
        <v>1962.778</v>
      </c>
      <c r="K414" s="48" t="n">
        <f aca="false">J414/I414*100</f>
        <v>45.6757423438518</v>
      </c>
      <c r="L414" s="49" t="n">
        <f aca="false">J414-I414</f>
        <v>-2334.422</v>
      </c>
    </row>
    <row r="415" s="50" customFormat="true" ht="14.4" hidden="false" customHeight="true" outlineLevel="0" collapsed="false">
      <c r="A415" s="55" t="s">
        <v>41</v>
      </c>
      <c r="B415" s="56" t="s">
        <v>259</v>
      </c>
      <c r="C415" s="56" t="s">
        <v>135</v>
      </c>
      <c r="D415" s="56" t="s">
        <v>311</v>
      </c>
      <c r="E415" s="56" t="s">
        <v>42</v>
      </c>
      <c r="F415" s="56"/>
      <c r="G415" s="56"/>
      <c r="H415" s="57" t="n">
        <f aca="false">H416</f>
        <v>4297.2</v>
      </c>
      <c r="I415" s="57" t="n">
        <f aca="false">I416</f>
        <v>4297.2</v>
      </c>
      <c r="J415" s="58" t="n">
        <f aca="false">J416</f>
        <v>1962.778</v>
      </c>
      <c r="K415" s="48" t="n">
        <f aca="false">J415/I415*100</f>
        <v>45.6757423438518</v>
      </c>
      <c r="L415" s="49" t="n">
        <f aca="false">J415-I415</f>
        <v>-2334.422</v>
      </c>
    </row>
    <row r="416" s="42" customFormat="true" ht="14.4" hidden="false" customHeight="true" outlineLevel="0" collapsed="false">
      <c r="A416" s="55" t="s">
        <v>36</v>
      </c>
      <c r="B416" s="56" t="s">
        <v>259</v>
      </c>
      <c r="C416" s="56" t="s">
        <v>135</v>
      </c>
      <c r="D416" s="56" t="s">
        <v>311</v>
      </c>
      <c r="E416" s="56" t="s">
        <v>42</v>
      </c>
      <c r="F416" s="56" t="s">
        <v>37</v>
      </c>
      <c r="G416" s="56"/>
      <c r="H416" s="57" t="n">
        <f aca="false">H417</f>
        <v>4297.2</v>
      </c>
      <c r="I416" s="57" t="n">
        <f aca="false">I417</f>
        <v>4297.2</v>
      </c>
      <c r="J416" s="58" t="n">
        <f aca="false">J417</f>
        <v>1962.778</v>
      </c>
      <c r="K416" s="48" t="n">
        <f aca="false">J416/I416*100</f>
        <v>45.6757423438518</v>
      </c>
      <c r="L416" s="49" t="n">
        <f aca="false">J416-I416</f>
        <v>-2334.422</v>
      </c>
    </row>
    <row r="417" s="42" customFormat="true" ht="14.4" hidden="false" customHeight="true" outlineLevel="0" collapsed="false">
      <c r="A417" s="59" t="s">
        <v>17</v>
      </c>
      <c r="B417" s="60" t="s">
        <v>259</v>
      </c>
      <c r="C417" s="60" t="s">
        <v>135</v>
      </c>
      <c r="D417" s="60" t="s">
        <v>311</v>
      </c>
      <c r="E417" s="60" t="s">
        <v>42</v>
      </c>
      <c r="F417" s="60" t="s">
        <v>37</v>
      </c>
      <c r="G417" s="60" t="s">
        <v>18</v>
      </c>
      <c r="H417" s="61" t="n">
        <v>4297.2</v>
      </c>
      <c r="I417" s="61" t="n">
        <v>4297.2</v>
      </c>
      <c r="J417" s="62" t="n">
        <v>1962.778</v>
      </c>
      <c r="K417" s="48" t="n">
        <f aca="false">J417/I417*100</f>
        <v>45.6757423438518</v>
      </c>
      <c r="L417" s="49" t="n">
        <f aca="false">J417-I417</f>
        <v>-2334.422</v>
      </c>
    </row>
    <row r="418" s="42" customFormat="true" ht="14.4" hidden="false" customHeight="true" outlineLevel="0" collapsed="false">
      <c r="A418" s="55" t="s">
        <v>312</v>
      </c>
      <c r="B418" s="56" t="s">
        <v>259</v>
      </c>
      <c r="C418" s="56" t="s">
        <v>135</v>
      </c>
      <c r="D418" s="56" t="s">
        <v>311</v>
      </c>
      <c r="E418" s="56" t="s">
        <v>313</v>
      </c>
      <c r="F418" s="56"/>
      <c r="G418" s="56"/>
      <c r="H418" s="57" t="n">
        <f aca="false">H419</f>
        <v>1649</v>
      </c>
      <c r="I418" s="57" t="n">
        <f aca="false">I419</f>
        <v>1649</v>
      </c>
      <c r="J418" s="58" t="n">
        <f aca="false">J419</f>
        <v>924.038</v>
      </c>
      <c r="K418" s="48" t="n">
        <f aca="false">J418/I418*100</f>
        <v>56.0362644026683</v>
      </c>
      <c r="L418" s="49" t="n">
        <f aca="false">J418-I418</f>
        <v>-724.962</v>
      </c>
    </row>
    <row r="419" s="42" customFormat="true" ht="14.4" hidden="false" customHeight="true" outlineLevel="0" collapsed="false">
      <c r="A419" s="55" t="s">
        <v>233</v>
      </c>
      <c r="B419" s="56" t="s">
        <v>259</v>
      </c>
      <c r="C419" s="56" t="s">
        <v>135</v>
      </c>
      <c r="D419" s="56" t="s">
        <v>311</v>
      </c>
      <c r="E419" s="56" t="s">
        <v>314</v>
      </c>
      <c r="F419" s="56"/>
      <c r="G419" s="56"/>
      <c r="H419" s="57" t="n">
        <f aca="false">H420+H423</f>
        <v>1649</v>
      </c>
      <c r="I419" s="57" t="n">
        <f aca="false">I420+I423</f>
        <v>1649</v>
      </c>
      <c r="J419" s="58" t="n">
        <f aca="false">J420+J423</f>
        <v>924.038</v>
      </c>
      <c r="K419" s="48" t="n">
        <f aca="false">J419/I419*100</f>
        <v>56.0362644026683</v>
      </c>
      <c r="L419" s="49" t="n">
        <f aca="false">J419-I419</f>
        <v>-724.962</v>
      </c>
    </row>
    <row r="420" s="50" customFormat="true" ht="28.8" hidden="false" customHeight="true" outlineLevel="0" collapsed="false">
      <c r="A420" s="55" t="s">
        <v>235</v>
      </c>
      <c r="B420" s="56" t="s">
        <v>259</v>
      </c>
      <c r="C420" s="56" t="s">
        <v>135</v>
      </c>
      <c r="D420" s="56" t="s">
        <v>311</v>
      </c>
      <c r="E420" s="56" t="s">
        <v>314</v>
      </c>
      <c r="F420" s="56" t="s">
        <v>220</v>
      </c>
      <c r="G420" s="56"/>
      <c r="H420" s="57" t="n">
        <f aca="false">H421</f>
        <v>1629.6</v>
      </c>
      <c r="I420" s="57" t="n">
        <f aca="false">I421</f>
        <v>1629.6</v>
      </c>
      <c r="J420" s="58" t="n">
        <f aca="false">J421</f>
        <v>921.438</v>
      </c>
      <c r="K420" s="48" t="n">
        <f aca="false">J420/I420*100</f>
        <v>56.5438144329897</v>
      </c>
      <c r="L420" s="49" t="n">
        <f aca="false">J420-I420</f>
        <v>-708.162</v>
      </c>
    </row>
    <row r="421" s="42" customFormat="true" ht="14.4" hidden="false" customHeight="true" outlineLevel="0" collapsed="false">
      <c r="A421" s="59" t="s">
        <v>17</v>
      </c>
      <c r="B421" s="60" t="s">
        <v>259</v>
      </c>
      <c r="C421" s="60" t="s">
        <v>135</v>
      </c>
      <c r="D421" s="60" t="s">
        <v>311</v>
      </c>
      <c r="E421" s="60" t="s">
        <v>314</v>
      </c>
      <c r="F421" s="60" t="s">
        <v>220</v>
      </c>
      <c r="G421" s="60" t="s">
        <v>18</v>
      </c>
      <c r="H421" s="61" t="n">
        <v>1629.6</v>
      </c>
      <c r="I421" s="61" t="n">
        <v>1629.6</v>
      </c>
      <c r="J421" s="62" t="n">
        <v>921.438</v>
      </c>
      <c r="K421" s="48" t="n">
        <f aca="false">J421/I421*100</f>
        <v>56.5438144329897</v>
      </c>
      <c r="L421" s="49" t="n">
        <f aca="false">J421-I421</f>
        <v>-708.162</v>
      </c>
    </row>
    <row r="422" s="42" customFormat="true" ht="14.4" hidden="false" customHeight="true" outlineLevel="0" collapsed="false">
      <c r="A422" s="55" t="s">
        <v>221</v>
      </c>
      <c r="B422" s="60" t="s">
        <v>259</v>
      </c>
      <c r="C422" s="60" t="s">
        <v>135</v>
      </c>
      <c r="D422" s="60" t="s">
        <v>311</v>
      </c>
      <c r="E422" s="60" t="s">
        <v>314</v>
      </c>
      <c r="F422" s="60" t="s">
        <v>222</v>
      </c>
      <c r="G422" s="60"/>
      <c r="H422" s="61" t="n">
        <f aca="false">H423</f>
        <v>19.4</v>
      </c>
      <c r="I422" s="61" t="n">
        <f aca="false">I423</f>
        <v>19.4</v>
      </c>
      <c r="J422" s="62" t="n">
        <f aca="false">J423</f>
        <v>2.6</v>
      </c>
      <c r="K422" s="48" t="n">
        <f aca="false">J422/I422*100</f>
        <v>13.4020618556701</v>
      </c>
      <c r="L422" s="49" t="n">
        <f aca="false">J422-I422</f>
        <v>-16.8</v>
      </c>
    </row>
    <row r="423" s="42" customFormat="true" ht="14.4" hidden="false" customHeight="true" outlineLevel="0" collapsed="false">
      <c r="A423" s="59" t="s">
        <v>17</v>
      </c>
      <c r="B423" s="60" t="s">
        <v>259</v>
      </c>
      <c r="C423" s="60" t="s">
        <v>135</v>
      </c>
      <c r="D423" s="60" t="s">
        <v>311</v>
      </c>
      <c r="E423" s="60" t="s">
        <v>314</v>
      </c>
      <c r="F423" s="60" t="s">
        <v>222</v>
      </c>
      <c r="G423" s="60" t="s">
        <v>18</v>
      </c>
      <c r="H423" s="61" t="n">
        <v>19.4</v>
      </c>
      <c r="I423" s="61" t="n">
        <v>19.4</v>
      </c>
      <c r="J423" s="62" t="n">
        <v>2.6</v>
      </c>
      <c r="K423" s="48" t="n">
        <f aca="false">J423/I423*100</f>
        <v>13.4020618556701</v>
      </c>
      <c r="L423" s="49" t="n">
        <f aca="false">J423-I423</f>
        <v>-16.8</v>
      </c>
    </row>
    <row r="424" s="42" customFormat="true" ht="43.2" hidden="false" customHeight="true" outlineLevel="0" collapsed="false">
      <c r="A424" s="55" t="s">
        <v>247</v>
      </c>
      <c r="B424" s="56" t="s">
        <v>259</v>
      </c>
      <c r="C424" s="56" t="s">
        <v>135</v>
      </c>
      <c r="D424" s="56" t="s">
        <v>311</v>
      </c>
      <c r="E424" s="56" t="s">
        <v>248</v>
      </c>
      <c r="F424" s="56"/>
      <c r="G424" s="56"/>
      <c r="H424" s="57" t="n">
        <f aca="false">H425</f>
        <v>4224</v>
      </c>
      <c r="I424" s="57" t="n">
        <f aca="false">I425</f>
        <v>4224</v>
      </c>
      <c r="J424" s="58" t="n">
        <f aca="false">J425</f>
        <v>1866.866</v>
      </c>
      <c r="K424" s="48" t="n">
        <f aca="false">J424/I424*100</f>
        <v>44.1966382575758</v>
      </c>
      <c r="L424" s="49" t="n">
        <f aca="false">J424-I424</f>
        <v>-2357.134</v>
      </c>
    </row>
    <row r="425" s="42" customFormat="true" ht="14.4" hidden="false" customHeight="true" outlineLevel="0" collapsed="false">
      <c r="A425" s="55" t="s">
        <v>233</v>
      </c>
      <c r="B425" s="56" t="s">
        <v>259</v>
      </c>
      <c r="C425" s="56" t="s">
        <v>135</v>
      </c>
      <c r="D425" s="56" t="s">
        <v>311</v>
      </c>
      <c r="E425" s="56" t="s">
        <v>249</v>
      </c>
      <c r="F425" s="56"/>
      <c r="G425" s="56"/>
      <c r="H425" s="57" t="n">
        <f aca="false">H426</f>
        <v>4224</v>
      </c>
      <c r="I425" s="57" t="n">
        <f aca="false">I426</f>
        <v>4224</v>
      </c>
      <c r="J425" s="58" t="n">
        <f aca="false">J426</f>
        <v>1866.866</v>
      </c>
      <c r="K425" s="48" t="n">
        <f aca="false">J425/I425*100</f>
        <v>44.1966382575758</v>
      </c>
      <c r="L425" s="49" t="n">
        <f aca="false">J425-I425</f>
        <v>-2357.134</v>
      </c>
    </row>
    <row r="426" s="43" customFormat="true" ht="14.4" hidden="false" customHeight="true" outlineLevel="0" collapsed="false">
      <c r="A426" s="55" t="s">
        <v>250</v>
      </c>
      <c r="B426" s="56" t="s">
        <v>259</v>
      </c>
      <c r="C426" s="56" t="s">
        <v>135</v>
      </c>
      <c r="D426" s="56" t="s">
        <v>311</v>
      </c>
      <c r="E426" s="56" t="s">
        <v>249</v>
      </c>
      <c r="F426" s="56" t="s">
        <v>251</v>
      </c>
      <c r="G426" s="56"/>
      <c r="H426" s="57" t="n">
        <f aca="false">H427</f>
        <v>4224</v>
      </c>
      <c r="I426" s="57" t="n">
        <f aca="false">I427</f>
        <v>4224</v>
      </c>
      <c r="J426" s="58" t="n">
        <f aca="false">J427</f>
        <v>1866.866</v>
      </c>
      <c r="K426" s="48" t="n">
        <f aca="false">J426/I426*100</f>
        <v>44.1966382575758</v>
      </c>
      <c r="L426" s="49" t="n">
        <f aca="false">J426-I426</f>
        <v>-2357.134</v>
      </c>
    </row>
    <row r="427" s="50" customFormat="true" ht="14.4" hidden="false" customHeight="true" outlineLevel="0" collapsed="false">
      <c r="A427" s="59" t="s">
        <v>17</v>
      </c>
      <c r="B427" s="60" t="s">
        <v>259</v>
      </c>
      <c r="C427" s="60" t="s">
        <v>135</v>
      </c>
      <c r="D427" s="60" t="s">
        <v>311</v>
      </c>
      <c r="E427" s="60" t="s">
        <v>249</v>
      </c>
      <c r="F427" s="60" t="s">
        <v>251</v>
      </c>
      <c r="G427" s="60" t="s">
        <v>18</v>
      </c>
      <c r="H427" s="61" t="n">
        <v>4224</v>
      </c>
      <c r="I427" s="61" t="n">
        <v>4224</v>
      </c>
      <c r="J427" s="62" t="n">
        <v>1866.866</v>
      </c>
      <c r="K427" s="48" t="n">
        <f aca="false">J427/I427*100</f>
        <v>44.1966382575758</v>
      </c>
      <c r="L427" s="49" t="n">
        <f aca="false">J427-I427</f>
        <v>-2357.134</v>
      </c>
    </row>
    <row r="428" s="33" customFormat="true" ht="14.4" hidden="false" customHeight="true" outlineLevel="0" collapsed="false">
      <c r="A428" s="55" t="s">
        <v>63</v>
      </c>
      <c r="B428" s="56" t="s">
        <v>259</v>
      </c>
      <c r="C428" s="56" t="s">
        <v>135</v>
      </c>
      <c r="D428" s="56" t="s">
        <v>311</v>
      </c>
      <c r="E428" s="56" t="s">
        <v>64</v>
      </c>
      <c r="F428" s="56"/>
      <c r="G428" s="56"/>
      <c r="H428" s="57" t="n">
        <f aca="false">H433+H429</f>
        <v>160</v>
      </c>
      <c r="I428" s="57" t="n">
        <f aca="false">I433+I429</f>
        <v>160</v>
      </c>
      <c r="J428" s="58" t="n">
        <f aca="false">J433+J429</f>
        <v>15</v>
      </c>
      <c r="K428" s="48" t="n">
        <f aca="false">J428/I428*100</f>
        <v>9.375</v>
      </c>
      <c r="L428" s="49" t="n">
        <f aca="false">J428-I428</f>
        <v>-145</v>
      </c>
    </row>
    <row r="429" s="42" customFormat="true" ht="28.8" hidden="false" customHeight="true" outlineLevel="0" collapsed="false">
      <c r="A429" s="55" t="s">
        <v>294</v>
      </c>
      <c r="B429" s="56" t="s">
        <v>259</v>
      </c>
      <c r="C429" s="56" t="s">
        <v>135</v>
      </c>
      <c r="D429" s="56" t="s">
        <v>311</v>
      </c>
      <c r="E429" s="56" t="s">
        <v>270</v>
      </c>
      <c r="F429" s="56"/>
      <c r="G429" s="56"/>
      <c r="H429" s="57" t="n">
        <f aca="false">H430</f>
        <v>160</v>
      </c>
      <c r="I429" s="57" t="n">
        <f aca="false">I430</f>
        <v>160</v>
      </c>
      <c r="J429" s="58" t="n">
        <f aca="false">J430</f>
        <v>15</v>
      </c>
      <c r="K429" s="48" t="n">
        <f aca="false">J429/I429*100</f>
        <v>9.375</v>
      </c>
      <c r="L429" s="49" t="n">
        <f aca="false">J429-I429</f>
        <v>-145</v>
      </c>
    </row>
    <row r="430" s="42" customFormat="true" ht="14.4" hidden="false" customHeight="true" outlineLevel="0" collapsed="false">
      <c r="A430" s="55" t="s">
        <v>295</v>
      </c>
      <c r="B430" s="56" t="s">
        <v>259</v>
      </c>
      <c r="C430" s="56" t="s">
        <v>135</v>
      </c>
      <c r="D430" s="56" t="s">
        <v>311</v>
      </c>
      <c r="E430" s="56" t="s">
        <v>296</v>
      </c>
      <c r="F430" s="56"/>
      <c r="G430" s="56"/>
      <c r="H430" s="57" t="n">
        <f aca="false">H431</f>
        <v>160</v>
      </c>
      <c r="I430" s="57" t="n">
        <f aca="false">I431</f>
        <v>160</v>
      </c>
      <c r="J430" s="58" t="n">
        <f aca="false">J431</f>
        <v>15</v>
      </c>
      <c r="K430" s="48" t="n">
        <f aca="false">J430/I430*100</f>
        <v>9.375</v>
      </c>
      <c r="L430" s="49" t="n">
        <f aca="false">J430-I430</f>
        <v>-145</v>
      </c>
    </row>
    <row r="431" s="42" customFormat="true" ht="14.4" hidden="false" customHeight="true" outlineLevel="0" collapsed="false">
      <c r="A431" s="55" t="s">
        <v>225</v>
      </c>
      <c r="B431" s="56" t="s">
        <v>259</v>
      </c>
      <c r="C431" s="56" t="s">
        <v>135</v>
      </c>
      <c r="D431" s="56" t="s">
        <v>311</v>
      </c>
      <c r="E431" s="56" t="s">
        <v>296</v>
      </c>
      <c r="F431" s="56" t="s">
        <v>226</v>
      </c>
      <c r="G431" s="56"/>
      <c r="H431" s="57" t="n">
        <f aca="false">H432</f>
        <v>160</v>
      </c>
      <c r="I431" s="57" t="n">
        <f aca="false">I432</f>
        <v>160</v>
      </c>
      <c r="J431" s="58" t="n">
        <f aca="false">J432</f>
        <v>15</v>
      </c>
      <c r="K431" s="48" t="n">
        <f aca="false">J431/I431*100</f>
        <v>9.375</v>
      </c>
      <c r="L431" s="49" t="n">
        <f aca="false">J431-I431</f>
        <v>-145</v>
      </c>
    </row>
    <row r="432" s="42" customFormat="true" ht="14.4" hidden="false" customHeight="true" outlineLevel="0" collapsed="false">
      <c r="A432" s="59" t="s">
        <v>17</v>
      </c>
      <c r="B432" s="60" t="s">
        <v>259</v>
      </c>
      <c r="C432" s="60" t="s">
        <v>135</v>
      </c>
      <c r="D432" s="60" t="s">
        <v>311</v>
      </c>
      <c r="E432" s="60" t="s">
        <v>296</v>
      </c>
      <c r="F432" s="60" t="s">
        <v>226</v>
      </c>
      <c r="G432" s="60" t="s">
        <v>18</v>
      </c>
      <c r="H432" s="61" t="n">
        <v>160</v>
      </c>
      <c r="I432" s="61" t="n">
        <v>160</v>
      </c>
      <c r="J432" s="62" t="n">
        <v>15</v>
      </c>
      <c r="K432" s="48" t="n">
        <f aca="false">J432/I432*100</f>
        <v>9.375</v>
      </c>
      <c r="L432" s="49" t="n">
        <f aca="false">J432-I432</f>
        <v>-145</v>
      </c>
    </row>
    <row r="433" s="50" customFormat="true" ht="28.8" hidden="false" customHeight="true" outlineLevel="0" collapsed="false">
      <c r="A433" s="55" t="s">
        <v>299</v>
      </c>
      <c r="B433" s="56" t="s">
        <v>259</v>
      </c>
      <c r="C433" s="56" t="s">
        <v>135</v>
      </c>
      <c r="D433" s="56" t="s">
        <v>311</v>
      </c>
      <c r="E433" s="56" t="s">
        <v>121</v>
      </c>
      <c r="F433" s="56"/>
      <c r="G433" s="56"/>
      <c r="H433" s="57" t="n">
        <f aca="false">H434</f>
        <v>0</v>
      </c>
      <c r="I433" s="57" t="n">
        <f aca="false">I434</f>
        <v>0</v>
      </c>
      <c r="J433" s="58" t="n">
        <f aca="false">J434</f>
        <v>0</v>
      </c>
      <c r="K433" s="48" t="n">
        <v>0</v>
      </c>
      <c r="L433" s="49" t="n">
        <f aca="false">J433-I433</f>
        <v>0</v>
      </c>
    </row>
    <row r="434" s="42" customFormat="true" ht="14.4" hidden="false" customHeight="true" outlineLevel="0" collapsed="false">
      <c r="A434" s="55" t="s">
        <v>225</v>
      </c>
      <c r="B434" s="56" t="s">
        <v>259</v>
      </c>
      <c r="C434" s="56" t="s">
        <v>135</v>
      </c>
      <c r="D434" s="56" t="s">
        <v>311</v>
      </c>
      <c r="E434" s="56" t="s">
        <v>121</v>
      </c>
      <c r="F434" s="56" t="s">
        <v>226</v>
      </c>
      <c r="G434" s="56"/>
      <c r="H434" s="57" t="n">
        <f aca="false">H435</f>
        <v>0</v>
      </c>
      <c r="I434" s="57" t="n">
        <f aca="false">I435</f>
        <v>0</v>
      </c>
      <c r="J434" s="58" t="n">
        <f aca="false">J435</f>
        <v>0</v>
      </c>
      <c r="K434" s="48" t="n">
        <v>0</v>
      </c>
      <c r="L434" s="49" t="n">
        <f aca="false">J434-I434</f>
        <v>0</v>
      </c>
    </row>
    <row r="435" s="50" customFormat="true" ht="14.4" hidden="false" customHeight="true" outlineLevel="0" collapsed="false">
      <c r="A435" s="59" t="s">
        <v>17</v>
      </c>
      <c r="B435" s="60" t="s">
        <v>259</v>
      </c>
      <c r="C435" s="60" t="s">
        <v>135</v>
      </c>
      <c r="D435" s="60" t="s">
        <v>311</v>
      </c>
      <c r="E435" s="60" t="s">
        <v>121</v>
      </c>
      <c r="F435" s="60" t="s">
        <v>226</v>
      </c>
      <c r="G435" s="60" t="s">
        <v>18</v>
      </c>
      <c r="H435" s="61"/>
      <c r="I435" s="61"/>
      <c r="J435" s="62"/>
      <c r="K435" s="48" t="n">
        <v>0</v>
      </c>
      <c r="L435" s="49" t="n">
        <f aca="false">J435-I435</f>
        <v>0</v>
      </c>
    </row>
    <row r="436" s="33" customFormat="true" ht="14.4" hidden="false" customHeight="true" outlineLevel="0" collapsed="false">
      <c r="A436" s="72" t="s">
        <v>144</v>
      </c>
      <c r="B436" s="73" t="s">
        <v>259</v>
      </c>
      <c r="C436" s="73" t="s">
        <v>145</v>
      </c>
      <c r="D436" s="73"/>
      <c r="E436" s="73"/>
      <c r="F436" s="73"/>
      <c r="G436" s="73"/>
      <c r="H436" s="74" t="n">
        <f aca="false">H437+H444</f>
        <v>5612.4</v>
      </c>
      <c r="I436" s="74" t="n">
        <f aca="false">I437+I444</f>
        <v>5612.4</v>
      </c>
      <c r="J436" s="75" t="n">
        <f aca="false">J437+J444</f>
        <v>2254.473</v>
      </c>
      <c r="K436" s="31" t="n">
        <f aca="false">J436/I436*100</f>
        <v>40.1694996792816</v>
      </c>
      <c r="L436" s="32" t="n">
        <f aca="false">J436-I436</f>
        <v>-3357.927</v>
      </c>
    </row>
    <row r="437" s="42" customFormat="true" ht="14.4" hidden="false" customHeight="true" outlineLevel="0" collapsed="false">
      <c r="A437" s="55" t="s">
        <v>160</v>
      </c>
      <c r="B437" s="56" t="s">
        <v>259</v>
      </c>
      <c r="C437" s="56" t="s">
        <v>145</v>
      </c>
      <c r="D437" s="56" t="s">
        <v>161</v>
      </c>
      <c r="E437" s="56"/>
      <c r="F437" s="56"/>
      <c r="G437" s="56"/>
      <c r="H437" s="63" t="n">
        <f aca="false">H438</f>
        <v>4701.5</v>
      </c>
      <c r="I437" s="63" t="n">
        <f aca="false">I438</f>
        <v>4701.5</v>
      </c>
      <c r="J437" s="64" t="n">
        <f aca="false">J438</f>
        <v>1766.196</v>
      </c>
      <c r="K437" s="48" t="n">
        <f aca="false">J437/I437*100</f>
        <v>37.5666489418271</v>
      </c>
      <c r="L437" s="49" t="n">
        <f aca="false">J437-I437</f>
        <v>-2935.304</v>
      </c>
    </row>
    <row r="438" s="42" customFormat="true" ht="14.4" hidden="false" customHeight="true" outlineLevel="0" collapsed="false">
      <c r="A438" s="55" t="s">
        <v>194</v>
      </c>
      <c r="B438" s="56" t="s">
        <v>259</v>
      </c>
      <c r="C438" s="56" t="s">
        <v>145</v>
      </c>
      <c r="D438" s="56" t="s">
        <v>161</v>
      </c>
      <c r="E438" s="56" t="s">
        <v>195</v>
      </c>
      <c r="F438" s="56"/>
      <c r="G438" s="56"/>
      <c r="H438" s="63" t="n">
        <f aca="false">H439</f>
        <v>4701.5</v>
      </c>
      <c r="I438" s="63" t="n">
        <f aca="false">I439</f>
        <v>4701.5</v>
      </c>
      <c r="J438" s="64" t="n">
        <f aca="false">J439</f>
        <v>1766.196</v>
      </c>
      <c r="K438" s="48" t="n">
        <f aca="false">J438/I438*100</f>
        <v>37.5666489418271</v>
      </c>
      <c r="L438" s="49" t="n">
        <f aca="false">J438-I438</f>
        <v>-2935.304</v>
      </c>
    </row>
    <row r="439" s="42" customFormat="true" ht="28.8" hidden="false" customHeight="true" outlineLevel="0" collapsed="false">
      <c r="A439" s="55" t="s">
        <v>254</v>
      </c>
      <c r="B439" s="56" t="s">
        <v>259</v>
      </c>
      <c r="C439" s="56" t="s">
        <v>145</v>
      </c>
      <c r="D439" s="56" t="s">
        <v>161</v>
      </c>
      <c r="E439" s="56" t="s">
        <v>255</v>
      </c>
      <c r="F439" s="56"/>
      <c r="G439" s="56"/>
      <c r="H439" s="63" t="n">
        <f aca="false">H440</f>
        <v>4701.5</v>
      </c>
      <c r="I439" s="63" t="n">
        <f aca="false">I440</f>
        <v>4701.5</v>
      </c>
      <c r="J439" s="64" t="n">
        <f aca="false">J440</f>
        <v>1766.196</v>
      </c>
      <c r="K439" s="48" t="n">
        <f aca="false">J439/I439*100</f>
        <v>37.5666489418271</v>
      </c>
      <c r="L439" s="49" t="n">
        <f aca="false">J439-I439</f>
        <v>-2935.304</v>
      </c>
    </row>
    <row r="440" s="42" customFormat="true" ht="72" hidden="false" customHeight="true" outlineLevel="0" collapsed="false">
      <c r="A440" s="55" t="s">
        <v>315</v>
      </c>
      <c r="B440" s="56" t="s">
        <v>259</v>
      </c>
      <c r="C440" s="56" t="s">
        <v>145</v>
      </c>
      <c r="D440" s="56" t="s">
        <v>161</v>
      </c>
      <c r="E440" s="56" t="s">
        <v>257</v>
      </c>
      <c r="F440" s="56"/>
      <c r="G440" s="56"/>
      <c r="H440" s="63" t="n">
        <f aca="false">H441</f>
        <v>4701.5</v>
      </c>
      <c r="I440" s="63" t="n">
        <f aca="false">I441</f>
        <v>4701.5</v>
      </c>
      <c r="J440" s="64" t="n">
        <f aca="false">J441</f>
        <v>1766.196</v>
      </c>
      <c r="K440" s="48" t="n">
        <f aca="false">J440/I440*100</f>
        <v>37.5666489418271</v>
      </c>
      <c r="L440" s="49" t="n">
        <f aca="false">J440-I440</f>
        <v>-2935.304</v>
      </c>
    </row>
    <row r="441" s="50" customFormat="true" ht="14.4" hidden="false" customHeight="true" outlineLevel="0" collapsed="false">
      <c r="A441" s="55" t="s">
        <v>36</v>
      </c>
      <c r="B441" s="56" t="s">
        <v>259</v>
      </c>
      <c r="C441" s="56" t="s">
        <v>145</v>
      </c>
      <c r="D441" s="56" t="s">
        <v>161</v>
      </c>
      <c r="E441" s="56" t="s">
        <v>257</v>
      </c>
      <c r="F441" s="56" t="s">
        <v>37</v>
      </c>
      <c r="G441" s="56"/>
      <c r="H441" s="57" t="n">
        <f aca="false">H443+H442</f>
        <v>4701.5</v>
      </c>
      <c r="I441" s="57" t="n">
        <f aca="false">I443+I442</f>
        <v>4701.5</v>
      </c>
      <c r="J441" s="57" t="n">
        <f aca="false">J443+J442</f>
        <v>1766.196</v>
      </c>
      <c r="K441" s="48" t="n">
        <f aca="false">J441/I441*100</f>
        <v>37.5666489418271</v>
      </c>
      <c r="L441" s="49" t="n">
        <f aca="false">J441-I441</f>
        <v>-2935.304</v>
      </c>
    </row>
    <row r="442" s="50" customFormat="true" ht="14.4" hidden="false" customHeight="true" outlineLevel="0" collapsed="false">
      <c r="A442" s="59" t="s">
        <v>17</v>
      </c>
      <c r="B442" s="60" t="s">
        <v>259</v>
      </c>
      <c r="C442" s="60" t="s">
        <v>145</v>
      </c>
      <c r="D442" s="60" t="s">
        <v>161</v>
      </c>
      <c r="E442" s="60" t="s">
        <v>257</v>
      </c>
      <c r="F442" s="60" t="s">
        <v>37</v>
      </c>
      <c r="G442" s="60" t="s">
        <v>18</v>
      </c>
      <c r="H442" s="61" t="n">
        <v>45.9</v>
      </c>
      <c r="I442" s="61" t="n">
        <v>45.9</v>
      </c>
      <c r="J442" s="62" t="n">
        <v>16.9</v>
      </c>
      <c r="K442" s="48" t="n">
        <f aca="false">J442/I442*100</f>
        <v>36.8191721132898</v>
      </c>
      <c r="L442" s="49" t="n">
        <f aca="false">J442-I442</f>
        <v>-29</v>
      </c>
    </row>
    <row r="443" s="33" customFormat="true" ht="14.4" hidden="false" customHeight="true" outlineLevel="0" collapsed="false">
      <c r="A443" s="59" t="s">
        <v>19</v>
      </c>
      <c r="B443" s="60" t="s">
        <v>259</v>
      </c>
      <c r="C443" s="60" t="s">
        <v>145</v>
      </c>
      <c r="D443" s="60" t="s">
        <v>161</v>
      </c>
      <c r="E443" s="60" t="s">
        <v>257</v>
      </c>
      <c r="F443" s="60" t="s">
        <v>37</v>
      </c>
      <c r="G443" s="60" t="s">
        <v>20</v>
      </c>
      <c r="H443" s="61" t="n">
        <v>4655.6</v>
      </c>
      <c r="I443" s="61" t="n">
        <v>4655.6</v>
      </c>
      <c r="J443" s="62" t="n">
        <v>1749.296</v>
      </c>
      <c r="K443" s="48" t="n">
        <f aca="false">J443/I443*100</f>
        <v>37.5740183864593</v>
      </c>
      <c r="L443" s="49" t="n">
        <f aca="false">J443-I443</f>
        <v>-2906.304</v>
      </c>
    </row>
    <row r="444" s="42" customFormat="true" ht="14.4" hidden="false" customHeight="true" outlineLevel="0" collapsed="false">
      <c r="A444" s="55" t="s">
        <v>174</v>
      </c>
      <c r="B444" s="56" t="s">
        <v>259</v>
      </c>
      <c r="C444" s="56" t="s">
        <v>145</v>
      </c>
      <c r="D444" s="56" t="s">
        <v>175</v>
      </c>
      <c r="E444" s="56"/>
      <c r="F444" s="56"/>
      <c r="G444" s="56"/>
      <c r="H444" s="57" t="n">
        <f aca="false">H445+H451</f>
        <v>910.9</v>
      </c>
      <c r="I444" s="57" t="n">
        <f aca="false">I445+I451</f>
        <v>910.9</v>
      </c>
      <c r="J444" s="58" t="n">
        <f aca="false">J445+J451</f>
        <v>488.277</v>
      </c>
      <c r="K444" s="48" t="n">
        <f aca="false">J444/I444*100</f>
        <v>53.6037984411022</v>
      </c>
      <c r="L444" s="49" t="n">
        <f aca="false">J444-I444</f>
        <v>-422.623</v>
      </c>
    </row>
    <row r="445" s="42" customFormat="true" ht="14.4" hidden="false" customHeight="true" outlineLevel="0" collapsed="false">
      <c r="A445" s="55" t="s">
        <v>284</v>
      </c>
      <c r="B445" s="56" t="s">
        <v>259</v>
      </c>
      <c r="C445" s="56" t="s">
        <v>145</v>
      </c>
      <c r="D445" s="56" t="s">
        <v>175</v>
      </c>
      <c r="E445" s="56" t="s">
        <v>285</v>
      </c>
      <c r="F445" s="56"/>
      <c r="G445" s="56"/>
      <c r="H445" s="57" t="n">
        <f aca="false">H446</f>
        <v>618.8</v>
      </c>
      <c r="I445" s="57" t="n">
        <f aca="false">I446</f>
        <v>618.8</v>
      </c>
      <c r="J445" s="58" t="n">
        <f aca="false">J446</f>
        <v>488.277</v>
      </c>
      <c r="K445" s="48" t="n">
        <f aca="false">J445/I445*100</f>
        <v>78.9070782159017</v>
      </c>
      <c r="L445" s="49" t="n">
        <f aca="false">J445-I445</f>
        <v>-130.523</v>
      </c>
    </row>
    <row r="446" s="43" customFormat="true" ht="43.2" hidden="false" customHeight="true" outlineLevel="0" collapsed="false">
      <c r="A446" s="55" t="s">
        <v>316</v>
      </c>
      <c r="B446" s="56" t="s">
        <v>259</v>
      </c>
      <c r="C446" s="56" t="s">
        <v>145</v>
      </c>
      <c r="D446" s="56" t="s">
        <v>175</v>
      </c>
      <c r="E446" s="56" t="s">
        <v>317</v>
      </c>
      <c r="F446" s="56"/>
      <c r="G446" s="56"/>
      <c r="H446" s="57" t="n">
        <f aca="false">H447+H449</f>
        <v>618.8</v>
      </c>
      <c r="I446" s="57" t="n">
        <f aca="false">I447+I449</f>
        <v>618.8</v>
      </c>
      <c r="J446" s="58" t="n">
        <f aca="false">J447+J449</f>
        <v>488.277</v>
      </c>
      <c r="K446" s="48" t="n">
        <f aca="false">J446/I446*100</f>
        <v>78.9070782159017</v>
      </c>
      <c r="L446" s="49" t="n">
        <f aca="false">J446-I446</f>
        <v>-130.523</v>
      </c>
    </row>
    <row r="447" s="42" customFormat="true" ht="14.4" hidden="false" customHeight="true" outlineLevel="0" collapsed="false">
      <c r="A447" s="55" t="s">
        <v>154</v>
      </c>
      <c r="B447" s="56" t="s">
        <v>259</v>
      </c>
      <c r="C447" s="56" t="s">
        <v>145</v>
      </c>
      <c r="D447" s="56" t="s">
        <v>175</v>
      </c>
      <c r="E447" s="56" t="s">
        <v>317</v>
      </c>
      <c r="F447" s="56" t="s">
        <v>155</v>
      </c>
      <c r="G447" s="56"/>
      <c r="H447" s="57" t="n">
        <f aca="false">H448</f>
        <v>612.7</v>
      </c>
      <c r="I447" s="57" t="n">
        <f aca="false">I448</f>
        <v>612.7</v>
      </c>
      <c r="J447" s="58" t="n">
        <f aca="false">J448</f>
        <v>483.977</v>
      </c>
      <c r="K447" s="48" t="n">
        <f aca="false">J447/I447*100</f>
        <v>78.9908601273054</v>
      </c>
      <c r="L447" s="49" t="n">
        <f aca="false">J447-I447</f>
        <v>-128.723</v>
      </c>
    </row>
    <row r="448" s="50" customFormat="true" ht="14.4" hidden="false" customHeight="true" outlineLevel="0" collapsed="false">
      <c r="A448" s="59" t="s">
        <v>19</v>
      </c>
      <c r="B448" s="60" t="s">
        <v>259</v>
      </c>
      <c r="C448" s="60" t="s">
        <v>145</v>
      </c>
      <c r="D448" s="60" t="s">
        <v>175</v>
      </c>
      <c r="E448" s="60" t="s">
        <v>317</v>
      </c>
      <c r="F448" s="60" t="s">
        <v>155</v>
      </c>
      <c r="G448" s="60" t="s">
        <v>20</v>
      </c>
      <c r="H448" s="61" t="n">
        <v>612.7</v>
      </c>
      <c r="I448" s="61" t="n">
        <v>612.7</v>
      </c>
      <c r="J448" s="62" t="n">
        <v>483.977</v>
      </c>
      <c r="K448" s="48" t="n">
        <f aca="false">J448/I448*100</f>
        <v>78.9908601273054</v>
      </c>
      <c r="L448" s="49" t="n">
        <f aca="false">J448-I448</f>
        <v>-128.723</v>
      </c>
    </row>
    <row r="449" s="43" customFormat="true" ht="14.4" hidden="false" customHeight="true" outlineLevel="0" collapsed="false">
      <c r="A449" s="55" t="s">
        <v>36</v>
      </c>
      <c r="B449" s="56" t="s">
        <v>259</v>
      </c>
      <c r="C449" s="56" t="s">
        <v>145</v>
      </c>
      <c r="D449" s="56" t="s">
        <v>175</v>
      </c>
      <c r="E449" s="56" t="s">
        <v>317</v>
      </c>
      <c r="F449" s="56" t="s">
        <v>37</v>
      </c>
      <c r="G449" s="56"/>
      <c r="H449" s="63" t="n">
        <f aca="false">H450</f>
        <v>6.1</v>
      </c>
      <c r="I449" s="63" t="n">
        <f aca="false">I450</f>
        <v>6.1</v>
      </c>
      <c r="J449" s="64" t="n">
        <f aca="false">J450</f>
        <v>4.3</v>
      </c>
      <c r="K449" s="48" t="n">
        <f aca="false">J449/I449*100</f>
        <v>70.4918032786885</v>
      </c>
      <c r="L449" s="49" t="n">
        <f aca="false">J449-I449</f>
        <v>-1.8</v>
      </c>
    </row>
    <row r="450" s="50" customFormat="true" ht="14.4" hidden="false" customHeight="true" outlineLevel="0" collapsed="false">
      <c r="A450" s="59" t="s">
        <v>17</v>
      </c>
      <c r="B450" s="60" t="s">
        <v>259</v>
      </c>
      <c r="C450" s="60" t="s">
        <v>145</v>
      </c>
      <c r="D450" s="60" t="s">
        <v>175</v>
      </c>
      <c r="E450" s="60" t="s">
        <v>317</v>
      </c>
      <c r="F450" s="60" t="s">
        <v>37</v>
      </c>
      <c r="G450" s="60" t="s">
        <v>18</v>
      </c>
      <c r="H450" s="61" t="n">
        <v>6.1</v>
      </c>
      <c r="I450" s="61" t="n">
        <v>6.1</v>
      </c>
      <c r="J450" s="62" t="n">
        <v>4.3</v>
      </c>
      <c r="K450" s="48" t="n">
        <f aca="false">J450/I450*100</f>
        <v>70.4918032786885</v>
      </c>
      <c r="L450" s="49" t="n">
        <f aca="false">J450-I450</f>
        <v>-1.8</v>
      </c>
    </row>
    <row r="451" s="43" customFormat="true" ht="28.8" hidden="false" customHeight="true" outlineLevel="0" collapsed="false">
      <c r="A451" s="55" t="s">
        <v>318</v>
      </c>
      <c r="B451" s="56" t="s">
        <v>259</v>
      </c>
      <c r="C451" s="56" t="s">
        <v>145</v>
      </c>
      <c r="D451" s="56" t="s">
        <v>175</v>
      </c>
      <c r="E451" s="56" t="s">
        <v>183</v>
      </c>
      <c r="F451" s="56"/>
      <c r="G451" s="56"/>
      <c r="H451" s="63" t="n">
        <f aca="false">H452</f>
        <v>292.1</v>
      </c>
      <c r="I451" s="63" t="n">
        <f aca="false">I452</f>
        <v>292.1</v>
      </c>
      <c r="J451" s="64" t="n">
        <f aca="false">J452</f>
        <v>0</v>
      </c>
      <c r="K451" s="48" t="n">
        <f aca="false">J451/I451*100</f>
        <v>0</v>
      </c>
      <c r="L451" s="49" t="n">
        <f aca="false">J451-I451</f>
        <v>-292.1</v>
      </c>
    </row>
    <row r="452" s="43" customFormat="true" ht="28.8" hidden="false" customHeight="true" outlineLevel="0" collapsed="false">
      <c r="A452" s="55" t="s">
        <v>184</v>
      </c>
      <c r="B452" s="56" t="s">
        <v>259</v>
      </c>
      <c r="C452" s="56" t="s">
        <v>145</v>
      </c>
      <c r="D452" s="56" t="s">
        <v>175</v>
      </c>
      <c r="E452" s="56" t="s">
        <v>185</v>
      </c>
      <c r="F452" s="56"/>
      <c r="G452" s="56"/>
      <c r="H452" s="63" t="n">
        <f aca="false">H453</f>
        <v>292.1</v>
      </c>
      <c r="I452" s="63" t="n">
        <f aca="false">I453</f>
        <v>292.1</v>
      </c>
      <c r="J452" s="64" t="n">
        <f aca="false">J453</f>
        <v>0</v>
      </c>
      <c r="K452" s="48" t="n">
        <f aca="false">J452/I452*100</f>
        <v>0</v>
      </c>
      <c r="L452" s="49" t="n">
        <f aca="false">J452-I452</f>
        <v>-292.1</v>
      </c>
    </row>
    <row r="453" s="43" customFormat="true" ht="43.2" hidden="false" customHeight="true" outlineLevel="0" collapsed="false">
      <c r="A453" s="55" t="s">
        <v>319</v>
      </c>
      <c r="B453" s="56" t="s">
        <v>259</v>
      </c>
      <c r="C453" s="56" t="s">
        <v>145</v>
      </c>
      <c r="D453" s="56" t="s">
        <v>175</v>
      </c>
      <c r="E453" s="56" t="s">
        <v>320</v>
      </c>
      <c r="F453" s="56"/>
      <c r="G453" s="56"/>
      <c r="H453" s="63" t="n">
        <f aca="false">H454</f>
        <v>292.1</v>
      </c>
      <c r="I453" s="63" t="n">
        <f aca="false">I454</f>
        <v>292.1</v>
      </c>
      <c r="J453" s="64" t="n">
        <f aca="false">J454</f>
        <v>0</v>
      </c>
      <c r="K453" s="48" t="n">
        <f aca="false">J453/I453*100</f>
        <v>0</v>
      </c>
      <c r="L453" s="49" t="n">
        <f aca="false">J453-I453</f>
        <v>-292.1</v>
      </c>
    </row>
    <row r="454" s="43" customFormat="true" ht="14.4" hidden="false" customHeight="true" outlineLevel="0" collapsed="false">
      <c r="A454" s="55" t="s">
        <v>154</v>
      </c>
      <c r="B454" s="56" t="s">
        <v>259</v>
      </c>
      <c r="C454" s="56" t="s">
        <v>145</v>
      </c>
      <c r="D454" s="56" t="s">
        <v>175</v>
      </c>
      <c r="E454" s="56" t="s">
        <v>320</v>
      </c>
      <c r="F454" s="56" t="s">
        <v>155</v>
      </c>
      <c r="G454" s="56"/>
      <c r="H454" s="57" t="n">
        <f aca="false">H455</f>
        <v>292.1</v>
      </c>
      <c r="I454" s="57" t="n">
        <f aca="false">I455</f>
        <v>292.1</v>
      </c>
      <c r="J454" s="58" t="n">
        <f aca="false">J455</f>
        <v>0</v>
      </c>
      <c r="K454" s="48" t="n">
        <f aca="false">J454/I454*100</f>
        <v>0</v>
      </c>
      <c r="L454" s="49" t="n">
        <f aca="false">J454-I454</f>
        <v>-292.1</v>
      </c>
    </row>
    <row r="455" s="50" customFormat="true" ht="14.4" hidden="false" customHeight="true" outlineLevel="0" collapsed="false">
      <c r="A455" s="59" t="s">
        <v>19</v>
      </c>
      <c r="B455" s="60" t="s">
        <v>259</v>
      </c>
      <c r="C455" s="60" t="s">
        <v>145</v>
      </c>
      <c r="D455" s="60" t="s">
        <v>175</v>
      </c>
      <c r="E455" s="60" t="s">
        <v>320</v>
      </c>
      <c r="F455" s="60" t="s">
        <v>155</v>
      </c>
      <c r="G455" s="60" t="s">
        <v>20</v>
      </c>
      <c r="H455" s="61" t="n">
        <v>292.1</v>
      </c>
      <c r="I455" s="61" t="n">
        <v>292.1</v>
      </c>
      <c r="J455" s="62"/>
      <c r="K455" s="48" t="n">
        <f aca="false">J455/I455*100</f>
        <v>0</v>
      </c>
      <c r="L455" s="49" t="n">
        <f aca="false">J455-I455</f>
        <v>-292.1</v>
      </c>
    </row>
    <row r="456" s="43" customFormat="true" ht="28.8" hidden="false" customHeight="true" outlineLevel="0" collapsed="false">
      <c r="A456" s="35" t="s">
        <v>321</v>
      </c>
      <c r="B456" s="28" t="s">
        <v>322</v>
      </c>
      <c r="C456" s="28"/>
      <c r="D456" s="28"/>
      <c r="E456" s="28"/>
      <c r="F456" s="28"/>
      <c r="G456" s="28"/>
      <c r="H456" s="36" t="n">
        <f aca="false">H459+H465+H474</f>
        <v>5395.517</v>
      </c>
      <c r="I456" s="36" t="n">
        <f aca="false">I459+I465+I474</f>
        <v>5402.804</v>
      </c>
      <c r="J456" s="34" t="n">
        <f aca="false">J459+J465+J474</f>
        <v>2665.384</v>
      </c>
      <c r="K456" s="31" t="n">
        <f aca="false">J456/I456*100</f>
        <v>49.3333461661759</v>
      </c>
      <c r="L456" s="32" t="n">
        <f aca="false">J456-I456</f>
        <v>-2737.42</v>
      </c>
    </row>
    <row r="457" s="43" customFormat="true" ht="14.4" hidden="false" customHeight="true" outlineLevel="0" collapsed="false">
      <c r="A457" s="37" t="s">
        <v>17</v>
      </c>
      <c r="B457" s="38" t="s">
        <v>18</v>
      </c>
      <c r="C457" s="38"/>
      <c r="D457" s="38"/>
      <c r="E457" s="38"/>
      <c r="F457" s="38"/>
      <c r="G457" s="38"/>
      <c r="H457" s="71" t="n">
        <f aca="false">H464+H470+H478</f>
        <v>5394.7</v>
      </c>
      <c r="I457" s="71" t="n">
        <f aca="false">I464+I470+I478</f>
        <v>5394.7</v>
      </c>
      <c r="J457" s="39" t="n">
        <f aca="false">J464+J470+J478</f>
        <v>2665.384</v>
      </c>
      <c r="K457" s="40" t="n">
        <f aca="false">J457/I457*100</f>
        <v>49.4074554655495</v>
      </c>
      <c r="L457" s="41" t="n">
        <f aca="false">J457-I457</f>
        <v>-2729.316</v>
      </c>
    </row>
    <row r="458" s="43" customFormat="true" ht="14.4" hidden="false" customHeight="true" outlineLevel="0" collapsed="false">
      <c r="A458" s="37"/>
      <c r="B458" s="38" t="s">
        <v>24</v>
      </c>
      <c r="C458" s="38"/>
      <c r="D458" s="38"/>
      <c r="E458" s="38"/>
      <c r="F458" s="38"/>
      <c r="G458" s="38"/>
      <c r="H458" s="71" t="n">
        <f aca="false">H473</f>
        <v>0.817</v>
      </c>
      <c r="I458" s="71" t="n">
        <f aca="false">I473</f>
        <v>8.104</v>
      </c>
      <c r="J458" s="71" t="n">
        <f aca="false">J473</f>
        <v>0</v>
      </c>
      <c r="K458" s="40" t="n">
        <f aca="false">J458/I458*100</f>
        <v>0</v>
      </c>
      <c r="L458" s="41" t="n">
        <f aca="false">J458-I458</f>
        <v>-8.104</v>
      </c>
    </row>
    <row r="459" s="43" customFormat="true" ht="14.4" hidden="false" customHeight="true" outlineLevel="0" collapsed="false">
      <c r="A459" s="35" t="s">
        <v>28</v>
      </c>
      <c r="B459" s="28" t="s">
        <v>322</v>
      </c>
      <c r="C459" s="28" t="s">
        <v>29</v>
      </c>
      <c r="D459" s="28"/>
      <c r="E459" s="28"/>
      <c r="F459" s="28"/>
      <c r="G459" s="28"/>
      <c r="H459" s="36" t="n">
        <f aca="false">H461</f>
        <v>250</v>
      </c>
      <c r="I459" s="36" t="n">
        <f aca="false">I461</f>
        <v>250</v>
      </c>
      <c r="J459" s="34" t="n">
        <f aca="false">J461</f>
        <v>36.55</v>
      </c>
      <c r="K459" s="31" t="n">
        <f aca="false">J459/I459*100</f>
        <v>14.62</v>
      </c>
      <c r="L459" s="32" t="n">
        <f aca="false">J459-I459</f>
        <v>-213.45</v>
      </c>
    </row>
    <row r="460" s="43" customFormat="true" ht="14.4" hidden="false" customHeight="true" outlineLevel="0" collapsed="false">
      <c r="A460" s="91" t="s">
        <v>67</v>
      </c>
      <c r="B460" s="22" t="s">
        <v>322</v>
      </c>
      <c r="C460" s="22" t="s">
        <v>29</v>
      </c>
      <c r="D460" s="22" t="s">
        <v>68</v>
      </c>
      <c r="E460" s="22"/>
      <c r="F460" s="22"/>
      <c r="G460" s="22"/>
      <c r="H460" s="92" t="n">
        <f aca="false">H461</f>
        <v>250</v>
      </c>
      <c r="I460" s="92" t="n">
        <f aca="false">I461</f>
        <v>250</v>
      </c>
      <c r="J460" s="92" t="n">
        <f aca="false">J461</f>
        <v>36.55</v>
      </c>
      <c r="K460" s="48" t="n">
        <f aca="false">J460/I460*100</f>
        <v>14.62</v>
      </c>
      <c r="L460" s="49" t="n">
        <f aca="false">J460-I460</f>
        <v>-213.45</v>
      </c>
    </row>
    <row r="461" s="43" customFormat="true" ht="28.8" hidden="false" customHeight="true" outlineLevel="0" collapsed="false">
      <c r="A461" s="55" t="s">
        <v>75</v>
      </c>
      <c r="B461" s="56" t="s">
        <v>322</v>
      </c>
      <c r="C461" s="56" t="s">
        <v>29</v>
      </c>
      <c r="D461" s="56" t="s">
        <v>68</v>
      </c>
      <c r="E461" s="56" t="s">
        <v>76</v>
      </c>
      <c r="F461" s="56"/>
      <c r="G461" s="56"/>
      <c r="H461" s="57" t="n">
        <f aca="false">H462</f>
        <v>250</v>
      </c>
      <c r="I461" s="57" t="n">
        <f aca="false">I462</f>
        <v>250</v>
      </c>
      <c r="J461" s="58" t="n">
        <f aca="false">J462</f>
        <v>36.55</v>
      </c>
      <c r="K461" s="48" t="n">
        <f aca="false">J461/I461*100</f>
        <v>14.62</v>
      </c>
      <c r="L461" s="49" t="n">
        <f aca="false">J461-I461</f>
        <v>-213.45</v>
      </c>
    </row>
    <row r="462" s="50" customFormat="true" ht="14.4" hidden="false" customHeight="true" outlineLevel="0" collapsed="false">
      <c r="A462" s="55" t="s">
        <v>77</v>
      </c>
      <c r="B462" s="56" t="s">
        <v>322</v>
      </c>
      <c r="C462" s="56" t="s">
        <v>29</v>
      </c>
      <c r="D462" s="56" t="s">
        <v>68</v>
      </c>
      <c r="E462" s="56" t="s">
        <v>78</v>
      </c>
      <c r="F462" s="56"/>
      <c r="G462" s="56"/>
      <c r="H462" s="57" t="n">
        <f aca="false">H463</f>
        <v>250</v>
      </c>
      <c r="I462" s="57" t="n">
        <f aca="false">I463</f>
        <v>250</v>
      </c>
      <c r="J462" s="58" t="n">
        <f aca="false">J463</f>
        <v>36.55</v>
      </c>
      <c r="K462" s="48" t="n">
        <f aca="false">J462/I462*100</f>
        <v>14.62</v>
      </c>
      <c r="L462" s="49" t="n">
        <f aca="false">J462-I462</f>
        <v>-213.45</v>
      </c>
    </row>
    <row r="463" s="43" customFormat="true" ht="14.4" hidden="false" customHeight="true" outlineLevel="0" collapsed="false">
      <c r="A463" s="55" t="s">
        <v>36</v>
      </c>
      <c r="B463" s="56" t="s">
        <v>322</v>
      </c>
      <c r="C463" s="56" t="s">
        <v>29</v>
      </c>
      <c r="D463" s="56" t="s">
        <v>68</v>
      </c>
      <c r="E463" s="56" t="s">
        <v>78</v>
      </c>
      <c r="F463" s="56" t="s">
        <v>37</v>
      </c>
      <c r="G463" s="56"/>
      <c r="H463" s="57" t="n">
        <f aca="false">H464</f>
        <v>250</v>
      </c>
      <c r="I463" s="57" t="n">
        <f aca="false">I464</f>
        <v>250</v>
      </c>
      <c r="J463" s="58" t="n">
        <f aca="false">J464</f>
        <v>36.55</v>
      </c>
      <c r="K463" s="48" t="n">
        <f aca="false">J463/I463*100</f>
        <v>14.62</v>
      </c>
      <c r="L463" s="49" t="n">
        <f aca="false">J463-I463</f>
        <v>-213.45</v>
      </c>
    </row>
    <row r="464" s="43" customFormat="true" ht="14.4" hidden="false" customHeight="true" outlineLevel="0" collapsed="false">
      <c r="A464" s="59" t="s">
        <v>17</v>
      </c>
      <c r="B464" s="60" t="s">
        <v>322</v>
      </c>
      <c r="C464" s="60" t="s">
        <v>29</v>
      </c>
      <c r="D464" s="60" t="s">
        <v>68</v>
      </c>
      <c r="E464" s="60" t="s">
        <v>78</v>
      </c>
      <c r="F464" s="60" t="s">
        <v>37</v>
      </c>
      <c r="G464" s="60" t="s">
        <v>18</v>
      </c>
      <c r="H464" s="61" t="n">
        <v>250</v>
      </c>
      <c r="I464" s="61" t="n">
        <v>250</v>
      </c>
      <c r="J464" s="62" t="n">
        <v>36.55</v>
      </c>
      <c r="K464" s="48" t="n">
        <f aca="false">J464/I464*100</f>
        <v>14.62</v>
      </c>
      <c r="L464" s="49" t="n">
        <f aca="false">J464-I464</f>
        <v>-213.45</v>
      </c>
    </row>
    <row r="465" s="43" customFormat="true" ht="14.4" hidden="false" customHeight="true" outlineLevel="0" collapsed="false">
      <c r="A465" s="35" t="s">
        <v>106</v>
      </c>
      <c r="B465" s="28" t="s">
        <v>322</v>
      </c>
      <c r="C465" s="28" t="s">
        <v>107</v>
      </c>
      <c r="D465" s="28"/>
      <c r="E465" s="28"/>
      <c r="F465" s="28"/>
      <c r="G465" s="28"/>
      <c r="H465" s="36" t="n">
        <f aca="false">H466</f>
        <v>5145.517</v>
      </c>
      <c r="I465" s="36" t="n">
        <f aca="false">I466</f>
        <v>5152.804</v>
      </c>
      <c r="J465" s="34" t="n">
        <f aca="false">J466</f>
        <v>2628.834</v>
      </c>
      <c r="K465" s="31" t="n">
        <f aca="false">J465/I465*100</f>
        <v>51.0175430697539</v>
      </c>
      <c r="L465" s="32" t="n">
        <f aca="false">J465-I465</f>
        <v>-2523.97</v>
      </c>
    </row>
    <row r="466" s="50" customFormat="true" ht="14.4" hidden="false" customHeight="true" outlineLevel="0" collapsed="false">
      <c r="A466" s="55" t="s">
        <v>323</v>
      </c>
      <c r="B466" s="56" t="s">
        <v>322</v>
      </c>
      <c r="C466" s="56" t="s">
        <v>107</v>
      </c>
      <c r="D466" s="56" t="s">
        <v>324</v>
      </c>
      <c r="E466" s="56"/>
      <c r="F466" s="56"/>
      <c r="G466" s="56"/>
      <c r="H466" s="57" t="n">
        <f aca="false">H467</f>
        <v>5145.517</v>
      </c>
      <c r="I466" s="57" t="n">
        <f aca="false">I467</f>
        <v>5152.804</v>
      </c>
      <c r="J466" s="58" t="n">
        <f aca="false">J467</f>
        <v>2628.834</v>
      </c>
      <c r="K466" s="48" t="n">
        <f aca="false">J466/I466*100</f>
        <v>51.0175430697539</v>
      </c>
      <c r="L466" s="49" t="n">
        <f aca="false">J466-I466</f>
        <v>-2523.97</v>
      </c>
    </row>
    <row r="467" s="43" customFormat="true" ht="28.8" hidden="false" customHeight="true" outlineLevel="0" collapsed="false">
      <c r="A467" s="55" t="s">
        <v>40</v>
      </c>
      <c r="B467" s="56" t="s">
        <v>322</v>
      </c>
      <c r="C467" s="56" t="s">
        <v>107</v>
      </c>
      <c r="D467" s="56" t="s">
        <v>324</v>
      </c>
      <c r="E467" s="56" t="s">
        <v>33</v>
      </c>
      <c r="F467" s="56"/>
      <c r="G467" s="56"/>
      <c r="H467" s="57" t="n">
        <f aca="false">H468</f>
        <v>5145.517</v>
      </c>
      <c r="I467" s="57" t="n">
        <f aca="false">I468</f>
        <v>5152.804</v>
      </c>
      <c r="J467" s="58" t="n">
        <f aca="false">J468</f>
        <v>2628.834</v>
      </c>
      <c r="K467" s="48" t="n">
        <f aca="false">J467/I467*100</f>
        <v>51.0175430697539</v>
      </c>
      <c r="L467" s="49" t="n">
        <f aca="false">J467-I467</f>
        <v>-2523.97</v>
      </c>
    </row>
    <row r="468" s="43" customFormat="true" ht="14.4" hidden="false" customHeight="true" outlineLevel="0" collapsed="false">
      <c r="A468" s="55" t="s">
        <v>41</v>
      </c>
      <c r="B468" s="56" t="s">
        <v>322</v>
      </c>
      <c r="C468" s="56" t="s">
        <v>107</v>
      </c>
      <c r="D468" s="56" t="s">
        <v>324</v>
      </c>
      <c r="E468" s="56" t="s">
        <v>42</v>
      </c>
      <c r="F468" s="56"/>
      <c r="G468" s="56"/>
      <c r="H468" s="57" t="n">
        <f aca="false">H469</f>
        <v>5145.517</v>
      </c>
      <c r="I468" s="57" t="n">
        <f aca="false">I469</f>
        <v>5152.804</v>
      </c>
      <c r="J468" s="58" t="n">
        <f aca="false">J469</f>
        <v>2628.834</v>
      </c>
      <c r="K468" s="48" t="n">
        <f aca="false">J468/I468*100</f>
        <v>51.0175430697539</v>
      </c>
      <c r="L468" s="49" t="n">
        <f aca="false">J468-I468</f>
        <v>-2523.97</v>
      </c>
    </row>
    <row r="469" s="50" customFormat="true" ht="14.4" hidden="false" customHeight="true" outlineLevel="0" collapsed="false">
      <c r="A469" s="55" t="s">
        <v>36</v>
      </c>
      <c r="B469" s="56" t="s">
        <v>322</v>
      </c>
      <c r="C469" s="56" t="s">
        <v>107</v>
      </c>
      <c r="D469" s="56" t="s">
        <v>324</v>
      </c>
      <c r="E469" s="56" t="s">
        <v>42</v>
      </c>
      <c r="F469" s="56" t="s">
        <v>37</v>
      </c>
      <c r="G469" s="56"/>
      <c r="H469" s="57" t="n">
        <f aca="false">H470+H471</f>
        <v>5145.517</v>
      </c>
      <c r="I469" s="57" t="n">
        <f aca="false">I470+I471</f>
        <v>5152.804</v>
      </c>
      <c r="J469" s="57" t="n">
        <f aca="false">J470+J471</f>
        <v>2628.834</v>
      </c>
      <c r="K469" s="48" t="n">
        <f aca="false">J469/I469*100</f>
        <v>51.0175430697539</v>
      </c>
      <c r="L469" s="49" t="n">
        <f aca="false">J469-I469</f>
        <v>-2523.97</v>
      </c>
    </row>
    <row r="470" s="33" customFormat="true" ht="14.4" hidden="false" customHeight="true" outlineLevel="0" collapsed="false">
      <c r="A470" s="59" t="s">
        <v>17</v>
      </c>
      <c r="B470" s="60" t="s">
        <v>322</v>
      </c>
      <c r="C470" s="60" t="s">
        <v>107</v>
      </c>
      <c r="D470" s="60" t="s">
        <v>324</v>
      </c>
      <c r="E470" s="60" t="s">
        <v>42</v>
      </c>
      <c r="F470" s="60" t="s">
        <v>37</v>
      </c>
      <c r="G470" s="60" t="s">
        <v>18</v>
      </c>
      <c r="H470" s="61" t="n">
        <v>5144.7</v>
      </c>
      <c r="I470" s="61" t="n">
        <v>5144.7</v>
      </c>
      <c r="J470" s="62" t="n">
        <v>2628.834</v>
      </c>
      <c r="K470" s="48" t="n">
        <f aca="false">J470/I470*100</f>
        <v>51.0979065834743</v>
      </c>
      <c r="L470" s="49" t="n">
        <f aca="false">J470-I470</f>
        <v>-2515.866</v>
      </c>
    </row>
    <row r="471" s="33" customFormat="true" ht="28.8" hidden="false" customHeight="true" outlineLevel="0" collapsed="false">
      <c r="A471" s="44" t="s">
        <v>55</v>
      </c>
      <c r="B471" s="60" t="s">
        <v>322</v>
      </c>
      <c r="C471" s="60" t="s">
        <v>107</v>
      </c>
      <c r="D471" s="60" t="s">
        <v>324</v>
      </c>
      <c r="E471" s="60" t="s">
        <v>56</v>
      </c>
      <c r="F471" s="60"/>
      <c r="G471" s="60"/>
      <c r="H471" s="61" t="n">
        <f aca="false">H472</f>
        <v>0.817</v>
      </c>
      <c r="I471" s="61" t="n">
        <f aca="false">I472</f>
        <v>8.104</v>
      </c>
      <c r="J471" s="62"/>
      <c r="K471" s="48" t="n">
        <f aca="false">J471/I471*100</f>
        <v>0</v>
      </c>
      <c r="L471" s="49" t="n">
        <f aca="false">J471-I471</f>
        <v>-8.104</v>
      </c>
    </row>
    <row r="472" s="33" customFormat="true" ht="14.4" hidden="false" customHeight="true" outlineLevel="0" collapsed="false">
      <c r="A472" s="44" t="s">
        <v>36</v>
      </c>
      <c r="B472" s="60" t="s">
        <v>322</v>
      </c>
      <c r="C472" s="60" t="s">
        <v>107</v>
      </c>
      <c r="D472" s="60" t="s">
        <v>324</v>
      </c>
      <c r="E472" s="60" t="s">
        <v>56</v>
      </c>
      <c r="F472" s="60" t="s">
        <v>37</v>
      </c>
      <c r="G472" s="60"/>
      <c r="H472" s="61" t="n">
        <f aca="false">H473</f>
        <v>0.817</v>
      </c>
      <c r="I472" s="61" t="n">
        <f aca="false">I473</f>
        <v>8.104</v>
      </c>
      <c r="J472" s="62"/>
      <c r="K472" s="48" t="n">
        <f aca="false">J472/I472*100</f>
        <v>0</v>
      </c>
      <c r="L472" s="49" t="n">
        <f aca="false">J472-I472</f>
        <v>-8.104</v>
      </c>
    </row>
    <row r="473" s="33" customFormat="true" ht="14.4" hidden="false" customHeight="true" outlineLevel="0" collapsed="false">
      <c r="A473" s="51" t="s">
        <v>27</v>
      </c>
      <c r="B473" s="60" t="s">
        <v>322</v>
      </c>
      <c r="C473" s="60" t="s">
        <v>107</v>
      </c>
      <c r="D473" s="60" t="s">
        <v>324</v>
      </c>
      <c r="E473" s="60" t="s">
        <v>56</v>
      </c>
      <c r="F473" s="60" t="s">
        <v>37</v>
      </c>
      <c r="G473" s="60" t="s">
        <v>24</v>
      </c>
      <c r="H473" s="61" t="n">
        <v>0.817</v>
      </c>
      <c r="I473" s="61" t="n">
        <v>8.104</v>
      </c>
      <c r="J473" s="62"/>
      <c r="K473" s="48" t="n">
        <f aca="false">J473/I473*100</f>
        <v>0</v>
      </c>
      <c r="L473" s="49" t="n">
        <f aca="false">J473-I473</f>
        <v>-8.104</v>
      </c>
    </row>
    <row r="474" s="50" customFormat="true" ht="14.4" hidden="false" customHeight="true" outlineLevel="0" collapsed="false">
      <c r="A474" s="35" t="s">
        <v>200</v>
      </c>
      <c r="B474" s="28" t="s">
        <v>322</v>
      </c>
      <c r="C474" s="28" t="s">
        <v>201</v>
      </c>
      <c r="D474" s="28"/>
      <c r="E474" s="28"/>
      <c r="F474" s="28"/>
      <c r="G474" s="28"/>
      <c r="H474" s="36" t="n">
        <f aca="false">H475</f>
        <v>0</v>
      </c>
      <c r="I474" s="36" t="n">
        <f aca="false">I475</f>
        <v>0</v>
      </c>
      <c r="J474" s="34" t="n">
        <f aca="false">J475</f>
        <v>0</v>
      </c>
      <c r="K474" s="31" t="n">
        <v>0</v>
      </c>
      <c r="L474" s="32" t="n">
        <f aca="false">J474-I474</f>
        <v>0</v>
      </c>
    </row>
    <row r="475" s="43" customFormat="true" ht="14.4" hidden="false" customHeight="true" outlineLevel="0" collapsed="false">
      <c r="A475" s="55" t="s">
        <v>202</v>
      </c>
      <c r="B475" s="56" t="s">
        <v>322</v>
      </c>
      <c r="C475" s="56" t="s">
        <v>201</v>
      </c>
      <c r="D475" s="56" t="s">
        <v>203</v>
      </c>
      <c r="E475" s="56"/>
      <c r="F475" s="56"/>
      <c r="G475" s="56"/>
      <c r="H475" s="57" t="n">
        <f aca="false">H476</f>
        <v>0</v>
      </c>
      <c r="I475" s="57" t="n">
        <f aca="false">I476</f>
        <v>0</v>
      </c>
      <c r="J475" s="58" t="n">
        <f aca="false">J476</f>
        <v>0</v>
      </c>
      <c r="K475" s="48" t="n">
        <v>0</v>
      </c>
      <c r="L475" s="49" t="n">
        <f aca="false">J475-I475</f>
        <v>0</v>
      </c>
    </row>
    <row r="476" s="43" customFormat="true" ht="28.8" hidden="false" customHeight="true" outlineLevel="0" collapsed="false">
      <c r="A476" s="55" t="s">
        <v>204</v>
      </c>
      <c r="B476" s="56" t="s">
        <v>322</v>
      </c>
      <c r="C476" s="56" t="s">
        <v>201</v>
      </c>
      <c r="D476" s="56" t="s">
        <v>203</v>
      </c>
      <c r="E476" s="56" t="s">
        <v>205</v>
      </c>
      <c r="F476" s="56"/>
      <c r="G476" s="56"/>
      <c r="H476" s="57" t="n">
        <f aca="false">H477</f>
        <v>0</v>
      </c>
      <c r="I476" s="57" t="n">
        <f aca="false">I477</f>
        <v>0</v>
      </c>
      <c r="J476" s="58" t="n">
        <f aca="false">J477</f>
        <v>0</v>
      </c>
      <c r="K476" s="48" t="n">
        <v>0</v>
      </c>
      <c r="L476" s="49" t="n">
        <f aca="false">J476-I476</f>
        <v>0</v>
      </c>
    </row>
    <row r="477" s="43" customFormat="true" ht="14.4" hidden="false" customHeight="true" outlineLevel="0" collapsed="false">
      <c r="A477" s="55" t="s">
        <v>36</v>
      </c>
      <c r="B477" s="56" t="s">
        <v>322</v>
      </c>
      <c r="C477" s="56" t="s">
        <v>201</v>
      </c>
      <c r="D477" s="56" t="s">
        <v>203</v>
      </c>
      <c r="E477" s="56" t="s">
        <v>205</v>
      </c>
      <c r="F477" s="56" t="s">
        <v>37</v>
      </c>
      <c r="G477" s="56"/>
      <c r="H477" s="57" t="n">
        <f aca="false">H478</f>
        <v>0</v>
      </c>
      <c r="I477" s="57" t="n">
        <f aca="false">I478</f>
        <v>0</v>
      </c>
      <c r="J477" s="58" t="n">
        <f aca="false">J478</f>
        <v>0</v>
      </c>
      <c r="K477" s="48" t="n">
        <v>0</v>
      </c>
      <c r="L477" s="49" t="n">
        <f aca="false">J477-I477</f>
        <v>0</v>
      </c>
    </row>
    <row r="478" s="50" customFormat="true" ht="14.4" hidden="false" customHeight="true" outlineLevel="0" collapsed="false">
      <c r="A478" s="59" t="s">
        <v>17</v>
      </c>
      <c r="B478" s="60" t="s">
        <v>322</v>
      </c>
      <c r="C478" s="60" t="s">
        <v>201</v>
      </c>
      <c r="D478" s="60" t="s">
        <v>203</v>
      </c>
      <c r="E478" s="60" t="s">
        <v>205</v>
      </c>
      <c r="F478" s="60" t="s">
        <v>37</v>
      </c>
      <c r="G478" s="60" t="s">
        <v>18</v>
      </c>
      <c r="H478" s="61"/>
      <c r="I478" s="61"/>
      <c r="J478" s="62"/>
      <c r="K478" s="48" t="n">
        <v>0</v>
      </c>
      <c r="L478" s="49" t="n">
        <f aca="false">J478-I478</f>
        <v>0</v>
      </c>
    </row>
    <row r="479" s="33" customFormat="true" ht="28.8" hidden="false" customHeight="true" outlineLevel="0" collapsed="false">
      <c r="A479" s="35" t="s">
        <v>325</v>
      </c>
      <c r="B479" s="28" t="s">
        <v>326</v>
      </c>
      <c r="C479" s="28"/>
      <c r="D479" s="28"/>
      <c r="E479" s="28"/>
      <c r="F479" s="28"/>
      <c r="G479" s="28"/>
      <c r="H479" s="36" t="n">
        <f aca="false">H483+H509+H518+H524+H503+H552</f>
        <v>42802.884</v>
      </c>
      <c r="I479" s="36" t="n">
        <f aca="false">I483+I509+I518+I524+I503+I552</f>
        <v>42768.416</v>
      </c>
      <c r="J479" s="34" t="n">
        <f aca="false">J483+J509+J518+J524+J503+J552</f>
        <v>22228.209</v>
      </c>
      <c r="K479" s="31" t="n">
        <f aca="false">J479/I479*100</f>
        <v>51.9734212274778</v>
      </c>
      <c r="L479" s="32" t="n">
        <f aca="false">J479-I479</f>
        <v>-20540.207</v>
      </c>
    </row>
    <row r="480" s="33" customFormat="true" ht="14.4" hidden="false" customHeight="true" outlineLevel="0" collapsed="false">
      <c r="A480" s="37" t="s">
        <v>17</v>
      </c>
      <c r="B480" s="38" t="s">
        <v>18</v>
      </c>
      <c r="C480" s="38"/>
      <c r="D480" s="38"/>
      <c r="E480" s="38"/>
      <c r="F480" s="38"/>
      <c r="G480" s="38"/>
      <c r="H480" s="39" t="n">
        <f aca="false">H488+H497+H502+H523+H536+H551+H548+H544+H516+H556+H529+H514+H492</f>
        <v>21327.484</v>
      </c>
      <c r="I480" s="39" t="n">
        <f aca="false">I488+I497+I502+I523+I536+I551+I548+I544+I516+I556+I529+I514+I492</f>
        <v>21293.016</v>
      </c>
      <c r="J480" s="39" t="n">
        <f aca="false">J488+J497+J502+J523+J536+J551+J548+J544+J516+J556+J529+J514+J492</f>
        <v>9827.209</v>
      </c>
      <c r="K480" s="40" t="n">
        <f aca="false">J480/I480*100</f>
        <v>46.1522641978008</v>
      </c>
      <c r="L480" s="41" t="n">
        <f aca="false">J480-I480</f>
        <v>-11465.807</v>
      </c>
    </row>
    <row r="481" s="33" customFormat="true" ht="14.4" hidden="false" customHeight="true" outlineLevel="0" collapsed="false">
      <c r="A481" s="37" t="s">
        <v>19</v>
      </c>
      <c r="B481" s="38" t="s">
        <v>20</v>
      </c>
      <c r="C481" s="38"/>
      <c r="D481" s="38"/>
      <c r="E481" s="38"/>
      <c r="F481" s="38"/>
      <c r="G481" s="38"/>
      <c r="H481" s="39" t="n">
        <f aca="false">H531+H540</f>
        <v>19869.4</v>
      </c>
      <c r="I481" s="39" t="n">
        <f aca="false">I531+I540</f>
        <v>19869.4</v>
      </c>
      <c r="J481" s="39" t="n">
        <f aca="false">J531+J540</f>
        <v>10795</v>
      </c>
      <c r="K481" s="40" t="n">
        <f aca="false">J481/I481*100</f>
        <v>54.3297734204354</v>
      </c>
      <c r="L481" s="41" t="n">
        <f aca="false">J481-I481</f>
        <v>-9074.4</v>
      </c>
    </row>
    <row r="482" s="42" customFormat="true" ht="14.4" hidden="false" customHeight="true" outlineLevel="0" collapsed="false">
      <c r="A482" s="37" t="s">
        <v>21</v>
      </c>
      <c r="B482" s="38" t="s">
        <v>22</v>
      </c>
      <c r="C482" s="38"/>
      <c r="D482" s="38"/>
      <c r="E482" s="38"/>
      <c r="F482" s="38"/>
      <c r="G482" s="38"/>
      <c r="H482" s="39" t="n">
        <f aca="false">H503</f>
        <v>1606</v>
      </c>
      <c r="I482" s="39" t="n">
        <f aca="false">I503</f>
        <v>1606</v>
      </c>
      <c r="J482" s="39" t="n">
        <f aca="false">J503</f>
        <v>1606</v>
      </c>
      <c r="K482" s="40" t="n">
        <f aca="false">J482/I482*100</f>
        <v>100</v>
      </c>
      <c r="L482" s="41" t="n">
        <f aca="false">J482-I482</f>
        <v>0</v>
      </c>
    </row>
    <row r="483" s="42" customFormat="true" ht="14.4" hidden="false" customHeight="true" outlineLevel="0" collapsed="false">
      <c r="A483" s="35" t="s">
        <v>28</v>
      </c>
      <c r="B483" s="28" t="s">
        <v>326</v>
      </c>
      <c r="C483" s="28" t="s">
        <v>29</v>
      </c>
      <c r="D483" s="28"/>
      <c r="E483" s="28"/>
      <c r="F483" s="28"/>
      <c r="G483" s="28"/>
      <c r="H483" s="36" t="n">
        <f aca="false">H484+H493+H498+H489</f>
        <v>6382.203</v>
      </c>
      <c r="I483" s="36" t="n">
        <f aca="false">I484+I493+I498+I489</f>
        <v>6347.735</v>
      </c>
      <c r="J483" s="34" t="n">
        <f aca="false">J484+J493+J498+J489</f>
        <v>2961.509</v>
      </c>
      <c r="K483" s="31" t="n">
        <f aca="false">J483/I483*100</f>
        <v>46.6545783653539</v>
      </c>
      <c r="L483" s="32" t="n">
        <f aca="false">J483-I483</f>
        <v>-3386.226</v>
      </c>
    </row>
    <row r="484" s="42" customFormat="true" ht="28.8" hidden="false" customHeight="true" outlineLevel="0" collapsed="false">
      <c r="A484" s="55" t="s">
        <v>327</v>
      </c>
      <c r="B484" s="56" t="s">
        <v>326</v>
      </c>
      <c r="C484" s="56" t="s">
        <v>29</v>
      </c>
      <c r="D484" s="56" t="s">
        <v>328</v>
      </c>
      <c r="E484" s="56"/>
      <c r="F484" s="56"/>
      <c r="G484" s="56"/>
      <c r="H484" s="57" t="n">
        <f aca="false">H485</f>
        <v>4569.7</v>
      </c>
      <c r="I484" s="57" t="n">
        <f aca="false">I485</f>
        <v>4569.7</v>
      </c>
      <c r="J484" s="58" t="n">
        <f aca="false">J485</f>
        <v>2330.809</v>
      </c>
      <c r="K484" s="48" t="n">
        <f aca="false">J484/I484*100</f>
        <v>51.0057334179487</v>
      </c>
      <c r="L484" s="49" t="n">
        <f aca="false">J484-I484</f>
        <v>-2238.891</v>
      </c>
    </row>
    <row r="485" s="42" customFormat="true" ht="28.8" hidden="false" customHeight="true" outlineLevel="0" collapsed="false">
      <c r="A485" s="55" t="s">
        <v>40</v>
      </c>
      <c r="B485" s="56" t="s">
        <v>326</v>
      </c>
      <c r="C485" s="56" t="s">
        <v>29</v>
      </c>
      <c r="D485" s="56" t="s">
        <v>328</v>
      </c>
      <c r="E485" s="56" t="s">
        <v>33</v>
      </c>
      <c r="F485" s="56"/>
      <c r="G485" s="56"/>
      <c r="H485" s="57" t="n">
        <f aca="false">H486</f>
        <v>4569.7</v>
      </c>
      <c r="I485" s="57" t="n">
        <f aca="false">I486</f>
        <v>4569.7</v>
      </c>
      <c r="J485" s="58" t="n">
        <f aca="false">J486</f>
        <v>2330.809</v>
      </c>
      <c r="K485" s="48" t="n">
        <f aca="false">J485/I485*100</f>
        <v>51.0057334179487</v>
      </c>
      <c r="L485" s="49" t="n">
        <f aca="false">J485-I485</f>
        <v>-2238.891</v>
      </c>
    </row>
    <row r="486" s="50" customFormat="true" ht="14.4" hidden="false" customHeight="true" outlineLevel="0" collapsed="false">
      <c r="A486" s="55" t="s">
        <v>41</v>
      </c>
      <c r="B486" s="56" t="s">
        <v>326</v>
      </c>
      <c r="C486" s="56" t="s">
        <v>29</v>
      </c>
      <c r="D486" s="56" t="s">
        <v>328</v>
      </c>
      <c r="E486" s="56" t="s">
        <v>42</v>
      </c>
      <c r="F486" s="56"/>
      <c r="G486" s="56"/>
      <c r="H486" s="57" t="n">
        <f aca="false">H487</f>
        <v>4569.7</v>
      </c>
      <c r="I486" s="57" t="n">
        <f aca="false">I487</f>
        <v>4569.7</v>
      </c>
      <c r="J486" s="58" t="n">
        <f aca="false">J487</f>
        <v>2330.809</v>
      </c>
      <c r="K486" s="48" t="n">
        <f aca="false">J486/I486*100</f>
        <v>51.0057334179487</v>
      </c>
      <c r="L486" s="49" t="n">
        <f aca="false">J486-I486</f>
        <v>-2238.891</v>
      </c>
    </row>
    <row r="487" s="43" customFormat="true" ht="14.4" hidden="false" customHeight="true" outlineLevel="0" collapsed="false">
      <c r="A487" s="55" t="s">
        <v>36</v>
      </c>
      <c r="B487" s="56" t="s">
        <v>326</v>
      </c>
      <c r="C487" s="56" t="s">
        <v>29</v>
      </c>
      <c r="D487" s="56" t="s">
        <v>328</v>
      </c>
      <c r="E487" s="56" t="s">
        <v>42</v>
      </c>
      <c r="F487" s="56" t="s">
        <v>37</v>
      </c>
      <c r="G487" s="56"/>
      <c r="H487" s="57" t="n">
        <f aca="false">H488</f>
        <v>4569.7</v>
      </c>
      <c r="I487" s="57" t="n">
        <f aca="false">I488</f>
        <v>4569.7</v>
      </c>
      <c r="J487" s="58" t="n">
        <f aca="false">J488</f>
        <v>2330.809</v>
      </c>
      <c r="K487" s="48" t="n">
        <f aca="false">J487/I487*100</f>
        <v>51.0057334179487</v>
      </c>
      <c r="L487" s="49" t="n">
        <f aca="false">J487-I487</f>
        <v>-2238.891</v>
      </c>
    </row>
    <row r="488" s="43" customFormat="true" ht="14.4" hidden="false" customHeight="true" outlineLevel="0" collapsed="false">
      <c r="A488" s="59" t="s">
        <v>17</v>
      </c>
      <c r="B488" s="60" t="s">
        <v>326</v>
      </c>
      <c r="C488" s="60" t="s">
        <v>29</v>
      </c>
      <c r="D488" s="60" t="s">
        <v>328</v>
      </c>
      <c r="E488" s="60" t="s">
        <v>42</v>
      </c>
      <c r="F488" s="60" t="s">
        <v>37</v>
      </c>
      <c r="G488" s="60" t="s">
        <v>18</v>
      </c>
      <c r="H488" s="61" t="n">
        <v>4569.7</v>
      </c>
      <c r="I488" s="61" t="n">
        <v>4569.7</v>
      </c>
      <c r="J488" s="62" t="n">
        <v>2330.809</v>
      </c>
      <c r="K488" s="48" t="n">
        <f aca="false">J488/I488*100</f>
        <v>51.0057334179487</v>
      </c>
      <c r="L488" s="49" t="n">
        <f aca="false">J488-I488</f>
        <v>-2238.891</v>
      </c>
    </row>
    <row r="489" s="43" customFormat="true" ht="14.4" hidden="false" customHeight="true" outlineLevel="0" collapsed="false">
      <c r="A489" s="55" t="s">
        <v>329</v>
      </c>
      <c r="B489" s="56" t="s">
        <v>326</v>
      </c>
      <c r="C489" s="56" t="s">
        <v>29</v>
      </c>
      <c r="D489" s="56" t="s">
        <v>330</v>
      </c>
      <c r="E489" s="56"/>
      <c r="F489" s="56"/>
      <c r="G489" s="56"/>
      <c r="H489" s="63" t="n">
        <f aca="false">H490</f>
        <v>83.2</v>
      </c>
      <c r="I489" s="63" t="n">
        <f aca="false">I490</f>
        <v>83.2</v>
      </c>
      <c r="J489" s="64" t="n">
        <f aca="false">J490</f>
        <v>35.7</v>
      </c>
      <c r="K489" s="48" t="n">
        <f aca="false">J489/I489*100</f>
        <v>42.9086538461539</v>
      </c>
      <c r="L489" s="49" t="n">
        <f aca="false">J489-I489</f>
        <v>-47.5</v>
      </c>
    </row>
    <row r="490" s="43" customFormat="true" ht="14.4" hidden="false" customHeight="true" outlineLevel="0" collapsed="false">
      <c r="A490" s="55" t="s">
        <v>331</v>
      </c>
      <c r="B490" s="56" t="s">
        <v>326</v>
      </c>
      <c r="C490" s="56" t="s">
        <v>29</v>
      </c>
      <c r="D490" s="56" t="s">
        <v>330</v>
      </c>
      <c r="E490" s="56" t="s">
        <v>332</v>
      </c>
      <c r="F490" s="56"/>
      <c r="G490" s="56"/>
      <c r="H490" s="63" t="n">
        <f aca="false">H491</f>
        <v>83.2</v>
      </c>
      <c r="I490" s="63" t="n">
        <f aca="false">I491</f>
        <v>83.2</v>
      </c>
      <c r="J490" s="64" t="n">
        <f aca="false">J491</f>
        <v>35.7</v>
      </c>
      <c r="K490" s="48" t="n">
        <f aca="false">J490/I490*100</f>
        <v>42.9086538461539</v>
      </c>
      <c r="L490" s="49" t="n">
        <f aca="false">J490-I490</f>
        <v>-47.5</v>
      </c>
    </row>
    <row r="491" s="43" customFormat="true" ht="14.4" hidden="false" customHeight="true" outlineLevel="0" collapsed="false">
      <c r="A491" s="55" t="s">
        <v>36</v>
      </c>
      <c r="B491" s="56" t="s">
        <v>326</v>
      </c>
      <c r="C491" s="56" t="s">
        <v>29</v>
      </c>
      <c r="D491" s="56" t="s">
        <v>330</v>
      </c>
      <c r="E491" s="56" t="s">
        <v>332</v>
      </c>
      <c r="F491" s="56" t="s">
        <v>37</v>
      </c>
      <c r="G491" s="56"/>
      <c r="H491" s="63" t="n">
        <f aca="false">H492</f>
        <v>83.2</v>
      </c>
      <c r="I491" s="63" t="n">
        <f aca="false">I492</f>
        <v>83.2</v>
      </c>
      <c r="J491" s="64" t="n">
        <f aca="false">J492</f>
        <v>35.7</v>
      </c>
      <c r="K491" s="48" t="n">
        <f aca="false">J491/I491*100</f>
        <v>42.9086538461539</v>
      </c>
      <c r="L491" s="49" t="n">
        <f aca="false">J491-I491</f>
        <v>-47.5</v>
      </c>
    </row>
    <row r="492" s="43" customFormat="true" ht="14.4" hidden="false" customHeight="true" outlineLevel="0" collapsed="false">
      <c r="A492" s="59" t="s">
        <v>17</v>
      </c>
      <c r="B492" s="60" t="s">
        <v>326</v>
      </c>
      <c r="C492" s="60" t="s">
        <v>29</v>
      </c>
      <c r="D492" s="60" t="s">
        <v>330</v>
      </c>
      <c r="E492" s="60" t="s">
        <v>332</v>
      </c>
      <c r="F492" s="60" t="s">
        <v>37</v>
      </c>
      <c r="G492" s="60" t="s">
        <v>18</v>
      </c>
      <c r="H492" s="61" t="n">
        <v>83.2</v>
      </c>
      <c r="I492" s="61" t="n">
        <v>83.2</v>
      </c>
      <c r="J492" s="62" t="n">
        <v>35.7</v>
      </c>
      <c r="K492" s="48" t="n">
        <f aca="false">J492/I492*100</f>
        <v>42.9086538461539</v>
      </c>
      <c r="L492" s="49" t="n">
        <f aca="false">J492-I492</f>
        <v>-47.5</v>
      </c>
    </row>
    <row r="493" s="43" customFormat="true" ht="14.4" hidden="false" customHeight="true" outlineLevel="0" collapsed="false">
      <c r="A493" s="55" t="s">
        <v>262</v>
      </c>
      <c r="B493" s="56" t="s">
        <v>326</v>
      </c>
      <c r="C493" s="56" t="s">
        <v>29</v>
      </c>
      <c r="D493" s="56" t="s">
        <v>333</v>
      </c>
      <c r="E493" s="56"/>
      <c r="F493" s="56"/>
      <c r="G493" s="56"/>
      <c r="H493" s="57" t="n">
        <f aca="false">H494</f>
        <v>274.303</v>
      </c>
      <c r="I493" s="57" t="n">
        <f aca="false">I494</f>
        <v>239.835</v>
      </c>
      <c r="J493" s="58" t="n">
        <f aca="false">J494</f>
        <v>0</v>
      </c>
      <c r="K493" s="48" t="n">
        <f aca="false">J493/I493*100</f>
        <v>0</v>
      </c>
      <c r="L493" s="49" t="n">
        <f aca="false">J493-I493</f>
        <v>-239.835</v>
      </c>
    </row>
    <row r="494" s="50" customFormat="true" ht="14.4" hidden="false" customHeight="true" outlineLevel="0" collapsed="false">
      <c r="A494" s="55" t="s">
        <v>262</v>
      </c>
      <c r="B494" s="56" t="s">
        <v>326</v>
      </c>
      <c r="C494" s="56" t="s">
        <v>29</v>
      </c>
      <c r="D494" s="56" t="s">
        <v>333</v>
      </c>
      <c r="E494" s="56" t="s">
        <v>263</v>
      </c>
      <c r="F494" s="56"/>
      <c r="G494" s="56"/>
      <c r="H494" s="57" t="n">
        <f aca="false">H495</f>
        <v>274.303</v>
      </c>
      <c r="I494" s="57" t="n">
        <f aca="false">I495</f>
        <v>239.835</v>
      </c>
      <c r="J494" s="58" t="n">
        <f aca="false">J495</f>
        <v>0</v>
      </c>
      <c r="K494" s="48" t="n">
        <f aca="false">J494/I494*100</f>
        <v>0</v>
      </c>
      <c r="L494" s="49" t="n">
        <f aca="false">J494-I494</f>
        <v>-239.835</v>
      </c>
    </row>
    <row r="495" s="33" customFormat="true" ht="14.4" hidden="false" customHeight="true" outlineLevel="0" collapsed="false">
      <c r="A495" s="55" t="s">
        <v>275</v>
      </c>
      <c r="B495" s="56" t="s">
        <v>326</v>
      </c>
      <c r="C495" s="56" t="s">
        <v>29</v>
      </c>
      <c r="D495" s="56" t="s">
        <v>333</v>
      </c>
      <c r="E495" s="56" t="s">
        <v>276</v>
      </c>
      <c r="F495" s="56"/>
      <c r="G495" s="56"/>
      <c r="H495" s="57" t="n">
        <f aca="false">H496</f>
        <v>274.303</v>
      </c>
      <c r="I495" s="57" t="n">
        <f aca="false">I496</f>
        <v>239.835</v>
      </c>
      <c r="J495" s="58" t="n">
        <f aca="false">J496</f>
        <v>0</v>
      </c>
      <c r="K495" s="48" t="n">
        <f aca="false">J495/I495*100</f>
        <v>0</v>
      </c>
      <c r="L495" s="49" t="n">
        <f aca="false">J495-I495</f>
        <v>-239.835</v>
      </c>
    </row>
    <row r="496" s="42" customFormat="true" ht="14.4" hidden="false" customHeight="true" outlineLevel="0" collapsed="false">
      <c r="A496" s="55" t="s">
        <v>262</v>
      </c>
      <c r="B496" s="56" t="s">
        <v>326</v>
      </c>
      <c r="C496" s="56" t="s">
        <v>29</v>
      </c>
      <c r="D496" s="56" t="s">
        <v>333</v>
      </c>
      <c r="E496" s="56" t="s">
        <v>276</v>
      </c>
      <c r="F496" s="56" t="s">
        <v>303</v>
      </c>
      <c r="G496" s="56"/>
      <c r="H496" s="57" t="n">
        <f aca="false">H497</f>
        <v>274.303</v>
      </c>
      <c r="I496" s="57" t="n">
        <f aca="false">I497</f>
        <v>239.835</v>
      </c>
      <c r="J496" s="58" t="n">
        <f aca="false">J497</f>
        <v>0</v>
      </c>
      <c r="K496" s="48" t="n">
        <f aca="false">J496/I496*100</f>
        <v>0</v>
      </c>
      <c r="L496" s="49" t="n">
        <f aca="false">J496-I496</f>
        <v>-239.835</v>
      </c>
    </row>
    <row r="497" s="42" customFormat="true" ht="14.4" hidden="false" customHeight="true" outlineLevel="0" collapsed="false">
      <c r="A497" s="59" t="s">
        <v>17</v>
      </c>
      <c r="B497" s="60" t="s">
        <v>326</v>
      </c>
      <c r="C497" s="60" t="s">
        <v>29</v>
      </c>
      <c r="D497" s="60" t="s">
        <v>333</v>
      </c>
      <c r="E497" s="60" t="s">
        <v>276</v>
      </c>
      <c r="F497" s="60" t="s">
        <v>303</v>
      </c>
      <c r="G497" s="60" t="s">
        <v>18</v>
      </c>
      <c r="H497" s="61" t="n">
        <v>274.303</v>
      </c>
      <c r="I497" s="61" t="n">
        <v>239.835</v>
      </c>
      <c r="J497" s="62"/>
      <c r="K497" s="48" t="n">
        <f aca="false">J497/I497*100</f>
        <v>0</v>
      </c>
      <c r="L497" s="49" t="n">
        <f aca="false">J497-I497</f>
        <v>-239.835</v>
      </c>
    </row>
    <row r="498" s="42" customFormat="true" ht="14.4" hidden="false" customHeight="true" outlineLevel="0" collapsed="false">
      <c r="A498" s="55" t="s">
        <v>67</v>
      </c>
      <c r="B498" s="56" t="s">
        <v>326</v>
      </c>
      <c r="C498" s="56" t="s">
        <v>29</v>
      </c>
      <c r="D498" s="56" t="s">
        <v>68</v>
      </c>
      <c r="E498" s="56"/>
      <c r="F498" s="56"/>
      <c r="G498" s="56"/>
      <c r="H498" s="57" t="n">
        <f aca="false">H499</f>
        <v>1455</v>
      </c>
      <c r="I498" s="57" t="n">
        <f aca="false">I499</f>
        <v>1455</v>
      </c>
      <c r="J498" s="58" t="n">
        <f aca="false">J499</f>
        <v>595</v>
      </c>
      <c r="K498" s="48" t="n">
        <f aca="false">J498/I498*100</f>
        <v>40.893470790378</v>
      </c>
      <c r="L498" s="49" t="n">
        <f aca="false">J498-I498</f>
        <v>-860</v>
      </c>
    </row>
    <row r="499" s="42" customFormat="true" ht="14.4" hidden="false" customHeight="true" outlineLevel="0" collapsed="false">
      <c r="A499" s="55" t="s">
        <v>63</v>
      </c>
      <c r="B499" s="56" t="s">
        <v>326</v>
      </c>
      <c r="C499" s="56" t="s">
        <v>29</v>
      </c>
      <c r="D499" s="56" t="s">
        <v>68</v>
      </c>
      <c r="E499" s="56" t="s">
        <v>64</v>
      </c>
      <c r="F499" s="56"/>
      <c r="G499" s="56"/>
      <c r="H499" s="57" t="n">
        <f aca="false">H500</f>
        <v>1455</v>
      </c>
      <c r="I499" s="57" t="n">
        <f aca="false">I500</f>
        <v>1455</v>
      </c>
      <c r="J499" s="58" t="n">
        <f aca="false">J500</f>
        <v>595</v>
      </c>
      <c r="K499" s="48" t="n">
        <f aca="false">J499/I499*100</f>
        <v>40.893470790378</v>
      </c>
      <c r="L499" s="49" t="n">
        <f aca="false">J499-I499</f>
        <v>-860</v>
      </c>
    </row>
    <row r="500" s="42" customFormat="true" ht="28.8" hidden="false" customHeight="true" outlineLevel="0" collapsed="false">
      <c r="A500" s="55" t="s">
        <v>334</v>
      </c>
      <c r="B500" s="56" t="s">
        <v>326</v>
      </c>
      <c r="C500" s="56" t="s">
        <v>29</v>
      </c>
      <c r="D500" s="56" t="s">
        <v>68</v>
      </c>
      <c r="E500" s="56" t="s">
        <v>274</v>
      </c>
      <c r="F500" s="56"/>
      <c r="G500" s="56"/>
      <c r="H500" s="57" t="n">
        <f aca="false">H501</f>
        <v>1455</v>
      </c>
      <c r="I500" s="57" t="n">
        <f aca="false">I501</f>
        <v>1455</v>
      </c>
      <c r="J500" s="58" t="n">
        <f aca="false">J501</f>
        <v>595</v>
      </c>
      <c r="K500" s="48" t="n">
        <f aca="false">J500/I500*100</f>
        <v>40.893470790378</v>
      </c>
      <c r="L500" s="49" t="n">
        <f aca="false">J500-I500</f>
        <v>-860</v>
      </c>
    </row>
    <row r="501" s="33" customFormat="true" ht="14.4" hidden="false" customHeight="true" outlineLevel="0" collapsed="false">
      <c r="A501" s="55" t="s">
        <v>36</v>
      </c>
      <c r="B501" s="56" t="s">
        <v>326</v>
      </c>
      <c r="C501" s="56" t="s">
        <v>29</v>
      </c>
      <c r="D501" s="56" t="s">
        <v>68</v>
      </c>
      <c r="E501" s="56" t="s">
        <v>274</v>
      </c>
      <c r="F501" s="56" t="s">
        <v>37</v>
      </c>
      <c r="G501" s="56"/>
      <c r="H501" s="63" t="n">
        <f aca="false">H502</f>
        <v>1455</v>
      </c>
      <c r="I501" s="63" t="n">
        <f aca="false">I502</f>
        <v>1455</v>
      </c>
      <c r="J501" s="64" t="n">
        <f aca="false">J502</f>
        <v>595</v>
      </c>
      <c r="K501" s="48" t="n">
        <f aca="false">J501/I501*100</f>
        <v>40.893470790378</v>
      </c>
      <c r="L501" s="49" t="n">
        <f aca="false">J501-I501</f>
        <v>-860</v>
      </c>
    </row>
    <row r="502" s="33" customFormat="true" ht="14.4" hidden="false" customHeight="true" outlineLevel="0" collapsed="false">
      <c r="A502" s="59" t="s">
        <v>17</v>
      </c>
      <c r="B502" s="60" t="s">
        <v>326</v>
      </c>
      <c r="C502" s="60" t="s">
        <v>29</v>
      </c>
      <c r="D502" s="60" t="s">
        <v>68</v>
      </c>
      <c r="E502" s="60" t="s">
        <v>274</v>
      </c>
      <c r="F502" s="60" t="s">
        <v>37</v>
      </c>
      <c r="G502" s="60" t="s">
        <v>18</v>
      </c>
      <c r="H502" s="61" t="n">
        <v>1455</v>
      </c>
      <c r="I502" s="61" t="n">
        <v>1455</v>
      </c>
      <c r="J502" s="62" t="n">
        <v>595</v>
      </c>
      <c r="K502" s="48" t="n">
        <f aca="false">J502/I502*100</f>
        <v>40.893470790378</v>
      </c>
      <c r="L502" s="49" t="n">
        <f aca="false">J502-I502</f>
        <v>-860</v>
      </c>
    </row>
    <row r="503" s="33" customFormat="true" ht="14.4" hidden="false" customHeight="true" outlineLevel="0" collapsed="false">
      <c r="A503" s="35" t="s">
        <v>84</v>
      </c>
      <c r="B503" s="28" t="s">
        <v>326</v>
      </c>
      <c r="C503" s="28" t="s">
        <v>85</v>
      </c>
      <c r="D503" s="28"/>
      <c r="E503" s="28"/>
      <c r="F503" s="28"/>
      <c r="G503" s="28"/>
      <c r="H503" s="36" t="n">
        <f aca="false">H504</f>
        <v>1606</v>
      </c>
      <c r="I503" s="36" t="n">
        <f aca="false">I504</f>
        <v>1606</v>
      </c>
      <c r="J503" s="34" t="n">
        <f aca="false">J504</f>
        <v>1606</v>
      </c>
      <c r="K503" s="31" t="n">
        <f aca="false">J503/I503*100</f>
        <v>100</v>
      </c>
      <c r="L503" s="32" t="n">
        <f aca="false">J503-I503</f>
        <v>0</v>
      </c>
    </row>
    <row r="504" s="42" customFormat="true" ht="14.4" hidden="false" customHeight="true" outlineLevel="0" collapsed="false">
      <c r="A504" s="55" t="s">
        <v>335</v>
      </c>
      <c r="B504" s="56" t="s">
        <v>326</v>
      </c>
      <c r="C504" s="56" t="s">
        <v>85</v>
      </c>
      <c r="D504" s="56" t="s">
        <v>336</v>
      </c>
      <c r="E504" s="56"/>
      <c r="F504" s="56"/>
      <c r="G504" s="56"/>
      <c r="H504" s="63" t="n">
        <f aca="false">H505</f>
        <v>1606</v>
      </c>
      <c r="I504" s="63" t="n">
        <f aca="false">I505</f>
        <v>1606</v>
      </c>
      <c r="J504" s="64" t="n">
        <f aca="false">J505</f>
        <v>1606</v>
      </c>
      <c r="K504" s="48" t="n">
        <f aca="false">J504/I504*100</f>
        <v>100</v>
      </c>
      <c r="L504" s="49" t="n">
        <f aca="false">J504-I504</f>
        <v>0</v>
      </c>
    </row>
    <row r="505" s="42" customFormat="true" ht="12.75" hidden="false" customHeight="true" outlineLevel="0" collapsed="false">
      <c r="A505" s="55" t="s">
        <v>337</v>
      </c>
      <c r="B505" s="56" t="s">
        <v>326</v>
      </c>
      <c r="C505" s="56" t="s">
        <v>85</v>
      </c>
      <c r="D505" s="56" t="s">
        <v>336</v>
      </c>
      <c r="E505" s="56" t="s">
        <v>338</v>
      </c>
      <c r="F505" s="56"/>
      <c r="G505" s="56"/>
      <c r="H505" s="63" t="n">
        <f aca="false">H506</f>
        <v>1606</v>
      </c>
      <c r="I505" s="63" t="n">
        <f aca="false">I506</f>
        <v>1606</v>
      </c>
      <c r="J505" s="64" t="n">
        <f aca="false">J506</f>
        <v>1606</v>
      </c>
      <c r="K505" s="48" t="n">
        <f aca="false">J505/I505*100</f>
        <v>100</v>
      </c>
      <c r="L505" s="49" t="n">
        <f aca="false">J505-I505</f>
        <v>0</v>
      </c>
    </row>
    <row r="506" s="42" customFormat="true" ht="29.25" hidden="false" customHeight="true" outlineLevel="0" collapsed="false">
      <c r="A506" s="55" t="s">
        <v>339</v>
      </c>
      <c r="B506" s="56" t="s">
        <v>326</v>
      </c>
      <c r="C506" s="56" t="s">
        <v>85</v>
      </c>
      <c r="D506" s="56" t="s">
        <v>336</v>
      </c>
      <c r="E506" s="56" t="s">
        <v>340</v>
      </c>
      <c r="F506" s="56"/>
      <c r="G506" s="56"/>
      <c r="H506" s="63" t="n">
        <f aca="false">H507</f>
        <v>1606</v>
      </c>
      <c r="I506" s="63" t="n">
        <f aca="false">I507</f>
        <v>1606</v>
      </c>
      <c r="J506" s="64" t="n">
        <f aca="false">J507</f>
        <v>1606</v>
      </c>
      <c r="K506" s="48" t="n">
        <f aca="false">J506/I506*100</f>
        <v>100</v>
      </c>
      <c r="L506" s="49" t="n">
        <f aca="false">J506-I506</f>
        <v>0</v>
      </c>
    </row>
    <row r="507" s="42" customFormat="true" ht="12.75" hidden="false" customHeight="true" outlineLevel="0" collapsed="false">
      <c r="A507" s="55" t="s">
        <v>341</v>
      </c>
      <c r="B507" s="56" t="s">
        <v>326</v>
      </c>
      <c r="C507" s="56" t="s">
        <v>85</v>
      </c>
      <c r="D507" s="56" t="s">
        <v>336</v>
      </c>
      <c r="E507" s="56" t="s">
        <v>340</v>
      </c>
      <c r="F507" s="56" t="s">
        <v>342</v>
      </c>
      <c r="G507" s="56"/>
      <c r="H507" s="63" t="n">
        <f aca="false">H508</f>
        <v>1606</v>
      </c>
      <c r="I507" s="63" t="n">
        <f aca="false">I508</f>
        <v>1606</v>
      </c>
      <c r="J507" s="64" t="n">
        <f aca="false">J508</f>
        <v>1606</v>
      </c>
      <c r="K507" s="48" t="n">
        <f aca="false">J507/I507*100</f>
        <v>100</v>
      </c>
      <c r="L507" s="49" t="n">
        <f aca="false">J507-I507</f>
        <v>0</v>
      </c>
    </row>
    <row r="508" s="50" customFormat="true" ht="19.5" hidden="false" customHeight="true" outlineLevel="0" collapsed="false">
      <c r="A508" s="59" t="s">
        <v>21</v>
      </c>
      <c r="B508" s="60" t="s">
        <v>326</v>
      </c>
      <c r="C508" s="60" t="s">
        <v>85</v>
      </c>
      <c r="D508" s="60" t="s">
        <v>336</v>
      </c>
      <c r="E508" s="60" t="s">
        <v>340</v>
      </c>
      <c r="F508" s="60" t="s">
        <v>342</v>
      </c>
      <c r="G508" s="60" t="s">
        <v>22</v>
      </c>
      <c r="H508" s="61" t="n">
        <v>1606</v>
      </c>
      <c r="I508" s="61" t="n">
        <v>1606</v>
      </c>
      <c r="J508" s="62" t="n">
        <v>1606</v>
      </c>
      <c r="K508" s="48" t="n">
        <f aca="false">J508/I508*100</f>
        <v>100</v>
      </c>
      <c r="L508" s="49" t="n">
        <f aca="false">J508-I508</f>
        <v>0</v>
      </c>
    </row>
    <row r="509" s="33" customFormat="true" ht="33" hidden="false" customHeight="true" outlineLevel="0" collapsed="false">
      <c r="A509" s="35" t="s">
        <v>106</v>
      </c>
      <c r="B509" s="28" t="s">
        <v>326</v>
      </c>
      <c r="C509" s="28" t="s">
        <v>107</v>
      </c>
      <c r="D509" s="28"/>
      <c r="E509" s="28"/>
      <c r="F509" s="28"/>
      <c r="G509" s="28"/>
      <c r="H509" s="36" t="n">
        <f aca="false">H510</f>
        <v>310</v>
      </c>
      <c r="I509" s="36" t="n">
        <f aca="false">I510</f>
        <v>310</v>
      </c>
      <c r="J509" s="34" t="n">
        <f aca="false">J510</f>
        <v>0</v>
      </c>
      <c r="K509" s="31" t="n">
        <f aca="false">J509/I509*100</f>
        <v>0</v>
      </c>
      <c r="L509" s="32" t="n">
        <f aca="false">J509-I509</f>
        <v>-310</v>
      </c>
    </row>
    <row r="510" s="33" customFormat="true" ht="14.4" hidden="false" customHeight="true" outlineLevel="0" collapsed="false">
      <c r="A510" s="55" t="s">
        <v>343</v>
      </c>
      <c r="B510" s="56" t="s">
        <v>326</v>
      </c>
      <c r="C510" s="56" t="s">
        <v>107</v>
      </c>
      <c r="D510" s="56" t="s">
        <v>123</v>
      </c>
      <c r="E510" s="56"/>
      <c r="F510" s="56"/>
      <c r="G510" s="56"/>
      <c r="H510" s="57" t="n">
        <f aca="false">H511</f>
        <v>310</v>
      </c>
      <c r="I510" s="57" t="n">
        <f aca="false">I511</f>
        <v>310</v>
      </c>
      <c r="J510" s="58" t="n">
        <f aca="false">J511</f>
        <v>0</v>
      </c>
      <c r="K510" s="48" t="n">
        <f aca="false">J510/I510*100</f>
        <v>0</v>
      </c>
      <c r="L510" s="49" t="n">
        <f aca="false">J510-I510</f>
        <v>-310</v>
      </c>
    </row>
    <row r="511" s="33" customFormat="true" ht="14.4" hidden="false" customHeight="true" outlineLevel="0" collapsed="false">
      <c r="A511" s="55" t="s">
        <v>63</v>
      </c>
      <c r="B511" s="56" t="s">
        <v>326</v>
      </c>
      <c r="C511" s="56" t="s">
        <v>107</v>
      </c>
      <c r="D511" s="56" t="s">
        <v>123</v>
      </c>
      <c r="E511" s="56" t="s">
        <v>64</v>
      </c>
      <c r="F511" s="56"/>
      <c r="G511" s="56"/>
      <c r="H511" s="57" t="n">
        <f aca="false">H515+H512</f>
        <v>310</v>
      </c>
      <c r="I511" s="57" t="n">
        <f aca="false">I515+I512</f>
        <v>310</v>
      </c>
      <c r="J511" s="58" t="n">
        <f aca="false">J515+J512</f>
        <v>0</v>
      </c>
      <c r="K511" s="48" t="n">
        <f aca="false">J511/I511*100</f>
        <v>0</v>
      </c>
      <c r="L511" s="49" t="n">
        <f aca="false">J511-I511</f>
        <v>-310</v>
      </c>
    </row>
    <row r="512" s="33" customFormat="true" ht="28.8" hidden="false" customHeight="true" outlineLevel="0" collapsed="false">
      <c r="A512" s="55" t="s">
        <v>344</v>
      </c>
      <c r="B512" s="56" t="s">
        <v>326</v>
      </c>
      <c r="C512" s="56" t="s">
        <v>107</v>
      </c>
      <c r="D512" s="56" t="s">
        <v>123</v>
      </c>
      <c r="E512" s="56" t="s">
        <v>345</v>
      </c>
      <c r="F512" s="56"/>
      <c r="G512" s="56"/>
      <c r="H512" s="57" t="n">
        <f aca="false">H513</f>
        <v>250</v>
      </c>
      <c r="I512" s="57" t="n">
        <f aca="false">I513</f>
        <v>250</v>
      </c>
      <c r="J512" s="58" t="n">
        <f aca="false">J513</f>
        <v>0</v>
      </c>
      <c r="K512" s="48" t="n">
        <f aca="false">J512/I512*100</f>
        <v>0</v>
      </c>
      <c r="L512" s="49" t="n">
        <f aca="false">J512-I512</f>
        <v>-250</v>
      </c>
    </row>
    <row r="513" s="33" customFormat="true" ht="14.4" hidden="false" customHeight="true" outlineLevel="0" collapsed="false">
      <c r="A513" s="55" t="s">
        <v>36</v>
      </c>
      <c r="B513" s="56" t="s">
        <v>326</v>
      </c>
      <c r="C513" s="56" t="s">
        <v>107</v>
      </c>
      <c r="D513" s="56" t="s">
        <v>123</v>
      </c>
      <c r="E513" s="56" t="s">
        <v>345</v>
      </c>
      <c r="F513" s="56" t="s">
        <v>37</v>
      </c>
      <c r="G513" s="56"/>
      <c r="H513" s="57" t="n">
        <f aca="false">H514</f>
        <v>250</v>
      </c>
      <c r="I513" s="57" t="n">
        <f aca="false">I514</f>
        <v>250</v>
      </c>
      <c r="J513" s="58" t="n">
        <f aca="false">J514</f>
        <v>0</v>
      </c>
      <c r="K513" s="48" t="n">
        <f aca="false">J513/I513*100</f>
        <v>0</v>
      </c>
      <c r="L513" s="49" t="n">
        <f aca="false">J513-I513</f>
        <v>-250</v>
      </c>
    </row>
    <row r="514" s="69" customFormat="true" ht="14.4" hidden="false" customHeight="true" outlineLevel="0" collapsed="false">
      <c r="A514" s="59" t="s">
        <v>17</v>
      </c>
      <c r="B514" s="60" t="s">
        <v>326</v>
      </c>
      <c r="C514" s="60" t="s">
        <v>107</v>
      </c>
      <c r="D514" s="60" t="s">
        <v>123</v>
      </c>
      <c r="E514" s="60" t="s">
        <v>345</v>
      </c>
      <c r="F514" s="60" t="s">
        <v>37</v>
      </c>
      <c r="G514" s="60" t="s">
        <v>18</v>
      </c>
      <c r="H514" s="61" t="n">
        <v>250</v>
      </c>
      <c r="I514" s="61" t="n">
        <v>250</v>
      </c>
      <c r="J514" s="62"/>
      <c r="K514" s="48" t="n">
        <f aca="false">J514/I514*100</f>
        <v>0</v>
      </c>
      <c r="L514" s="49" t="n">
        <f aca="false">J514-I514</f>
        <v>-250</v>
      </c>
    </row>
    <row r="515" s="42" customFormat="true" ht="28.8" hidden="false" customHeight="true" outlineLevel="0" collapsed="false">
      <c r="A515" s="55" t="s">
        <v>124</v>
      </c>
      <c r="B515" s="56" t="s">
        <v>326</v>
      </c>
      <c r="C515" s="56" t="s">
        <v>107</v>
      </c>
      <c r="D515" s="56" t="s">
        <v>123</v>
      </c>
      <c r="E515" s="56" t="s">
        <v>125</v>
      </c>
      <c r="F515" s="56"/>
      <c r="G515" s="56"/>
      <c r="H515" s="57" t="n">
        <f aca="false">H516</f>
        <v>60</v>
      </c>
      <c r="I515" s="57" t="n">
        <f aca="false">I516</f>
        <v>60</v>
      </c>
      <c r="J515" s="58" t="n">
        <f aca="false">J516</f>
        <v>0</v>
      </c>
      <c r="K515" s="48" t="n">
        <f aca="false">J515/I515*100</f>
        <v>0</v>
      </c>
      <c r="L515" s="49" t="n">
        <f aca="false">J515-I515</f>
        <v>-60</v>
      </c>
    </row>
    <row r="516" s="42" customFormat="true" ht="28.8" hidden="false" customHeight="true" outlineLevel="0" collapsed="false">
      <c r="A516" s="55" t="s">
        <v>346</v>
      </c>
      <c r="B516" s="56" t="s">
        <v>326</v>
      </c>
      <c r="C516" s="56" t="s">
        <v>107</v>
      </c>
      <c r="D516" s="56" t="s">
        <v>123</v>
      </c>
      <c r="E516" s="56" t="s">
        <v>125</v>
      </c>
      <c r="F516" s="56" t="s">
        <v>347</v>
      </c>
      <c r="G516" s="56"/>
      <c r="H516" s="57" t="n">
        <f aca="false">H517</f>
        <v>60</v>
      </c>
      <c r="I516" s="57" t="n">
        <f aca="false">I517</f>
        <v>60</v>
      </c>
      <c r="J516" s="58" t="n">
        <f aca="false">J517</f>
        <v>0</v>
      </c>
      <c r="K516" s="48" t="n">
        <f aca="false">J516/I516*100</f>
        <v>0</v>
      </c>
      <c r="L516" s="49" t="n">
        <f aca="false">J516-I516</f>
        <v>-60</v>
      </c>
    </row>
    <row r="517" s="42" customFormat="true" ht="14.4" hidden="false" customHeight="true" outlineLevel="0" collapsed="false">
      <c r="A517" s="59" t="s">
        <v>17</v>
      </c>
      <c r="B517" s="60" t="s">
        <v>326</v>
      </c>
      <c r="C517" s="60" t="s">
        <v>107</v>
      </c>
      <c r="D517" s="60" t="s">
        <v>123</v>
      </c>
      <c r="E517" s="60" t="s">
        <v>125</v>
      </c>
      <c r="F517" s="60" t="s">
        <v>347</v>
      </c>
      <c r="G517" s="60" t="s">
        <v>18</v>
      </c>
      <c r="H517" s="61" t="n">
        <v>60</v>
      </c>
      <c r="I517" s="61" t="n">
        <v>60</v>
      </c>
      <c r="J517" s="62"/>
      <c r="K517" s="48" t="n">
        <f aca="false">J517/I517*100</f>
        <v>0</v>
      </c>
      <c r="L517" s="49" t="n">
        <f aca="false">J517-I517</f>
        <v>-60</v>
      </c>
    </row>
    <row r="518" customFormat="false" ht="14.4" hidden="false" customHeight="true" outlineLevel="0" collapsed="false">
      <c r="A518" s="35" t="s">
        <v>348</v>
      </c>
      <c r="B518" s="28" t="s">
        <v>326</v>
      </c>
      <c r="C518" s="28" t="s">
        <v>349</v>
      </c>
      <c r="D518" s="28"/>
      <c r="E518" s="28"/>
      <c r="F518" s="28"/>
      <c r="G518" s="28"/>
      <c r="H518" s="36" t="n">
        <f aca="false">H519</f>
        <v>56.3</v>
      </c>
      <c r="I518" s="36" t="n">
        <f aca="false">I519</f>
        <v>56.3</v>
      </c>
      <c r="J518" s="34" t="n">
        <f aca="false">J519</f>
        <v>0</v>
      </c>
      <c r="K518" s="31" t="n">
        <f aca="false">J518/I518*100</f>
        <v>0</v>
      </c>
      <c r="L518" s="32" t="n">
        <f aca="false">J518-I518</f>
        <v>-56.3</v>
      </c>
    </row>
    <row r="519" customFormat="false" ht="14.4" hidden="false" customHeight="true" outlineLevel="0" collapsed="false">
      <c r="A519" s="55" t="s">
        <v>350</v>
      </c>
      <c r="B519" s="56" t="s">
        <v>326</v>
      </c>
      <c r="C519" s="56" t="s">
        <v>349</v>
      </c>
      <c r="D519" s="56" t="s">
        <v>351</v>
      </c>
      <c r="E519" s="56"/>
      <c r="F519" s="56"/>
      <c r="G519" s="56"/>
      <c r="H519" s="57" t="n">
        <f aca="false">H520</f>
        <v>56.3</v>
      </c>
      <c r="I519" s="57" t="n">
        <f aca="false">I520</f>
        <v>56.3</v>
      </c>
      <c r="J519" s="58" t="n">
        <f aca="false">J520</f>
        <v>0</v>
      </c>
      <c r="K519" s="48" t="n">
        <f aca="false">J519/I519*100</f>
        <v>0</v>
      </c>
      <c r="L519" s="49" t="n">
        <f aca="false">J519-I519</f>
        <v>-56.3</v>
      </c>
    </row>
    <row r="520" customFormat="false" ht="14.4" hidden="false" customHeight="true" outlineLevel="0" collapsed="false">
      <c r="A520" s="55" t="s">
        <v>352</v>
      </c>
      <c r="B520" s="56" t="s">
        <v>326</v>
      </c>
      <c r="C520" s="56" t="s">
        <v>349</v>
      </c>
      <c r="D520" s="56" t="s">
        <v>351</v>
      </c>
      <c r="E520" s="56" t="s">
        <v>353</v>
      </c>
      <c r="F520" s="56"/>
      <c r="G520" s="56"/>
      <c r="H520" s="57" t="n">
        <f aca="false">H521</f>
        <v>56.3</v>
      </c>
      <c r="I520" s="57" t="n">
        <f aca="false">I521</f>
        <v>56.3</v>
      </c>
      <c r="J520" s="58" t="n">
        <f aca="false">J521</f>
        <v>0</v>
      </c>
      <c r="K520" s="48" t="n">
        <f aca="false">J520/I520*100</f>
        <v>0</v>
      </c>
      <c r="L520" s="49" t="n">
        <f aca="false">J520-I520</f>
        <v>-56.3</v>
      </c>
    </row>
    <row r="521" customFormat="false" ht="14.4" hidden="false" customHeight="true" outlineLevel="0" collapsed="false">
      <c r="A521" s="55" t="s">
        <v>354</v>
      </c>
      <c r="B521" s="56" t="s">
        <v>326</v>
      </c>
      <c r="C521" s="56" t="s">
        <v>349</v>
      </c>
      <c r="D521" s="56" t="s">
        <v>351</v>
      </c>
      <c r="E521" s="56" t="s">
        <v>355</v>
      </c>
      <c r="F521" s="56"/>
      <c r="G521" s="56"/>
      <c r="H521" s="57" t="n">
        <f aca="false">H522</f>
        <v>56.3</v>
      </c>
      <c r="I521" s="57" t="n">
        <f aca="false">I522</f>
        <v>56.3</v>
      </c>
      <c r="J521" s="58" t="n">
        <f aca="false">J522</f>
        <v>0</v>
      </c>
      <c r="K521" s="48" t="n">
        <f aca="false">J521/I521*100</f>
        <v>0</v>
      </c>
      <c r="L521" s="49" t="n">
        <f aca="false">J521-I521</f>
        <v>-56.3</v>
      </c>
    </row>
    <row r="522" customFormat="false" ht="14.4" hidden="false" customHeight="true" outlineLevel="0" collapsed="false">
      <c r="A522" s="55" t="s">
        <v>356</v>
      </c>
      <c r="B522" s="56" t="s">
        <v>326</v>
      </c>
      <c r="C522" s="56" t="s">
        <v>349</v>
      </c>
      <c r="D522" s="56" t="s">
        <v>351</v>
      </c>
      <c r="E522" s="56" t="s">
        <v>355</v>
      </c>
      <c r="F522" s="56" t="s">
        <v>357</v>
      </c>
      <c r="G522" s="56"/>
      <c r="H522" s="57" t="n">
        <f aca="false">H523</f>
        <v>56.3</v>
      </c>
      <c r="I522" s="57" t="n">
        <f aca="false">I523</f>
        <v>56.3</v>
      </c>
      <c r="J522" s="58" t="n">
        <f aca="false">J523</f>
        <v>0</v>
      </c>
      <c r="K522" s="48" t="n">
        <f aca="false">J522/I522*100</f>
        <v>0</v>
      </c>
      <c r="L522" s="49" t="n">
        <f aca="false">J522-I522</f>
        <v>-56.3</v>
      </c>
    </row>
    <row r="523" customFormat="false" ht="14.4" hidden="false" customHeight="true" outlineLevel="0" collapsed="false">
      <c r="A523" s="59" t="s">
        <v>17</v>
      </c>
      <c r="B523" s="60" t="s">
        <v>326</v>
      </c>
      <c r="C523" s="60" t="s">
        <v>349</v>
      </c>
      <c r="D523" s="60" t="s">
        <v>351</v>
      </c>
      <c r="E523" s="60" t="s">
        <v>355</v>
      </c>
      <c r="F523" s="60" t="s">
        <v>357</v>
      </c>
      <c r="G523" s="60" t="s">
        <v>18</v>
      </c>
      <c r="H523" s="61" t="n">
        <v>56.3</v>
      </c>
      <c r="I523" s="61" t="n">
        <v>56.3</v>
      </c>
      <c r="J523" s="62"/>
      <c r="K523" s="48" t="n">
        <f aca="false">J523/I523*100</f>
        <v>0</v>
      </c>
      <c r="L523" s="49" t="n">
        <f aca="false">J523-I523</f>
        <v>-56.3</v>
      </c>
    </row>
    <row r="524" customFormat="false" ht="28.8" hidden="false" customHeight="true" outlineLevel="0" collapsed="false">
      <c r="A524" s="35" t="s">
        <v>358</v>
      </c>
      <c r="B524" s="28" t="s">
        <v>326</v>
      </c>
      <c r="C524" s="28" t="s">
        <v>359</v>
      </c>
      <c r="D524" s="28"/>
      <c r="E524" s="28"/>
      <c r="F524" s="28"/>
      <c r="G524" s="28"/>
      <c r="H524" s="36" t="n">
        <f aca="false">H525+H532+H537</f>
        <v>34448.381</v>
      </c>
      <c r="I524" s="36" t="n">
        <f aca="false">I525+I532+I537</f>
        <v>34448.381</v>
      </c>
      <c r="J524" s="34" t="n">
        <f aca="false">J525+J532+J537</f>
        <v>17660.7</v>
      </c>
      <c r="K524" s="31" t="n">
        <f aca="false">J524/I524*100</f>
        <v>51.2671408273149</v>
      </c>
      <c r="L524" s="32" t="n">
        <f aca="false">J524-I524</f>
        <v>-16787.681</v>
      </c>
    </row>
    <row r="525" customFormat="false" ht="28.8" hidden="false" customHeight="true" outlineLevel="0" collapsed="false">
      <c r="A525" s="55" t="s">
        <v>360</v>
      </c>
      <c r="B525" s="56" t="s">
        <v>326</v>
      </c>
      <c r="C525" s="56" t="s">
        <v>359</v>
      </c>
      <c r="D525" s="56" t="s">
        <v>361</v>
      </c>
      <c r="E525" s="56"/>
      <c r="F525" s="56"/>
      <c r="G525" s="56"/>
      <c r="H525" s="57" t="n">
        <f aca="false">H526</f>
        <v>19864.6</v>
      </c>
      <c r="I525" s="57" t="n">
        <f aca="false">I526</f>
        <v>19864.6</v>
      </c>
      <c r="J525" s="58" t="n">
        <f aca="false">J526</f>
        <v>10758.6</v>
      </c>
      <c r="K525" s="48" t="n">
        <f aca="false">J525/I525*100</f>
        <v>54.1596609043223</v>
      </c>
      <c r="L525" s="49" t="n">
        <f aca="false">J525-I525</f>
        <v>-9106</v>
      </c>
    </row>
    <row r="526" customFormat="false" ht="72" hidden="false" customHeight="true" outlineLevel="0" collapsed="false">
      <c r="A526" s="55" t="s">
        <v>288</v>
      </c>
      <c r="B526" s="56" t="s">
        <v>326</v>
      </c>
      <c r="C526" s="56" t="s">
        <v>359</v>
      </c>
      <c r="D526" s="56" t="s">
        <v>361</v>
      </c>
      <c r="E526" s="56" t="s">
        <v>197</v>
      </c>
      <c r="F526" s="56"/>
      <c r="G526" s="56"/>
      <c r="H526" s="57" t="n">
        <f aca="false">H527</f>
        <v>19864.6</v>
      </c>
      <c r="I526" s="57" t="n">
        <f aca="false">I527</f>
        <v>19864.6</v>
      </c>
      <c r="J526" s="58" t="n">
        <f aca="false">J527</f>
        <v>10758.6</v>
      </c>
      <c r="K526" s="48" t="n">
        <f aca="false">J526/I526*100</f>
        <v>54.1596609043223</v>
      </c>
      <c r="L526" s="49" t="n">
        <f aca="false">J526-I526</f>
        <v>-9106</v>
      </c>
    </row>
    <row r="527" customFormat="false" ht="14.4" hidden="false" customHeight="true" outlineLevel="0" collapsed="false">
      <c r="A527" s="55" t="s">
        <v>362</v>
      </c>
      <c r="B527" s="56" t="s">
        <v>326</v>
      </c>
      <c r="C527" s="56" t="s">
        <v>359</v>
      </c>
      <c r="D527" s="56" t="s">
        <v>361</v>
      </c>
      <c r="E527" s="56" t="s">
        <v>363</v>
      </c>
      <c r="F527" s="56"/>
      <c r="G527" s="56"/>
      <c r="H527" s="63" t="n">
        <f aca="false">H528+H530</f>
        <v>19864.6</v>
      </c>
      <c r="I527" s="63" t="n">
        <f aca="false">I528+I530</f>
        <v>19864.6</v>
      </c>
      <c r="J527" s="64" t="n">
        <f aca="false">J528+J530</f>
        <v>10758.6</v>
      </c>
      <c r="K527" s="48" t="n">
        <f aca="false">J527/I527*100</f>
        <v>54.1596609043223</v>
      </c>
      <c r="L527" s="49" t="n">
        <f aca="false">J527-I527</f>
        <v>-9106</v>
      </c>
    </row>
    <row r="528" customFormat="false" ht="28.8" hidden="false" customHeight="true" outlineLevel="0" collapsed="false">
      <c r="A528" s="55" t="s">
        <v>364</v>
      </c>
      <c r="B528" s="56" t="s">
        <v>326</v>
      </c>
      <c r="C528" s="56" t="s">
        <v>359</v>
      </c>
      <c r="D528" s="56" t="s">
        <v>361</v>
      </c>
      <c r="E528" s="56" t="s">
        <v>363</v>
      </c>
      <c r="F528" s="56" t="s">
        <v>365</v>
      </c>
      <c r="G528" s="56"/>
      <c r="H528" s="57" t="n">
        <f aca="false">H529</f>
        <v>65.2</v>
      </c>
      <c r="I528" s="57" t="n">
        <f aca="false">I529</f>
        <v>65.2</v>
      </c>
      <c r="J528" s="58" t="n">
        <f aca="false">J529</f>
        <v>33.6</v>
      </c>
      <c r="K528" s="48" t="n">
        <f aca="false">J528/I528*100</f>
        <v>51.5337423312883</v>
      </c>
      <c r="L528" s="49" t="n">
        <f aca="false">J528-I528</f>
        <v>-31.6</v>
      </c>
    </row>
    <row r="529" s="93" customFormat="true" ht="14.4" hidden="false" customHeight="true" outlineLevel="0" collapsed="false">
      <c r="A529" s="59" t="s">
        <v>17</v>
      </c>
      <c r="B529" s="60" t="s">
        <v>326</v>
      </c>
      <c r="C529" s="60" t="s">
        <v>359</v>
      </c>
      <c r="D529" s="60" t="s">
        <v>361</v>
      </c>
      <c r="E529" s="60" t="s">
        <v>363</v>
      </c>
      <c r="F529" s="60" t="s">
        <v>365</v>
      </c>
      <c r="G529" s="60" t="s">
        <v>18</v>
      </c>
      <c r="H529" s="61" t="n">
        <v>65.2</v>
      </c>
      <c r="I529" s="61" t="n">
        <v>65.2</v>
      </c>
      <c r="J529" s="62" t="n">
        <v>33.6</v>
      </c>
      <c r="K529" s="48" t="n">
        <f aca="false">J529/I529*100</f>
        <v>51.5337423312883</v>
      </c>
      <c r="L529" s="49" t="n">
        <f aca="false">J529-I529</f>
        <v>-31.6</v>
      </c>
    </row>
    <row r="530" s="94" customFormat="true" ht="28.8" hidden="false" customHeight="true" outlineLevel="0" collapsed="false">
      <c r="A530" s="55" t="s">
        <v>366</v>
      </c>
      <c r="B530" s="56" t="s">
        <v>326</v>
      </c>
      <c r="C530" s="56" t="s">
        <v>359</v>
      </c>
      <c r="D530" s="56" t="s">
        <v>361</v>
      </c>
      <c r="E530" s="56" t="s">
        <v>363</v>
      </c>
      <c r="F530" s="56" t="s">
        <v>342</v>
      </c>
      <c r="G530" s="56"/>
      <c r="H530" s="63" t="n">
        <f aca="false">H531</f>
        <v>19799.4</v>
      </c>
      <c r="I530" s="63" t="n">
        <f aca="false">I531</f>
        <v>19799.4</v>
      </c>
      <c r="J530" s="64" t="n">
        <f aca="false">J531</f>
        <v>10725</v>
      </c>
      <c r="K530" s="48" t="n">
        <f aca="false">J530/I530*100</f>
        <v>54.1683081305494</v>
      </c>
      <c r="L530" s="49" t="n">
        <f aca="false">J530-I530</f>
        <v>-9074.4</v>
      </c>
    </row>
    <row r="531" customFormat="false" ht="14.4" hidden="false" customHeight="true" outlineLevel="0" collapsed="false">
      <c r="A531" s="59" t="s">
        <v>19</v>
      </c>
      <c r="B531" s="60" t="s">
        <v>326</v>
      </c>
      <c r="C531" s="60" t="s">
        <v>359</v>
      </c>
      <c r="D531" s="60" t="s">
        <v>361</v>
      </c>
      <c r="E531" s="60" t="s">
        <v>363</v>
      </c>
      <c r="F531" s="60" t="s">
        <v>342</v>
      </c>
      <c r="G531" s="60" t="s">
        <v>20</v>
      </c>
      <c r="H531" s="61" t="n">
        <v>19799.4</v>
      </c>
      <c r="I531" s="61" t="n">
        <v>19799.4</v>
      </c>
      <c r="J531" s="62" t="n">
        <v>10725</v>
      </c>
      <c r="K531" s="48" t="n">
        <f aca="false">J531/I531*100</f>
        <v>54.1683081305494</v>
      </c>
      <c r="L531" s="49" t="n">
        <f aca="false">J531-I531</f>
        <v>-9074.4</v>
      </c>
    </row>
    <row r="532" customFormat="false" ht="14.4" hidden="false" customHeight="true" outlineLevel="0" collapsed="false">
      <c r="A532" s="55" t="s">
        <v>367</v>
      </c>
      <c r="B532" s="56" t="s">
        <v>326</v>
      </c>
      <c r="C532" s="56" t="s">
        <v>359</v>
      </c>
      <c r="D532" s="56" t="s">
        <v>368</v>
      </c>
      <c r="E532" s="56"/>
      <c r="F532" s="56"/>
      <c r="G532" s="56"/>
      <c r="H532" s="63" t="n">
        <f aca="false">H533</f>
        <v>12568.1</v>
      </c>
      <c r="I532" s="63" t="n">
        <f aca="false">I533</f>
        <v>12568.1</v>
      </c>
      <c r="J532" s="64" t="n">
        <f aca="false">J533</f>
        <v>6832.1</v>
      </c>
      <c r="K532" s="48" t="n">
        <f aca="false">J532/I532*100</f>
        <v>54.3606432157605</v>
      </c>
      <c r="L532" s="49" t="n">
        <f aca="false">J532-I532</f>
        <v>-5736</v>
      </c>
    </row>
    <row r="533" customFormat="false" ht="14.4" hidden="false" customHeight="true" outlineLevel="0" collapsed="false">
      <c r="A533" s="55" t="s">
        <v>369</v>
      </c>
      <c r="B533" s="56" t="s">
        <v>326</v>
      </c>
      <c r="C533" s="56" t="s">
        <v>359</v>
      </c>
      <c r="D533" s="56" t="s">
        <v>368</v>
      </c>
      <c r="E533" s="56" t="s">
        <v>370</v>
      </c>
      <c r="F533" s="56"/>
      <c r="G533" s="56"/>
      <c r="H533" s="63" t="n">
        <f aca="false">H534</f>
        <v>12568.1</v>
      </c>
      <c r="I533" s="63" t="n">
        <f aca="false">I534</f>
        <v>12568.1</v>
      </c>
      <c r="J533" s="64" t="n">
        <f aca="false">J534</f>
        <v>6832.1</v>
      </c>
      <c r="K533" s="48" t="n">
        <f aca="false">J533/I533*100</f>
        <v>54.3606432157605</v>
      </c>
      <c r="L533" s="49" t="n">
        <f aca="false">J533-I533</f>
        <v>-5736</v>
      </c>
    </row>
    <row r="534" customFormat="false" ht="14.4" hidden="false" customHeight="true" outlineLevel="0" collapsed="false">
      <c r="A534" s="55" t="s">
        <v>371</v>
      </c>
      <c r="B534" s="56" t="s">
        <v>326</v>
      </c>
      <c r="C534" s="56" t="s">
        <v>359</v>
      </c>
      <c r="D534" s="56" t="s">
        <v>368</v>
      </c>
      <c r="E534" s="56" t="s">
        <v>372</v>
      </c>
      <c r="F534" s="56"/>
      <c r="G534" s="56"/>
      <c r="H534" s="63" t="n">
        <f aca="false">H535</f>
        <v>12568.1</v>
      </c>
      <c r="I534" s="63" t="n">
        <f aca="false">I535</f>
        <v>12568.1</v>
      </c>
      <c r="J534" s="64" t="n">
        <f aca="false">J535</f>
        <v>6832.1</v>
      </c>
      <c r="K534" s="48" t="n">
        <f aca="false">J534/I534*100</f>
        <v>54.3606432157605</v>
      </c>
      <c r="L534" s="49" t="n">
        <f aca="false">J534-I534</f>
        <v>-5736</v>
      </c>
    </row>
    <row r="535" customFormat="false" ht="28.8" hidden="false" customHeight="true" outlineLevel="0" collapsed="false">
      <c r="A535" s="55" t="s">
        <v>373</v>
      </c>
      <c r="B535" s="56" t="s">
        <v>326</v>
      </c>
      <c r="C535" s="56" t="s">
        <v>359</v>
      </c>
      <c r="D535" s="56" t="s">
        <v>368</v>
      </c>
      <c r="E535" s="56" t="s">
        <v>372</v>
      </c>
      <c r="F535" s="56" t="s">
        <v>374</v>
      </c>
      <c r="G535" s="56"/>
      <c r="H535" s="63" t="n">
        <f aca="false">H536</f>
        <v>12568.1</v>
      </c>
      <c r="I535" s="63" t="n">
        <f aca="false">I536</f>
        <v>12568.1</v>
      </c>
      <c r="J535" s="64" t="n">
        <f aca="false">J536</f>
        <v>6832.1</v>
      </c>
      <c r="K535" s="48" t="n">
        <f aca="false">J535/I535*100</f>
        <v>54.3606432157605</v>
      </c>
      <c r="L535" s="49" t="n">
        <f aca="false">J535-I535</f>
        <v>-5736</v>
      </c>
    </row>
    <row r="536" customFormat="false" ht="14.4" hidden="false" customHeight="true" outlineLevel="0" collapsed="false">
      <c r="A536" s="59" t="s">
        <v>17</v>
      </c>
      <c r="B536" s="60" t="s">
        <v>326</v>
      </c>
      <c r="C536" s="60" t="s">
        <v>359</v>
      </c>
      <c r="D536" s="60" t="s">
        <v>368</v>
      </c>
      <c r="E536" s="60" t="s">
        <v>372</v>
      </c>
      <c r="F536" s="60" t="s">
        <v>374</v>
      </c>
      <c r="G536" s="60" t="s">
        <v>18</v>
      </c>
      <c r="H536" s="61" t="n">
        <v>12568.1</v>
      </c>
      <c r="I536" s="61" t="n">
        <v>12568.1</v>
      </c>
      <c r="J536" s="62" t="n">
        <v>6832.1</v>
      </c>
      <c r="K536" s="48" t="n">
        <f aca="false">J536/I536*100</f>
        <v>54.3606432157605</v>
      </c>
      <c r="L536" s="49" t="n">
        <f aca="false">J536-I536</f>
        <v>-5736</v>
      </c>
    </row>
    <row r="537" customFormat="false" ht="14.4" hidden="false" customHeight="true" outlineLevel="0" collapsed="false">
      <c r="A537" s="55" t="s">
        <v>375</v>
      </c>
      <c r="B537" s="56" t="s">
        <v>326</v>
      </c>
      <c r="C537" s="56" t="s">
        <v>359</v>
      </c>
      <c r="D537" s="56" t="s">
        <v>376</v>
      </c>
      <c r="E537" s="56"/>
      <c r="F537" s="56"/>
      <c r="G537" s="56"/>
      <c r="H537" s="63" t="n">
        <f aca="false">H545+H541+H540</f>
        <v>2015.681</v>
      </c>
      <c r="I537" s="63" t="n">
        <f aca="false">I545+I541+I540</f>
        <v>2015.681</v>
      </c>
      <c r="J537" s="63" t="n">
        <f aca="false">J545+J541+J540</f>
        <v>70</v>
      </c>
      <c r="K537" s="48" t="n">
        <f aca="false">J537/I537*100</f>
        <v>3.47277173322564</v>
      </c>
      <c r="L537" s="49" t="n">
        <f aca="false">J537-I537</f>
        <v>-1945.681</v>
      </c>
    </row>
    <row r="538" customFormat="false" ht="28.8" hidden="false" customHeight="true" outlineLevel="0" collapsed="false">
      <c r="A538" s="55" t="s">
        <v>162</v>
      </c>
      <c r="B538" s="56" t="s">
        <v>326</v>
      </c>
      <c r="C538" s="56" t="s">
        <v>359</v>
      </c>
      <c r="D538" s="56" t="s">
        <v>376</v>
      </c>
      <c r="E538" s="56" t="s">
        <v>163</v>
      </c>
      <c r="F538" s="56"/>
      <c r="G538" s="56"/>
      <c r="H538" s="63" t="n">
        <f aca="false">H539</f>
        <v>70</v>
      </c>
      <c r="I538" s="63" t="n">
        <f aca="false">I539</f>
        <v>70</v>
      </c>
      <c r="J538" s="63" t="n">
        <f aca="false">J539</f>
        <v>70</v>
      </c>
      <c r="K538" s="48" t="n">
        <f aca="false">J538/I538*100</f>
        <v>100</v>
      </c>
      <c r="L538" s="49" t="n">
        <f aca="false">J538-I538</f>
        <v>0</v>
      </c>
    </row>
    <row r="539" customFormat="false" ht="14.4" hidden="false" customHeight="true" outlineLevel="0" collapsed="false">
      <c r="A539" s="55" t="s">
        <v>377</v>
      </c>
      <c r="B539" s="56" t="s">
        <v>326</v>
      </c>
      <c r="C539" s="56" t="s">
        <v>359</v>
      </c>
      <c r="D539" s="56" t="s">
        <v>376</v>
      </c>
      <c r="E539" s="56" t="s">
        <v>163</v>
      </c>
      <c r="F539" s="56" t="s">
        <v>378</v>
      </c>
      <c r="G539" s="56"/>
      <c r="H539" s="63" t="n">
        <f aca="false">H540</f>
        <v>70</v>
      </c>
      <c r="I539" s="63" t="n">
        <f aca="false">I540</f>
        <v>70</v>
      </c>
      <c r="J539" s="63" t="n">
        <f aca="false">J540</f>
        <v>70</v>
      </c>
      <c r="K539" s="48" t="n">
        <f aca="false">J539/I539*100</f>
        <v>100</v>
      </c>
      <c r="L539" s="49" t="n">
        <f aca="false">J539-I539</f>
        <v>0</v>
      </c>
    </row>
    <row r="540" s="93" customFormat="true" ht="14.4" hidden="false" customHeight="true" outlineLevel="0" collapsed="false">
      <c r="A540" s="59" t="s">
        <v>19</v>
      </c>
      <c r="B540" s="60" t="s">
        <v>326</v>
      </c>
      <c r="C540" s="60" t="s">
        <v>359</v>
      </c>
      <c r="D540" s="60" t="s">
        <v>376</v>
      </c>
      <c r="E540" s="60" t="s">
        <v>163</v>
      </c>
      <c r="F540" s="60" t="s">
        <v>378</v>
      </c>
      <c r="G540" s="60" t="s">
        <v>20</v>
      </c>
      <c r="H540" s="61" t="n">
        <v>70</v>
      </c>
      <c r="I540" s="61" t="n">
        <v>70</v>
      </c>
      <c r="J540" s="62" t="n">
        <v>70</v>
      </c>
      <c r="K540" s="48" t="n">
        <f aca="false">J540/I540*100</f>
        <v>100</v>
      </c>
      <c r="L540" s="49" t="n">
        <f aca="false">J540-I540</f>
        <v>0</v>
      </c>
    </row>
    <row r="541" customFormat="false" ht="28.8" hidden="false" customHeight="true" outlineLevel="0" collapsed="false">
      <c r="A541" s="55" t="s">
        <v>75</v>
      </c>
      <c r="B541" s="56" t="s">
        <v>326</v>
      </c>
      <c r="C541" s="56" t="s">
        <v>359</v>
      </c>
      <c r="D541" s="56" t="s">
        <v>376</v>
      </c>
      <c r="E541" s="56" t="s">
        <v>76</v>
      </c>
      <c r="F541" s="56"/>
      <c r="G541" s="56"/>
      <c r="H541" s="85" t="n">
        <f aca="false">H542</f>
        <v>200</v>
      </c>
      <c r="I541" s="85" t="n">
        <f aca="false">I542</f>
        <v>200</v>
      </c>
      <c r="J541" s="79" t="n">
        <f aca="false">J542</f>
        <v>0</v>
      </c>
      <c r="K541" s="48" t="n">
        <f aca="false">J541/I541*100</f>
        <v>0</v>
      </c>
      <c r="L541" s="49" t="n">
        <f aca="false">J541-I541</f>
        <v>-200</v>
      </c>
    </row>
    <row r="542" customFormat="false" ht="14.4" hidden="false" customHeight="true" outlineLevel="0" collapsed="false">
      <c r="A542" s="55" t="s">
        <v>77</v>
      </c>
      <c r="B542" s="56" t="s">
        <v>326</v>
      </c>
      <c r="C542" s="56" t="s">
        <v>359</v>
      </c>
      <c r="D542" s="56" t="s">
        <v>376</v>
      </c>
      <c r="E542" s="56" t="s">
        <v>78</v>
      </c>
      <c r="F542" s="56"/>
      <c r="G542" s="56"/>
      <c r="H542" s="85" t="n">
        <f aca="false">H543</f>
        <v>200</v>
      </c>
      <c r="I542" s="85" t="n">
        <f aca="false">I543</f>
        <v>200</v>
      </c>
      <c r="J542" s="79" t="n">
        <f aca="false">J543</f>
        <v>0</v>
      </c>
      <c r="K542" s="48" t="n">
        <f aca="false">J542/I542*100</f>
        <v>0</v>
      </c>
      <c r="L542" s="49" t="n">
        <f aca="false">J542-I542</f>
        <v>-200</v>
      </c>
    </row>
    <row r="543" customFormat="false" ht="14.4" hidden="false" customHeight="true" outlineLevel="0" collapsed="false">
      <c r="A543" s="95" t="s">
        <v>36</v>
      </c>
      <c r="B543" s="56" t="s">
        <v>326</v>
      </c>
      <c r="C543" s="56" t="s">
        <v>359</v>
      </c>
      <c r="D543" s="56" t="s">
        <v>376</v>
      </c>
      <c r="E543" s="56" t="s">
        <v>78</v>
      </c>
      <c r="F543" s="56" t="s">
        <v>37</v>
      </c>
      <c r="G543" s="56"/>
      <c r="H543" s="85" t="n">
        <f aca="false">H544</f>
        <v>200</v>
      </c>
      <c r="I543" s="85" t="n">
        <f aca="false">I544</f>
        <v>200</v>
      </c>
      <c r="J543" s="79" t="n">
        <f aca="false">J544</f>
        <v>0</v>
      </c>
      <c r="K543" s="48" t="n">
        <f aca="false">J543/I543*100</f>
        <v>0</v>
      </c>
      <c r="L543" s="49" t="n">
        <f aca="false">J543-I543</f>
        <v>-200</v>
      </c>
    </row>
    <row r="544" customFormat="false" ht="14.4" hidden="false" customHeight="true" outlineLevel="0" collapsed="false">
      <c r="A544" s="96" t="s">
        <v>17</v>
      </c>
      <c r="B544" s="60" t="s">
        <v>326</v>
      </c>
      <c r="C544" s="60" t="s">
        <v>359</v>
      </c>
      <c r="D544" s="60" t="s">
        <v>376</v>
      </c>
      <c r="E544" s="60" t="s">
        <v>78</v>
      </c>
      <c r="F544" s="60" t="s">
        <v>37</v>
      </c>
      <c r="G544" s="60" t="s">
        <v>18</v>
      </c>
      <c r="H544" s="97" t="n">
        <v>200</v>
      </c>
      <c r="I544" s="97" t="n">
        <v>200</v>
      </c>
      <c r="J544" s="98"/>
      <c r="K544" s="48" t="n">
        <f aca="false">J544/I544*100</f>
        <v>0</v>
      </c>
      <c r="L544" s="49" t="n">
        <f aca="false">J544-I544</f>
        <v>-200</v>
      </c>
    </row>
    <row r="545" customFormat="false" ht="14.4" hidden="false" customHeight="true" outlineLevel="0" collapsed="false">
      <c r="A545" s="55" t="s">
        <v>63</v>
      </c>
      <c r="B545" s="56" t="s">
        <v>326</v>
      </c>
      <c r="C545" s="56" t="s">
        <v>359</v>
      </c>
      <c r="D545" s="56" t="s">
        <v>376</v>
      </c>
      <c r="E545" s="56" t="s">
        <v>64</v>
      </c>
      <c r="F545" s="56"/>
      <c r="G545" s="56"/>
      <c r="H545" s="63" t="n">
        <f aca="false">H546+H549</f>
        <v>1745.681</v>
      </c>
      <c r="I545" s="63" t="n">
        <f aca="false">I546+I549</f>
        <v>1745.681</v>
      </c>
      <c r="J545" s="64" t="n">
        <f aca="false">J546+J549</f>
        <v>0</v>
      </c>
      <c r="K545" s="48" t="n">
        <f aca="false">J545/I545*100</f>
        <v>0</v>
      </c>
      <c r="L545" s="49" t="n">
        <f aca="false">J545-I545</f>
        <v>-1745.681</v>
      </c>
    </row>
    <row r="546" customFormat="false" ht="30" hidden="false" customHeight="true" outlineLevel="0" collapsed="false">
      <c r="A546" s="55" t="s">
        <v>293</v>
      </c>
      <c r="B546" s="56" t="s">
        <v>326</v>
      </c>
      <c r="C546" s="56" t="s">
        <v>359</v>
      </c>
      <c r="D546" s="56" t="s">
        <v>376</v>
      </c>
      <c r="E546" s="56" t="s">
        <v>117</v>
      </c>
      <c r="F546" s="56"/>
      <c r="G546" s="56"/>
      <c r="H546" s="63" t="n">
        <f aca="false">H547</f>
        <v>0</v>
      </c>
      <c r="I546" s="63" t="n">
        <f aca="false">I547</f>
        <v>0</v>
      </c>
      <c r="J546" s="64" t="n">
        <f aca="false">J547</f>
        <v>0</v>
      </c>
      <c r="K546" s="48" t="n">
        <v>0</v>
      </c>
      <c r="L546" s="49" t="n">
        <f aca="false">J546-I546</f>
        <v>0</v>
      </c>
    </row>
    <row r="547" customFormat="false" ht="15" hidden="false" customHeight="true" outlineLevel="0" collapsed="false">
      <c r="A547" s="55" t="s">
        <v>36</v>
      </c>
      <c r="B547" s="56" t="s">
        <v>326</v>
      </c>
      <c r="C547" s="56" t="s">
        <v>359</v>
      </c>
      <c r="D547" s="56" t="s">
        <v>376</v>
      </c>
      <c r="E547" s="56" t="s">
        <v>117</v>
      </c>
      <c r="F547" s="56" t="s">
        <v>37</v>
      </c>
      <c r="G547" s="56"/>
      <c r="H547" s="63" t="n">
        <f aca="false">H548</f>
        <v>0</v>
      </c>
      <c r="I547" s="63" t="n">
        <f aca="false">I548</f>
        <v>0</v>
      </c>
      <c r="J547" s="64" t="n">
        <f aca="false">J548</f>
        <v>0</v>
      </c>
      <c r="K547" s="48" t="n">
        <v>0</v>
      </c>
      <c r="L547" s="49" t="n">
        <f aca="false">J547-I547</f>
        <v>0</v>
      </c>
    </row>
    <row r="548" customFormat="false" ht="15" hidden="false" customHeight="true" outlineLevel="0" collapsed="false">
      <c r="A548" s="59" t="s">
        <v>17</v>
      </c>
      <c r="B548" s="60" t="s">
        <v>326</v>
      </c>
      <c r="C548" s="60" t="s">
        <v>359</v>
      </c>
      <c r="D548" s="60" t="s">
        <v>376</v>
      </c>
      <c r="E548" s="60" t="s">
        <v>117</v>
      </c>
      <c r="F548" s="60" t="s">
        <v>37</v>
      </c>
      <c r="G548" s="60" t="s">
        <v>18</v>
      </c>
      <c r="H548" s="61"/>
      <c r="I548" s="61"/>
      <c r="J548" s="62"/>
      <c r="K548" s="48" t="n">
        <v>0</v>
      </c>
      <c r="L548" s="49" t="n">
        <f aca="false">J548-I548</f>
        <v>0</v>
      </c>
    </row>
    <row r="549" customFormat="false" ht="28.8" hidden="false" customHeight="true" outlineLevel="0" collapsed="false">
      <c r="A549" s="55" t="s">
        <v>301</v>
      </c>
      <c r="B549" s="56" t="s">
        <v>326</v>
      </c>
      <c r="C549" s="56" t="s">
        <v>359</v>
      </c>
      <c r="D549" s="56" t="s">
        <v>376</v>
      </c>
      <c r="E549" s="56" t="s">
        <v>302</v>
      </c>
      <c r="F549" s="56"/>
      <c r="G549" s="56"/>
      <c r="H549" s="63" t="n">
        <f aca="false">H550</f>
        <v>1745.681</v>
      </c>
      <c r="I549" s="63" t="n">
        <f aca="false">I550</f>
        <v>1745.681</v>
      </c>
      <c r="J549" s="64" t="n">
        <f aca="false">J550</f>
        <v>0</v>
      </c>
      <c r="K549" s="48" t="n">
        <f aca="false">J549/I549*100</f>
        <v>0</v>
      </c>
      <c r="L549" s="49" t="n">
        <f aca="false">J549-I549</f>
        <v>-1745.681</v>
      </c>
    </row>
    <row r="550" customFormat="false" ht="14.4" hidden="false" customHeight="true" outlineLevel="0" collapsed="false">
      <c r="A550" s="55" t="s">
        <v>36</v>
      </c>
      <c r="B550" s="56" t="s">
        <v>326</v>
      </c>
      <c r="C550" s="56" t="s">
        <v>359</v>
      </c>
      <c r="D550" s="56" t="s">
        <v>376</v>
      </c>
      <c r="E550" s="56" t="s">
        <v>302</v>
      </c>
      <c r="F550" s="56" t="s">
        <v>37</v>
      </c>
      <c r="G550" s="56"/>
      <c r="H550" s="63" t="n">
        <f aca="false">H551</f>
        <v>1745.681</v>
      </c>
      <c r="I550" s="63" t="n">
        <f aca="false">I551</f>
        <v>1745.681</v>
      </c>
      <c r="J550" s="64" t="n">
        <f aca="false">J551</f>
        <v>0</v>
      </c>
      <c r="K550" s="48" t="n">
        <f aca="false">J550/I550*100</f>
        <v>0</v>
      </c>
      <c r="L550" s="49" t="n">
        <f aca="false">J550-I550</f>
        <v>-1745.681</v>
      </c>
    </row>
    <row r="551" customFormat="false" ht="14.4" hidden="false" customHeight="true" outlineLevel="0" collapsed="false">
      <c r="A551" s="59" t="s">
        <v>17</v>
      </c>
      <c r="B551" s="60" t="s">
        <v>326</v>
      </c>
      <c r="C551" s="60" t="s">
        <v>359</v>
      </c>
      <c r="D551" s="60" t="s">
        <v>376</v>
      </c>
      <c r="E551" s="56" t="s">
        <v>302</v>
      </c>
      <c r="F551" s="60" t="s">
        <v>37</v>
      </c>
      <c r="G551" s="60" t="s">
        <v>18</v>
      </c>
      <c r="H551" s="61" t="n">
        <v>1745.681</v>
      </c>
      <c r="I551" s="61" t="n">
        <v>1745.681</v>
      </c>
      <c r="J551" s="62"/>
      <c r="K551" s="48" t="n">
        <f aca="false">J551/I551*100</f>
        <v>0</v>
      </c>
      <c r="L551" s="49" t="n">
        <f aca="false">J551-I551</f>
        <v>-1745.681</v>
      </c>
    </row>
    <row r="552" s="100" customFormat="true" ht="15" hidden="false" customHeight="true" outlineLevel="0" collapsed="false">
      <c r="A552" s="35" t="s">
        <v>379</v>
      </c>
      <c r="B552" s="28" t="s">
        <v>326</v>
      </c>
      <c r="C552" s="28" t="s">
        <v>380</v>
      </c>
      <c r="D552" s="28"/>
      <c r="E552" s="28"/>
      <c r="F552" s="28"/>
      <c r="G552" s="28"/>
      <c r="H552" s="36" t="n">
        <f aca="false">H553</f>
        <v>0</v>
      </c>
      <c r="I552" s="36" t="n">
        <f aca="false">I553</f>
        <v>0</v>
      </c>
      <c r="J552" s="34" t="n">
        <f aca="false">J553</f>
        <v>0</v>
      </c>
      <c r="K552" s="99" t="n">
        <f aca="false">K553</f>
        <v>0</v>
      </c>
      <c r="L552" s="99" t="n">
        <f aca="false">L553</f>
        <v>0</v>
      </c>
    </row>
    <row r="553" s="94" customFormat="true" ht="15" hidden="false" customHeight="true" outlineLevel="0" collapsed="false">
      <c r="A553" s="55" t="s">
        <v>381</v>
      </c>
      <c r="B553" s="56" t="s">
        <v>326</v>
      </c>
      <c r="C553" s="56" t="s">
        <v>380</v>
      </c>
      <c r="D553" s="56" t="s">
        <v>382</v>
      </c>
      <c r="E553" s="56"/>
      <c r="F553" s="56"/>
      <c r="G553" s="56"/>
      <c r="H553" s="63" t="n">
        <f aca="false">H554</f>
        <v>0</v>
      </c>
      <c r="I553" s="63" t="n">
        <f aca="false">I554</f>
        <v>0</v>
      </c>
      <c r="J553" s="64" t="n">
        <f aca="false">J554</f>
        <v>0</v>
      </c>
      <c r="K553" s="48" t="n">
        <v>0</v>
      </c>
      <c r="L553" s="49" t="n">
        <f aca="false">J553-I553</f>
        <v>0</v>
      </c>
    </row>
    <row r="554" s="94" customFormat="true" ht="15" hidden="false" customHeight="true" outlineLevel="0" collapsed="false">
      <c r="A554" s="55" t="s">
        <v>381</v>
      </c>
      <c r="B554" s="56" t="s">
        <v>326</v>
      </c>
      <c r="C554" s="56" t="s">
        <v>380</v>
      </c>
      <c r="D554" s="56" t="s">
        <v>382</v>
      </c>
      <c r="E554" s="56" t="s">
        <v>383</v>
      </c>
      <c r="F554" s="56"/>
      <c r="G554" s="56"/>
      <c r="H554" s="63" t="n">
        <f aca="false">H555</f>
        <v>0</v>
      </c>
      <c r="I554" s="63" t="n">
        <f aca="false">I555</f>
        <v>0</v>
      </c>
      <c r="J554" s="64" t="n">
        <f aca="false">J555</f>
        <v>0</v>
      </c>
      <c r="K554" s="48" t="n">
        <v>0</v>
      </c>
      <c r="L554" s="49" t="n">
        <f aca="false">J554-I554</f>
        <v>0</v>
      </c>
    </row>
    <row r="555" s="94" customFormat="true" ht="15" hidden="false" customHeight="true" outlineLevel="0" collapsed="false">
      <c r="A555" s="55" t="s">
        <v>381</v>
      </c>
      <c r="B555" s="56" t="s">
        <v>326</v>
      </c>
      <c r="C555" s="56" t="s">
        <v>380</v>
      </c>
      <c r="D555" s="56" t="s">
        <v>382</v>
      </c>
      <c r="E555" s="56" t="s">
        <v>383</v>
      </c>
      <c r="F555" s="56" t="s">
        <v>384</v>
      </c>
      <c r="G555" s="56"/>
      <c r="H555" s="63" t="n">
        <f aca="false">H556</f>
        <v>0</v>
      </c>
      <c r="I555" s="63" t="n">
        <f aca="false">I556</f>
        <v>0</v>
      </c>
      <c r="J555" s="64" t="n">
        <f aca="false">J556</f>
        <v>0</v>
      </c>
      <c r="K555" s="48" t="n">
        <v>0</v>
      </c>
      <c r="L555" s="49" t="n">
        <f aca="false">J555-I555</f>
        <v>0</v>
      </c>
    </row>
    <row r="556" customFormat="false" ht="15" hidden="false" customHeight="true" outlineLevel="0" collapsed="false">
      <c r="A556" s="55" t="s">
        <v>381</v>
      </c>
      <c r="B556" s="60" t="s">
        <v>326</v>
      </c>
      <c r="C556" s="60" t="s">
        <v>380</v>
      </c>
      <c r="D556" s="60" t="s">
        <v>382</v>
      </c>
      <c r="E556" s="56" t="s">
        <v>383</v>
      </c>
      <c r="F556" s="60" t="s">
        <v>384</v>
      </c>
      <c r="G556" s="60" t="s">
        <v>18</v>
      </c>
      <c r="H556" s="61"/>
      <c r="I556" s="61"/>
      <c r="J556" s="62"/>
      <c r="K556" s="48" t="n">
        <v>0</v>
      </c>
      <c r="L556" s="49" t="n">
        <f aca="false">J556-I556</f>
        <v>0</v>
      </c>
    </row>
    <row r="557" customFormat="false" ht="28.8" hidden="false" customHeight="true" outlineLevel="0" collapsed="false">
      <c r="A557" s="35" t="s">
        <v>385</v>
      </c>
      <c r="B557" s="28" t="s">
        <v>386</v>
      </c>
      <c r="C557" s="28"/>
      <c r="D557" s="28"/>
      <c r="E557" s="28"/>
      <c r="F557" s="28"/>
      <c r="G557" s="28"/>
      <c r="H557" s="36" t="n">
        <f aca="false">H561+H578+H607</f>
        <v>11320.046</v>
      </c>
      <c r="I557" s="36" t="n">
        <f aca="false">I561+I578+I607</f>
        <v>26228.618</v>
      </c>
      <c r="J557" s="34" t="n">
        <f aca="false">J561+J578+J607</f>
        <v>3106.373</v>
      </c>
      <c r="K557" s="31" t="n">
        <f aca="false">J557/I557*100</f>
        <v>11.8434490143552</v>
      </c>
      <c r="L557" s="32" t="n">
        <f aca="false">J557-I557</f>
        <v>-23122.245</v>
      </c>
    </row>
    <row r="558" customFormat="false" ht="14.4" hidden="false" customHeight="true" outlineLevel="0" collapsed="false">
      <c r="A558" s="37" t="s">
        <v>17</v>
      </c>
      <c r="B558" s="38" t="s">
        <v>18</v>
      </c>
      <c r="C558" s="38"/>
      <c r="D558" s="38"/>
      <c r="E558" s="38"/>
      <c r="F558" s="38"/>
      <c r="G558" s="38"/>
      <c r="H558" s="71" t="n">
        <f aca="false">H566+H577+H606+H570+H574+H591+H595+H600</f>
        <v>5879.446</v>
      </c>
      <c r="I558" s="71" t="n">
        <f aca="false">I566+I577+I606+I570+I574+I591+I595+I600</f>
        <v>5879.446</v>
      </c>
      <c r="J558" s="39" t="n">
        <f aca="false">J566+J577+J606+J570+J574+J591+J595</f>
        <v>1346.373</v>
      </c>
      <c r="K558" s="40" t="n">
        <f aca="false">J558/I558*100</f>
        <v>22.8996575527694</v>
      </c>
      <c r="L558" s="41" t="n">
        <f aca="false">J558-I558</f>
        <v>-4533.073</v>
      </c>
    </row>
    <row r="559" customFormat="false" ht="14.4" hidden="false" customHeight="true" outlineLevel="0" collapsed="false">
      <c r="A559" s="37" t="s">
        <v>19</v>
      </c>
      <c r="B559" s="38" t="s">
        <v>20</v>
      </c>
      <c r="C559" s="38"/>
      <c r="D559" s="38"/>
      <c r="E559" s="38"/>
      <c r="F559" s="38"/>
      <c r="G559" s="38"/>
      <c r="H559" s="71" t="n">
        <f aca="false">H613+H601</f>
        <v>4421.8</v>
      </c>
      <c r="I559" s="71" t="n">
        <f aca="false">I613+I581+I592+I601+I596</f>
        <v>19330.372</v>
      </c>
      <c r="J559" s="39" t="n">
        <f aca="false">J613</f>
        <v>1760</v>
      </c>
      <c r="K559" s="40" t="n">
        <f aca="false">J559/I559*100</f>
        <v>9.10484288662422</v>
      </c>
      <c r="L559" s="41" t="n">
        <f aca="false">J559-I559</f>
        <v>-17570.372</v>
      </c>
    </row>
    <row r="560" customFormat="false" ht="14.4" hidden="false" customHeight="true" outlineLevel="0" collapsed="false">
      <c r="A560" s="37" t="s">
        <v>21</v>
      </c>
      <c r="B560" s="38" t="s">
        <v>22</v>
      </c>
      <c r="C560" s="38"/>
      <c r="D560" s="38"/>
      <c r="E560" s="38"/>
      <c r="F560" s="38"/>
      <c r="G560" s="38"/>
      <c r="H560" s="71" t="n">
        <f aca="false">H614+H602</f>
        <v>1018.8</v>
      </c>
      <c r="I560" s="71" t="n">
        <f aca="false">I614+I602</f>
        <v>1018.8</v>
      </c>
      <c r="J560" s="39" t="n">
        <f aca="false">J614</f>
        <v>0</v>
      </c>
      <c r="K560" s="40" t="n">
        <f aca="false">J560/I560*100</f>
        <v>0</v>
      </c>
      <c r="L560" s="41" t="n">
        <f aca="false">J560-I560</f>
        <v>-1018.8</v>
      </c>
    </row>
    <row r="561" customFormat="false" ht="14.4" hidden="false" customHeight="true" outlineLevel="0" collapsed="false">
      <c r="A561" s="35" t="s">
        <v>28</v>
      </c>
      <c r="B561" s="28" t="s">
        <v>386</v>
      </c>
      <c r="C561" s="28" t="s">
        <v>29</v>
      </c>
      <c r="D561" s="28"/>
      <c r="E561" s="28"/>
      <c r="F561" s="28"/>
      <c r="G561" s="28"/>
      <c r="H561" s="36" t="n">
        <f aca="false">H562</f>
        <v>2820</v>
      </c>
      <c r="I561" s="36" t="n">
        <f aca="false">I562</f>
        <v>2820</v>
      </c>
      <c r="J561" s="34" t="n">
        <f aca="false">J562</f>
        <v>1346.373</v>
      </c>
      <c r="K561" s="31" t="n">
        <f aca="false">J561/I561*100</f>
        <v>47.7437234042553</v>
      </c>
      <c r="L561" s="32" t="n">
        <f aca="false">J561-I561</f>
        <v>-1473.627</v>
      </c>
    </row>
    <row r="562" customFormat="false" ht="14.4" hidden="false" customHeight="true" outlineLevel="0" collapsed="false">
      <c r="A562" s="55" t="s">
        <v>67</v>
      </c>
      <c r="B562" s="56" t="s">
        <v>386</v>
      </c>
      <c r="C562" s="56" t="s">
        <v>29</v>
      </c>
      <c r="D562" s="56" t="s">
        <v>68</v>
      </c>
      <c r="E562" s="56"/>
      <c r="F562" s="56"/>
      <c r="G562" s="56"/>
      <c r="H562" s="57" t="n">
        <f aca="false">H563+H571+H567</f>
        <v>2820</v>
      </c>
      <c r="I562" s="57" t="n">
        <f aca="false">I563+I571+I567</f>
        <v>2820</v>
      </c>
      <c r="J562" s="58" t="n">
        <f aca="false">J563+J571+J567</f>
        <v>1346.373</v>
      </c>
      <c r="K562" s="48" t="n">
        <f aca="false">J562/I562*100</f>
        <v>47.7437234042553</v>
      </c>
      <c r="L562" s="49" t="n">
        <f aca="false">J562-I562</f>
        <v>-1473.627</v>
      </c>
    </row>
    <row r="563" customFormat="false" ht="28.8" hidden="false" customHeight="true" outlineLevel="0" collapsed="false">
      <c r="A563" s="55" t="s">
        <v>40</v>
      </c>
      <c r="B563" s="56" t="s">
        <v>386</v>
      </c>
      <c r="C563" s="56" t="s">
        <v>29</v>
      </c>
      <c r="D563" s="56" t="s">
        <v>68</v>
      </c>
      <c r="E563" s="56" t="s">
        <v>33</v>
      </c>
      <c r="F563" s="56"/>
      <c r="G563" s="56"/>
      <c r="H563" s="57" t="n">
        <f aca="false">H564</f>
        <v>2202</v>
      </c>
      <c r="I563" s="57" t="n">
        <f aca="false">I564</f>
        <v>2202</v>
      </c>
      <c r="J563" s="58" t="n">
        <f aca="false">J564</f>
        <v>1157.216</v>
      </c>
      <c r="K563" s="48" t="n">
        <f aca="false">J563/I563*100</f>
        <v>52.5529518619437</v>
      </c>
      <c r="L563" s="49" t="n">
        <f aca="false">J563-I563</f>
        <v>-1044.784</v>
      </c>
    </row>
    <row r="564" customFormat="false" ht="14.4" hidden="false" customHeight="true" outlineLevel="0" collapsed="false">
      <c r="A564" s="55" t="s">
        <v>41</v>
      </c>
      <c r="B564" s="56" t="s">
        <v>386</v>
      </c>
      <c r="C564" s="56" t="s">
        <v>29</v>
      </c>
      <c r="D564" s="56" t="s">
        <v>68</v>
      </c>
      <c r="E564" s="56" t="s">
        <v>42</v>
      </c>
      <c r="F564" s="56"/>
      <c r="G564" s="56"/>
      <c r="H564" s="57" t="n">
        <f aca="false">H565</f>
        <v>2202</v>
      </c>
      <c r="I564" s="57" t="n">
        <f aca="false">I565</f>
        <v>2202</v>
      </c>
      <c r="J564" s="58" t="n">
        <f aca="false">J565</f>
        <v>1157.216</v>
      </c>
      <c r="K564" s="48" t="n">
        <f aca="false">J564/I564*100</f>
        <v>52.5529518619437</v>
      </c>
      <c r="L564" s="49" t="n">
        <f aca="false">J564-I564</f>
        <v>-1044.784</v>
      </c>
    </row>
    <row r="565" customFormat="false" ht="14.4" hidden="false" customHeight="true" outlineLevel="0" collapsed="false">
      <c r="A565" s="55" t="s">
        <v>36</v>
      </c>
      <c r="B565" s="56" t="s">
        <v>386</v>
      </c>
      <c r="C565" s="56" t="s">
        <v>29</v>
      </c>
      <c r="D565" s="56" t="s">
        <v>68</v>
      </c>
      <c r="E565" s="56" t="s">
        <v>42</v>
      </c>
      <c r="F565" s="56" t="s">
        <v>37</v>
      </c>
      <c r="G565" s="56"/>
      <c r="H565" s="57" t="n">
        <f aca="false">H566</f>
        <v>2202</v>
      </c>
      <c r="I565" s="57" t="n">
        <f aca="false">I566</f>
        <v>2202</v>
      </c>
      <c r="J565" s="58" t="n">
        <f aca="false">J566</f>
        <v>1157.216</v>
      </c>
      <c r="K565" s="48" t="n">
        <f aca="false">J565/I565*100</f>
        <v>52.5529518619437</v>
      </c>
      <c r="L565" s="49" t="n">
        <f aca="false">J565-I565</f>
        <v>-1044.784</v>
      </c>
    </row>
    <row r="566" customFormat="false" ht="14.4" hidden="false" customHeight="true" outlineLevel="0" collapsed="false">
      <c r="A566" s="59" t="s">
        <v>17</v>
      </c>
      <c r="B566" s="60" t="s">
        <v>386</v>
      </c>
      <c r="C566" s="60" t="s">
        <v>29</v>
      </c>
      <c r="D566" s="60" t="s">
        <v>68</v>
      </c>
      <c r="E566" s="60" t="s">
        <v>42</v>
      </c>
      <c r="F566" s="60" t="s">
        <v>37</v>
      </c>
      <c r="G566" s="60" t="s">
        <v>18</v>
      </c>
      <c r="H566" s="61" t="n">
        <v>2202</v>
      </c>
      <c r="I566" s="61" t="n">
        <v>2202</v>
      </c>
      <c r="J566" s="62" t="n">
        <v>1157.216</v>
      </c>
      <c r="K566" s="48" t="n">
        <f aca="false">J566/I566*100</f>
        <v>52.5529518619437</v>
      </c>
      <c r="L566" s="49" t="n">
        <f aca="false">J566-I566</f>
        <v>-1044.784</v>
      </c>
    </row>
    <row r="567" s="94" customFormat="true" ht="28.8" hidden="false" customHeight="true" outlineLevel="0" collapsed="false">
      <c r="A567" s="55" t="s">
        <v>387</v>
      </c>
      <c r="B567" s="56" t="s">
        <v>386</v>
      </c>
      <c r="C567" s="56" t="s">
        <v>29</v>
      </c>
      <c r="D567" s="56" t="s">
        <v>68</v>
      </c>
      <c r="E567" s="56" t="s">
        <v>388</v>
      </c>
      <c r="F567" s="56"/>
      <c r="G567" s="56"/>
      <c r="H567" s="63" t="n">
        <f aca="false">H568</f>
        <v>618</v>
      </c>
      <c r="I567" s="63" t="n">
        <f aca="false">I568</f>
        <v>618</v>
      </c>
      <c r="J567" s="64" t="n">
        <f aca="false">J568</f>
        <v>189.157</v>
      </c>
      <c r="K567" s="48" t="n">
        <f aca="false">J567/I567*100</f>
        <v>30.607928802589</v>
      </c>
      <c r="L567" s="49" t="n">
        <f aca="false">J567-I567</f>
        <v>-428.843</v>
      </c>
    </row>
    <row r="568" s="94" customFormat="true" ht="28.8" hidden="false" customHeight="true" outlineLevel="0" collapsed="false">
      <c r="A568" s="55" t="s">
        <v>389</v>
      </c>
      <c r="B568" s="56" t="s">
        <v>386</v>
      </c>
      <c r="C568" s="56" t="s">
        <v>29</v>
      </c>
      <c r="D568" s="56" t="s">
        <v>68</v>
      </c>
      <c r="E568" s="56" t="s">
        <v>390</v>
      </c>
      <c r="F568" s="56"/>
      <c r="G568" s="56"/>
      <c r="H568" s="63" t="n">
        <f aca="false">H569</f>
        <v>618</v>
      </c>
      <c r="I568" s="63" t="n">
        <f aca="false">I569</f>
        <v>618</v>
      </c>
      <c r="J568" s="64" t="n">
        <f aca="false">J569</f>
        <v>189.157</v>
      </c>
      <c r="K568" s="48" t="n">
        <f aca="false">J568/I568*100</f>
        <v>30.607928802589</v>
      </c>
      <c r="L568" s="49" t="n">
        <f aca="false">J568-I568</f>
        <v>-428.843</v>
      </c>
    </row>
    <row r="569" s="94" customFormat="true" ht="14.4" hidden="false" customHeight="true" outlineLevel="0" collapsed="false">
      <c r="A569" s="55" t="s">
        <v>36</v>
      </c>
      <c r="B569" s="56" t="s">
        <v>386</v>
      </c>
      <c r="C569" s="56" t="s">
        <v>29</v>
      </c>
      <c r="D569" s="56" t="s">
        <v>68</v>
      </c>
      <c r="E569" s="56" t="s">
        <v>390</v>
      </c>
      <c r="F569" s="56" t="s">
        <v>37</v>
      </c>
      <c r="G569" s="56"/>
      <c r="H569" s="63" t="n">
        <f aca="false">H570</f>
        <v>618</v>
      </c>
      <c r="I569" s="63" t="n">
        <f aca="false">I570</f>
        <v>618</v>
      </c>
      <c r="J569" s="64" t="n">
        <f aca="false">J570</f>
        <v>189.157</v>
      </c>
      <c r="K569" s="48" t="n">
        <f aca="false">J569/I569*100</f>
        <v>30.607928802589</v>
      </c>
      <c r="L569" s="49" t="n">
        <f aca="false">J569-I569</f>
        <v>-428.843</v>
      </c>
    </row>
    <row r="570" customFormat="false" ht="14.4" hidden="false" customHeight="true" outlineLevel="0" collapsed="false">
      <c r="A570" s="59" t="s">
        <v>17</v>
      </c>
      <c r="B570" s="60" t="s">
        <v>386</v>
      </c>
      <c r="C570" s="60" t="s">
        <v>29</v>
      </c>
      <c r="D570" s="60" t="s">
        <v>68</v>
      </c>
      <c r="E570" s="60" t="s">
        <v>390</v>
      </c>
      <c r="F570" s="60" t="s">
        <v>37</v>
      </c>
      <c r="G570" s="60" t="s">
        <v>18</v>
      </c>
      <c r="H570" s="61" t="n">
        <v>618</v>
      </c>
      <c r="I570" s="61" t="n">
        <v>618</v>
      </c>
      <c r="J570" s="62" t="n">
        <v>189.157</v>
      </c>
      <c r="K570" s="48" t="n">
        <f aca="false">J570/I570*100</f>
        <v>30.607928802589</v>
      </c>
      <c r="L570" s="49" t="n">
        <f aca="false">J570-I570</f>
        <v>-428.843</v>
      </c>
    </row>
    <row r="571" customFormat="false" ht="15" hidden="false" customHeight="true" outlineLevel="0" collapsed="false">
      <c r="A571" s="55" t="s">
        <v>63</v>
      </c>
      <c r="B571" s="56" t="s">
        <v>386</v>
      </c>
      <c r="C571" s="56" t="s">
        <v>29</v>
      </c>
      <c r="D571" s="56" t="s">
        <v>68</v>
      </c>
      <c r="E571" s="56" t="s">
        <v>64</v>
      </c>
      <c r="F571" s="56"/>
      <c r="G571" s="56"/>
      <c r="H571" s="63" t="n">
        <f aca="false">H575+H572</f>
        <v>0</v>
      </c>
      <c r="I571" s="63" t="n">
        <f aca="false">I575+I572</f>
        <v>0</v>
      </c>
      <c r="J571" s="64" t="n">
        <f aca="false">J575+J572</f>
        <v>0</v>
      </c>
      <c r="K571" s="48" t="n">
        <v>0</v>
      </c>
      <c r="L571" s="49" t="n">
        <f aca="false">J571-I571</f>
        <v>0</v>
      </c>
    </row>
    <row r="572" customFormat="false" ht="30" hidden="false" customHeight="true" outlineLevel="0" collapsed="false">
      <c r="A572" s="55" t="s">
        <v>65</v>
      </c>
      <c r="B572" s="45" t="s">
        <v>386</v>
      </c>
      <c r="C572" s="45" t="s">
        <v>29</v>
      </c>
      <c r="D572" s="45" t="s">
        <v>68</v>
      </c>
      <c r="E572" s="45" t="s">
        <v>66</v>
      </c>
      <c r="F572" s="45"/>
      <c r="G572" s="45"/>
      <c r="H572" s="63" t="n">
        <f aca="false">H573</f>
        <v>0</v>
      </c>
      <c r="I572" s="63" t="n">
        <f aca="false">I573</f>
        <v>0</v>
      </c>
      <c r="J572" s="64" t="n">
        <f aca="false">J573</f>
        <v>0</v>
      </c>
      <c r="K572" s="48" t="n">
        <v>0</v>
      </c>
      <c r="L572" s="49" t="n">
        <f aca="false">J572-I572</f>
        <v>0</v>
      </c>
    </row>
    <row r="573" customFormat="false" ht="15" hidden="false" customHeight="true" outlineLevel="0" collapsed="false">
      <c r="A573" s="55" t="s">
        <v>36</v>
      </c>
      <c r="B573" s="45" t="s">
        <v>386</v>
      </c>
      <c r="C573" s="45" t="s">
        <v>29</v>
      </c>
      <c r="D573" s="45" t="s">
        <v>68</v>
      </c>
      <c r="E573" s="45" t="s">
        <v>66</v>
      </c>
      <c r="F573" s="45" t="s">
        <v>37</v>
      </c>
      <c r="G573" s="45"/>
      <c r="H573" s="63" t="n">
        <f aca="false">H574</f>
        <v>0</v>
      </c>
      <c r="I573" s="63" t="n">
        <f aca="false">I574</f>
        <v>0</v>
      </c>
      <c r="J573" s="64" t="n">
        <f aca="false">J574</f>
        <v>0</v>
      </c>
      <c r="K573" s="48" t="n">
        <v>0</v>
      </c>
      <c r="L573" s="49" t="n">
        <f aca="false">J573-I573</f>
        <v>0</v>
      </c>
    </row>
    <row r="574" s="93" customFormat="true" ht="15" hidden="false" customHeight="true" outlineLevel="0" collapsed="false">
      <c r="A574" s="59" t="s">
        <v>17</v>
      </c>
      <c r="B574" s="52" t="s">
        <v>386</v>
      </c>
      <c r="C574" s="52" t="s">
        <v>29</v>
      </c>
      <c r="D574" s="52" t="s">
        <v>68</v>
      </c>
      <c r="E574" s="52" t="s">
        <v>66</v>
      </c>
      <c r="F574" s="52" t="s">
        <v>37</v>
      </c>
      <c r="G574" s="52" t="s">
        <v>18</v>
      </c>
      <c r="H574" s="61"/>
      <c r="I574" s="61"/>
      <c r="J574" s="62"/>
      <c r="K574" s="48" t="n">
        <v>0</v>
      </c>
      <c r="L574" s="49" t="n">
        <f aca="false">J574-I574</f>
        <v>0</v>
      </c>
    </row>
    <row r="575" customFormat="false" ht="30" hidden="false" customHeight="true" outlineLevel="0" collapsed="false">
      <c r="A575" s="55" t="s">
        <v>391</v>
      </c>
      <c r="B575" s="56" t="s">
        <v>386</v>
      </c>
      <c r="C575" s="56" t="s">
        <v>29</v>
      </c>
      <c r="D575" s="56" t="s">
        <v>68</v>
      </c>
      <c r="E575" s="56" t="s">
        <v>392</v>
      </c>
      <c r="F575" s="56"/>
      <c r="G575" s="56"/>
      <c r="H575" s="63" t="n">
        <f aca="false">H576</f>
        <v>0</v>
      </c>
      <c r="I575" s="63" t="n">
        <f aca="false">I576</f>
        <v>0</v>
      </c>
      <c r="J575" s="64" t="n">
        <f aca="false">J576</f>
        <v>0</v>
      </c>
      <c r="K575" s="48" t="n">
        <v>0</v>
      </c>
      <c r="L575" s="49" t="n">
        <f aca="false">J575-I575</f>
        <v>0</v>
      </c>
    </row>
    <row r="576" customFormat="false" ht="15" hidden="false" customHeight="true" outlineLevel="0" collapsed="false">
      <c r="A576" s="55" t="s">
        <v>36</v>
      </c>
      <c r="B576" s="56" t="s">
        <v>386</v>
      </c>
      <c r="C576" s="56" t="s">
        <v>29</v>
      </c>
      <c r="D576" s="56" t="s">
        <v>68</v>
      </c>
      <c r="E576" s="56" t="s">
        <v>392</v>
      </c>
      <c r="F576" s="56" t="s">
        <v>37</v>
      </c>
      <c r="G576" s="56"/>
      <c r="H576" s="63" t="n">
        <f aca="false">H577</f>
        <v>0</v>
      </c>
      <c r="I576" s="63" t="n">
        <f aca="false">I577</f>
        <v>0</v>
      </c>
      <c r="J576" s="64" t="n">
        <f aca="false">J577</f>
        <v>0</v>
      </c>
      <c r="K576" s="48" t="n">
        <v>0</v>
      </c>
      <c r="L576" s="49" t="n">
        <f aca="false">J576-I576</f>
        <v>0</v>
      </c>
    </row>
    <row r="577" customFormat="false" ht="15" hidden="false" customHeight="true" outlineLevel="0" collapsed="false">
      <c r="A577" s="59" t="s">
        <v>17</v>
      </c>
      <c r="B577" s="60" t="s">
        <v>386</v>
      </c>
      <c r="C577" s="60" t="s">
        <v>29</v>
      </c>
      <c r="D577" s="60" t="s">
        <v>68</v>
      </c>
      <c r="E577" s="60" t="s">
        <v>392</v>
      </c>
      <c r="F577" s="60" t="s">
        <v>37</v>
      </c>
      <c r="G577" s="60" t="s">
        <v>18</v>
      </c>
      <c r="H577" s="61"/>
      <c r="I577" s="61"/>
      <c r="J577" s="62"/>
      <c r="K577" s="48" t="n">
        <v>0</v>
      </c>
      <c r="L577" s="49" t="n">
        <f aca="false">J577-I577</f>
        <v>0</v>
      </c>
    </row>
    <row r="578" customFormat="false" ht="14.4" hidden="false" customHeight="true" outlineLevel="0" collapsed="false">
      <c r="A578" s="35" t="s">
        <v>126</v>
      </c>
      <c r="B578" s="28" t="s">
        <v>386</v>
      </c>
      <c r="C578" s="28" t="s">
        <v>127</v>
      </c>
      <c r="D578" s="28"/>
      <c r="E578" s="28"/>
      <c r="F578" s="28"/>
      <c r="G578" s="28"/>
      <c r="H578" s="34" t="n">
        <f aca="false">H597+H580</f>
        <v>5160.446</v>
      </c>
      <c r="I578" s="34" t="n">
        <f aca="false">I597+I580</f>
        <v>20069.018</v>
      </c>
      <c r="J578" s="34" t="n">
        <f aca="false">J597+J580</f>
        <v>0</v>
      </c>
      <c r="K578" s="31" t="n">
        <f aca="false">J578/I578*100</f>
        <v>0</v>
      </c>
      <c r="L578" s="32" t="n">
        <f aca="false">J578-I578</f>
        <v>-20069.018</v>
      </c>
    </row>
    <row r="579" s="103" customFormat="true" ht="14.4" hidden="false" customHeight="true" outlineLevel="0" collapsed="false">
      <c r="A579" s="83" t="s">
        <v>393</v>
      </c>
      <c r="B579" s="101" t="s">
        <v>386</v>
      </c>
      <c r="C579" s="101" t="s">
        <v>127</v>
      </c>
      <c r="D579" s="101" t="s">
        <v>394</v>
      </c>
      <c r="E579" s="101"/>
      <c r="F579" s="101"/>
      <c r="G579" s="101"/>
      <c r="H579" s="102" t="n">
        <f aca="false">H580</f>
        <v>2497.846</v>
      </c>
      <c r="I579" s="102" t="n">
        <f aca="false">I580</f>
        <v>17406.418</v>
      </c>
      <c r="J579" s="102" t="n">
        <f aca="false">J580</f>
        <v>0</v>
      </c>
      <c r="K579" s="48" t="n">
        <f aca="false">J579/I579*100</f>
        <v>0</v>
      </c>
      <c r="L579" s="49" t="n">
        <f aca="false">J579-I579</f>
        <v>-17406.418</v>
      </c>
    </row>
    <row r="580" s="103" customFormat="true" ht="43.2" hidden="false" customHeight="true" outlineLevel="0" collapsed="false">
      <c r="A580" s="83" t="s">
        <v>395</v>
      </c>
      <c r="B580" s="101" t="s">
        <v>386</v>
      </c>
      <c r="C580" s="101" t="s">
        <v>127</v>
      </c>
      <c r="D580" s="101" t="s">
        <v>394</v>
      </c>
      <c r="E580" s="101" t="s">
        <v>396</v>
      </c>
      <c r="F580" s="101"/>
      <c r="G580" s="101"/>
      <c r="H580" s="102" t="n">
        <f aca="false">H588</f>
        <v>2497.846</v>
      </c>
      <c r="I580" s="102" t="n">
        <f aca="false">I588+I581</f>
        <v>17406.418</v>
      </c>
      <c r="J580" s="102" t="n">
        <f aca="false">J588</f>
        <v>0</v>
      </c>
      <c r="K580" s="48" t="n">
        <f aca="false">J580/I580*100</f>
        <v>0</v>
      </c>
      <c r="L580" s="49" t="n">
        <f aca="false">J580-I580</f>
        <v>-17406.418</v>
      </c>
    </row>
    <row r="581" s="103" customFormat="true" ht="28.8" hidden="false" customHeight="true" outlineLevel="0" collapsed="false">
      <c r="A581" s="83" t="s">
        <v>397</v>
      </c>
      <c r="B581" s="101" t="s">
        <v>386</v>
      </c>
      <c r="C581" s="101" t="s">
        <v>127</v>
      </c>
      <c r="D581" s="101" t="s">
        <v>394</v>
      </c>
      <c r="E581" s="101" t="s">
        <v>398</v>
      </c>
      <c r="F581" s="101"/>
      <c r="G581" s="101"/>
      <c r="H581" s="102"/>
      <c r="I581" s="102" t="n">
        <f aca="false">I582+I585</f>
        <v>9000.078</v>
      </c>
      <c r="J581" s="102"/>
      <c r="K581" s="48" t="n">
        <v>0</v>
      </c>
      <c r="L581" s="49" t="n">
        <f aca="false">J581-I581</f>
        <v>-9000.078</v>
      </c>
    </row>
    <row r="582" s="103" customFormat="true" ht="43.2" hidden="false" customHeight="true" outlineLevel="0" collapsed="false">
      <c r="A582" s="83" t="s">
        <v>399</v>
      </c>
      <c r="B582" s="101" t="s">
        <v>386</v>
      </c>
      <c r="C582" s="101" t="s">
        <v>127</v>
      </c>
      <c r="D582" s="101" t="s">
        <v>394</v>
      </c>
      <c r="E582" s="101" t="s">
        <v>400</v>
      </c>
      <c r="F582" s="101"/>
      <c r="G582" s="101"/>
      <c r="H582" s="102"/>
      <c r="I582" s="102" t="n">
        <f aca="false">I583</f>
        <v>1960.375</v>
      </c>
      <c r="J582" s="102"/>
      <c r="K582" s="48" t="n">
        <v>0</v>
      </c>
      <c r="L582" s="49" t="n">
        <f aca="false">J582-I582</f>
        <v>-1960.375</v>
      </c>
    </row>
    <row r="583" s="103" customFormat="true" ht="28.8" hidden="false" customHeight="true" outlineLevel="0" collapsed="false">
      <c r="A583" s="83" t="s">
        <v>346</v>
      </c>
      <c r="B583" s="101" t="s">
        <v>386</v>
      </c>
      <c r="C583" s="101" t="s">
        <v>127</v>
      </c>
      <c r="D583" s="101" t="s">
        <v>394</v>
      </c>
      <c r="E583" s="101" t="s">
        <v>400</v>
      </c>
      <c r="F583" s="101" t="s">
        <v>347</v>
      </c>
      <c r="G583" s="101"/>
      <c r="H583" s="102"/>
      <c r="I583" s="102" t="n">
        <f aca="false">I584</f>
        <v>1960.375</v>
      </c>
      <c r="J583" s="102"/>
      <c r="K583" s="48" t="n">
        <v>0</v>
      </c>
      <c r="L583" s="49" t="n">
        <f aca="false">J583-I583</f>
        <v>-1960.375</v>
      </c>
    </row>
    <row r="584" s="103" customFormat="true" ht="14.4" hidden="false" customHeight="true" outlineLevel="0" collapsed="false">
      <c r="A584" s="59" t="s">
        <v>19</v>
      </c>
      <c r="B584" s="101" t="s">
        <v>386</v>
      </c>
      <c r="C584" s="101" t="s">
        <v>127</v>
      </c>
      <c r="D584" s="101" t="s">
        <v>394</v>
      </c>
      <c r="E584" s="101" t="s">
        <v>400</v>
      </c>
      <c r="F584" s="101" t="s">
        <v>347</v>
      </c>
      <c r="G584" s="101" t="s">
        <v>20</v>
      </c>
      <c r="H584" s="102"/>
      <c r="I584" s="102" t="n">
        <v>1960.375</v>
      </c>
      <c r="J584" s="102"/>
      <c r="K584" s="48" t="n">
        <v>0</v>
      </c>
      <c r="L584" s="49" t="n">
        <f aca="false">J584-I584</f>
        <v>-1960.375</v>
      </c>
    </row>
    <row r="585" s="103" customFormat="true" ht="43.2" hidden="false" customHeight="true" outlineLevel="0" collapsed="false">
      <c r="A585" s="83" t="s">
        <v>401</v>
      </c>
      <c r="B585" s="101" t="s">
        <v>386</v>
      </c>
      <c r="C585" s="101" t="s">
        <v>127</v>
      </c>
      <c r="D585" s="101" t="s">
        <v>394</v>
      </c>
      <c r="E585" s="101" t="s">
        <v>402</v>
      </c>
      <c r="F585" s="101"/>
      <c r="G585" s="101"/>
      <c r="H585" s="102"/>
      <c r="I585" s="102" t="n">
        <f aca="false">I586</f>
        <v>7039.703</v>
      </c>
      <c r="J585" s="102"/>
      <c r="K585" s="48" t="n">
        <v>0</v>
      </c>
      <c r="L585" s="49" t="n">
        <f aca="false">J585-I585</f>
        <v>-7039.703</v>
      </c>
    </row>
    <row r="586" s="103" customFormat="true" ht="28.8" hidden="false" customHeight="true" outlineLevel="0" collapsed="false">
      <c r="A586" s="83" t="s">
        <v>346</v>
      </c>
      <c r="B586" s="101" t="s">
        <v>386</v>
      </c>
      <c r="C586" s="101" t="s">
        <v>127</v>
      </c>
      <c r="D586" s="101" t="s">
        <v>394</v>
      </c>
      <c r="E586" s="101" t="s">
        <v>402</v>
      </c>
      <c r="F586" s="101" t="s">
        <v>347</v>
      </c>
      <c r="G586" s="101"/>
      <c r="H586" s="102"/>
      <c r="I586" s="102" t="n">
        <f aca="false">I587</f>
        <v>7039.703</v>
      </c>
      <c r="J586" s="102"/>
      <c r="K586" s="48" t="n">
        <v>0</v>
      </c>
      <c r="L586" s="49" t="n">
        <f aca="false">J586-I586</f>
        <v>-7039.703</v>
      </c>
    </row>
    <row r="587" s="103" customFormat="true" ht="14.4" hidden="false" customHeight="true" outlineLevel="0" collapsed="false">
      <c r="A587" s="59" t="s">
        <v>19</v>
      </c>
      <c r="B587" s="101" t="s">
        <v>386</v>
      </c>
      <c r="C587" s="101" t="s">
        <v>127</v>
      </c>
      <c r="D587" s="101" t="s">
        <v>394</v>
      </c>
      <c r="E587" s="101" t="s">
        <v>402</v>
      </c>
      <c r="F587" s="101" t="s">
        <v>347</v>
      </c>
      <c r="G587" s="101" t="s">
        <v>20</v>
      </c>
      <c r="H587" s="102"/>
      <c r="I587" s="102" t="n">
        <v>7039.703</v>
      </c>
      <c r="J587" s="102"/>
      <c r="K587" s="48" t="n">
        <v>0</v>
      </c>
      <c r="L587" s="49" t="n">
        <f aca="false">J587-I587</f>
        <v>-7039.703</v>
      </c>
    </row>
    <row r="588" s="103" customFormat="true" ht="43.2" hidden="false" customHeight="true" outlineLevel="0" collapsed="false">
      <c r="A588" s="83" t="s">
        <v>403</v>
      </c>
      <c r="B588" s="101" t="s">
        <v>386</v>
      </c>
      <c r="C588" s="101" t="s">
        <v>127</v>
      </c>
      <c r="D588" s="101" t="s">
        <v>394</v>
      </c>
      <c r="E588" s="101" t="s">
        <v>404</v>
      </c>
      <c r="F588" s="101"/>
      <c r="G588" s="101"/>
      <c r="H588" s="102" t="n">
        <f aca="false">H589+H593</f>
        <v>2497.846</v>
      </c>
      <c r="I588" s="102" t="n">
        <f aca="false">I589+I593</f>
        <v>8406.34</v>
      </c>
      <c r="J588" s="102" t="n">
        <f aca="false">J589+J593</f>
        <v>0</v>
      </c>
      <c r="K588" s="48" t="n">
        <f aca="false">J588/I588*100</f>
        <v>0</v>
      </c>
      <c r="L588" s="49" t="n">
        <f aca="false">J588-I588</f>
        <v>-8406.34</v>
      </c>
    </row>
    <row r="589" s="103" customFormat="true" ht="28.8" hidden="false" customHeight="true" outlineLevel="0" collapsed="false">
      <c r="A589" s="83" t="s">
        <v>405</v>
      </c>
      <c r="B589" s="101" t="s">
        <v>386</v>
      </c>
      <c r="C589" s="101" t="s">
        <v>127</v>
      </c>
      <c r="D589" s="101" t="s">
        <v>394</v>
      </c>
      <c r="E589" s="101" t="s">
        <v>406</v>
      </c>
      <c r="F589" s="101"/>
      <c r="G589" s="101"/>
      <c r="H589" s="102" t="n">
        <f aca="false">H590</f>
        <v>553.954</v>
      </c>
      <c r="I589" s="102" t="n">
        <f aca="false">I590</f>
        <v>1582.723</v>
      </c>
      <c r="J589" s="102" t="n">
        <f aca="false">J590</f>
        <v>0</v>
      </c>
      <c r="K589" s="48" t="n">
        <f aca="false">J589/I589*100</f>
        <v>0</v>
      </c>
      <c r="L589" s="49" t="n">
        <f aca="false">J589-I589</f>
        <v>-1582.723</v>
      </c>
    </row>
    <row r="590" s="103" customFormat="true" ht="28.8" hidden="false" customHeight="true" outlineLevel="0" collapsed="false">
      <c r="A590" s="83" t="s">
        <v>346</v>
      </c>
      <c r="B590" s="101" t="s">
        <v>386</v>
      </c>
      <c r="C590" s="101" t="s">
        <v>127</v>
      </c>
      <c r="D590" s="101" t="s">
        <v>394</v>
      </c>
      <c r="E590" s="101" t="s">
        <v>406</v>
      </c>
      <c r="F590" s="101" t="s">
        <v>347</v>
      </c>
      <c r="G590" s="101"/>
      <c r="H590" s="102" t="n">
        <f aca="false">H591+H592</f>
        <v>553.954</v>
      </c>
      <c r="I590" s="102" t="n">
        <f aca="false">I591+I592</f>
        <v>1582.723</v>
      </c>
      <c r="J590" s="102" t="n">
        <f aca="false">J591</f>
        <v>0</v>
      </c>
      <c r="K590" s="48" t="n">
        <f aca="false">J590/I590*100</f>
        <v>0</v>
      </c>
      <c r="L590" s="49" t="n">
        <f aca="false">J590-I590</f>
        <v>-1582.723</v>
      </c>
    </row>
    <row r="591" s="103" customFormat="true" ht="14.4" hidden="false" customHeight="true" outlineLevel="0" collapsed="false">
      <c r="A591" s="55" t="s">
        <v>17</v>
      </c>
      <c r="B591" s="101" t="s">
        <v>386</v>
      </c>
      <c r="C591" s="101" t="s">
        <v>127</v>
      </c>
      <c r="D591" s="101" t="s">
        <v>394</v>
      </c>
      <c r="E591" s="101" t="s">
        <v>406</v>
      </c>
      <c r="F591" s="101" t="s">
        <v>347</v>
      </c>
      <c r="G591" s="101" t="s">
        <v>18</v>
      </c>
      <c r="H591" s="104" t="n">
        <v>553.954</v>
      </c>
      <c r="I591" s="104" t="n">
        <v>553.954</v>
      </c>
      <c r="J591" s="102"/>
      <c r="K591" s="48" t="n">
        <f aca="false">J591/I591*100</f>
        <v>0</v>
      </c>
      <c r="L591" s="49" t="n">
        <f aca="false">J591-I591</f>
        <v>-553.954</v>
      </c>
    </row>
    <row r="592" s="103" customFormat="true" ht="14.4" hidden="false" customHeight="true" outlineLevel="0" collapsed="false">
      <c r="A592" s="59" t="s">
        <v>19</v>
      </c>
      <c r="B592" s="101" t="s">
        <v>386</v>
      </c>
      <c r="C592" s="101" t="s">
        <v>127</v>
      </c>
      <c r="D592" s="101" t="s">
        <v>394</v>
      </c>
      <c r="E592" s="101" t="s">
        <v>406</v>
      </c>
      <c r="F592" s="101" t="s">
        <v>347</v>
      </c>
      <c r="G592" s="101" t="s">
        <v>20</v>
      </c>
      <c r="H592" s="102"/>
      <c r="I592" s="102" t="n">
        <v>1028.769</v>
      </c>
      <c r="J592" s="102"/>
      <c r="K592" s="48"/>
      <c r="L592" s="49"/>
    </row>
    <row r="593" s="106" customFormat="true" ht="28.8" hidden="false" customHeight="true" outlineLevel="0" collapsed="false">
      <c r="A593" s="83" t="s">
        <v>407</v>
      </c>
      <c r="B593" s="101" t="s">
        <v>386</v>
      </c>
      <c r="C593" s="101" t="s">
        <v>127</v>
      </c>
      <c r="D593" s="101" t="s">
        <v>394</v>
      </c>
      <c r="E593" s="101" t="s">
        <v>408</v>
      </c>
      <c r="F593" s="105"/>
      <c r="G593" s="105"/>
      <c r="H593" s="102" t="n">
        <f aca="false">H594</f>
        <v>1943.892</v>
      </c>
      <c r="I593" s="102" t="n">
        <f aca="false">I594</f>
        <v>6823.617</v>
      </c>
      <c r="J593" s="102" t="n">
        <f aca="false">J594</f>
        <v>0</v>
      </c>
      <c r="K593" s="48" t="n">
        <f aca="false">J593/I593*100</f>
        <v>0</v>
      </c>
      <c r="L593" s="49" t="n">
        <f aca="false">J593-I593</f>
        <v>-6823.617</v>
      </c>
    </row>
    <row r="594" s="103" customFormat="true" ht="28.8" hidden="false" customHeight="true" outlineLevel="0" collapsed="false">
      <c r="A594" s="83" t="s">
        <v>346</v>
      </c>
      <c r="B594" s="101" t="s">
        <v>386</v>
      </c>
      <c r="C594" s="101" t="s">
        <v>127</v>
      </c>
      <c r="D594" s="101" t="s">
        <v>394</v>
      </c>
      <c r="E594" s="101" t="s">
        <v>408</v>
      </c>
      <c r="F594" s="101" t="s">
        <v>347</v>
      </c>
      <c r="G594" s="101"/>
      <c r="H594" s="102" t="n">
        <f aca="false">H595</f>
        <v>1943.892</v>
      </c>
      <c r="I594" s="102" t="n">
        <f aca="false">I595+I596</f>
        <v>6823.617</v>
      </c>
      <c r="J594" s="102" t="n">
        <f aca="false">J595</f>
        <v>0</v>
      </c>
      <c r="K594" s="48" t="n">
        <f aca="false">J594/I594*100</f>
        <v>0</v>
      </c>
      <c r="L594" s="49" t="n">
        <f aca="false">J594-I594</f>
        <v>-6823.617</v>
      </c>
    </row>
    <row r="595" s="103" customFormat="true" ht="14.4" hidden="false" customHeight="true" outlineLevel="0" collapsed="false">
      <c r="A595" s="55" t="s">
        <v>17</v>
      </c>
      <c r="B595" s="101" t="s">
        <v>386</v>
      </c>
      <c r="C595" s="101" t="s">
        <v>127</v>
      </c>
      <c r="D595" s="101" t="s">
        <v>394</v>
      </c>
      <c r="E595" s="101" t="s">
        <v>408</v>
      </c>
      <c r="F595" s="101" t="s">
        <v>347</v>
      </c>
      <c r="G595" s="101" t="s">
        <v>18</v>
      </c>
      <c r="H595" s="104" t="n">
        <v>1943.892</v>
      </c>
      <c r="I595" s="104" t="n">
        <v>1943.892</v>
      </c>
      <c r="J595" s="102"/>
      <c r="K595" s="48" t="n">
        <f aca="false">J595/I595*100</f>
        <v>0</v>
      </c>
      <c r="L595" s="49" t="n">
        <f aca="false">J595-I595</f>
        <v>-1943.892</v>
      </c>
    </row>
    <row r="596" s="103" customFormat="true" ht="14.4" hidden="false" customHeight="true" outlineLevel="0" collapsed="false">
      <c r="A596" s="59" t="s">
        <v>19</v>
      </c>
      <c r="B596" s="101" t="s">
        <v>386</v>
      </c>
      <c r="C596" s="101" t="s">
        <v>127</v>
      </c>
      <c r="D596" s="101" t="s">
        <v>394</v>
      </c>
      <c r="E596" s="101" t="s">
        <v>408</v>
      </c>
      <c r="F596" s="101" t="s">
        <v>347</v>
      </c>
      <c r="G596" s="101" t="s">
        <v>20</v>
      </c>
      <c r="H596" s="104"/>
      <c r="I596" s="104" t="n">
        <v>4879.725</v>
      </c>
      <c r="J596" s="102"/>
      <c r="K596" s="48" t="n">
        <f aca="false">J596/I596*100</f>
        <v>0</v>
      </c>
      <c r="L596" s="49" t="n">
        <f aca="false">J596-I596</f>
        <v>-4879.725</v>
      </c>
    </row>
    <row r="597" customFormat="false" ht="14.4" hidden="false" customHeight="true" outlineLevel="0" collapsed="false">
      <c r="A597" s="55" t="s">
        <v>128</v>
      </c>
      <c r="B597" s="56" t="s">
        <v>386</v>
      </c>
      <c r="C597" s="56" t="s">
        <v>127</v>
      </c>
      <c r="D597" s="56" t="s">
        <v>129</v>
      </c>
      <c r="E597" s="56"/>
      <c r="F597" s="56"/>
      <c r="G597" s="56"/>
      <c r="H597" s="57" t="n">
        <f aca="false">H603+H598</f>
        <v>2662.6</v>
      </c>
      <c r="I597" s="57" t="n">
        <f aca="false">I603+I598</f>
        <v>2662.6</v>
      </c>
      <c r="J597" s="58" t="n">
        <f aca="false">J603</f>
        <v>0</v>
      </c>
      <c r="K597" s="48" t="n">
        <f aca="false">J597/I597*100</f>
        <v>0</v>
      </c>
      <c r="L597" s="49" t="n">
        <f aca="false">J597-I597</f>
        <v>-2662.6</v>
      </c>
    </row>
    <row r="598" customFormat="false" ht="14.4" hidden="false" customHeight="true" outlineLevel="0" collapsed="false">
      <c r="A598" s="55"/>
      <c r="B598" s="56" t="s">
        <v>386</v>
      </c>
      <c r="C598" s="56" t="s">
        <v>127</v>
      </c>
      <c r="D598" s="56" t="s">
        <v>129</v>
      </c>
      <c r="E598" s="56" t="s">
        <v>169</v>
      </c>
      <c r="F598" s="56"/>
      <c r="G598" s="56"/>
      <c r="H598" s="57" t="n">
        <f aca="false">H599</f>
        <v>2662.6</v>
      </c>
      <c r="I598" s="57" t="n">
        <f aca="false">I599</f>
        <v>2662.6</v>
      </c>
      <c r="J598" s="58"/>
      <c r="K598" s="48" t="n">
        <v>0</v>
      </c>
      <c r="L598" s="49" t="n">
        <f aca="false">J598-I598</f>
        <v>-2662.6</v>
      </c>
    </row>
    <row r="599" customFormat="false" ht="14.4" hidden="false" customHeight="true" outlineLevel="0" collapsed="false">
      <c r="A599" s="55"/>
      <c r="B599" s="56" t="s">
        <v>386</v>
      </c>
      <c r="C599" s="56" t="s">
        <v>127</v>
      </c>
      <c r="D599" s="56" t="s">
        <v>129</v>
      </c>
      <c r="E599" s="56" t="s">
        <v>169</v>
      </c>
      <c r="F599" s="56" t="s">
        <v>37</v>
      </c>
      <c r="G599" s="56"/>
      <c r="H599" s="57" t="n">
        <f aca="false">H600+H601+H602</f>
        <v>2662.6</v>
      </c>
      <c r="I599" s="57" t="n">
        <f aca="false">I600+I601+I602</f>
        <v>2662.6</v>
      </c>
      <c r="J599" s="58"/>
      <c r="K599" s="48" t="n">
        <v>0</v>
      </c>
      <c r="L599" s="49" t="n">
        <f aca="false">J599-I599</f>
        <v>-2662.6</v>
      </c>
    </row>
    <row r="600" customFormat="false" ht="14.4" hidden="false" customHeight="true" outlineLevel="0" collapsed="false">
      <c r="A600" s="55"/>
      <c r="B600" s="56" t="s">
        <v>386</v>
      </c>
      <c r="C600" s="56" t="s">
        <v>127</v>
      </c>
      <c r="D600" s="56" t="s">
        <v>129</v>
      </c>
      <c r="E600" s="56" t="s">
        <v>169</v>
      </c>
      <c r="F600" s="56" t="s">
        <v>37</v>
      </c>
      <c r="G600" s="56" t="s">
        <v>18</v>
      </c>
      <c r="H600" s="57" t="n">
        <v>561.6</v>
      </c>
      <c r="I600" s="57" t="n">
        <v>561.6</v>
      </c>
      <c r="J600" s="58"/>
      <c r="K600" s="48" t="n">
        <v>0</v>
      </c>
      <c r="L600" s="49" t="n">
        <f aca="false">J600-I600</f>
        <v>-561.6</v>
      </c>
    </row>
    <row r="601" customFormat="false" ht="14.4" hidden="false" customHeight="true" outlineLevel="0" collapsed="false">
      <c r="A601" s="55"/>
      <c r="B601" s="56" t="s">
        <v>386</v>
      </c>
      <c r="C601" s="56" t="s">
        <v>127</v>
      </c>
      <c r="D601" s="56" t="s">
        <v>129</v>
      </c>
      <c r="E601" s="56" t="s">
        <v>169</v>
      </c>
      <c r="F601" s="56" t="s">
        <v>37</v>
      </c>
      <c r="G601" s="56" t="s">
        <v>20</v>
      </c>
      <c r="H601" s="57" t="n">
        <v>1463.9</v>
      </c>
      <c r="I601" s="57" t="n">
        <v>1463.9</v>
      </c>
      <c r="J601" s="58"/>
      <c r="K601" s="48" t="n">
        <v>0</v>
      </c>
      <c r="L601" s="49" t="n">
        <f aca="false">J601-I601</f>
        <v>-1463.9</v>
      </c>
    </row>
    <row r="602" customFormat="false" ht="14.4" hidden="false" customHeight="true" outlineLevel="0" collapsed="false">
      <c r="A602" s="55"/>
      <c r="B602" s="56" t="s">
        <v>386</v>
      </c>
      <c r="C602" s="56" t="s">
        <v>127</v>
      </c>
      <c r="D602" s="56" t="s">
        <v>129</v>
      </c>
      <c r="E602" s="56" t="s">
        <v>169</v>
      </c>
      <c r="F602" s="56" t="s">
        <v>37</v>
      </c>
      <c r="G602" s="56" t="s">
        <v>22</v>
      </c>
      <c r="H602" s="57" t="n">
        <v>637.1</v>
      </c>
      <c r="I602" s="57" t="n">
        <v>637.1</v>
      </c>
      <c r="J602" s="58"/>
      <c r="K602" s="48" t="n">
        <v>0</v>
      </c>
      <c r="L602" s="49" t="n">
        <f aca="false">J602-I602</f>
        <v>-637.1</v>
      </c>
    </row>
    <row r="603" customFormat="false" ht="14.4" hidden="false" customHeight="true" outlineLevel="0" collapsed="false">
      <c r="A603" s="55" t="s">
        <v>63</v>
      </c>
      <c r="B603" s="56" t="s">
        <v>386</v>
      </c>
      <c r="C603" s="56" t="s">
        <v>127</v>
      </c>
      <c r="D603" s="56" t="s">
        <v>129</v>
      </c>
      <c r="E603" s="56" t="s">
        <v>64</v>
      </c>
      <c r="F603" s="56"/>
      <c r="G603" s="56"/>
      <c r="H603" s="57" t="n">
        <f aca="false">H604</f>
        <v>0</v>
      </c>
      <c r="I603" s="57" t="n">
        <f aca="false">I604</f>
        <v>0</v>
      </c>
      <c r="J603" s="58" t="n">
        <f aca="false">J604</f>
        <v>0</v>
      </c>
      <c r="K603" s="48" t="n">
        <v>0</v>
      </c>
      <c r="L603" s="49" t="n">
        <f aca="false">J603-I603</f>
        <v>0</v>
      </c>
    </row>
    <row r="604" customFormat="false" ht="28.8" hidden="false" customHeight="true" outlineLevel="0" collapsed="false">
      <c r="A604" s="55" t="s">
        <v>293</v>
      </c>
      <c r="B604" s="56" t="s">
        <v>386</v>
      </c>
      <c r="C604" s="56" t="s">
        <v>127</v>
      </c>
      <c r="D604" s="56" t="s">
        <v>129</v>
      </c>
      <c r="E604" s="56" t="s">
        <v>117</v>
      </c>
      <c r="F604" s="56"/>
      <c r="G604" s="56"/>
      <c r="H604" s="57" t="n">
        <f aca="false">H605</f>
        <v>0</v>
      </c>
      <c r="I604" s="57" t="n">
        <f aca="false">I605</f>
        <v>0</v>
      </c>
      <c r="J604" s="58" t="n">
        <f aca="false">J605</f>
        <v>0</v>
      </c>
      <c r="K604" s="48" t="n">
        <v>0</v>
      </c>
      <c r="L604" s="49" t="n">
        <f aca="false">J604-I604</f>
        <v>0</v>
      </c>
    </row>
    <row r="605" customFormat="false" ht="14.4" hidden="false" customHeight="true" outlineLevel="0" collapsed="false">
      <c r="A605" s="55" t="s">
        <v>36</v>
      </c>
      <c r="B605" s="56" t="s">
        <v>386</v>
      </c>
      <c r="C605" s="56" t="s">
        <v>127</v>
      </c>
      <c r="D605" s="56" t="s">
        <v>129</v>
      </c>
      <c r="E605" s="56" t="s">
        <v>117</v>
      </c>
      <c r="F605" s="56" t="s">
        <v>37</v>
      </c>
      <c r="G605" s="56"/>
      <c r="H605" s="57" t="n">
        <f aca="false">H606</f>
        <v>0</v>
      </c>
      <c r="I605" s="57" t="n">
        <f aca="false">I606</f>
        <v>0</v>
      </c>
      <c r="J605" s="58" t="n">
        <f aca="false">J606</f>
        <v>0</v>
      </c>
      <c r="K605" s="48" t="n">
        <v>0</v>
      </c>
      <c r="L605" s="49" t="n">
        <f aca="false">J605-I605</f>
        <v>0</v>
      </c>
    </row>
    <row r="606" customFormat="false" ht="14.4" hidden="false" customHeight="true" outlineLevel="0" collapsed="false">
      <c r="A606" s="55" t="s">
        <v>17</v>
      </c>
      <c r="B606" s="56" t="s">
        <v>386</v>
      </c>
      <c r="C606" s="56" t="s">
        <v>127</v>
      </c>
      <c r="D606" s="56" t="s">
        <v>129</v>
      </c>
      <c r="E606" s="56" t="s">
        <v>117</v>
      </c>
      <c r="F606" s="56" t="s">
        <v>37</v>
      </c>
      <c r="G606" s="56" t="s">
        <v>18</v>
      </c>
      <c r="H606" s="57"/>
      <c r="I606" s="57" t="n">
        <v>0</v>
      </c>
      <c r="J606" s="58"/>
      <c r="K606" s="48" t="n">
        <v>0</v>
      </c>
      <c r="L606" s="49" t="n">
        <f aca="false">J606-I606</f>
        <v>0</v>
      </c>
    </row>
    <row r="607" customFormat="false" ht="14.4" hidden="false" customHeight="true" outlineLevel="0" collapsed="false">
      <c r="A607" s="35" t="s">
        <v>144</v>
      </c>
      <c r="B607" s="28" t="s">
        <v>386</v>
      </c>
      <c r="C607" s="28" t="s">
        <v>145</v>
      </c>
      <c r="D607" s="28"/>
      <c r="E607" s="28"/>
      <c r="F607" s="28"/>
      <c r="G607" s="28"/>
      <c r="H607" s="36" t="n">
        <f aca="false">H608</f>
        <v>3339.6</v>
      </c>
      <c r="I607" s="36" t="n">
        <f aca="false">I608</f>
        <v>3339.6</v>
      </c>
      <c r="J607" s="34" t="n">
        <f aca="false">J608</f>
        <v>1760</v>
      </c>
      <c r="K607" s="31" t="n">
        <f aca="false">J607/I607*100</f>
        <v>52.7009222661397</v>
      </c>
      <c r="L607" s="32" t="n">
        <f aca="false">J607-I607</f>
        <v>-1579.6</v>
      </c>
    </row>
    <row r="608" customFormat="false" ht="14.4" hidden="false" customHeight="true" outlineLevel="0" collapsed="false">
      <c r="A608" s="55" t="s">
        <v>174</v>
      </c>
      <c r="B608" s="56" t="s">
        <v>386</v>
      </c>
      <c r="C608" s="56" t="s">
        <v>145</v>
      </c>
      <c r="D608" s="56" t="s">
        <v>175</v>
      </c>
      <c r="E608" s="56"/>
      <c r="F608" s="56"/>
      <c r="G608" s="56"/>
      <c r="H608" s="57" t="n">
        <f aca="false">H609</f>
        <v>3339.6</v>
      </c>
      <c r="I608" s="57" t="n">
        <f aca="false">I609</f>
        <v>3339.6</v>
      </c>
      <c r="J608" s="58" t="n">
        <f aca="false">J609</f>
        <v>1760</v>
      </c>
      <c r="K608" s="48" t="n">
        <f aca="false">J608/I608*100</f>
        <v>52.7009222661397</v>
      </c>
      <c r="L608" s="49" t="n">
        <f aca="false">J608-I608</f>
        <v>-1579.6</v>
      </c>
    </row>
    <row r="609" customFormat="false" ht="14.4" hidden="false" customHeight="true" outlineLevel="0" collapsed="false">
      <c r="A609" s="55" t="s">
        <v>176</v>
      </c>
      <c r="B609" s="56" t="s">
        <v>386</v>
      </c>
      <c r="C609" s="56" t="s">
        <v>145</v>
      </c>
      <c r="D609" s="56" t="s">
        <v>175</v>
      </c>
      <c r="E609" s="56" t="s">
        <v>177</v>
      </c>
      <c r="F609" s="56"/>
      <c r="G609" s="56"/>
      <c r="H609" s="57" t="n">
        <f aca="false">H611</f>
        <v>3339.6</v>
      </c>
      <c r="I609" s="57" t="n">
        <f aca="false">I611</f>
        <v>3339.6</v>
      </c>
      <c r="J609" s="58" t="n">
        <f aca="false">J611</f>
        <v>1760</v>
      </c>
      <c r="K609" s="48" t="n">
        <f aca="false">J609/I609*100</f>
        <v>52.7009222661397</v>
      </c>
      <c r="L609" s="49" t="n">
        <f aca="false">J609-I609</f>
        <v>-1579.6</v>
      </c>
    </row>
    <row r="610" customFormat="false" ht="28.8" hidden="false" customHeight="true" outlineLevel="0" collapsed="false">
      <c r="A610" s="55" t="s">
        <v>409</v>
      </c>
      <c r="B610" s="56" t="s">
        <v>386</v>
      </c>
      <c r="C610" s="56" t="s">
        <v>145</v>
      </c>
      <c r="D610" s="56" t="s">
        <v>175</v>
      </c>
      <c r="E610" s="56" t="s">
        <v>410</v>
      </c>
      <c r="F610" s="56"/>
      <c r="G610" s="56"/>
      <c r="H610" s="57" t="n">
        <f aca="false">H611</f>
        <v>3339.6</v>
      </c>
      <c r="I610" s="57" t="n">
        <f aca="false">I611</f>
        <v>3339.6</v>
      </c>
      <c r="J610" s="58" t="n">
        <f aca="false">J611</f>
        <v>1760</v>
      </c>
      <c r="K610" s="48" t="n">
        <f aca="false">J610/I610*100</f>
        <v>52.7009222661397</v>
      </c>
      <c r="L610" s="49" t="n">
        <f aca="false">J610-I610</f>
        <v>-1579.6</v>
      </c>
    </row>
    <row r="611" customFormat="false" ht="43.2" hidden="false" customHeight="true" outlineLevel="0" collapsed="false">
      <c r="A611" s="55" t="s">
        <v>411</v>
      </c>
      <c r="B611" s="56" t="s">
        <v>386</v>
      </c>
      <c r="C611" s="56" t="s">
        <v>145</v>
      </c>
      <c r="D611" s="56" t="s">
        <v>175</v>
      </c>
      <c r="E611" s="56" t="s">
        <v>412</v>
      </c>
      <c r="F611" s="56"/>
      <c r="G611" s="56"/>
      <c r="H611" s="57" t="n">
        <f aca="false">H612</f>
        <v>3339.6</v>
      </c>
      <c r="I611" s="57" t="n">
        <f aca="false">I612</f>
        <v>3339.6</v>
      </c>
      <c r="J611" s="58" t="n">
        <f aca="false">J612</f>
        <v>1760</v>
      </c>
      <c r="K611" s="48" t="n">
        <f aca="false">J611/I611*100</f>
        <v>52.7009222661397</v>
      </c>
      <c r="L611" s="49" t="n">
        <f aca="false">J611-I611</f>
        <v>-1579.6</v>
      </c>
    </row>
    <row r="612" customFormat="false" ht="14.4" hidden="false" customHeight="true" outlineLevel="0" collapsed="false">
      <c r="A612" s="55" t="s">
        <v>36</v>
      </c>
      <c r="B612" s="56" t="s">
        <v>386</v>
      </c>
      <c r="C612" s="56" t="s">
        <v>145</v>
      </c>
      <c r="D612" s="56" t="s">
        <v>175</v>
      </c>
      <c r="E612" s="56" t="s">
        <v>412</v>
      </c>
      <c r="F612" s="56" t="s">
        <v>37</v>
      </c>
      <c r="G612" s="56"/>
      <c r="H612" s="57" t="n">
        <f aca="false">H613+H614</f>
        <v>3339.6</v>
      </c>
      <c r="I612" s="57" t="n">
        <f aca="false">I613+I614</f>
        <v>3339.6</v>
      </c>
      <c r="J612" s="58" t="n">
        <f aca="false">J613+J614</f>
        <v>1760</v>
      </c>
      <c r="K612" s="48" t="n">
        <f aca="false">J612/I612*100</f>
        <v>52.7009222661397</v>
      </c>
      <c r="L612" s="49" t="n">
        <f aca="false">J612-I612</f>
        <v>-1579.6</v>
      </c>
    </row>
    <row r="613" customFormat="false" ht="14.4" hidden="false" customHeight="true" outlineLevel="0" collapsed="false">
      <c r="A613" s="59" t="s">
        <v>19</v>
      </c>
      <c r="B613" s="60" t="s">
        <v>386</v>
      </c>
      <c r="C613" s="60" t="s">
        <v>145</v>
      </c>
      <c r="D613" s="60" t="s">
        <v>175</v>
      </c>
      <c r="E613" s="56" t="s">
        <v>412</v>
      </c>
      <c r="F613" s="60" t="s">
        <v>37</v>
      </c>
      <c r="G613" s="60" t="s">
        <v>20</v>
      </c>
      <c r="H613" s="61" t="n">
        <v>2957.9</v>
      </c>
      <c r="I613" s="61" t="n">
        <v>2957.9</v>
      </c>
      <c r="J613" s="62" t="n">
        <v>1760</v>
      </c>
      <c r="K613" s="48" t="n">
        <f aca="false">J613/I613*100</f>
        <v>59.5016734845668</v>
      </c>
      <c r="L613" s="49" t="n">
        <f aca="false">J613-I613</f>
        <v>-1197.9</v>
      </c>
    </row>
    <row r="614" customFormat="false" ht="14.4" hidden="false" customHeight="true" outlineLevel="0" collapsed="false">
      <c r="A614" s="59" t="s">
        <v>21</v>
      </c>
      <c r="B614" s="60" t="s">
        <v>386</v>
      </c>
      <c r="C614" s="60" t="s">
        <v>145</v>
      </c>
      <c r="D614" s="60" t="s">
        <v>175</v>
      </c>
      <c r="E614" s="56" t="s">
        <v>412</v>
      </c>
      <c r="F614" s="60" t="s">
        <v>37</v>
      </c>
      <c r="G614" s="60" t="s">
        <v>22</v>
      </c>
      <c r="H614" s="61" t="n">
        <v>381.7</v>
      </c>
      <c r="I614" s="61" t="n">
        <v>381.7</v>
      </c>
      <c r="J614" s="62"/>
      <c r="K614" s="48" t="n">
        <f aca="false">J614/I614*100</f>
        <v>0</v>
      </c>
      <c r="L614" s="49" t="n">
        <f aca="false">J614-I614</f>
        <v>-381.7</v>
      </c>
    </row>
    <row r="615" customFormat="false" ht="14.4" hidden="false" customHeight="true" outlineLevel="0" collapsed="false">
      <c r="A615" s="35" t="s">
        <v>413</v>
      </c>
      <c r="B615" s="28" t="s">
        <v>220</v>
      </c>
      <c r="C615" s="28"/>
      <c r="D615" s="28"/>
      <c r="E615" s="28"/>
      <c r="F615" s="28"/>
      <c r="G615" s="28"/>
      <c r="H615" s="36" t="n">
        <f aca="false">H618</f>
        <v>1010.3</v>
      </c>
      <c r="I615" s="36" t="n">
        <f aca="false">I618</f>
        <v>1010.3</v>
      </c>
      <c r="J615" s="34" t="n">
        <f aca="false">J618</f>
        <v>503.84</v>
      </c>
      <c r="K615" s="31" t="n">
        <f aca="false">J615/I615*100</f>
        <v>49.8703355438979</v>
      </c>
      <c r="L615" s="32" t="n">
        <f aca="false">J615-I615</f>
        <v>-506.46</v>
      </c>
    </row>
    <row r="616" customFormat="false" ht="14.4" hidden="false" customHeight="true" outlineLevel="0" collapsed="false">
      <c r="A616" s="37" t="s">
        <v>17</v>
      </c>
      <c r="B616" s="38" t="s">
        <v>18</v>
      </c>
      <c r="C616" s="38"/>
      <c r="D616" s="38"/>
      <c r="E616" s="38"/>
      <c r="F616" s="38"/>
      <c r="G616" s="38"/>
      <c r="H616" s="71" t="n">
        <f aca="false">H623</f>
        <v>1008.7</v>
      </c>
      <c r="I616" s="71" t="n">
        <f aca="false">I623</f>
        <v>1008.7</v>
      </c>
      <c r="J616" s="39" t="n">
        <f aca="false">J623</f>
        <v>503.24</v>
      </c>
      <c r="K616" s="40" t="n">
        <f aca="false">J616/I616*100</f>
        <v>49.8899573708734</v>
      </c>
      <c r="L616" s="41" t="n">
        <f aca="false">J616-I616</f>
        <v>-505.46</v>
      </c>
    </row>
    <row r="617" customFormat="false" ht="14.4" hidden="false" customHeight="true" outlineLevel="0" collapsed="false">
      <c r="A617" s="37" t="s">
        <v>27</v>
      </c>
      <c r="B617" s="38" t="s">
        <v>24</v>
      </c>
      <c r="C617" s="38"/>
      <c r="D617" s="38"/>
      <c r="E617" s="38"/>
      <c r="F617" s="38"/>
      <c r="G617" s="38"/>
      <c r="H617" s="71" t="n">
        <f aca="false">H626</f>
        <v>1.6</v>
      </c>
      <c r="I617" s="71" t="n">
        <f aca="false">I626</f>
        <v>1.6</v>
      </c>
      <c r="J617" s="39" t="n">
        <f aca="false">J626</f>
        <v>0.6</v>
      </c>
      <c r="K617" s="40" t="n">
        <f aca="false">J617/I617*100</f>
        <v>37.5</v>
      </c>
      <c r="L617" s="41" t="n">
        <f aca="false">J617-I617</f>
        <v>-1</v>
      </c>
    </row>
    <row r="618" customFormat="false" ht="14.4" hidden="false" customHeight="true" outlineLevel="0" collapsed="false">
      <c r="A618" s="35" t="s">
        <v>28</v>
      </c>
      <c r="B618" s="28" t="s">
        <v>220</v>
      </c>
      <c r="C618" s="28" t="s">
        <v>29</v>
      </c>
      <c r="D618" s="28"/>
      <c r="E618" s="28"/>
      <c r="F618" s="28"/>
      <c r="G618" s="28"/>
      <c r="H618" s="36" t="n">
        <f aca="false">H619</f>
        <v>1010.3</v>
      </c>
      <c r="I618" s="36" t="n">
        <f aca="false">I619</f>
        <v>1010.3</v>
      </c>
      <c r="J618" s="34" t="n">
        <f aca="false">J619</f>
        <v>503.84</v>
      </c>
      <c r="K618" s="31" t="n">
        <f aca="false">J618/I618*100</f>
        <v>49.8703355438979</v>
      </c>
      <c r="L618" s="32" t="n">
        <f aca="false">J618-I618</f>
        <v>-506.46</v>
      </c>
    </row>
    <row r="619" customFormat="false" ht="28.8" hidden="false" customHeight="true" outlineLevel="0" collapsed="false">
      <c r="A619" s="55" t="s">
        <v>327</v>
      </c>
      <c r="B619" s="56" t="s">
        <v>220</v>
      </c>
      <c r="C619" s="56" t="s">
        <v>29</v>
      </c>
      <c r="D619" s="56" t="s">
        <v>328</v>
      </c>
      <c r="E619" s="56"/>
      <c r="F619" s="56"/>
      <c r="G619" s="56"/>
      <c r="H619" s="57" t="n">
        <f aca="false">H620+H624</f>
        <v>1010.3</v>
      </c>
      <c r="I619" s="57" t="n">
        <f aca="false">I620+I624</f>
        <v>1010.3</v>
      </c>
      <c r="J619" s="58" t="n">
        <f aca="false">J620+J624</f>
        <v>503.84</v>
      </c>
      <c r="K619" s="48" t="n">
        <f aca="false">J619/I619*100</f>
        <v>49.8703355438979</v>
      </c>
      <c r="L619" s="49" t="n">
        <f aca="false">J619-I619</f>
        <v>-506.46</v>
      </c>
    </row>
    <row r="620" customFormat="false" ht="28.8" hidden="false" customHeight="true" outlineLevel="0" collapsed="false">
      <c r="A620" s="55" t="s">
        <v>40</v>
      </c>
      <c r="B620" s="56" t="s">
        <v>220</v>
      </c>
      <c r="C620" s="56" t="s">
        <v>29</v>
      </c>
      <c r="D620" s="56" t="s">
        <v>328</v>
      </c>
      <c r="E620" s="56" t="s">
        <v>33</v>
      </c>
      <c r="F620" s="56"/>
      <c r="G620" s="56"/>
      <c r="H620" s="57" t="n">
        <f aca="false">H621</f>
        <v>1008.7</v>
      </c>
      <c r="I620" s="57" t="n">
        <f aca="false">I621</f>
        <v>1008.7</v>
      </c>
      <c r="J620" s="58" t="n">
        <f aca="false">J621</f>
        <v>503.24</v>
      </c>
      <c r="K620" s="48" t="n">
        <f aca="false">J620/I620*100</f>
        <v>49.8899573708734</v>
      </c>
      <c r="L620" s="49" t="n">
        <f aca="false">J620-I620</f>
        <v>-505.46</v>
      </c>
    </row>
    <row r="621" customFormat="false" ht="14.4" hidden="false" customHeight="true" outlineLevel="0" collapsed="false">
      <c r="A621" s="55" t="s">
        <v>41</v>
      </c>
      <c r="B621" s="56" t="s">
        <v>220</v>
      </c>
      <c r="C621" s="56" t="s">
        <v>29</v>
      </c>
      <c r="D621" s="56" t="s">
        <v>328</v>
      </c>
      <c r="E621" s="56" t="s">
        <v>42</v>
      </c>
      <c r="F621" s="56"/>
      <c r="G621" s="56"/>
      <c r="H621" s="57" t="n">
        <f aca="false">H622</f>
        <v>1008.7</v>
      </c>
      <c r="I621" s="57" t="n">
        <f aca="false">I622</f>
        <v>1008.7</v>
      </c>
      <c r="J621" s="58" t="n">
        <f aca="false">J622</f>
        <v>503.24</v>
      </c>
      <c r="K621" s="48" t="n">
        <f aca="false">J621/I621*100</f>
        <v>49.8899573708734</v>
      </c>
      <c r="L621" s="49" t="n">
        <f aca="false">J621-I621</f>
        <v>-505.46</v>
      </c>
    </row>
    <row r="622" customFormat="false" ht="14.4" hidden="false" customHeight="true" outlineLevel="0" collapsed="false">
      <c r="A622" s="55" t="s">
        <v>36</v>
      </c>
      <c r="B622" s="56" t="s">
        <v>220</v>
      </c>
      <c r="C622" s="56" t="s">
        <v>29</v>
      </c>
      <c r="D622" s="56" t="s">
        <v>328</v>
      </c>
      <c r="E622" s="56" t="s">
        <v>42</v>
      </c>
      <c r="F622" s="56" t="s">
        <v>37</v>
      </c>
      <c r="G622" s="56"/>
      <c r="H622" s="107" t="n">
        <f aca="false">H623</f>
        <v>1008.7</v>
      </c>
      <c r="I622" s="107" t="n">
        <f aca="false">I623</f>
        <v>1008.7</v>
      </c>
      <c r="J622" s="108" t="n">
        <f aca="false">J623</f>
        <v>503.24</v>
      </c>
      <c r="K622" s="48" t="n">
        <f aca="false">J622/I622*100</f>
        <v>49.8899573708734</v>
      </c>
      <c r="L622" s="49" t="n">
        <f aca="false">J622-I622</f>
        <v>-505.46</v>
      </c>
    </row>
    <row r="623" customFormat="false" ht="14.4" hidden="false" customHeight="true" outlineLevel="0" collapsed="false">
      <c r="A623" s="109" t="s">
        <v>17</v>
      </c>
      <c r="B623" s="110" t="s">
        <v>220</v>
      </c>
      <c r="C623" s="110" t="s">
        <v>29</v>
      </c>
      <c r="D623" s="110" t="s">
        <v>328</v>
      </c>
      <c r="E623" s="110" t="s">
        <v>42</v>
      </c>
      <c r="F623" s="110" t="s">
        <v>37</v>
      </c>
      <c r="G623" s="110" t="s">
        <v>18</v>
      </c>
      <c r="H623" s="111" t="n">
        <v>1008.7</v>
      </c>
      <c r="I623" s="111" t="n">
        <v>1008.7</v>
      </c>
      <c r="J623" s="112" t="n">
        <v>503.24</v>
      </c>
      <c r="K623" s="48" t="n">
        <f aca="false">J623/I623*100</f>
        <v>49.8899573708734</v>
      </c>
      <c r="L623" s="49" t="n">
        <f aca="false">J623-I623</f>
        <v>-505.46</v>
      </c>
    </row>
    <row r="624" s="94" customFormat="true" ht="57.6" hidden="false" customHeight="true" outlineLevel="0" collapsed="false">
      <c r="A624" s="55" t="s">
        <v>414</v>
      </c>
      <c r="B624" s="56" t="s">
        <v>220</v>
      </c>
      <c r="C624" s="56" t="s">
        <v>29</v>
      </c>
      <c r="D624" s="56" t="s">
        <v>328</v>
      </c>
      <c r="E624" s="56" t="s">
        <v>415</v>
      </c>
      <c r="F624" s="56"/>
      <c r="G624" s="56"/>
      <c r="H624" s="63" t="n">
        <f aca="false">H625</f>
        <v>1.6</v>
      </c>
      <c r="I624" s="63" t="n">
        <f aca="false">I625</f>
        <v>1.6</v>
      </c>
      <c r="J624" s="64" t="n">
        <f aca="false">J625</f>
        <v>0.6</v>
      </c>
      <c r="K624" s="48" t="n">
        <f aca="false">J624/I624*100</f>
        <v>37.5</v>
      </c>
      <c r="L624" s="49" t="n">
        <f aca="false">J624-I624</f>
        <v>-1</v>
      </c>
    </row>
    <row r="625" s="94" customFormat="true" ht="14.4" hidden="false" customHeight="true" outlineLevel="0" collapsed="false">
      <c r="A625" s="55" t="s">
        <v>36</v>
      </c>
      <c r="B625" s="56" t="s">
        <v>220</v>
      </c>
      <c r="C625" s="56" t="s">
        <v>29</v>
      </c>
      <c r="D625" s="56" t="s">
        <v>328</v>
      </c>
      <c r="E625" s="56" t="s">
        <v>415</v>
      </c>
      <c r="F625" s="56" t="s">
        <v>37</v>
      </c>
      <c r="G625" s="56"/>
      <c r="H625" s="63" t="n">
        <f aca="false">H626</f>
        <v>1.6</v>
      </c>
      <c r="I625" s="63" t="n">
        <f aca="false">I626</f>
        <v>1.6</v>
      </c>
      <c r="J625" s="64" t="n">
        <f aca="false">J626</f>
        <v>0.6</v>
      </c>
      <c r="K625" s="48" t="n">
        <f aca="false">J625/I625*100</f>
        <v>37.5</v>
      </c>
      <c r="L625" s="49" t="n">
        <f aca="false">J625-I625</f>
        <v>-1</v>
      </c>
    </row>
    <row r="626" customFormat="false" ht="14.4" hidden="false" customHeight="true" outlineLevel="0" collapsed="false">
      <c r="A626" s="59" t="s">
        <v>27</v>
      </c>
      <c r="B626" s="60" t="s">
        <v>220</v>
      </c>
      <c r="C626" s="60" t="s">
        <v>29</v>
      </c>
      <c r="D626" s="60" t="s">
        <v>328</v>
      </c>
      <c r="E626" s="60" t="s">
        <v>415</v>
      </c>
      <c r="F626" s="60" t="s">
        <v>37</v>
      </c>
      <c r="G626" s="60" t="s">
        <v>24</v>
      </c>
      <c r="H626" s="61" t="n">
        <v>1.6</v>
      </c>
      <c r="I626" s="61" t="n">
        <v>1.6</v>
      </c>
      <c r="J626" s="62" t="n">
        <v>0.6</v>
      </c>
      <c r="K626" s="48" t="n">
        <f aca="false">J626/I626*100</f>
        <v>37.5</v>
      </c>
      <c r="L626" s="49" t="n">
        <f aca="false">J626-I626</f>
        <v>-1</v>
      </c>
    </row>
    <row r="627" customFormat="false" ht="15" hidden="false" customHeight="true" outlineLevel="0" collapsed="false">
      <c r="A627" s="66"/>
      <c r="B627" s="113"/>
      <c r="C627" s="113"/>
      <c r="D627" s="113"/>
      <c r="E627" s="113"/>
      <c r="F627" s="113"/>
      <c r="G627" s="113"/>
      <c r="H627" s="114"/>
      <c r="I627" s="114"/>
      <c r="J627" s="114"/>
      <c r="K627" s="115"/>
      <c r="L627" s="115"/>
    </row>
    <row r="628" customFormat="false" ht="15" hidden="false" customHeight="true" outlineLevel="0" collapsed="false">
      <c r="A628" s="66"/>
      <c r="B628" s="113"/>
      <c r="C628" s="113"/>
      <c r="D628" s="113"/>
      <c r="E628" s="113"/>
      <c r="F628" s="113"/>
      <c r="G628" s="113"/>
      <c r="H628" s="114" t="n">
        <f aca="false">H62+H116+H133+H147+H176+H218+H246+H263+H266+H284+H312+H344+H368+H371+H383+H386+H391+H408+H428+H499+H511+H523+H529+H531+H536+H545+H579+H597+H127</f>
        <v>62026.064</v>
      </c>
      <c r="I628" s="114" t="n">
        <f aca="false">I62+I116+I133+I147+I176+I218+I246+I263+I266+I284+I312+I344+I368+I371+I383+I386+I391+I408+I428+I499+I511+I523+I529+I531+I536+I545+I579+I597+I127</f>
        <v>76934.636</v>
      </c>
      <c r="J628" s="114" t="n">
        <f aca="false">J62+J116+J133+J147+J176+J218+J246+J263+J266+J284+J312+J344+J368+J371+J383+J386+J391+J408+J428+J499+J511+J523+J529+J531+J536+J545+J579+J597+J127</f>
        <v>21310.751</v>
      </c>
      <c r="K628" s="115"/>
      <c r="L628" s="115"/>
    </row>
    <row r="629" customFormat="false" ht="15" hidden="false" customHeight="true" outlineLevel="0" collapsed="false">
      <c r="H629" s="116" t="n">
        <v>2013</v>
      </c>
      <c r="I629" s="116" t="n">
        <v>2013</v>
      </c>
      <c r="J629" s="116" t="n">
        <v>2013</v>
      </c>
      <c r="K629" s="115"/>
      <c r="L629" s="115"/>
    </row>
    <row r="630" customFormat="false" ht="30" hidden="false" customHeight="true" outlineLevel="0" collapsed="false">
      <c r="C630" s="2" t="s">
        <v>416</v>
      </c>
      <c r="H630" s="116" t="n">
        <f aca="false">H606+H577+H551+H548+H502+H478+H435+H393+H367+H373+H272+H220+H175+H517+H432+H412+H376+H316+H150+H130+H62+H125+H119+H379+H574+H282+H141+H133+H514+H382+H370+H269+H248</f>
        <v>16881.955</v>
      </c>
      <c r="I630" s="116" t="n">
        <f aca="false">I606+I577+I551+I548+I502+I478+I435+I393+I367+I373+I272+I220+I175+I517+I432+I412+I376+I316+I150+I130+I62+I125+I119+I379+I574+I282+I141+I133+I514+I382+I370+I269+I248</f>
        <v>16881.955</v>
      </c>
      <c r="J630" s="116" t="n">
        <f aca="false">J606+J577+J551+J548+J502+J478+J435+J393+J367+J373+J272+J220+J175+J517+J432+J412+J376+J316+J150+J130+J62+J125+J119+J379+J574+J282+J141+J133+J514+J382+J370+J269+J248</f>
        <v>3471.051</v>
      </c>
      <c r="K630" s="115"/>
      <c r="L630" s="115"/>
    </row>
    <row r="631" customFormat="false" ht="30" hidden="false" customHeight="true" outlineLevel="0" collapsed="false">
      <c r="C631" s="2" t="s">
        <v>417</v>
      </c>
      <c r="H631" s="116" t="n">
        <f aca="false">H632+H640+H643+H645+H649+H653+H658+H662+H667+H669+H671+H675+H661</f>
        <v>447006.233</v>
      </c>
      <c r="I631" s="116" t="n">
        <f aca="false">I632+I640+I643+I645+I649+I653+I658+I662+I667+I669+I671+I675+I661</f>
        <v>461922.242</v>
      </c>
      <c r="J631" s="116" t="n">
        <f aca="false">J632+J640+J643+J645+J649+J653+J658+J662+J667+J669+J671+J675+J661</f>
        <v>235189.353</v>
      </c>
      <c r="K631" s="115"/>
      <c r="L631" s="115"/>
    </row>
    <row r="632" customFormat="false" ht="15" hidden="false" customHeight="true" outlineLevel="0" collapsed="false">
      <c r="C632" s="2" t="s">
        <v>29</v>
      </c>
      <c r="H632" s="116" t="n">
        <f aca="false">H633+H634+H635+H636+H637+H638+H639</f>
        <v>32881.103</v>
      </c>
      <c r="I632" s="116" t="n">
        <f aca="false">I633+I634+I635+I636+I637+I638+I639</f>
        <v>32846.735</v>
      </c>
      <c r="J632" s="116" t="n">
        <f aca="false">J633+J634+J635+J636+J637+J638+J639</f>
        <v>16191.3</v>
      </c>
      <c r="K632" s="115"/>
      <c r="L632" s="115"/>
    </row>
    <row r="633" customFormat="false" ht="15" hidden="false" customHeight="true" outlineLevel="0" collapsed="false">
      <c r="C633" s="2" t="s">
        <v>31</v>
      </c>
      <c r="H633" s="116" t="n">
        <f aca="false">H21</f>
        <v>1451.4</v>
      </c>
      <c r="I633" s="116" t="n">
        <f aca="false">I21</f>
        <v>1451.4</v>
      </c>
      <c r="J633" s="116" t="n">
        <f aca="false">J21</f>
        <v>905.178</v>
      </c>
      <c r="K633" s="115"/>
      <c r="L633" s="115"/>
    </row>
    <row r="634" customFormat="false" ht="15" hidden="false" customHeight="true" outlineLevel="0" collapsed="false">
      <c r="C634" s="2" t="s">
        <v>209</v>
      </c>
      <c r="H634" s="116" t="n">
        <f aca="false">H224</f>
        <v>1603.2</v>
      </c>
      <c r="I634" s="116" t="n">
        <f aca="false">I224</f>
        <v>1603.2</v>
      </c>
      <c r="J634" s="116" t="n">
        <f aca="false">J224</f>
        <v>735.269</v>
      </c>
      <c r="K634" s="115"/>
      <c r="L634" s="115"/>
    </row>
    <row r="635" customFormat="false" ht="15" hidden="false" customHeight="true" outlineLevel="0" collapsed="false">
      <c r="C635" s="2" t="s">
        <v>39</v>
      </c>
      <c r="H635" s="116" t="n">
        <f aca="false">H26</f>
        <v>17405.5</v>
      </c>
      <c r="I635" s="116" t="n">
        <f aca="false">I26</f>
        <v>17405.6</v>
      </c>
      <c r="J635" s="116" t="n">
        <f aca="false">J26</f>
        <v>8716.053</v>
      </c>
      <c r="K635" s="115"/>
      <c r="L635" s="115"/>
    </row>
    <row r="636" customFormat="false" ht="15" hidden="false" customHeight="true" outlineLevel="0" collapsed="false">
      <c r="C636" s="2" t="s">
        <v>328</v>
      </c>
      <c r="H636" s="116" t="n">
        <f aca="false">H619+H484</f>
        <v>5580</v>
      </c>
      <c r="I636" s="116" t="n">
        <f aca="false">I619+I484</f>
        <v>5580</v>
      </c>
      <c r="J636" s="116" t="n">
        <f aca="false">J619+J484</f>
        <v>2834.649</v>
      </c>
      <c r="K636" s="115"/>
      <c r="L636" s="115"/>
    </row>
    <row r="637" customFormat="false" ht="15" hidden="false" customHeight="true" outlineLevel="0" collapsed="false">
      <c r="C637" s="2" t="s">
        <v>330</v>
      </c>
      <c r="H637" s="116" t="n">
        <f aca="false">H492</f>
        <v>83.2</v>
      </c>
      <c r="I637" s="116" t="n">
        <f aca="false">I492</f>
        <v>83.2</v>
      </c>
      <c r="J637" s="116" t="n">
        <f aca="false">J492</f>
        <v>35.7</v>
      </c>
      <c r="K637" s="115"/>
      <c r="L637" s="115"/>
    </row>
    <row r="638" customFormat="false" ht="15" hidden="false" customHeight="true" outlineLevel="0" collapsed="false">
      <c r="C638" s="2" t="s">
        <v>333</v>
      </c>
      <c r="H638" s="116" t="n">
        <f aca="false">H493</f>
        <v>274.303</v>
      </c>
      <c r="I638" s="116" t="n">
        <f aca="false">I493</f>
        <v>239.835</v>
      </c>
      <c r="J638" s="116" t="n">
        <f aca="false">J493</f>
        <v>0</v>
      </c>
      <c r="K638" s="115"/>
      <c r="L638" s="115"/>
    </row>
    <row r="639" customFormat="false" ht="15" hidden="false" customHeight="true" outlineLevel="0" collapsed="false">
      <c r="C639" s="2" t="s">
        <v>68</v>
      </c>
      <c r="H639" s="116" t="n">
        <f aca="false">H562+H498+H461+H63+H231</f>
        <v>6483.5</v>
      </c>
      <c r="I639" s="116" t="n">
        <f aca="false">I562+I498+I461+I63+I231</f>
        <v>6483.5</v>
      </c>
      <c r="J639" s="116" t="n">
        <f aca="false">J562+J498+J461+J63+J231</f>
        <v>2964.451</v>
      </c>
      <c r="K639" s="115"/>
      <c r="L639" s="115"/>
    </row>
    <row r="640" customFormat="false" ht="15" hidden="false" customHeight="true" outlineLevel="0" collapsed="false">
      <c r="C640" s="2" t="s">
        <v>85</v>
      </c>
      <c r="H640" s="116" t="n">
        <f aca="false">H642+H641</f>
        <v>1627.2</v>
      </c>
      <c r="I640" s="116" t="n">
        <f aca="false">I642+I641</f>
        <v>1627.2</v>
      </c>
      <c r="J640" s="116" t="n">
        <f aca="false">J642+J641</f>
        <v>1606</v>
      </c>
      <c r="K640" s="115"/>
      <c r="L640" s="115"/>
    </row>
    <row r="641" customFormat="false" ht="15" hidden="false" customHeight="true" outlineLevel="0" collapsed="false">
      <c r="C641" s="2" t="s">
        <v>336</v>
      </c>
      <c r="H641" s="116" t="n">
        <f aca="false">H508</f>
        <v>1606</v>
      </c>
      <c r="I641" s="116" t="n">
        <f aca="false">I508</f>
        <v>1606</v>
      </c>
      <c r="J641" s="116" t="n">
        <f aca="false">J508</f>
        <v>1606</v>
      </c>
      <c r="K641" s="115"/>
      <c r="L641" s="115"/>
    </row>
    <row r="642" customFormat="false" ht="15" hidden="false" customHeight="true" outlineLevel="0" collapsed="false">
      <c r="C642" s="2" t="s">
        <v>87</v>
      </c>
      <c r="H642" s="116" t="n">
        <f aca="false">H89</f>
        <v>21.2</v>
      </c>
      <c r="I642" s="116" t="n">
        <f aca="false">I89</f>
        <v>21.2</v>
      </c>
      <c r="J642" s="116" t="n">
        <f aca="false">J89</f>
        <v>0</v>
      </c>
      <c r="K642" s="115"/>
      <c r="L642" s="115"/>
    </row>
    <row r="643" customFormat="false" ht="15" hidden="false" customHeight="true" outlineLevel="0" collapsed="false">
      <c r="C643" s="2" t="s">
        <v>93</v>
      </c>
      <c r="H643" s="116" t="n">
        <f aca="false">H644</f>
        <v>259.65</v>
      </c>
      <c r="I643" s="116" t="n">
        <f aca="false">I644</f>
        <v>259.65</v>
      </c>
      <c r="J643" s="116" t="n">
        <f aca="false">J644</f>
        <v>84.83</v>
      </c>
      <c r="K643" s="115"/>
      <c r="L643" s="115"/>
    </row>
    <row r="644" customFormat="false" ht="15" hidden="false" customHeight="true" outlineLevel="0" collapsed="false">
      <c r="C644" s="2" t="s">
        <v>95</v>
      </c>
      <c r="H644" s="116" t="n">
        <f aca="false">H95</f>
        <v>259.65</v>
      </c>
      <c r="I644" s="116" t="n">
        <f aca="false">I95</f>
        <v>259.65</v>
      </c>
      <c r="J644" s="116" t="n">
        <f aca="false">J95</f>
        <v>84.83</v>
      </c>
      <c r="K644" s="115"/>
      <c r="L644" s="115"/>
    </row>
    <row r="645" customFormat="false" ht="15" hidden="false" customHeight="true" outlineLevel="0" collapsed="false">
      <c r="C645" s="2" t="s">
        <v>107</v>
      </c>
      <c r="H645" s="116" t="n">
        <f aca="false">H646+H648+H647</f>
        <v>23781.423</v>
      </c>
      <c r="I645" s="116" t="n">
        <f aca="false">I646+I648+I647</f>
        <v>23788.71</v>
      </c>
      <c r="J645" s="116" t="n">
        <f aca="false">J646+J648+J647</f>
        <v>3283.094</v>
      </c>
      <c r="K645" s="115"/>
      <c r="L645" s="115"/>
    </row>
    <row r="646" customFormat="false" ht="15" hidden="false" customHeight="true" outlineLevel="0" collapsed="false">
      <c r="C646" s="2" t="s">
        <v>324</v>
      </c>
      <c r="H646" s="116" t="n">
        <f aca="false">H466</f>
        <v>5145.517</v>
      </c>
      <c r="I646" s="116" t="n">
        <f aca="false">I466</f>
        <v>5152.804</v>
      </c>
      <c r="J646" s="116" t="n">
        <f aca="false">J466</f>
        <v>2628.834</v>
      </c>
      <c r="K646" s="115"/>
      <c r="L646" s="115"/>
    </row>
    <row r="647" customFormat="false" ht="15" hidden="false" customHeight="true" outlineLevel="0" collapsed="false">
      <c r="C647" s="2" t="s">
        <v>109</v>
      </c>
      <c r="H647" s="116" t="n">
        <f aca="false">H108</f>
        <v>18285.906</v>
      </c>
      <c r="I647" s="116" t="n">
        <f aca="false">I108</f>
        <v>18285.906</v>
      </c>
      <c r="J647" s="116" t="n">
        <f aca="false">J108</f>
        <v>651.96</v>
      </c>
      <c r="K647" s="115"/>
      <c r="L647" s="115"/>
    </row>
    <row r="648" customFormat="false" ht="15" hidden="false" customHeight="true" outlineLevel="0" collapsed="false">
      <c r="C648" s="2" t="s">
        <v>123</v>
      </c>
      <c r="H648" s="116" t="n">
        <f aca="false">H510+H126</f>
        <v>350</v>
      </c>
      <c r="I648" s="116" t="n">
        <f aca="false">I510+I126</f>
        <v>350</v>
      </c>
      <c r="J648" s="116" t="n">
        <f aca="false">J510+J126</f>
        <v>2.3</v>
      </c>
      <c r="K648" s="115"/>
      <c r="L648" s="115"/>
    </row>
    <row r="649" customFormat="false" ht="15" hidden="false" customHeight="true" outlineLevel="0" collapsed="false">
      <c r="C649" s="2" t="s">
        <v>127</v>
      </c>
      <c r="H649" s="116" t="n">
        <f aca="false">H651+H652+H650</f>
        <v>5716.646</v>
      </c>
      <c r="I649" s="116" t="n">
        <f aca="false">I651+I652+I650</f>
        <v>20625.218</v>
      </c>
      <c r="J649" s="116" t="n">
        <f aca="false">J651+J652+J650</f>
        <v>230.597</v>
      </c>
      <c r="K649" s="115"/>
      <c r="L649" s="115"/>
    </row>
    <row r="650" customFormat="false" ht="15" hidden="false" customHeight="true" outlineLevel="0" collapsed="false">
      <c r="C650" s="2" t="s">
        <v>394</v>
      </c>
      <c r="H650" s="116" t="n">
        <f aca="false">H579</f>
        <v>2497.846</v>
      </c>
      <c r="I650" s="116" t="n">
        <f aca="false">I579</f>
        <v>17406.418</v>
      </c>
      <c r="J650" s="116" t="n">
        <f aca="false">J579</f>
        <v>0</v>
      </c>
      <c r="K650" s="115"/>
      <c r="L650" s="115"/>
    </row>
    <row r="651" customFormat="false" ht="15" hidden="false" customHeight="true" outlineLevel="0" collapsed="false">
      <c r="C651" s="2" t="s">
        <v>129</v>
      </c>
      <c r="H651" s="116" t="n">
        <f aca="false">H597+H136</f>
        <v>3112.6</v>
      </c>
      <c r="I651" s="116" t="n">
        <f aca="false">I597+I136</f>
        <v>3112.6</v>
      </c>
      <c r="J651" s="116" t="n">
        <f aca="false">J597+J136</f>
        <v>230.597</v>
      </c>
      <c r="K651" s="115"/>
      <c r="L651" s="115"/>
    </row>
    <row r="652" customFormat="false" ht="15" hidden="false" customHeight="true" outlineLevel="0" collapsed="false">
      <c r="C652" s="2" t="s">
        <v>131</v>
      </c>
      <c r="H652" s="116" t="n">
        <f aca="false">H137</f>
        <v>106.2</v>
      </c>
      <c r="I652" s="116" t="n">
        <f aca="false">I137</f>
        <v>106.2</v>
      </c>
      <c r="J652" s="116" t="n">
        <f aca="false">J137</f>
        <v>0</v>
      </c>
      <c r="K652" s="115"/>
      <c r="L652" s="115"/>
    </row>
    <row r="653" customFormat="false" ht="15" hidden="false" customHeight="true" outlineLevel="0" collapsed="false">
      <c r="C653" s="2" t="s">
        <v>135</v>
      </c>
      <c r="H653" s="116" t="n">
        <f aca="false">H654+H655+H656+H657</f>
        <v>284182.643</v>
      </c>
      <c r="I653" s="116" t="n">
        <f aca="false">I654+I655+I656+I657</f>
        <v>284217.161</v>
      </c>
      <c r="J653" s="116" t="n">
        <f aca="false">J654+J655+J656+J657</f>
        <v>160378.46</v>
      </c>
      <c r="K653" s="115"/>
      <c r="L653" s="115"/>
    </row>
    <row r="654" customFormat="false" ht="15" hidden="false" customHeight="true" outlineLevel="0" collapsed="false">
      <c r="C654" s="2" t="s">
        <v>261</v>
      </c>
      <c r="H654" s="116" t="n">
        <f aca="false">H298</f>
        <v>11488.6</v>
      </c>
      <c r="I654" s="116" t="n">
        <f aca="false">I298</f>
        <v>11488.65</v>
      </c>
      <c r="J654" s="116" t="n">
        <f aca="false">J298</f>
        <v>6071.089</v>
      </c>
      <c r="K654" s="115"/>
      <c r="L654" s="115"/>
    </row>
    <row r="655" customFormat="false" ht="15" hidden="false" customHeight="true" outlineLevel="0" collapsed="false">
      <c r="C655" s="2" t="s">
        <v>214</v>
      </c>
      <c r="H655" s="116" t="n">
        <f aca="false">H320+H238</f>
        <v>259090.143</v>
      </c>
      <c r="I655" s="116" t="n">
        <f aca="false">I320+I238</f>
        <v>259090.143</v>
      </c>
      <c r="J655" s="116" t="n">
        <f aca="false">J320+J238</f>
        <v>148462.789</v>
      </c>
      <c r="K655" s="115"/>
      <c r="L655" s="115"/>
    </row>
    <row r="656" customFormat="false" ht="15" hidden="false" customHeight="true" outlineLevel="0" collapsed="false">
      <c r="C656" s="2" t="s">
        <v>137</v>
      </c>
      <c r="H656" s="116" t="n">
        <f aca="false">H394+H146</f>
        <v>3273.7</v>
      </c>
      <c r="I656" s="116" t="n">
        <f aca="false">I394+I146</f>
        <v>3308.168</v>
      </c>
      <c r="J656" s="116" t="n">
        <f aca="false">J394+J146</f>
        <v>1075.9</v>
      </c>
      <c r="K656" s="115"/>
      <c r="L656" s="115"/>
    </row>
    <row r="657" customFormat="false" ht="15" hidden="false" customHeight="true" outlineLevel="0" collapsed="false">
      <c r="C657" s="2" t="s">
        <v>311</v>
      </c>
      <c r="H657" s="116" t="n">
        <f aca="false">H413</f>
        <v>10330.2</v>
      </c>
      <c r="I657" s="116" t="n">
        <f aca="false">I413</f>
        <v>10330.2</v>
      </c>
      <c r="J657" s="116" t="n">
        <f aca="false">J413</f>
        <v>4768.682</v>
      </c>
      <c r="K657" s="115"/>
      <c r="L657" s="115"/>
    </row>
    <row r="658" customFormat="false" ht="15" hidden="false" customHeight="true" outlineLevel="0" collapsed="false">
      <c r="C658" s="2" t="s">
        <v>228</v>
      </c>
      <c r="H658" s="116" t="n">
        <f aca="false">H659+H660</f>
        <v>17560.9</v>
      </c>
      <c r="I658" s="116" t="n">
        <f aca="false">I659+I660</f>
        <v>17560.9</v>
      </c>
      <c r="J658" s="116" t="n">
        <f aca="false">J659+J660</f>
        <v>7290.228</v>
      </c>
      <c r="K658" s="115"/>
      <c r="L658" s="115"/>
    </row>
    <row r="659" customFormat="false" ht="15" hidden="false" customHeight="true" outlineLevel="0" collapsed="false">
      <c r="C659" s="2" t="s">
        <v>230</v>
      </c>
      <c r="H659" s="116" t="n">
        <f aca="false">H250</f>
        <v>14267.8</v>
      </c>
      <c r="I659" s="116" t="n">
        <f aca="false">I250</f>
        <v>14267.8</v>
      </c>
      <c r="J659" s="116" t="n">
        <f aca="false">J250</f>
        <v>5745.539</v>
      </c>
      <c r="K659" s="115"/>
      <c r="L659" s="115"/>
    </row>
    <row r="660" customFormat="false" ht="15" hidden="false" customHeight="true" outlineLevel="0" collapsed="false">
      <c r="C660" s="2" t="s">
        <v>246</v>
      </c>
      <c r="H660" s="116" t="n">
        <f aca="false">H273</f>
        <v>3293.1</v>
      </c>
      <c r="I660" s="116" t="n">
        <f aca="false">I273</f>
        <v>3293.1</v>
      </c>
      <c r="J660" s="116" t="n">
        <f aca="false">J273</f>
        <v>1544.689</v>
      </c>
      <c r="K660" s="115"/>
      <c r="L660" s="115"/>
    </row>
    <row r="661" customFormat="false" ht="15" hidden="false" customHeight="true" outlineLevel="0" collapsed="false">
      <c r="C661" s="2" t="s">
        <v>143</v>
      </c>
      <c r="H661" s="116" t="n">
        <f aca="false">H152</f>
        <v>100</v>
      </c>
      <c r="I661" s="116" t="n">
        <f aca="false">I152</f>
        <v>100</v>
      </c>
      <c r="J661" s="116" t="n">
        <f aca="false">J152</f>
        <v>99.9</v>
      </c>
      <c r="K661" s="115"/>
      <c r="L661" s="115"/>
    </row>
    <row r="662" customFormat="false" ht="15" hidden="false" customHeight="true" outlineLevel="0" collapsed="false">
      <c r="C662" s="2" t="s">
        <v>145</v>
      </c>
      <c r="H662" s="116" t="n">
        <f aca="false">H663+H664+H665+H666</f>
        <v>45516.987</v>
      </c>
      <c r="I662" s="116" t="n">
        <f aca="false">I663+I664+I665+I666</f>
        <v>45516.987</v>
      </c>
      <c r="J662" s="116" t="n">
        <f aca="false">J663+J664+J665+J666</f>
        <v>27880.643</v>
      </c>
      <c r="K662" s="115"/>
      <c r="L662" s="115"/>
    </row>
    <row r="663" customFormat="false" ht="15" hidden="false" customHeight="true" outlineLevel="0" collapsed="false">
      <c r="C663" s="2" t="s">
        <v>147</v>
      </c>
      <c r="H663" s="116" t="n">
        <f aca="false">H157</f>
        <v>2212.3</v>
      </c>
      <c r="I663" s="116" t="n">
        <f aca="false">I157</f>
        <v>2212.3</v>
      </c>
      <c r="J663" s="116" t="n">
        <f aca="false">J157</f>
        <v>1241.05</v>
      </c>
      <c r="K663" s="115"/>
      <c r="L663" s="115"/>
    </row>
    <row r="664" customFormat="false" ht="15" hidden="false" customHeight="true" outlineLevel="0" collapsed="false">
      <c r="C664" s="2" t="s">
        <v>161</v>
      </c>
      <c r="H664" s="116" t="n">
        <f aca="false">H437+H287+H169</f>
        <v>30610.437</v>
      </c>
      <c r="I664" s="116" t="n">
        <f aca="false">I437+I287+I169</f>
        <v>30610.437</v>
      </c>
      <c r="J664" s="116" t="n">
        <f aca="false">J437+J287+J169</f>
        <v>20948.752</v>
      </c>
      <c r="K664" s="115"/>
      <c r="L664" s="115"/>
    </row>
    <row r="665" customFormat="false" ht="15" hidden="false" customHeight="true" outlineLevel="0" collapsed="false">
      <c r="C665" s="2" t="s">
        <v>175</v>
      </c>
      <c r="H665" s="116" t="n">
        <f aca="false">H444+H187+H608</f>
        <v>11092.5</v>
      </c>
      <c r="I665" s="116" t="n">
        <f aca="false">I444+I187+I608</f>
        <v>11092.5</v>
      </c>
      <c r="J665" s="116" t="n">
        <f aca="false">J444+J187+J608</f>
        <v>4886.196</v>
      </c>
      <c r="K665" s="115"/>
      <c r="L665" s="115"/>
    </row>
    <row r="666" customFormat="false" ht="15" hidden="false" customHeight="true" outlineLevel="0" collapsed="false">
      <c r="C666" s="2" t="s">
        <v>193</v>
      </c>
      <c r="H666" s="116" t="n">
        <f aca="false">H206</f>
        <v>1601.75</v>
      </c>
      <c r="I666" s="116" t="n">
        <f aca="false">I206</f>
        <v>1601.75</v>
      </c>
      <c r="J666" s="116" t="n">
        <f aca="false">J206</f>
        <v>804.645</v>
      </c>
      <c r="K666" s="115"/>
      <c r="L666" s="115"/>
    </row>
    <row r="667" customFormat="false" ht="15" hidden="false" customHeight="true" outlineLevel="0" collapsed="false">
      <c r="C667" s="2" t="s">
        <v>201</v>
      </c>
      <c r="H667" s="116" t="n">
        <f aca="false">H668</f>
        <v>875</v>
      </c>
      <c r="I667" s="116" t="n">
        <f aca="false">I668</f>
        <v>875</v>
      </c>
      <c r="J667" s="116" t="n">
        <f aca="false">J668</f>
        <v>483.601</v>
      </c>
      <c r="K667" s="115"/>
      <c r="L667" s="115"/>
    </row>
    <row r="668" customFormat="false" ht="15" hidden="false" customHeight="true" outlineLevel="0" collapsed="false">
      <c r="C668" s="2" t="s">
        <v>203</v>
      </c>
      <c r="H668" s="116" t="n">
        <f aca="false">H475+H217</f>
        <v>875</v>
      </c>
      <c r="I668" s="116" t="n">
        <f aca="false">I475+I217</f>
        <v>875</v>
      </c>
      <c r="J668" s="116" t="n">
        <f aca="false">J475+J217</f>
        <v>483.601</v>
      </c>
      <c r="K668" s="115"/>
      <c r="L668" s="115"/>
    </row>
    <row r="669" customFormat="false" ht="15" hidden="false" customHeight="true" outlineLevel="0" collapsed="false">
      <c r="C669" s="2" t="s">
        <v>349</v>
      </c>
      <c r="H669" s="116" t="n">
        <f aca="false">H670</f>
        <v>56.3</v>
      </c>
      <c r="I669" s="116" t="n">
        <f aca="false">I670</f>
        <v>56.3</v>
      </c>
      <c r="J669" s="116" t="n">
        <f aca="false">J670</f>
        <v>0</v>
      </c>
      <c r="K669" s="115"/>
      <c r="L669" s="115"/>
    </row>
    <row r="670" customFormat="false" ht="15" hidden="false" customHeight="true" outlineLevel="0" collapsed="false">
      <c r="C670" s="2" t="s">
        <v>351</v>
      </c>
      <c r="H670" s="116" t="n">
        <f aca="false">H519</f>
        <v>56.3</v>
      </c>
      <c r="I670" s="116" t="n">
        <f aca="false">I519</f>
        <v>56.3</v>
      </c>
      <c r="J670" s="116" t="n">
        <f aca="false">J519</f>
        <v>0</v>
      </c>
      <c r="K670" s="115"/>
      <c r="L670" s="115"/>
    </row>
    <row r="671" customFormat="false" ht="15" hidden="false" customHeight="true" outlineLevel="0" collapsed="false">
      <c r="C671" s="2" t="s">
        <v>359</v>
      </c>
      <c r="H671" s="116" t="n">
        <f aca="false">H672+H673+H674</f>
        <v>34448.381</v>
      </c>
      <c r="I671" s="116" t="n">
        <f aca="false">I672+I673+I674</f>
        <v>34448.381</v>
      </c>
      <c r="J671" s="116" t="n">
        <f aca="false">J672+J673+J674</f>
        <v>17660.7</v>
      </c>
      <c r="K671" s="115"/>
      <c r="L671" s="115"/>
    </row>
    <row r="672" customFormat="false" ht="15" hidden="false" customHeight="true" outlineLevel="0" collapsed="false">
      <c r="C672" s="2" t="s">
        <v>361</v>
      </c>
      <c r="H672" s="116" t="n">
        <f aca="false">H525</f>
        <v>19864.6</v>
      </c>
      <c r="I672" s="116" t="n">
        <f aca="false">I525</f>
        <v>19864.6</v>
      </c>
      <c r="J672" s="116" t="n">
        <f aca="false">J525</f>
        <v>10758.6</v>
      </c>
      <c r="K672" s="115"/>
      <c r="L672" s="115"/>
    </row>
    <row r="673" customFormat="false" ht="15" hidden="false" customHeight="true" outlineLevel="0" collapsed="false">
      <c r="C673" s="2" t="s">
        <v>368</v>
      </c>
      <c r="H673" s="116" t="n">
        <f aca="false">H532</f>
        <v>12568.1</v>
      </c>
      <c r="I673" s="116" t="n">
        <f aca="false">I532</f>
        <v>12568.1</v>
      </c>
      <c r="J673" s="116" t="n">
        <f aca="false">J532</f>
        <v>6832.1</v>
      </c>
      <c r="K673" s="115"/>
      <c r="L673" s="115"/>
    </row>
    <row r="674" customFormat="false" ht="15" hidden="false" customHeight="true" outlineLevel="0" collapsed="false">
      <c r="C674" s="2" t="s">
        <v>376</v>
      </c>
      <c r="H674" s="116" t="n">
        <f aca="false">H537</f>
        <v>2015.681</v>
      </c>
      <c r="I674" s="116" t="n">
        <f aca="false">I537</f>
        <v>2015.681</v>
      </c>
      <c r="J674" s="116" t="n">
        <f aca="false">J537</f>
        <v>70</v>
      </c>
      <c r="K674" s="115"/>
      <c r="L674" s="115"/>
    </row>
    <row r="675" customFormat="false" ht="15" hidden="false" customHeight="true" outlineLevel="0" collapsed="false">
      <c r="C675" s="2" t="s">
        <v>382</v>
      </c>
      <c r="H675" s="116" t="n">
        <f aca="false">H552</f>
        <v>0</v>
      </c>
      <c r="I675" s="116" t="n">
        <f aca="false">I552</f>
        <v>0</v>
      </c>
      <c r="J675" s="116" t="n">
        <f aca="false">J552</f>
        <v>0</v>
      </c>
      <c r="K675" s="115"/>
      <c r="L675" s="115"/>
    </row>
  </sheetData>
  <mergeCells count="14">
    <mergeCell ref="J2:L2"/>
    <mergeCell ref="J3:L3"/>
    <mergeCell ref="A5:L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  <mergeCell ref="K7:L8"/>
  </mergeCells>
  <printOptions headings="false" gridLines="false" gridLinesSet="true" horizontalCentered="false" verticalCentered="false"/>
  <pageMargins left="0.433333333333333" right="0.157638888888889" top="0.170138888888889" bottom="0.159722222222222" header="0.511811023622047" footer="0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/>
  <cp:lastPrinted>2013-07-25T06:21:00Z</cp:lastPrinted>
  <dcterms:modified xsi:type="dcterms:W3CDTF">2013-08-21T08:14:53Z</dcterms:modified>
  <cp:revision>1</cp:revision>
  <dc:subject/>
  <dc:title/>
</cp:coreProperties>
</file>