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1 полугодие 2013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1 полугодие 2013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3 г., руб.</t>
  </si>
  <si>
    <t xml:space="preserve">Уплачено за 1 полугодие 2013 года, руб.</t>
  </si>
  <si>
    <t xml:space="preserve">Сумма задолженности на 01.07.2013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1 полугодие 2013 года</t>
  </si>
  <si>
    <t xml:space="preserve">Сумма непогашенных обязательств на 01.01.2013 г., руб.</t>
  </si>
  <si>
    <t xml:space="preserve">Перечислено в погашение обязательств за 1 полугодие 2013 года, руб.</t>
  </si>
  <si>
    <t xml:space="preserve">Сумма непогашенных обязательств на 01.07.2013 г., руб.</t>
  </si>
  <si>
    <t xml:space="preserve">Сведения  о предоставлении и погашении бюджетных кредитов юридическим лицам
 за 1 полугодие 2013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2-05-22T04:05:25Z</cp:lastPrinted>
  <dcterms:modified xsi:type="dcterms:W3CDTF">2013-07-26T11:11:40Z</dcterms:modified>
  <cp:revision>0</cp:revision>
  <dc:subject/>
  <dc:title/>
</cp:coreProperties>
</file>