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L$711</definedName>
    <definedName function="false" hidden="false" localSheetId="0" name="_xlnm.Print_Titles" vbProcedure="false">'Вед.свод'!$7:$9</definedName>
    <definedName function="false" hidden="false" localSheetId="0" name="Excel_BuiltIn__FilterDatabase" vbProcedure="false">'Вед.свод'!$A$1:$G$4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9" uniqueCount="426">
  <si>
    <t xml:space="preserve">Приложение 5</t>
  </si>
  <si>
    <t xml:space="preserve">к постановлению администрации Ливенского района
от "  21   "              ноября               2013 г. №  433
"Об утверждении отчета об исполнении бюджета Ливенского района за 9 месяцев 2013 года"</t>
  </si>
  <si>
    <t xml:space="preserve">Отчет об исполнении бюджета за 9 месяцев 2013 года по разделам, подразделам, целевым статьям и ведомственной классификации расходов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на 2013 год </t>
  </si>
  <si>
    <t xml:space="preserve">Утверждено на 2013 год согласно сводной бюджетной росписи </t>
  </si>
  <si>
    <t xml:space="preserve">Исполнено за 9 месяцев  2013 года </t>
  </si>
  <si>
    <t xml:space="preserve">Результат исполнения к показателям сводной бюджетной росписи</t>
  </si>
  <si>
    <t xml:space="preserve">% исполнения</t>
  </si>
  <si>
    <t xml:space="preserve">Сумма
тыс.руб.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 поселений</t>
  </si>
  <si>
    <t xml:space="preserve">4</t>
  </si>
  <si>
    <t xml:space="preserve">АДМИНИСТРАЦИЯ ЛИВЕНСКОГО РАЙОНА ОРЛОВСКОЙ ОБЛАСТИ</t>
  </si>
  <si>
    <t xml:space="preserve">601</t>
  </si>
  <si>
    <t xml:space="preserve">Средства поселени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 на осуществление полномочий по размещению муниципального заказа</t>
  </si>
  <si>
    <t xml:space="preserve">0020405</t>
  </si>
  <si>
    <t xml:space="preserve">Субвенции 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</t>
  </si>
  <si>
    <t xml:space="preserve">0020406</t>
  </si>
  <si>
    <t xml:space="preserve">Выполнение полномочий в сфере архитектуры и градостроительства</t>
  </si>
  <si>
    <t xml:space="preserve">0020407</t>
  </si>
  <si>
    <t xml:space="preserve">Выполнение полномочий в области строительства</t>
  </si>
  <si>
    <t xml:space="preserve">0020408</t>
  </si>
  <si>
    <t xml:space="preserve">Выполнение полномочий по пенсионному обеспечению муниципальных служащих сельского поселения и выборных должностных лиц сельского поселения Ливенского района</t>
  </si>
  <si>
    <t xml:space="preserve">0020410</t>
  </si>
  <si>
    <t xml:space="preserve">Выполнение части полномочий по организации и осуществлению муниципального земельного контроля и полномочий в области лесных отношений</t>
  </si>
  <si>
    <t xml:space="preserve">0020411</t>
  </si>
  <si>
    <t xml:space="preserve">Выполнение полномочий по осуществлению муниципального контроля за сохранностью автомобильных дорог местного значения в границах населенных пунктов сельского поселения</t>
  </si>
  <si>
    <t xml:space="preserve">0020412</t>
  </si>
  <si>
    <t xml:space="preserve">Выполнение полномочий по осуществлению муниципального жилищного контроля </t>
  </si>
  <si>
    <t xml:space="preserve">0020413</t>
  </si>
  <si>
    <t xml:space="preserve">Выполнение полномочий в сфере жилищно-коммунального хозяйства</t>
  </si>
  <si>
    <t xml:space="preserve">0020414</t>
  </si>
  <si>
    <t xml:space="preserve">Целевые программы муниципальных образований</t>
  </si>
  <si>
    <t xml:space="preserve">7950000</t>
  </si>
  <si>
    <t xml:space="preserve">Районная долгосрочная целевая программа "Развитие муниципальной службы в Ливенском районе на 2012-2014годы"</t>
  </si>
  <si>
    <t xml:space="preserve">7950300</t>
  </si>
  <si>
    <t xml:space="preserve">Районная долгосрочная целевая программа "Об энергосбережении и повышении энергетической эффективности в Ливенском районе на 2011-2015 годы"</t>
  </si>
  <si>
    <t xml:space="preserve">795090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поссийской Федерации</t>
  </si>
  <si>
    <t xml:space="preserve">0014000</t>
  </si>
  <si>
    <t xml:space="preserve">Другие общегосударственные вопросы</t>
  </si>
  <si>
    <t xml:space="preserve">0113</t>
  </si>
  <si>
    <t xml:space="preserve">На выполнение областных полномочий по формированию и организации деятельности административных комиссий на территории Ливенского района</t>
  </si>
  <si>
    <t xml:space="preserve">0020401</t>
  </si>
  <si>
    <t xml:space="preserve">Формирование и организация деятельности комиссии по делам несовершеннолетних и защите их прав</t>
  </si>
  <si>
    <t xml:space="preserve">0020402</t>
  </si>
  <si>
    <t xml:space="preserve">На выполнение полномочий в сфере трудовых отношений</t>
  </si>
  <si>
    <t xml:space="preserve">0020404</t>
  </si>
  <si>
    <t xml:space="preserve">Реализация  функций органами местного самоуправления, связанных с общегосударственным управлением</t>
  </si>
  <si>
    <t xml:space="preserve">0920000</t>
  </si>
  <si>
    <t xml:space="preserve">Выполнение других обязательств органов местного самоуправления</t>
  </si>
  <si>
    <t xml:space="preserve">0920300</t>
  </si>
  <si>
    <t xml:space="preserve">Организация деятельности административных комиссий на территории Орловской области</t>
  </si>
  <si>
    <t xml:space="preserve">5210206</t>
  </si>
  <si>
    <t xml:space="preserve">5210207</t>
  </si>
  <si>
    <t xml:space="preserve">Выполнение полномочий в сфере трудовых отношений</t>
  </si>
  <si>
    <t xml:space="preserve">52102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</t>
  </si>
  <si>
    <t xml:space="preserve">2180101</t>
  </si>
  <si>
    <t xml:space="preserve">Финансовое обеспечение в части исполнения переданных полномочий в области создания, содержания и организации деятельности аварийно-спасательных служб и (или)аварийно-спасательных формирований на территории поселений</t>
  </si>
  <si>
    <t xml:space="preserve">2180102</t>
  </si>
  <si>
    <t xml:space="preserve">2108102</t>
  </si>
  <si>
    <t xml:space="preserve">Выполнение полномочий в области создания, содержания и организации деятельности аварийно-спасательных служб и (или) аварийно-спасательных формирований 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 </t>
  </si>
  <si>
    <t xml:space="preserve">3150000</t>
  </si>
  <si>
    <t xml:space="preserve">Поддержка дорожного хозяйства</t>
  </si>
  <si>
    <t xml:space="preserve">3150200</t>
  </si>
  <si>
    <t xml:space="preserve">Содержание автомобильных дорог и управление дорожным хозяйством</t>
  </si>
  <si>
    <t xml:space="preserve">3150800</t>
  </si>
  <si>
    <t xml:space="preserve">Районная долгосрочная целевая программа "Социальная развитие села на 2011-2015 годы Ливенского района Орловской области"</t>
  </si>
  <si>
    <t xml:space="preserve">7950020</t>
  </si>
  <si>
    <t xml:space="preserve">Программа дорожных работ с использованием субсидий из Дорожного фонда Орловской области предоставляемых бюджету Ливенского района</t>
  </si>
  <si>
    <t xml:space="preserve">7950200</t>
  </si>
  <si>
    <t xml:space="preserve">Районная долгосрочная программа "Обеспечение безопасности дорожного движения в Ливенском районе на 2011-2013 годы"</t>
  </si>
  <si>
    <t xml:space="preserve">7950500</t>
  </si>
  <si>
    <t xml:space="preserve">Другие  вопросы в области национальной экономики</t>
  </si>
  <si>
    <t xml:space="preserve">0412</t>
  </si>
  <si>
    <t xml:space="preserve">Районная долгосрочная целевая программа "Развитие и поддержка субъектов малого и среднего предпринимательства в Ливенском районе на 2013-2015г."</t>
  </si>
  <si>
    <t xml:space="preserve">79507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Районная долгосрочная целевая программа "Молодежь Ливенского района на 2012-2015гг"</t>
  </si>
  <si>
    <t xml:space="preserve">795004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рочая закупка товаров, работ и услуг для муниципальных нужд</t>
  </si>
  <si>
    <t xml:space="preserve">244</t>
  </si>
  <si>
    <t xml:space="preserve">Социальные выплаты гражданам, кроме публично-нормативных социальных выплат</t>
  </si>
  <si>
    <t xml:space="preserve">320</t>
  </si>
  <si>
    <t xml:space="preserve">Дополнительное ежемесячное обеспечение по достижению пенсионного возраста лицу удостоенному звания "Почетный гражданин Ливенского района"</t>
  </si>
  <si>
    <t xml:space="preserve">4910200</t>
  </si>
  <si>
    <t xml:space="preserve">Публичные нормативные социальные 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Федеральная целевая программа "Социальная развитие села до 2013 года "</t>
  </si>
  <si>
    <t xml:space="preserve">1001100</t>
  </si>
  <si>
    <t xml:space="preserve">Субсидии гражданам на приобретение жилья</t>
  </si>
  <si>
    <t xml:space="preserve">322</t>
  </si>
  <si>
    <t xml:space="preserve">Реализация мероприятий федеральной целевой программы "Социальное развитие села до 2013 года"</t>
  </si>
  <si>
    <t xml:space="preserve">1001199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5053401</t>
  </si>
  <si>
    <t xml:space="preserve">Социальные выплаты гражданам, кроме публичных нормативных социальных выплат </t>
  </si>
  <si>
    <t xml:space="preserve">Оказание других видов социальной помощи</t>
  </si>
  <si>
    <t xml:space="preserve">5058600</t>
  </si>
  <si>
    <t xml:space="preserve">Охрана семьи и детства</t>
  </si>
  <si>
    <t xml:space="preserve">1004</t>
  </si>
  <si>
    <t xml:space="preserve">Социальная помощь</t>
  </si>
  <si>
    <t xml:space="preserve">5050000</t>
  </si>
  <si>
    <t xml:space="preserve">Федеральный закон от 19 мая 1995 года№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Закон Орловской области от  22 августа 2005 года №529-ОЗ "О гарантиях прав ребенка в Орловской области"</t>
  </si>
  <si>
    <t xml:space="preserve">6730000</t>
  </si>
  <si>
    <t xml:space="preserve">Меры социальной поддержки, предоставляемые детям-сиротам и детям, оставшимся без попечения родителей</t>
  </si>
  <si>
    <t xml:space="preserve">6730200</t>
  </si>
  <si>
    <t xml:space="preserve">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 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6730203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6730300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"</t>
  </si>
  <si>
    <t xml:space="preserve">6740000</t>
  </si>
  <si>
    <t xml:space="preserve">Другие вопрсы в области социальной политики</t>
  </si>
  <si>
    <t xml:space="preserve">1006</t>
  </si>
  <si>
    <t xml:space="preserve">Межбюджетные трансферты</t>
  </si>
  <si>
    <t xml:space="preserve">5210000</t>
  </si>
  <si>
    <t xml:space="preserve">Субвенция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Ф, субъектов РФ, переданных для осуществления органам местного самоуправления в установленном порядке</t>
  </si>
  <si>
    <t xml:space="preserve">5210200</t>
  </si>
  <si>
    <t xml:space="preserve">Выполнение полномочий в сфере опеки и попечительства</t>
  </si>
  <si>
    <t xml:space="preserve">52102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Резервные фонды местных администраций</t>
  </si>
  <si>
    <t xml:space="preserve">0700500</t>
  </si>
  <si>
    <t xml:space="preserve">Резервные фонды</t>
  </si>
  <si>
    <t xml:space="preserve">870</t>
  </si>
  <si>
    <t xml:space="preserve">Районная программа "Развитие физической культуры и спорта в Ливенском районе на 2007-2015 годы"</t>
  </si>
  <si>
    <t xml:space="preserve">7950060</t>
  </si>
  <si>
    <t xml:space="preserve">ЛИВЕНСКИЙ РАЙОННЫЙ СОВЕТ НАРОДНЫХ ДЕПУТАТОВ ОРЛОВСКОЙ ОБЛАСТИ</t>
  </si>
  <si>
    <t xml:space="preserve">602</t>
  </si>
  <si>
    <t xml:space="preserve">Функционирование законодательных (представительных) органлв государственной власти и представительных органов муниципальных образований</t>
  </si>
  <si>
    <t xml:space="preserve">0103</t>
  </si>
  <si>
    <t xml:space="preserve">Выполнение функций  органами местного самоуправления</t>
  </si>
  <si>
    <t xml:space="preserve">УПРАВЛЕНИЕ КУЛЬТУРЫ И АРХИВНОГО ДЕЛА АДМИНИСТРАЦИИ ЛИВЕНСКОГО РАЙОНА ОРЛОВСКОЙ ОБЛАСТИ</t>
  </si>
  <si>
    <t xml:space="preserve">604</t>
  </si>
  <si>
    <t xml:space="preserve">Общее образование</t>
  </si>
  <si>
    <t xml:space="preserve">0702</t>
  </si>
  <si>
    <t xml:space="preserve">Учреждение по внешкольной работе с детьми</t>
  </si>
  <si>
    <t xml:space="preserve">4230000</t>
  </si>
  <si>
    <t xml:space="preserve">Обеспечение деятельности подведомственных учреждений</t>
  </si>
  <si>
    <t xml:space="preserve">4239900</t>
  </si>
  <si>
    <t xml:space="preserve">Субсидии  бюджете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Районная долгосрочная целевая программа "Культура Ливенского района на 2011-2015 годы"</t>
  </si>
  <si>
    <t xml:space="preserve">7950080</t>
  </si>
  <si>
    <t xml:space="preserve">Мероприятия в сфере образования</t>
  </si>
  <si>
    <t xml:space="preserve">022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Обеспечение деятельности (оказание услуг) подведомственных учреждений</t>
  </si>
  <si>
    <t xml:space="preserve">44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Библиотеки</t>
  </si>
  <si>
    <t xml:space="preserve">4420000</t>
  </si>
  <si>
    <t xml:space="preserve">4429900</t>
  </si>
  <si>
    <t xml:space="preserve">Долгосрочная областная программа "Развитие отрасли культуры в Орловской области на 2011-2015 годы"</t>
  </si>
  <si>
    <t xml:space="preserve">5223200</t>
  </si>
  <si>
    <t xml:space="preserve">Районная долгосрочная программа "Сохранение и реконструкция военно-мемориальных объектов в Ливенском районе на 2011-2015 годы"</t>
  </si>
  <si>
    <t xml:space="preserve">7950070</t>
  </si>
  <si>
    <t xml:space="preserve">Мероприятия в сфере культуры</t>
  </si>
  <si>
    <t xml:space="preserve">024</t>
  </si>
  <si>
    <t xml:space="preserve">Другие вопросы в области культуры, кинематографии</t>
  </si>
  <si>
    <t xml:space="preserve">08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Выполнение функций казенными учреждениями</t>
  </si>
  <si>
    <t xml:space="preserve">001</t>
  </si>
  <si>
    <t xml:space="preserve">Долгосрочная целевая программа "Развитие архивного дела в Ливенском районе на 2012-2016 годы"</t>
  </si>
  <si>
    <t xml:space="preserve">7950030</t>
  </si>
  <si>
    <t xml:space="preserve">Мероприятия в области социальной политики</t>
  </si>
  <si>
    <t xml:space="preserve">5140100</t>
  </si>
  <si>
    <t xml:space="preserve">Социальные выплаты, установленные Законом Орловской области от 22 августа 2005 года №533-ОЗ "Об образовании в Орловской области" </t>
  </si>
  <si>
    <t xml:space="preserve">5215900</t>
  </si>
  <si>
    <t xml:space="preserve">Предоставление мер социальной поддержки в виде ежемесячной денежной компесации на оплату жилого помещения, освещения и отопления педагогическим работникам образовательных учреждений Орловской области, муниципальных образовательных учреждений, проживающим и работающим в сельской местности, рабочих поселках (поселках городского типа)</t>
  </si>
  <si>
    <t xml:space="preserve">5215902</t>
  </si>
  <si>
    <t xml:space="preserve">УПРАВЛЕНИЕ ОБРАЗОВАНИЯ АДМИНИСТРАЦИИ ЛИВЕНСКОГО РАЙОНА ОРЛОВСКОЙ ОБЛАСТИ</t>
  </si>
  <si>
    <t xml:space="preserve">605</t>
  </si>
  <si>
    <t xml:space="preserve">Дошкольное образование</t>
  </si>
  <si>
    <t xml:space="preserve">0701</t>
  </si>
  <si>
    <t xml:space="preserve">0700000</t>
  </si>
  <si>
    <t xml:space="preserve">Детские дошкольные учреждения</t>
  </si>
  <si>
    <t xml:space="preserve">4200000</t>
  </si>
  <si>
    <t xml:space="preserve">4209900</t>
  </si>
  <si>
    <t xml:space="preserve">Модернизация региональных систем дошкольного образования</t>
  </si>
  <si>
    <t xml:space="preserve">4362700</t>
  </si>
  <si>
    <t xml:space="preserve">Закон Орловской области от 26.01.2007г. №655-ОЗ "О наказах избирателей депутатам Орловского областного Совета народных депутатов"</t>
  </si>
  <si>
    <t xml:space="preserve">6600000</t>
  </si>
  <si>
    <t xml:space="preserve">Районная долгосрочная целевая программа "Развитие муниципальной системы образования Ливенского района Орловской области в 2011-2015 годах" </t>
  </si>
  <si>
    <t xml:space="preserve">7950090</t>
  </si>
  <si>
    <t xml:space="preserve">Подпрограмма "Развитие дошкольного образования"</t>
  </si>
  <si>
    <t xml:space="preserve">7950092</t>
  </si>
  <si>
    <t xml:space="preserve">"Программа наказов избирателей депутатам Ливенского районного Совета народных депутатов "</t>
  </si>
  <si>
    <t xml:space="preserve">7950800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Субсидии  бюджетным учреждениям на финансовое обеспечение муниципального задания на оказание муниципальных услуг (выполнение работ)</t>
  </si>
  <si>
    <t xml:space="preserve">Учреждения по внешкольной работе с детьми</t>
  </si>
  <si>
    <t xml:space="preserve">Модернизация региональных систем общего образования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Финансовое обеспечение образовательного процесса в муниципальных общеобразовательных учреждениях в части исполнения государственных полномочий Орловской области</t>
  </si>
  <si>
    <t xml:space="preserve">5210204</t>
  </si>
  <si>
    <t xml:space="preserve">Возмещение расходов бюджетов муниципальных образований и обеспечение питанием учащихся муниципальных общеобразовательных учреждений в размере 50 процентов фактических затрат, но не более 11 рублей на 1 учащегося в день</t>
  </si>
  <si>
    <t xml:space="preserve">6700000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Районная долгосрочная целевая программа "Развитие муниципальной системы образования Ливенского района Орловской области в 2011-2015годах"</t>
  </si>
  <si>
    <t xml:space="preserve">Подпрограмма "Дети Ливенского района"</t>
  </si>
  <si>
    <t xml:space="preserve">7950091</t>
  </si>
  <si>
    <t xml:space="preserve">Подпрограмма "Организация труда подростков" </t>
  </si>
  <si>
    <t xml:space="preserve">7950093</t>
  </si>
  <si>
    <t xml:space="preserve">Районная долгосрочная целевая программа "Обеспечение безопасности дорожного движения в Ливенском районе 2011-2013 годы"</t>
  </si>
  <si>
    <t xml:space="preserve">7650500</t>
  </si>
  <si>
    <t xml:space="preserve">Мероприятия по проведению оздоровительной компании детей</t>
  </si>
  <si>
    <t xml:space="preserve">4320000</t>
  </si>
  <si>
    <t xml:space="preserve">Мероприятия по организации оздоровительной компании детей</t>
  </si>
  <si>
    <t xml:space="preserve">4320100</t>
  </si>
  <si>
    <t xml:space="preserve">Оздоровление детей и подростков</t>
  </si>
  <si>
    <t xml:space="preserve">4320200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0000</t>
  </si>
  <si>
    <t xml:space="preserve">4359900</t>
  </si>
  <si>
    <t xml:space="preserve">Предоставление мер социальной поддержки в виде ежемесячной денежной компенсации на оплату жилого помещения, освещения и отопления педагогическим работникам образовательных учреждений Орловской области, муниципальных образовательных учреждений, проживающих и работающих в сельской местности, рабочих поселках (поселках городского типа)</t>
  </si>
  <si>
    <t xml:space="preserve">Компенсация части родительской платы за содержание ребенка в  образовательных организациях, реализующих основную общеобразовательную программу дошкольного образования</t>
  </si>
  <si>
    <t xml:space="preserve">5201000</t>
  </si>
  <si>
    <t xml:space="preserve">Закон Орловской области от 22 августа 2005 года №529-ОЗ "О гарантиях прав ребенка в Орловской области"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6730202</t>
  </si>
  <si>
    <t xml:space="preserve">УПРАВЛЕНИЕ СЕЛЬСКОГО ХОЗЯЙСТВА И ПРОДОВОЛЬСТВИЯ АДМИНИСТРАЦИИ ЛИВЕНСКОГО РАЙОНА ОРЛОВСКОЙ ОБЛАСТИ</t>
  </si>
  <si>
    <t xml:space="preserve">606</t>
  </si>
  <si>
    <t xml:space="preserve">Сельское хозяйство и рыболовство</t>
  </si>
  <si>
    <t xml:space="preserve">0405</t>
  </si>
  <si>
    <t xml:space="preserve">УПРАВЛЕНИЕ ФИНАНСОВ АДМИНИСТРАЦИИ ЛИВЕНСКОГО РАЙОНА ОРЛОВСКОЙ ОБЛАСТИ</t>
  </si>
  <si>
    <t xml:space="preserve">6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референдумов</t>
  </si>
  <si>
    <t xml:space="preserve">0107</t>
  </si>
  <si>
    <t xml:space="preserve">Проведение выборов референдумов</t>
  </si>
  <si>
    <t xml:space="preserve">0200000</t>
  </si>
  <si>
    <t xml:space="preserve">0111</t>
  </si>
  <si>
    <t xml:space="preserve">Мобилизационная и вневойсковая подготовка </t>
  </si>
  <si>
    <t xml:space="preserve">0203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а</t>
  </si>
  <si>
    <t xml:space="preserve">0013600</t>
  </si>
  <si>
    <t xml:space="preserve">Субвенции</t>
  </si>
  <si>
    <t xml:space="preserve">530</t>
  </si>
  <si>
    <t xml:space="preserve">Другие вопросы в области национальной экономики</t>
  </si>
  <si>
    <t xml:space="preserve">Районная долгосрочная целевая программа "Обеспечение безопасности гидротехнических сооружений на территории Ливенского района 2012-2014 годы"</t>
  </si>
  <si>
    <t xml:space="preserve">7950050</t>
  </si>
  <si>
    <t xml:space="preserve">Субсидии юридическим лицам (кроме гсударственных учреждений) и физическим лицам - производителям товаров, работ и услуг</t>
  </si>
  <si>
    <t xml:space="preserve">8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 Российской Федерациии и муниципальных образований </t>
  </si>
  <si>
    <t xml:space="preserve">1401</t>
  </si>
  <si>
    <t xml:space="preserve">Расчет и представление дотаций бюджетам поселений</t>
  </si>
  <si>
    <t xml:space="preserve">5210201</t>
  </si>
  <si>
    <t xml:space="preserve">Дотация на выравнивание бюджетной обеспеченности муниципальных образований за счет средств бюджета района</t>
  </si>
  <si>
    <t xml:space="preserve">511</t>
  </si>
  <si>
    <t xml:space="preserve">Дотация на выравнивание бюджетной обеспеченности муниципальных образований за счет средств бюджета субъекта</t>
  </si>
  <si>
    <t xml:space="preserve">Иные дотации</t>
  </si>
  <si>
    <t xml:space="preserve">1402</t>
  </si>
  <si>
    <t xml:space="preserve">Дотации 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Дотации бюджетам муниципальных образований на поддержку мер по обеспечению сбалансированности бюджетов</t>
  </si>
  <si>
    <t xml:space="preserve">512</t>
  </si>
  <si>
    <t xml:space="preserve">Прочие межбюджетные трансферты  общего характера</t>
  </si>
  <si>
    <t xml:space="preserve">1403</t>
  </si>
  <si>
    <t xml:space="preserve">540</t>
  </si>
  <si>
    <t xml:space="preserve">Резервные средства</t>
  </si>
  <si>
    <t xml:space="preserve">УСЛОВНО-УТВЕРЖДЕННЫЕ РАСХОДЫ</t>
  </si>
  <si>
    <t xml:space="preserve">9900</t>
  </si>
  <si>
    <t xml:space="preserve">Условно-утвержденные расходы</t>
  </si>
  <si>
    <t xml:space="preserve">9999</t>
  </si>
  <si>
    <t xml:space="preserve">9990000</t>
  </si>
  <si>
    <t xml:space="preserve">999</t>
  </si>
  <si>
    <t xml:space="preserve">УПРАВЛЕНИЕ МУНИЦИПАЛЬНОГО ИМУЩЕСТВА АДМИНИСТРАЦИИ ЛИВЕНСКОГО РАЙОНА ОРЛОВСКОЙ ОБЛАСТИ</t>
  </si>
  <si>
    <t xml:space="preserve">609</t>
  </si>
  <si>
    <t xml:space="preserve">Реализация государственной политики в области приватизации и управления государственной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Районная долгосрочная целевая программа "Профилактика правонарушений и борьба с преступностью в Ливенском районе на 2011-2013 гг."</t>
  </si>
  <si>
    <t xml:space="preserve">7950100</t>
  </si>
  <si>
    <t xml:space="preserve">Жилищное хозяйство</t>
  </si>
  <si>
    <t xml:space="preserve">0501</t>
  </si>
  <si>
    <t xml:space="preserve"> Обеспечение мероприятий по капитальному ремонту многоквартирных домов,переселению граждан из аварийного жилищного фонда  и модернизации систем  коммунальной инфраструктуры</t>
  </si>
  <si>
    <t xml:space="preserve">0980000</t>
  </si>
  <si>
    <t xml:space="preserve">Обеспечение мероприятий  по капитальному ремонту многоквартирных домов  за счёт средств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Обеспечение мероприятий  по переселению гаждан из аварийного жилищного фонда за счёт средств поступивших от государственной корпорации Фонд содействия реформированию жилищно-коммунального хозяйства</t>
  </si>
  <si>
    <t xml:space="preserve">0980102</t>
  </si>
  <si>
    <t xml:space="preserve"> Обеспечение мероприятий по капитальному ремонту многоквартирных домов,переселению граждан из аварийного жилищного фонда  и модернизации систем  коммунальной инфраструктуры за счёт средств бюджетов</t>
  </si>
  <si>
    <t xml:space="preserve">0980200</t>
  </si>
  <si>
    <t xml:space="preserve">Обеспечение мероприятий  по капитальному ремонту многоквартирных домов  за счёт средств бюджетов</t>
  </si>
  <si>
    <t xml:space="preserve">0980201</t>
  </si>
  <si>
    <t xml:space="preserve">Обеспечение мероприятий  по  переселению граждан  из аварийного жилого фонда  за счёт средств бюджетов</t>
  </si>
  <si>
    <t xml:space="preserve">0980202</t>
  </si>
  <si>
    <t xml:space="preserve">Федеральный закон от 21 декабря 1996 года №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2</t>
  </si>
  <si>
    <t xml:space="preserve">5052104</t>
  </si>
  <si>
    <t xml:space="preserve">КОНТРОЛЬНО - СЧЕТНАЯ ПАЛАТА ЛИВЕНСКОГО РАЙОНА ОРЛОВСКОЙ ОБЛАСТИ</t>
  </si>
  <si>
    <t xml:space="preserve">Выполнение полномочий контрольно-счетной палатой Ливенского района Орловской области по осуществлению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резерв</t>
  </si>
  <si>
    <t xml:space="preserve">программ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E+00"/>
    <numFmt numFmtId="168" formatCode="#,##0.000"/>
    <numFmt numFmtId="169" formatCode="#,##0.00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i val="true"/>
      <sz val="11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55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0" xfId="55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8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8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8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8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2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8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8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1" fillId="2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1" fillId="2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4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1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2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8.56"/>
    <col collapsed="false" customWidth="true" hidden="false" outlineLevel="0" max="2" min="2" style="2" width="6.41"/>
    <col collapsed="false" customWidth="true" hidden="false" outlineLevel="0" max="3" min="3" style="2" width="6.99"/>
    <col collapsed="false" customWidth="true" hidden="false" outlineLevel="0" max="4" min="4" style="2" width="8.28"/>
    <col collapsed="false" customWidth="true" hidden="false" outlineLevel="0" max="5" min="5" style="2" width="8.99"/>
    <col collapsed="false" customWidth="true" hidden="false" outlineLevel="0" max="6" min="6" style="2" width="6.28"/>
    <col collapsed="false" customWidth="true" hidden="false" outlineLevel="0" max="7" min="7" style="2" width="5.99"/>
    <col collapsed="false" customWidth="true" hidden="false" outlineLevel="0" max="10" min="8" style="3" width="18.41"/>
    <col collapsed="false" customWidth="true" hidden="false" outlineLevel="0" max="11" min="11" style="4" width="15.85"/>
    <col collapsed="false" customWidth="true" hidden="false" outlineLevel="0" max="12" min="12" style="4" width="14.85"/>
    <col collapsed="false" customWidth="false" hidden="false" outlineLevel="0" max="257" min="13" style="4" width="9.14"/>
  </cols>
  <sheetData>
    <row r="1" s="7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6"/>
      <c r="I1" s="6"/>
      <c r="J1" s="6"/>
    </row>
    <row r="2" s="7" customFormat="true" ht="15" hidden="false" customHeight="true" outlineLevel="0" collapsed="false">
      <c r="A2" s="5"/>
      <c r="B2" s="5"/>
      <c r="C2" s="5"/>
      <c r="D2" s="5"/>
      <c r="E2" s="8"/>
      <c r="F2" s="8"/>
      <c r="G2" s="8"/>
      <c r="H2" s="9"/>
      <c r="I2" s="9"/>
      <c r="J2" s="10" t="s">
        <v>0</v>
      </c>
      <c r="K2" s="10"/>
      <c r="L2" s="10"/>
    </row>
    <row r="3" s="7" customFormat="true" ht="113.25" hidden="false" customHeight="true" outlineLevel="0" collapsed="false">
      <c r="A3" s="5"/>
      <c r="B3" s="5"/>
      <c r="C3" s="5"/>
      <c r="D3" s="5"/>
      <c r="E3" s="11"/>
      <c r="F3" s="11"/>
      <c r="G3" s="11"/>
      <c r="H3" s="12"/>
      <c r="I3" s="12"/>
      <c r="J3" s="13" t="s">
        <v>1</v>
      </c>
      <c r="K3" s="13"/>
      <c r="L3" s="13"/>
    </row>
    <row r="4" s="7" customFormat="true" ht="54" hidden="false" customHeight="true" outlineLevel="0" collapsed="false">
      <c r="A4" s="14"/>
      <c r="B4" s="14"/>
      <c r="C4" s="14"/>
      <c r="D4" s="14"/>
      <c r="E4" s="8"/>
      <c r="F4" s="8"/>
      <c r="G4" s="8"/>
      <c r="H4" s="8"/>
      <c r="I4" s="8"/>
      <c r="J4" s="8"/>
    </row>
    <row r="5" s="16" customFormat="true" ht="30" hidden="false" customHeight="true" outlineLevel="0" collapsed="false">
      <c r="A5" s="15" t="s">
        <v>2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</row>
    <row r="6" s="7" customFormat="true" ht="18" hidden="false" customHeight="true" outlineLevel="0" collapsed="false">
      <c r="A6" s="5"/>
      <c r="B6" s="5"/>
      <c r="C6" s="5"/>
      <c r="D6" s="5"/>
      <c r="E6" s="5"/>
      <c r="F6" s="5"/>
      <c r="G6" s="5"/>
      <c r="H6" s="17"/>
      <c r="I6" s="17"/>
      <c r="J6" s="17"/>
    </row>
    <row r="7" s="7" customFormat="true" ht="75" hidden="false" customHeight="true" outlineLevel="0" collapsed="false">
      <c r="A7" s="18" t="s">
        <v>3</v>
      </c>
      <c r="B7" s="19" t="s">
        <v>4</v>
      </c>
      <c r="C7" s="19" t="s">
        <v>5</v>
      </c>
      <c r="D7" s="19" t="s">
        <v>6</v>
      </c>
      <c r="E7" s="19" t="s">
        <v>7</v>
      </c>
      <c r="F7" s="19" t="s">
        <v>8</v>
      </c>
      <c r="G7" s="19" t="s">
        <v>9</v>
      </c>
      <c r="H7" s="20" t="s">
        <v>10</v>
      </c>
      <c r="I7" s="20" t="s">
        <v>11</v>
      </c>
      <c r="J7" s="20" t="s">
        <v>12</v>
      </c>
      <c r="K7" s="21" t="s">
        <v>13</v>
      </c>
      <c r="L7" s="21"/>
    </row>
    <row r="8" s="7" customFormat="true" ht="62.25" hidden="false" customHeight="true" outlineLevel="0" collapsed="false">
      <c r="A8" s="18"/>
      <c r="B8" s="19"/>
      <c r="C8" s="19"/>
      <c r="D8" s="19"/>
      <c r="E8" s="19"/>
      <c r="F8" s="19"/>
      <c r="G8" s="19"/>
      <c r="H8" s="20"/>
      <c r="I8" s="20"/>
      <c r="J8" s="20"/>
      <c r="K8" s="22" t="s">
        <v>14</v>
      </c>
      <c r="L8" s="23" t="s">
        <v>15</v>
      </c>
    </row>
    <row r="9" s="24" customFormat="true" ht="31.5" hidden="false" customHeight="true" outlineLevel="0" collapsed="false">
      <c r="A9" s="18"/>
      <c r="B9" s="19"/>
      <c r="C9" s="19"/>
      <c r="D9" s="19"/>
      <c r="E9" s="19"/>
      <c r="F9" s="19"/>
      <c r="G9" s="19"/>
      <c r="H9" s="23" t="s">
        <v>15</v>
      </c>
      <c r="I9" s="23" t="s">
        <v>15</v>
      </c>
      <c r="J9" s="23" t="s">
        <v>15</v>
      </c>
      <c r="K9" s="22"/>
      <c r="L9" s="23"/>
    </row>
    <row r="10" s="31" customFormat="true" ht="15" hidden="false" customHeight="false" outlineLevel="0" collapsed="false">
      <c r="A10" s="25" t="s">
        <v>16</v>
      </c>
      <c r="B10" s="26"/>
      <c r="C10" s="26"/>
      <c r="D10" s="26"/>
      <c r="E10" s="26"/>
      <c r="F10" s="26"/>
      <c r="G10" s="26"/>
      <c r="H10" s="27" t="n">
        <f aca="false">H15+H231+H244+H312+H485+H508+H590+H651</f>
        <v>475977.618</v>
      </c>
      <c r="I10" s="27" t="n">
        <f aca="false">I15+I231+I244+I312+I485+I508+I590+I651</f>
        <v>481206.12</v>
      </c>
      <c r="J10" s="28" t="n">
        <f aca="false">J15+J231+J244+J312+J485+J508+J590+J651</f>
        <v>335449.471</v>
      </c>
      <c r="K10" s="29" t="n">
        <f aca="false">J10/I10*100</f>
        <v>69.7101422982734</v>
      </c>
      <c r="L10" s="30" t="n">
        <f aca="false">J10-I10</f>
        <v>-145756.649</v>
      </c>
    </row>
    <row r="11" s="31" customFormat="true" ht="15" hidden="false" customHeight="false" outlineLevel="0" collapsed="false">
      <c r="A11" s="25" t="s">
        <v>17</v>
      </c>
      <c r="B11" s="26" t="s">
        <v>18</v>
      </c>
      <c r="C11" s="26"/>
      <c r="D11" s="26"/>
      <c r="E11" s="26"/>
      <c r="F11" s="26"/>
      <c r="G11" s="26"/>
      <c r="H11" s="32" t="n">
        <f aca="false">H25+H31+H75+H81+H85+H100+H107+H147+H168+H175+H182+H193+H217+H230+H238+H254+H273+H285+H293+H297+H325+H356+H364+H397+H406+H423+H434+H441+H446+H450+H456+H461+H464+H493+H499+H507+H517+H526+H531+H546+H552+H565+H577+H581+H584+H599+H610+H638+H659+H403+H589+H137+H157+H62+H243+H340+H558+H603+H409+H126+H132+H170+H173+H122+H252+H269+H267+H275+H327+H358+H366+H452+H436+H143+H151+H301+H607+H360+H78+H162+H471+H479+H400+H282+H258+H543+H412+H521+H129+H415+H623+H627+H185+H344+H418+H420+H352+H369+H632+H65+H227+H288+H263+H306+H427</f>
        <v>175524.35</v>
      </c>
      <c r="I11" s="32" t="n">
        <f aca="false">I25+I31+I75+I81+I85+I100+I107+I147+I168+I175+I182+I193+I217+I230+I238+I254+I273+I285+I293+I297+I325+I356+I364+I397+I406+I423+I434+I441+I446+I450+I456+I461+I464+I493+I499+I507+I517+I526+I531+I546+I552+I565+I577+I581+I584+I599+I610+I638+I659+I403+I589+I137+I157+I62+I243+I340+I558+I603+I409+I126+I132+I170+I173+I122+I252+I269+I267+I275+I327+I358+I366+I452+I436+I143+I151+I301+I607+I360+I78+I162+I471+I479+I400+I282+I258+I543+I412+I521+I129+I415+I623+I627+I185+I344+I418+I420+I352+I369+I632+I65+I227+I288+I263+I306+I427+I330+I373+I573</f>
        <v>175524.4</v>
      </c>
      <c r="J11" s="32" t="n">
        <f aca="false">J25+J31+J75+J81+J85+J100+J107+J147+J168+J175+J182+J193+J217+J230+J238+J254+J273+J285+J293+J297+J325+J356+J364+J397+J406+J423+J434+J441+J446+J450+J456+J461+J464+J493+J499+J507+J517+J526+J531+J546+J552+J565+J577+J581+J584+J599+J610+J638+J659+J403+J589+J137+J157+J62+J243+J340+J558+J603+J409+J126+J132+J170+J173+J122+J252+J269+J267+J275+J327+J358+J366+J452+J436+J143+J151+J301+J607+J360+J78+J162+J471+J479+J400+J282+J258+J543+J412+J521+J129+J415+J623+J627+J185+J344+J418+J420+J352+J369+J632+J65+J227+J288+J263+J306+J427+J330+J373+J573</f>
        <v>124989.808</v>
      </c>
      <c r="K11" s="29" t="n">
        <f aca="false">J11/I11*100</f>
        <v>71.209363484507</v>
      </c>
      <c r="L11" s="30" t="n">
        <f aca="false">J11-I11</f>
        <v>-50534.5920000001</v>
      </c>
    </row>
    <row r="12" s="31" customFormat="true" ht="15" hidden="false" customHeight="false" outlineLevel="0" collapsed="false">
      <c r="A12" s="25" t="s">
        <v>19</v>
      </c>
      <c r="B12" s="26" t="s">
        <v>20</v>
      </c>
      <c r="C12" s="26"/>
      <c r="D12" s="26"/>
      <c r="E12" s="26"/>
      <c r="F12" s="26"/>
      <c r="G12" s="26"/>
      <c r="H12" s="32" t="n">
        <f aca="false">H88+H91+H94+H212+H222+H385+H393+H431+H472+H477+H484+H560+H645+H207+H209+H204+H387+H379+H311+H179+H119+H349+H570+H278+H186+H321+H335+H633+H649+H390+H624+H628</f>
        <v>259368.335</v>
      </c>
      <c r="I12" s="32" t="n">
        <f aca="false">I88+I91+I94+I212+I222+I385+I393+I431+I472+I477+I484+I560+I645+I207+I209+I204+I387+I379+I311+I179+I119+I349+I570+I278+I186+I321+I335+I633+I649+I390+I624+I628+I331+I374</f>
        <v>262680.435</v>
      </c>
      <c r="J12" s="32" t="n">
        <f aca="false">J88+J91+J94+J212+J222+J385+J393+J431+J472+J477+J484+J560+J645+J207+J209+J204+J387+J379+J311+J179+J119+J349+J570+J278+J186+J321+J335+J633+J649+J390+J624+J628+J331+J374</f>
        <v>183695.641</v>
      </c>
      <c r="K12" s="29" t="n">
        <f aca="false">J12/I12*100</f>
        <v>69.9312230848103</v>
      </c>
      <c r="L12" s="30" t="n">
        <f aca="false">J12-I12</f>
        <v>-78984.794</v>
      </c>
    </row>
    <row r="13" s="31" customFormat="true" ht="15" hidden="false" customHeight="false" outlineLevel="0" collapsed="false">
      <c r="A13" s="25" t="s">
        <v>21</v>
      </c>
      <c r="B13" s="26" t="s">
        <v>22</v>
      </c>
      <c r="C13" s="26"/>
      <c r="D13" s="26"/>
      <c r="E13" s="26"/>
      <c r="F13" s="26"/>
      <c r="G13" s="26"/>
      <c r="H13" s="32" t="n">
        <f aca="false">H537+H380+H646+H199+H190+H187+H370+H634+H650+H616+H619</f>
        <v>40964.853</v>
      </c>
      <c r="I13" s="32" t="n">
        <f aca="false">I537+I380+I646+I199+I190+I187+I370+I634+I650+I616+I619+I69+I332+I375</f>
        <v>42868.141</v>
      </c>
      <c r="J13" s="32" t="n">
        <f aca="false">J537+J380+J646+J199+J190+J187+J370+J634+J650+J616+J619+J69+J332+J375</f>
        <v>26750.566</v>
      </c>
      <c r="K13" s="29" t="n">
        <f aca="false">J13/I13*100</f>
        <v>62.4019735308793</v>
      </c>
      <c r="L13" s="30" t="n">
        <f aca="false">J13-I13</f>
        <v>-16117.575</v>
      </c>
    </row>
    <row r="14" s="31" customFormat="true" ht="15" hidden="false" customHeight="false" outlineLevel="0" collapsed="false">
      <c r="A14" s="25" t="s">
        <v>23</v>
      </c>
      <c r="B14" s="26" t="s">
        <v>24</v>
      </c>
      <c r="C14" s="26"/>
      <c r="D14" s="26"/>
      <c r="E14" s="26"/>
      <c r="F14" s="26"/>
      <c r="G14" s="26"/>
      <c r="H14" s="32" t="n">
        <f aca="false">H34+H37+H40+H43+H662+H110+H46+H49+H52+H55+H113+H58+H502</f>
        <v>120.08</v>
      </c>
      <c r="I14" s="32" t="n">
        <f aca="false">I34+I37+I40+I43+I662+I110+I46+I49+I52+I55+I113+I58+I502</f>
        <v>133.144</v>
      </c>
      <c r="J14" s="32" t="n">
        <f aca="false">J34+J37+J40+J43+J662+J110+J46+J49+J52+J55+J113+J58+J502</f>
        <v>13.456</v>
      </c>
      <c r="K14" s="29" t="n">
        <f aca="false">J14/I14*100</f>
        <v>10.1063510184462</v>
      </c>
      <c r="L14" s="30" t="n">
        <f aca="false">J14-I14</f>
        <v>-119.688</v>
      </c>
    </row>
    <row r="15" s="31" customFormat="true" ht="15" hidden="false" customHeight="false" outlineLevel="0" collapsed="false">
      <c r="A15" s="33" t="s">
        <v>25</v>
      </c>
      <c r="B15" s="26" t="s">
        <v>26</v>
      </c>
      <c r="C15" s="26"/>
      <c r="D15" s="26"/>
      <c r="E15" s="26"/>
      <c r="F15" s="26"/>
      <c r="G15" s="26"/>
      <c r="H15" s="34" t="n">
        <f aca="false">H20+H95+H101+H138+H163+H223+H114+H152+H158</f>
        <v>78643.295</v>
      </c>
      <c r="I15" s="34" t="n">
        <f aca="false">I20+I95+I101+I138+I163+I223+I114+I152+I158</f>
        <v>77930.083</v>
      </c>
      <c r="J15" s="32" t="n">
        <f aca="false">J20+J95+J101+J138+J163+J223+J114+J152+J158</f>
        <v>50589.658</v>
      </c>
      <c r="K15" s="29" t="n">
        <f aca="false">J15/I15*100</f>
        <v>64.916725419117</v>
      </c>
      <c r="L15" s="30" t="n">
        <f aca="false">J15-I15</f>
        <v>-27340.425</v>
      </c>
    </row>
    <row r="16" s="40" customFormat="true" ht="15" hidden="false" customHeight="false" outlineLevel="0" collapsed="false">
      <c r="A16" s="35" t="s">
        <v>17</v>
      </c>
      <c r="B16" s="36" t="s">
        <v>18</v>
      </c>
      <c r="C16" s="36"/>
      <c r="D16" s="36"/>
      <c r="E16" s="36"/>
      <c r="F16" s="36"/>
      <c r="G16" s="36"/>
      <c r="H16" s="37" t="n">
        <f aca="false">H25+H31+H75+H81+H85+H100+H147+H168+H175+H182+H193+H217+H230+H107+H137+H157+H62+H126+H132+H170+H173+H122+H143+H151+H78+H162+H129+H185+H65+H227</f>
        <v>28525.919</v>
      </c>
      <c r="I16" s="37" t="n">
        <f aca="false">I25+I31+I75+I81+I85+I100+I147+I168+I175+I182+I193+I217+I230+I107+I137+I157+I62+I126+I132+I170+I173+I122+I143+I151+I78+I162+I129+I185+I65+I227</f>
        <v>28525.919</v>
      </c>
      <c r="J16" s="37" t="n">
        <f aca="false">J25+J31+J75+J81+J85+J100+J147+J168+J175+J182+J193+J217+J230+J107+J137+J157+J62+J126+J132+J170+J173+J122+J143+J151+J78+J162+J129+J185+J65+J227</f>
        <v>21736.987</v>
      </c>
      <c r="K16" s="38" t="n">
        <f aca="false">J16/I16*100</f>
        <v>76.2008298488122</v>
      </c>
      <c r="L16" s="39" t="n">
        <f aca="false">J16-I16</f>
        <v>-6788.93200000001</v>
      </c>
    </row>
    <row r="17" s="40" customFormat="true" ht="15" hidden="false" customHeight="false" outlineLevel="0" collapsed="false">
      <c r="A17" s="35" t="s">
        <v>19</v>
      </c>
      <c r="B17" s="36" t="s">
        <v>20</v>
      </c>
      <c r="C17" s="36"/>
      <c r="D17" s="36"/>
      <c r="E17" s="36"/>
      <c r="F17" s="36"/>
      <c r="G17" s="36"/>
      <c r="H17" s="37" t="n">
        <f aca="false">H88+H91+H94+H212+H222+H207+H209+H204+H179+H119+H186</f>
        <v>28647.441</v>
      </c>
      <c r="I17" s="37" t="n">
        <f aca="false">I88+I91+I94+I212+I222+I207+I209+I204+I179+I119+I186</f>
        <v>28647.441</v>
      </c>
      <c r="J17" s="37" t="n">
        <f aca="false">J88+J91+J94+J212+J222+J207+J209+J204+J179+J119+J186</f>
        <v>8881.561</v>
      </c>
      <c r="K17" s="38" t="n">
        <f aca="false">J17/I17*100</f>
        <v>31.0029820813664</v>
      </c>
      <c r="L17" s="39" t="n">
        <f aca="false">J17-I17</f>
        <v>-19765.88</v>
      </c>
    </row>
    <row r="18" s="31" customFormat="true" ht="15" hidden="false" customHeight="false" outlineLevel="0" collapsed="false">
      <c r="A18" s="35" t="s">
        <v>21</v>
      </c>
      <c r="B18" s="36" t="s">
        <v>22</v>
      </c>
      <c r="C18" s="36"/>
      <c r="D18" s="36"/>
      <c r="E18" s="36"/>
      <c r="F18" s="36"/>
      <c r="G18" s="36"/>
      <c r="H18" s="37" t="n">
        <f aca="false">H199+H190+H187</f>
        <v>21367.475</v>
      </c>
      <c r="I18" s="37" t="n">
        <f aca="false">I199+I190+I187+I69</f>
        <v>20654.263</v>
      </c>
      <c r="J18" s="37" t="n">
        <f aca="false">J199+J190+J187+J69</f>
        <v>19965.435</v>
      </c>
      <c r="K18" s="38" t="n">
        <f aca="false">J18/I18*100</f>
        <v>96.6649596744265</v>
      </c>
      <c r="L18" s="39" t="n">
        <f aca="false">J18-I18</f>
        <v>-688.828000000001</v>
      </c>
    </row>
    <row r="19" s="41" customFormat="true" ht="15" hidden="false" customHeight="false" outlineLevel="0" collapsed="false">
      <c r="A19" s="35" t="s">
        <v>27</v>
      </c>
      <c r="B19" s="36" t="s">
        <v>24</v>
      </c>
      <c r="C19" s="36"/>
      <c r="D19" s="36"/>
      <c r="E19" s="36"/>
      <c r="F19" s="36"/>
      <c r="G19" s="36"/>
      <c r="H19" s="37" t="n">
        <f aca="false">H34+H37+H40+H43+H110+H46+H49+H52+H55+H113+H58</f>
        <v>102.46</v>
      </c>
      <c r="I19" s="37" t="n">
        <f aca="false">I34+I37+I40+I43+I110+I46+I49+I52+I55+I113+I58</f>
        <v>102.46</v>
      </c>
      <c r="J19" s="37" t="n">
        <f aca="false">J34+J37+J40+J43+J110+J46+J49+J52+J55+J113+J58</f>
        <v>5.675</v>
      </c>
      <c r="K19" s="38" t="n">
        <f aca="false">J19/I19*100</f>
        <v>5.53874682803045</v>
      </c>
      <c r="L19" s="39" t="n">
        <f aca="false">J19-I19</f>
        <v>-96.785</v>
      </c>
    </row>
    <row r="20" s="41" customFormat="true" ht="15" hidden="false" customHeight="false" outlineLevel="0" collapsed="false">
      <c r="A20" s="33" t="s">
        <v>28</v>
      </c>
      <c r="B20" s="26" t="s">
        <v>26</v>
      </c>
      <c r="C20" s="26" t="s">
        <v>29</v>
      </c>
      <c r="D20" s="26"/>
      <c r="E20" s="26"/>
      <c r="F20" s="26"/>
      <c r="G20" s="26"/>
      <c r="H20" s="34" t="n">
        <f aca="false">H21+H26+H70</f>
        <v>21083.342</v>
      </c>
      <c r="I20" s="34" t="n">
        <f aca="false">I21+I26+I70+I66</f>
        <v>21084.491</v>
      </c>
      <c r="J20" s="34" t="n">
        <f aca="false">J21+J26+J70+J66</f>
        <v>16928.349</v>
      </c>
      <c r="K20" s="29" t="n">
        <f aca="false">J20/I20*100</f>
        <v>80.2881558772275</v>
      </c>
      <c r="L20" s="30" t="n">
        <f aca="false">J20-I20</f>
        <v>-4156.142</v>
      </c>
    </row>
    <row r="21" s="41" customFormat="true" ht="30" hidden="false" customHeight="false" outlineLevel="0" collapsed="false">
      <c r="A21" s="42" t="s">
        <v>30</v>
      </c>
      <c r="B21" s="43" t="s">
        <v>26</v>
      </c>
      <c r="C21" s="43" t="s">
        <v>29</v>
      </c>
      <c r="D21" s="43" t="s">
        <v>31</v>
      </c>
      <c r="E21" s="43"/>
      <c r="F21" s="43"/>
      <c r="G21" s="43"/>
      <c r="H21" s="44" t="n">
        <f aca="false">H22</f>
        <v>1451.4</v>
      </c>
      <c r="I21" s="44" t="n">
        <f aca="false">I22</f>
        <v>1451.4</v>
      </c>
      <c r="J21" s="45" t="n">
        <f aca="false">J22</f>
        <v>1223.413</v>
      </c>
      <c r="K21" s="46" t="n">
        <f aca="false">J21/I21*100</f>
        <v>84.2919250378944</v>
      </c>
      <c r="L21" s="47" t="n">
        <f aca="false">J21-I21</f>
        <v>-227.987</v>
      </c>
    </row>
    <row r="22" s="41" customFormat="true" ht="15" hidden="false" customHeight="false" outlineLevel="0" collapsed="false">
      <c r="A22" s="42" t="s">
        <v>32</v>
      </c>
      <c r="B22" s="43" t="s">
        <v>26</v>
      </c>
      <c r="C22" s="43" t="s">
        <v>29</v>
      </c>
      <c r="D22" s="43" t="s">
        <v>31</v>
      </c>
      <c r="E22" s="43" t="s">
        <v>33</v>
      </c>
      <c r="F22" s="43"/>
      <c r="G22" s="43"/>
      <c r="H22" s="44" t="n">
        <f aca="false">H23</f>
        <v>1451.4</v>
      </c>
      <c r="I22" s="44" t="n">
        <f aca="false">I23</f>
        <v>1451.4</v>
      </c>
      <c r="J22" s="45" t="n">
        <f aca="false">J23</f>
        <v>1223.413</v>
      </c>
      <c r="K22" s="46" t="n">
        <f aca="false">J22/I22*100</f>
        <v>84.2919250378944</v>
      </c>
      <c r="L22" s="47" t="n">
        <f aca="false">J22-I22</f>
        <v>-227.987</v>
      </c>
    </row>
    <row r="23" s="48" customFormat="true" ht="15" hidden="false" customHeight="false" outlineLevel="0" collapsed="false">
      <c r="A23" s="42" t="s">
        <v>34</v>
      </c>
      <c r="B23" s="43" t="s">
        <v>26</v>
      </c>
      <c r="C23" s="43" t="s">
        <v>29</v>
      </c>
      <c r="D23" s="43" t="s">
        <v>31</v>
      </c>
      <c r="E23" s="43" t="s">
        <v>35</v>
      </c>
      <c r="F23" s="43"/>
      <c r="G23" s="43"/>
      <c r="H23" s="44" t="n">
        <f aca="false">H24</f>
        <v>1451.4</v>
      </c>
      <c r="I23" s="44" t="n">
        <f aca="false">I24</f>
        <v>1451.4</v>
      </c>
      <c r="J23" s="45" t="n">
        <f aca="false">J24</f>
        <v>1223.413</v>
      </c>
      <c r="K23" s="46" t="n">
        <f aca="false">J23/I23*100</f>
        <v>84.2919250378944</v>
      </c>
      <c r="L23" s="47" t="n">
        <f aca="false">J23-I23</f>
        <v>-227.987</v>
      </c>
    </row>
    <row r="24" s="40" customFormat="true" ht="15" hidden="false" customHeight="false" outlineLevel="0" collapsed="false">
      <c r="A24" s="42" t="s">
        <v>36</v>
      </c>
      <c r="B24" s="43" t="s">
        <v>26</v>
      </c>
      <c r="C24" s="43" t="s">
        <v>29</v>
      </c>
      <c r="D24" s="43" t="s">
        <v>31</v>
      </c>
      <c r="E24" s="43" t="s">
        <v>35</v>
      </c>
      <c r="F24" s="43" t="s">
        <v>37</v>
      </c>
      <c r="G24" s="43"/>
      <c r="H24" s="44" t="n">
        <f aca="false">H25</f>
        <v>1451.4</v>
      </c>
      <c r="I24" s="44" t="n">
        <f aca="false">I25</f>
        <v>1451.4</v>
      </c>
      <c r="J24" s="45" t="n">
        <f aca="false">J25</f>
        <v>1223.413</v>
      </c>
      <c r="K24" s="46" t="n">
        <f aca="false">J24/I24*100</f>
        <v>84.2919250378944</v>
      </c>
      <c r="L24" s="47" t="n">
        <f aca="false">J24-I24</f>
        <v>-227.987</v>
      </c>
    </row>
    <row r="25" s="40" customFormat="true" ht="15" hidden="false" customHeight="false" outlineLevel="0" collapsed="false">
      <c r="A25" s="49" t="s">
        <v>17</v>
      </c>
      <c r="B25" s="50" t="s">
        <v>26</v>
      </c>
      <c r="C25" s="50" t="s">
        <v>29</v>
      </c>
      <c r="D25" s="50" t="s">
        <v>31</v>
      </c>
      <c r="E25" s="50" t="s">
        <v>35</v>
      </c>
      <c r="F25" s="50" t="s">
        <v>37</v>
      </c>
      <c r="G25" s="50" t="s">
        <v>18</v>
      </c>
      <c r="H25" s="51" t="n">
        <v>1451.4</v>
      </c>
      <c r="I25" s="51" t="n">
        <v>1451.4</v>
      </c>
      <c r="J25" s="52" t="n">
        <v>1223.413</v>
      </c>
      <c r="K25" s="46" t="n">
        <f aca="false">J25/I25*100</f>
        <v>84.2919250378944</v>
      </c>
      <c r="L25" s="47" t="n">
        <f aca="false">J25-I25</f>
        <v>-227.987</v>
      </c>
    </row>
    <row r="26" s="40" customFormat="true" ht="45" hidden="false" customHeight="false" outlineLevel="0" collapsed="false">
      <c r="A26" s="53" t="s">
        <v>38</v>
      </c>
      <c r="B26" s="54" t="s">
        <v>26</v>
      </c>
      <c r="C26" s="54" t="s">
        <v>29</v>
      </c>
      <c r="D26" s="54" t="s">
        <v>39</v>
      </c>
      <c r="E26" s="54"/>
      <c r="F26" s="54"/>
      <c r="G26" s="54"/>
      <c r="H26" s="55" t="n">
        <f aca="false">H27+H59</f>
        <v>17755.242</v>
      </c>
      <c r="I26" s="55" t="n">
        <f aca="false">I27+I59</f>
        <v>17755.242</v>
      </c>
      <c r="J26" s="56" t="n">
        <f aca="false">J27+J59</f>
        <v>14416.464</v>
      </c>
      <c r="K26" s="46" t="n">
        <f aca="false">J26/I26*100</f>
        <v>81.1955365069088</v>
      </c>
      <c r="L26" s="47" t="n">
        <f aca="false">J26-I26</f>
        <v>-3338.778</v>
      </c>
    </row>
    <row r="27" s="40" customFormat="true" ht="45" hidden="false" customHeight="false" outlineLevel="0" collapsed="false">
      <c r="A27" s="53" t="s">
        <v>40</v>
      </c>
      <c r="B27" s="54" t="s">
        <v>26</v>
      </c>
      <c r="C27" s="54" t="s">
        <v>29</v>
      </c>
      <c r="D27" s="54" t="s">
        <v>39</v>
      </c>
      <c r="E27" s="54" t="s">
        <v>33</v>
      </c>
      <c r="F27" s="54"/>
      <c r="G27" s="54"/>
      <c r="H27" s="55" t="n">
        <f aca="false">H28</f>
        <v>17619.242</v>
      </c>
      <c r="I27" s="55" t="n">
        <f aca="false">I28</f>
        <v>17619.242</v>
      </c>
      <c r="J27" s="56" t="n">
        <f aca="false">J28</f>
        <v>14395.748</v>
      </c>
      <c r="K27" s="46" t="n">
        <f aca="false">J27/I27*100</f>
        <v>81.7046953552258</v>
      </c>
      <c r="L27" s="47" t="n">
        <f aca="false">J27-I27</f>
        <v>-3223.494</v>
      </c>
    </row>
    <row r="28" s="40" customFormat="true" ht="15" hidden="false" customHeight="false" outlineLevel="0" collapsed="false">
      <c r="A28" s="53" t="s">
        <v>41</v>
      </c>
      <c r="B28" s="54" t="s">
        <v>26</v>
      </c>
      <c r="C28" s="54" t="s">
        <v>29</v>
      </c>
      <c r="D28" s="54" t="s">
        <v>39</v>
      </c>
      <c r="E28" s="54" t="s">
        <v>42</v>
      </c>
      <c r="F28" s="54"/>
      <c r="G28" s="54"/>
      <c r="H28" s="56" t="n">
        <f aca="false">H30+H32+H35+H38+H41+H46+H49+H52+H55+H58</f>
        <v>17619.242</v>
      </c>
      <c r="I28" s="56" t="n">
        <f aca="false">I30+I32+I35+I38+I41+I46+I49+I52+I55+I58</f>
        <v>17619.242</v>
      </c>
      <c r="J28" s="56" t="n">
        <f aca="false">J30+J32+J35+J38+J41+J46+J49+J52+J55+J58</f>
        <v>14395.748</v>
      </c>
      <c r="K28" s="46" t="n">
        <f aca="false">J28/I28*100</f>
        <v>81.7046953552258</v>
      </c>
      <c r="L28" s="47" t="n">
        <f aca="false">J28-I28</f>
        <v>-3223.494</v>
      </c>
    </row>
    <row r="29" s="48" customFormat="true" ht="15" hidden="false" customHeight="false" outlineLevel="0" collapsed="false">
      <c r="A29" s="53" t="s">
        <v>43</v>
      </c>
      <c r="B29" s="54" t="s">
        <v>26</v>
      </c>
      <c r="C29" s="54" t="s">
        <v>29</v>
      </c>
      <c r="D29" s="54" t="s">
        <v>39</v>
      </c>
      <c r="E29" s="54" t="s">
        <v>44</v>
      </c>
      <c r="F29" s="54"/>
      <c r="G29" s="54"/>
      <c r="H29" s="55" t="n">
        <f aca="false">H30</f>
        <v>17610.442</v>
      </c>
      <c r="I29" s="55" t="n">
        <f aca="false">I30</f>
        <v>17610.442</v>
      </c>
      <c r="J29" s="56" t="n">
        <f aca="false">J30</f>
        <v>14390.073</v>
      </c>
      <c r="K29" s="46" t="n">
        <f aca="false">J29/I29*100</f>
        <v>81.7132982806451</v>
      </c>
      <c r="L29" s="47" t="n">
        <f aca="false">J29-I29</f>
        <v>-3220.369</v>
      </c>
    </row>
    <row r="30" s="41" customFormat="true" ht="15" hidden="false" customHeight="false" outlineLevel="0" collapsed="false">
      <c r="A30" s="53" t="s">
        <v>36</v>
      </c>
      <c r="B30" s="54" t="s">
        <v>26</v>
      </c>
      <c r="C30" s="54" t="s">
        <v>29</v>
      </c>
      <c r="D30" s="54" t="s">
        <v>39</v>
      </c>
      <c r="E30" s="54" t="s">
        <v>44</v>
      </c>
      <c r="F30" s="54" t="s">
        <v>37</v>
      </c>
      <c r="G30" s="54"/>
      <c r="H30" s="55" t="n">
        <f aca="false">H31</f>
        <v>17610.442</v>
      </c>
      <c r="I30" s="55" t="n">
        <f aca="false">I31</f>
        <v>17610.442</v>
      </c>
      <c r="J30" s="56" t="n">
        <f aca="false">J31</f>
        <v>14390.073</v>
      </c>
      <c r="K30" s="46" t="n">
        <f aca="false">J30/I30*100</f>
        <v>81.7132982806451</v>
      </c>
      <c r="L30" s="47" t="n">
        <f aca="false">J30-I30</f>
        <v>-3220.369</v>
      </c>
    </row>
    <row r="31" s="41" customFormat="true" ht="15" hidden="false" customHeight="false" outlineLevel="0" collapsed="false">
      <c r="A31" s="57" t="s">
        <v>17</v>
      </c>
      <c r="B31" s="58" t="s">
        <v>26</v>
      </c>
      <c r="C31" s="58" t="s">
        <v>29</v>
      </c>
      <c r="D31" s="58" t="s">
        <v>39</v>
      </c>
      <c r="E31" s="58" t="s">
        <v>44</v>
      </c>
      <c r="F31" s="58" t="s">
        <v>37</v>
      </c>
      <c r="G31" s="58" t="s">
        <v>18</v>
      </c>
      <c r="H31" s="59" t="n">
        <v>17610.442</v>
      </c>
      <c r="I31" s="59" t="n">
        <v>17610.442</v>
      </c>
      <c r="J31" s="60" t="n">
        <v>14390.073</v>
      </c>
      <c r="K31" s="46" t="n">
        <f aca="false">J31/I31*100</f>
        <v>81.7132982806451</v>
      </c>
      <c r="L31" s="47" t="n">
        <f aca="false">J31-I31</f>
        <v>-3220.369</v>
      </c>
    </row>
    <row r="32" s="48" customFormat="true" ht="30" hidden="true" customHeight="true" outlineLevel="0" collapsed="false">
      <c r="A32" s="53" t="s">
        <v>45</v>
      </c>
      <c r="B32" s="54" t="s">
        <v>26</v>
      </c>
      <c r="C32" s="54" t="s">
        <v>29</v>
      </c>
      <c r="D32" s="54" t="s">
        <v>39</v>
      </c>
      <c r="E32" s="54" t="s">
        <v>46</v>
      </c>
      <c r="F32" s="54"/>
      <c r="G32" s="54"/>
      <c r="H32" s="61" t="n">
        <f aca="false">H33</f>
        <v>0</v>
      </c>
      <c r="I32" s="61" t="n">
        <f aca="false">I33</f>
        <v>0</v>
      </c>
      <c r="J32" s="62" t="n">
        <f aca="false">J33</f>
        <v>0</v>
      </c>
      <c r="K32" s="46" t="e">
        <f aca="false">J32/I32*100</f>
        <v>#DIV/0!</v>
      </c>
      <c r="L32" s="47" t="n">
        <f aca="false">J32-I32</f>
        <v>0</v>
      </c>
    </row>
    <row r="33" s="41" customFormat="true" ht="15" hidden="true" customHeight="true" outlineLevel="0" collapsed="false">
      <c r="A33" s="53" t="s">
        <v>36</v>
      </c>
      <c r="B33" s="54" t="s">
        <v>26</v>
      </c>
      <c r="C33" s="54" t="s">
        <v>29</v>
      </c>
      <c r="D33" s="54" t="s">
        <v>39</v>
      </c>
      <c r="E33" s="54" t="s">
        <v>46</v>
      </c>
      <c r="F33" s="54" t="s">
        <v>37</v>
      </c>
      <c r="G33" s="54"/>
      <c r="H33" s="61" t="n">
        <f aca="false">H34</f>
        <v>0</v>
      </c>
      <c r="I33" s="61" t="n">
        <f aca="false">I34</f>
        <v>0</v>
      </c>
      <c r="J33" s="62" t="n">
        <f aca="false">J34</f>
        <v>0</v>
      </c>
      <c r="K33" s="46" t="e">
        <f aca="false">J33/I33*100</f>
        <v>#DIV/0!</v>
      </c>
      <c r="L33" s="47" t="n">
        <f aca="false">J33-I33</f>
        <v>0</v>
      </c>
    </row>
    <row r="34" s="41" customFormat="true" ht="15" hidden="true" customHeight="true" outlineLevel="0" collapsed="false">
      <c r="A34" s="57" t="s">
        <v>27</v>
      </c>
      <c r="B34" s="58" t="s">
        <v>26</v>
      </c>
      <c r="C34" s="58" t="s">
        <v>29</v>
      </c>
      <c r="D34" s="58" t="s">
        <v>39</v>
      </c>
      <c r="E34" s="58" t="s">
        <v>46</v>
      </c>
      <c r="F34" s="58" t="s">
        <v>37</v>
      </c>
      <c r="G34" s="50" t="s">
        <v>24</v>
      </c>
      <c r="H34" s="51"/>
      <c r="I34" s="51"/>
      <c r="J34" s="52"/>
      <c r="K34" s="46" t="e">
        <f aca="false">J34/I34*100</f>
        <v>#DIV/0!</v>
      </c>
      <c r="L34" s="47" t="n">
        <f aca="false">J34-I34</f>
        <v>0</v>
      </c>
    </row>
    <row r="35" s="48" customFormat="true" ht="75" hidden="true" customHeight="true" outlineLevel="0" collapsed="false">
      <c r="A35" s="53" t="s">
        <v>47</v>
      </c>
      <c r="B35" s="54" t="s">
        <v>26</v>
      </c>
      <c r="C35" s="54" t="s">
        <v>29</v>
      </c>
      <c r="D35" s="54" t="s">
        <v>39</v>
      </c>
      <c r="E35" s="54" t="s">
        <v>48</v>
      </c>
      <c r="F35" s="54"/>
      <c r="G35" s="43"/>
      <c r="H35" s="44" t="n">
        <f aca="false">H36</f>
        <v>0</v>
      </c>
      <c r="I35" s="44" t="n">
        <f aca="false">I36</f>
        <v>0</v>
      </c>
      <c r="J35" s="45" t="n">
        <f aca="false">J36</f>
        <v>0</v>
      </c>
      <c r="K35" s="46" t="e">
        <f aca="false">J35/I35*100</f>
        <v>#DIV/0!</v>
      </c>
      <c r="L35" s="47" t="n">
        <f aca="false">J35-I35</f>
        <v>0</v>
      </c>
    </row>
    <row r="36" s="41" customFormat="true" ht="15" hidden="true" customHeight="true" outlineLevel="0" collapsed="false">
      <c r="A36" s="53" t="s">
        <v>36</v>
      </c>
      <c r="B36" s="54" t="s">
        <v>26</v>
      </c>
      <c r="C36" s="54" t="s">
        <v>29</v>
      </c>
      <c r="D36" s="54" t="s">
        <v>39</v>
      </c>
      <c r="E36" s="54" t="s">
        <v>48</v>
      </c>
      <c r="F36" s="54" t="s">
        <v>37</v>
      </c>
      <c r="G36" s="43"/>
      <c r="H36" s="44" t="n">
        <f aca="false">H37</f>
        <v>0</v>
      </c>
      <c r="I36" s="44" t="n">
        <f aca="false">I37</f>
        <v>0</v>
      </c>
      <c r="J36" s="45" t="n">
        <f aca="false">J37</f>
        <v>0</v>
      </c>
      <c r="K36" s="46" t="e">
        <f aca="false">J36/I36*100</f>
        <v>#DIV/0!</v>
      </c>
      <c r="L36" s="47" t="n">
        <f aca="false">J36-I36</f>
        <v>0</v>
      </c>
    </row>
    <row r="37" s="48" customFormat="true" ht="15" hidden="true" customHeight="true" outlineLevel="0" collapsed="false">
      <c r="A37" s="57" t="s">
        <v>27</v>
      </c>
      <c r="B37" s="58" t="s">
        <v>26</v>
      </c>
      <c r="C37" s="58" t="s">
        <v>29</v>
      </c>
      <c r="D37" s="58" t="s">
        <v>39</v>
      </c>
      <c r="E37" s="58" t="s">
        <v>48</v>
      </c>
      <c r="F37" s="58" t="s">
        <v>37</v>
      </c>
      <c r="G37" s="50" t="s">
        <v>24</v>
      </c>
      <c r="H37" s="51"/>
      <c r="I37" s="51"/>
      <c r="J37" s="52"/>
      <c r="K37" s="46" t="e">
        <f aca="false">J37/I37*100</f>
        <v>#DIV/0!</v>
      </c>
      <c r="L37" s="47" t="n">
        <f aca="false">J37-I37</f>
        <v>0</v>
      </c>
    </row>
    <row r="38" s="48" customFormat="true" ht="15" hidden="false" customHeight="false" outlineLevel="0" collapsed="false">
      <c r="A38" s="53" t="s">
        <v>49</v>
      </c>
      <c r="B38" s="54" t="s">
        <v>26</v>
      </c>
      <c r="C38" s="54" t="s">
        <v>29</v>
      </c>
      <c r="D38" s="54" t="s">
        <v>39</v>
      </c>
      <c r="E38" s="54" t="s">
        <v>50</v>
      </c>
      <c r="F38" s="54"/>
      <c r="G38" s="43"/>
      <c r="H38" s="44" t="n">
        <f aca="false">H39</f>
        <v>1.5</v>
      </c>
      <c r="I38" s="44" t="n">
        <f aca="false">I39</f>
        <v>1.5</v>
      </c>
      <c r="J38" s="45" t="n">
        <f aca="false">J39</f>
        <v>1.1</v>
      </c>
      <c r="K38" s="46" t="n">
        <f aca="false">J38/I38*100</f>
        <v>73.3333333333333</v>
      </c>
      <c r="L38" s="47" t="n">
        <f aca="false">J38-I38</f>
        <v>-0.4</v>
      </c>
    </row>
    <row r="39" s="41" customFormat="true" ht="15" hidden="false" customHeight="false" outlineLevel="0" collapsed="false">
      <c r="A39" s="53" t="s">
        <v>36</v>
      </c>
      <c r="B39" s="58" t="s">
        <v>26</v>
      </c>
      <c r="C39" s="58" t="s">
        <v>29</v>
      </c>
      <c r="D39" s="58" t="s">
        <v>39</v>
      </c>
      <c r="E39" s="58" t="s">
        <v>50</v>
      </c>
      <c r="F39" s="58" t="s">
        <v>37</v>
      </c>
      <c r="G39" s="50"/>
      <c r="H39" s="51" t="n">
        <f aca="false">H40</f>
        <v>1.5</v>
      </c>
      <c r="I39" s="51" t="n">
        <f aca="false">I40</f>
        <v>1.5</v>
      </c>
      <c r="J39" s="52" t="n">
        <f aca="false">J40</f>
        <v>1.1</v>
      </c>
      <c r="K39" s="46" t="n">
        <f aca="false">J39/I39*100</f>
        <v>73.3333333333333</v>
      </c>
      <c r="L39" s="47" t="n">
        <f aca="false">J39-I39</f>
        <v>-0.4</v>
      </c>
    </row>
    <row r="40" s="41" customFormat="true" ht="15" hidden="false" customHeight="false" outlineLevel="0" collapsed="false">
      <c r="A40" s="57" t="s">
        <v>27</v>
      </c>
      <c r="B40" s="58" t="s">
        <v>26</v>
      </c>
      <c r="C40" s="58" t="s">
        <v>29</v>
      </c>
      <c r="D40" s="58" t="s">
        <v>39</v>
      </c>
      <c r="E40" s="58" t="s">
        <v>50</v>
      </c>
      <c r="F40" s="58" t="s">
        <v>37</v>
      </c>
      <c r="G40" s="50" t="s">
        <v>24</v>
      </c>
      <c r="H40" s="51" t="n">
        <v>1.5</v>
      </c>
      <c r="I40" s="51" t="n">
        <v>1.5</v>
      </c>
      <c r="J40" s="52" t="n">
        <v>1.1</v>
      </c>
      <c r="K40" s="46" t="n">
        <f aca="false">J40/I40*100</f>
        <v>73.3333333333333</v>
      </c>
      <c r="L40" s="47" t="n">
        <f aca="false">J40-I40</f>
        <v>-0.4</v>
      </c>
    </row>
    <row r="41" s="48" customFormat="true" ht="15" hidden="false" customHeight="false" outlineLevel="0" collapsed="false">
      <c r="A41" s="53" t="s">
        <v>51</v>
      </c>
      <c r="B41" s="54" t="s">
        <v>26</v>
      </c>
      <c r="C41" s="54" t="s">
        <v>29</v>
      </c>
      <c r="D41" s="54" t="s">
        <v>39</v>
      </c>
      <c r="E41" s="54" t="s">
        <v>52</v>
      </c>
      <c r="F41" s="54"/>
      <c r="G41" s="43"/>
      <c r="H41" s="44" t="n">
        <f aca="false">H42</f>
        <v>2.5</v>
      </c>
      <c r="I41" s="44" t="n">
        <f aca="false">I42</f>
        <v>2.5</v>
      </c>
      <c r="J41" s="45" t="n">
        <f aca="false">J42</f>
        <v>2</v>
      </c>
      <c r="K41" s="46" t="n">
        <f aca="false">J41/I41*100</f>
        <v>80</v>
      </c>
      <c r="L41" s="47" t="n">
        <f aca="false">J41-I41</f>
        <v>-0.5</v>
      </c>
    </row>
    <row r="42" s="40" customFormat="true" ht="15" hidden="false" customHeight="false" outlineLevel="0" collapsed="false">
      <c r="A42" s="53" t="s">
        <v>36</v>
      </c>
      <c r="B42" s="43" t="s">
        <v>26</v>
      </c>
      <c r="C42" s="43" t="s">
        <v>29</v>
      </c>
      <c r="D42" s="43" t="s">
        <v>39</v>
      </c>
      <c r="E42" s="43" t="s">
        <v>52</v>
      </c>
      <c r="F42" s="43" t="s">
        <v>37</v>
      </c>
      <c r="G42" s="43"/>
      <c r="H42" s="44" t="n">
        <f aca="false">H43</f>
        <v>2.5</v>
      </c>
      <c r="I42" s="44" t="n">
        <f aca="false">I43</f>
        <v>2.5</v>
      </c>
      <c r="J42" s="45" t="n">
        <f aca="false">J43</f>
        <v>2</v>
      </c>
      <c r="K42" s="46" t="n">
        <f aca="false">J42/I42*100</f>
        <v>80</v>
      </c>
      <c r="L42" s="47" t="n">
        <f aca="false">J42-I42</f>
        <v>-0.5</v>
      </c>
    </row>
    <row r="43" s="40" customFormat="true" ht="15" hidden="false" customHeight="false" outlineLevel="0" collapsed="false">
      <c r="A43" s="57" t="s">
        <v>27</v>
      </c>
      <c r="B43" s="50" t="s">
        <v>26</v>
      </c>
      <c r="C43" s="50" t="s">
        <v>29</v>
      </c>
      <c r="D43" s="50" t="s">
        <v>39</v>
      </c>
      <c r="E43" s="50" t="s">
        <v>52</v>
      </c>
      <c r="F43" s="50" t="s">
        <v>37</v>
      </c>
      <c r="G43" s="50" t="s">
        <v>24</v>
      </c>
      <c r="H43" s="51" t="n">
        <v>2.5</v>
      </c>
      <c r="I43" s="51" t="n">
        <v>2.5</v>
      </c>
      <c r="J43" s="52" t="n">
        <v>2</v>
      </c>
      <c r="K43" s="46" t="n">
        <f aca="false">J43/I43*100</f>
        <v>80</v>
      </c>
      <c r="L43" s="47" t="n">
        <f aca="false">J43-I43</f>
        <v>-0.5</v>
      </c>
    </row>
    <row r="44" s="41" customFormat="true" ht="45" hidden="false" customHeight="false" outlineLevel="0" collapsed="false">
      <c r="A44" s="42" t="s">
        <v>53</v>
      </c>
      <c r="B44" s="43" t="s">
        <v>26</v>
      </c>
      <c r="C44" s="43" t="s">
        <v>29</v>
      </c>
      <c r="D44" s="43" t="s">
        <v>39</v>
      </c>
      <c r="E44" s="43" t="s">
        <v>54</v>
      </c>
      <c r="F44" s="43"/>
      <c r="G44" s="43"/>
      <c r="H44" s="44" t="n">
        <f aca="false">H45</f>
        <v>0.9</v>
      </c>
      <c r="I44" s="44" t="n">
        <f aca="false">I45</f>
        <v>0.9</v>
      </c>
      <c r="J44" s="45" t="n">
        <f aca="false">J45</f>
        <v>0.6</v>
      </c>
      <c r="K44" s="46" t="n">
        <f aca="false">J44/I44*100</f>
        <v>66.6666666666667</v>
      </c>
      <c r="L44" s="47" t="n">
        <f aca="false">J44-I44</f>
        <v>-0.3</v>
      </c>
    </row>
    <row r="45" s="41" customFormat="true" ht="15" hidden="false" customHeight="false" outlineLevel="0" collapsed="false">
      <c r="A45" s="42" t="s">
        <v>36</v>
      </c>
      <c r="B45" s="43" t="s">
        <v>26</v>
      </c>
      <c r="C45" s="43" t="s">
        <v>29</v>
      </c>
      <c r="D45" s="43" t="s">
        <v>39</v>
      </c>
      <c r="E45" s="43" t="s">
        <v>54</v>
      </c>
      <c r="F45" s="43" t="s">
        <v>37</v>
      </c>
      <c r="G45" s="43"/>
      <c r="H45" s="44" t="n">
        <f aca="false">H46</f>
        <v>0.9</v>
      </c>
      <c r="I45" s="44" t="n">
        <f aca="false">I46</f>
        <v>0.9</v>
      </c>
      <c r="J45" s="45" t="n">
        <f aca="false">J46</f>
        <v>0.6</v>
      </c>
      <c r="K45" s="46" t="n">
        <f aca="false">J45/I45*100</f>
        <v>66.6666666666667</v>
      </c>
      <c r="L45" s="47" t="n">
        <f aca="false">J45-I45</f>
        <v>-0.3</v>
      </c>
    </row>
    <row r="46" s="40" customFormat="true" ht="15" hidden="false" customHeight="false" outlineLevel="0" collapsed="false">
      <c r="A46" s="49" t="s">
        <v>27</v>
      </c>
      <c r="B46" s="50" t="s">
        <v>26</v>
      </c>
      <c r="C46" s="50" t="s">
        <v>29</v>
      </c>
      <c r="D46" s="50" t="s">
        <v>39</v>
      </c>
      <c r="E46" s="50" t="s">
        <v>54</v>
      </c>
      <c r="F46" s="50" t="s">
        <v>37</v>
      </c>
      <c r="G46" s="50" t="s">
        <v>24</v>
      </c>
      <c r="H46" s="51" t="n">
        <v>0.9</v>
      </c>
      <c r="I46" s="51" t="n">
        <v>0.9</v>
      </c>
      <c r="J46" s="52" t="n">
        <v>0.6</v>
      </c>
      <c r="K46" s="46" t="n">
        <f aca="false">J46/I46*100</f>
        <v>66.6666666666667</v>
      </c>
      <c r="L46" s="47" t="n">
        <f aca="false">J46-I46</f>
        <v>-0.3</v>
      </c>
    </row>
    <row r="47" s="41" customFormat="true" ht="45" hidden="false" customHeight="false" outlineLevel="0" collapsed="false">
      <c r="A47" s="42" t="s">
        <v>55</v>
      </c>
      <c r="B47" s="43" t="s">
        <v>26</v>
      </c>
      <c r="C47" s="43" t="s">
        <v>29</v>
      </c>
      <c r="D47" s="43" t="s">
        <v>39</v>
      </c>
      <c r="E47" s="43" t="s">
        <v>56</v>
      </c>
      <c r="F47" s="43"/>
      <c r="G47" s="43"/>
      <c r="H47" s="44" t="n">
        <f aca="false">H48</f>
        <v>0</v>
      </c>
      <c r="I47" s="44" t="n">
        <f aca="false">I48</f>
        <v>0</v>
      </c>
      <c r="J47" s="45" t="n">
        <f aca="false">J48</f>
        <v>0</v>
      </c>
      <c r="K47" s="46"/>
      <c r="L47" s="47" t="n">
        <f aca="false">J47-I47</f>
        <v>0</v>
      </c>
    </row>
    <row r="48" s="41" customFormat="true" ht="15" hidden="false" customHeight="false" outlineLevel="0" collapsed="false">
      <c r="A48" s="42" t="s">
        <v>36</v>
      </c>
      <c r="B48" s="43" t="s">
        <v>26</v>
      </c>
      <c r="C48" s="43" t="s">
        <v>29</v>
      </c>
      <c r="D48" s="43" t="s">
        <v>39</v>
      </c>
      <c r="E48" s="43" t="s">
        <v>56</v>
      </c>
      <c r="F48" s="43" t="s">
        <v>37</v>
      </c>
      <c r="G48" s="43"/>
      <c r="H48" s="44" t="n">
        <f aca="false">H49</f>
        <v>0</v>
      </c>
      <c r="I48" s="44" t="n">
        <f aca="false">I49</f>
        <v>0</v>
      </c>
      <c r="J48" s="45" t="n">
        <f aca="false">J49</f>
        <v>0</v>
      </c>
      <c r="K48" s="46"/>
      <c r="L48" s="47" t="n">
        <f aca="false">J48-I48</f>
        <v>0</v>
      </c>
    </row>
    <row r="49" s="40" customFormat="true" ht="15" hidden="false" customHeight="false" outlineLevel="0" collapsed="false">
      <c r="A49" s="49" t="s">
        <v>27</v>
      </c>
      <c r="B49" s="50" t="s">
        <v>26</v>
      </c>
      <c r="C49" s="50" t="s">
        <v>29</v>
      </c>
      <c r="D49" s="50" t="s">
        <v>39</v>
      </c>
      <c r="E49" s="50" t="s">
        <v>56</v>
      </c>
      <c r="F49" s="50" t="s">
        <v>37</v>
      </c>
      <c r="G49" s="50" t="s">
        <v>24</v>
      </c>
      <c r="H49" s="51"/>
      <c r="I49" s="51"/>
      <c r="J49" s="52"/>
      <c r="K49" s="46"/>
      <c r="L49" s="47" t="n">
        <f aca="false">J49-I49</f>
        <v>0</v>
      </c>
    </row>
    <row r="50" s="41" customFormat="true" ht="45" hidden="false" customHeight="false" outlineLevel="0" collapsed="false">
      <c r="A50" s="42" t="s">
        <v>57</v>
      </c>
      <c r="B50" s="43" t="s">
        <v>26</v>
      </c>
      <c r="C50" s="43" t="s">
        <v>29</v>
      </c>
      <c r="D50" s="43" t="s">
        <v>39</v>
      </c>
      <c r="E50" s="43" t="s">
        <v>58</v>
      </c>
      <c r="F50" s="43"/>
      <c r="G50" s="43"/>
      <c r="H50" s="44" t="n">
        <f aca="false">H51</f>
        <v>1.2</v>
      </c>
      <c r="I50" s="44" t="n">
        <f aca="false">I51</f>
        <v>1.2</v>
      </c>
      <c r="J50" s="45" t="n">
        <f aca="false">J51</f>
        <v>0.825</v>
      </c>
      <c r="K50" s="46" t="n">
        <f aca="false">J50/I50*100</f>
        <v>68.75</v>
      </c>
      <c r="L50" s="47" t="n">
        <f aca="false">J50-I50</f>
        <v>-0.375</v>
      </c>
    </row>
    <row r="51" s="41" customFormat="true" ht="15" hidden="false" customHeight="false" outlineLevel="0" collapsed="false">
      <c r="A51" s="42" t="s">
        <v>36</v>
      </c>
      <c r="B51" s="43" t="s">
        <v>26</v>
      </c>
      <c r="C51" s="43" t="s">
        <v>29</v>
      </c>
      <c r="D51" s="43" t="s">
        <v>39</v>
      </c>
      <c r="E51" s="43" t="s">
        <v>58</v>
      </c>
      <c r="F51" s="43" t="s">
        <v>37</v>
      </c>
      <c r="G51" s="43"/>
      <c r="H51" s="44" t="n">
        <f aca="false">H52</f>
        <v>1.2</v>
      </c>
      <c r="I51" s="44" t="n">
        <f aca="false">I52</f>
        <v>1.2</v>
      </c>
      <c r="J51" s="45" t="n">
        <f aca="false">J52</f>
        <v>0.825</v>
      </c>
      <c r="K51" s="46" t="n">
        <f aca="false">J51/I51*100</f>
        <v>68.75</v>
      </c>
      <c r="L51" s="47" t="n">
        <f aca="false">J51-I51</f>
        <v>-0.375</v>
      </c>
    </row>
    <row r="52" s="40" customFormat="true" ht="15" hidden="false" customHeight="false" outlineLevel="0" collapsed="false">
      <c r="A52" s="49" t="s">
        <v>27</v>
      </c>
      <c r="B52" s="50" t="s">
        <v>26</v>
      </c>
      <c r="C52" s="50" t="s">
        <v>29</v>
      </c>
      <c r="D52" s="50" t="s">
        <v>39</v>
      </c>
      <c r="E52" s="50" t="s">
        <v>58</v>
      </c>
      <c r="F52" s="50" t="s">
        <v>37</v>
      </c>
      <c r="G52" s="50" t="s">
        <v>24</v>
      </c>
      <c r="H52" s="51" t="n">
        <v>1.2</v>
      </c>
      <c r="I52" s="51" t="n">
        <v>1.2</v>
      </c>
      <c r="J52" s="52" t="n">
        <v>0.825</v>
      </c>
      <c r="K52" s="46" t="n">
        <f aca="false">J52/I52*100</f>
        <v>68.75</v>
      </c>
      <c r="L52" s="47" t="n">
        <f aca="false">J52-I52</f>
        <v>-0.375</v>
      </c>
    </row>
    <row r="53" s="41" customFormat="true" ht="30" hidden="false" customHeight="false" outlineLevel="0" collapsed="false">
      <c r="A53" s="42" t="s">
        <v>59</v>
      </c>
      <c r="B53" s="43" t="s">
        <v>26</v>
      </c>
      <c r="C53" s="43" t="s">
        <v>29</v>
      </c>
      <c r="D53" s="43" t="s">
        <v>39</v>
      </c>
      <c r="E53" s="43" t="s">
        <v>60</v>
      </c>
      <c r="F53" s="43"/>
      <c r="G53" s="43"/>
      <c r="H53" s="44" t="n">
        <f aca="false">H54</f>
        <v>1.2</v>
      </c>
      <c r="I53" s="44" t="n">
        <f aca="false">I54</f>
        <v>1.2</v>
      </c>
      <c r="J53" s="45" t="n">
        <f aca="false">J54</f>
        <v>0.45</v>
      </c>
      <c r="K53" s="46" t="n">
        <f aca="false">J53/I53*100</f>
        <v>37.5</v>
      </c>
      <c r="L53" s="47" t="n">
        <f aca="false">J53-I53</f>
        <v>-0.75</v>
      </c>
    </row>
    <row r="54" s="41" customFormat="true" ht="15" hidden="false" customHeight="false" outlineLevel="0" collapsed="false">
      <c r="A54" s="42" t="s">
        <v>36</v>
      </c>
      <c r="B54" s="43" t="s">
        <v>26</v>
      </c>
      <c r="C54" s="43" t="s">
        <v>29</v>
      </c>
      <c r="D54" s="43" t="s">
        <v>39</v>
      </c>
      <c r="E54" s="43" t="s">
        <v>60</v>
      </c>
      <c r="F54" s="43" t="s">
        <v>37</v>
      </c>
      <c r="G54" s="43"/>
      <c r="H54" s="44" t="n">
        <f aca="false">H55</f>
        <v>1.2</v>
      </c>
      <c r="I54" s="44" t="n">
        <f aca="false">I55</f>
        <v>1.2</v>
      </c>
      <c r="J54" s="45" t="n">
        <f aca="false">J55</f>
        <v>0.45</v>
      </c>
      <c r="K54" s="46" t="n">
        <f aca="false">J54/I54*100</f>
        <v>37.5</v>
      </c>
      <c r="L54" s="47" t="n">
        <f aca="false">J54-I54</f>
        <v>-0.75</v>
      </c>
    </row>
    <row r="55" s="40" customFormat="true" ht="15" hidden="false" customHeight="false" outlineLevel="0" collapsed="false">
      <c r="A55" s="49" t="s">
        <v>27</v>
      </c>
      <c r="B55" s="50" t="s">
        <v>26</v>
      </c>
      <c r="C55" s="50" t="s">
        <v>29</v>
      </c>
      <c r="D55" s="50" t="s">
        <v>39</v>
      </c>
      <c r="E55" s="50" t="s">
        <v>60</v>
      </c>
      <c r="F55" s="50" t="s">
        <v>37</v>
      </c>
      <c r="G55" s="50" t="s">
        <v>24</v>
      </c>
      <c r="H55" s="51" t="n">
        <v>1.2</v>
      </c>
      <c r="I55" s="51" t="n">
        <v>1.2</v>
      </c>
      <c r="J55" s="52" t="n">
        <v>0.45</v>
      </c>
      <c r="K55" s="46" t="n">
        <f aca="false">J55/I55*100</f>
        <v>37.5</v>
      </c>
      <c r="L55" s="47" t="n">
        <f aca="false">J55-I55</f>
        <v>-0.75</v>
      </c>
    </row>
    <row r="56" s="41" customFormat="true" ht="15" hidden="false" customHeight="false" outlineLevel="0" collapsed="false">
      <c r="A56" s="42" t="s">
        <v>61</v>
      </c>
      <c r="B56" s="43" t="s">
        <v>26</v>
      </c>
      <c r="C56" s="43" t="s">
        <v>29</v>
      </c>
      <c r="D56" s="43" t="s">
        <v>39</v>
      </c>
      <c r="E56" s="43" t="s">
        <v>62</v>
      </c>
      <c r="F56" s="43"/>
      <c r="G56" s="43"/>
      <c r="H56" s="45" t="n">
        <f aca="false">H57</f>
        <v>1.5</v>
      </c>
      <c r="I56" s="45" t="n">
        <f aca="false">I57</f>
        <v>1.5</v>
      </c>
      <c r="J56" s="45" t="n">
        <f aca="false">J57</f>
        <v>0.7</v>
      </c>
      <c r="K56" s="46" t="n">
        <f aca="false">J56/I56*100</f>
        <v>46.6666666666667</v>
      </c>
      <c r="L56" s="47" t="n">
        <f aca="false">J56-I56</f>
        <v>-0.8</v>
      </c>
    </row>
    <row r="57" s="41" customFormat="true" ht="15" hidden="false" customHeight="false" outlineLevel="0" collapsed="false">
      <c r="A57" s="42" t="s">
        <v>36</v>
      </c>
      <c r="B57" s="43" t="s">
        <v>26</v>
      </c>
      <c r="C57" s="43" t="s">
        <v>29</v>
      </c>
      <c r="D57" s="43" t="s">
        <v>39</v>
      </c>
      <c r="E57" s="43" t="s">
        <v>62</v>
      </c>
      <c r="F57" s="43" t="s">
        <v>37</v>
      </c>
      <c r="G57" s="43"/>
      <c r="H57" s="45" t="n">
        <f aca="false">H58</f>
        <v>1.5</v>
      </c>
      <c r="I57" s="45" t="n">
        <f aca="false">I58</f>
        <v>1.5</v>
      </c>
      <c r="J57" s="45" t="n">
        <f aca="false">J58</f>
        <v>0.7</v>
      </c>
      <c r="K57" s="46" t="n">
        <f aca="false">J57/I57*100</f>
        <v>46.6666666666667</v>
      </c>
      <c r="L57" s="47" t="n">
        <f aca="false">J57-I57</f>
        <v>-0.8</v>
      </c>
    </row>
    <row r="58" s="40" customFormat="true" ht="15" hidden="false" customHeight="false" outlineLevel="0" collapsed="false">
      <c r="A58" s="49" t="s">
        <v>27</v>
      </c>
      <c r="B58" s="50" t="s">
        <v>26</v>
      </c>
      <c r="C58" s="50" t="s">
        <v>29</v>
      </c>
      <c r="D58" s="50" t="s">
        <v>39</v>
      </c>
      <c r="E58" s="50" t="s">
        <v>62</v>
      </c>
      <c r="F58" s="50" t="s">
        <v>37</v>
      </c>
      <c r="G58" s="50" t="s">
        <v>24</v>
      </c>
      <c r="H58" s="51" t="n">
        <v>1.5</v>
      </c>
      <c r="I58" s="51" t="n">
        <v>1.5</v>
      </c>
      <c r="J58" s="52" t="n">
        <v>0.7</v>
      </c>
      <c r="K58" s="46" t="n">
        <f aca="false">J58/I58*100</f>
        <v>46.6666666666667</v>
      </c>
      <c r="L58" s="47" t="n">
        <f aca="false">J58-I58</f>
        <v>-0.8</v>
      </c>
    </row>
    <row r="59" s="41" customFormat="true" ht="15" hidden="false" customHeight="false" outlineLevel="0" collapsed="false">
      <c r="A59" s="53" t="s">
        <v>63</v>
      </c>
      <c r="B59" s="43" t="s">
        <v>26</v>
      </c>
      <c r="C59" s="43" t="s">
        <v>29</v>
      </c>
      <c r="D59" s="43" t="s">
        <v>39</v>
      </c>
      <c r="E59" s="43" t="s">
        <v>64</v>
      </c>
      <c r="F59" s="43"/>
      <c r="G59" s="43"/>
      <c r="H59" s="44" t="n">
        <f aca="false">H60+H63</f>
        <v>136</v>
      </c>
      <c r="I59" s="44" t="n">
        <f aca="false">I60+I63</f>
        <v>136</v>
      </c>
      <c r="J59" s="45" t="n">
        <f aca="false">J60+J63</f>
        <v>20.716</v>
      </c>
      <c r="K59" s="46" t="n">
        <f aca="false">J59/I59*100</f>
        <v>15.2323529411765</v>
      </c>
      <c r="L59" s="47" t="n">
        <f aca="false">J59-I59</f>
        <v>-115.284</v>
      </c>
    </row>
    <row r="60" s="41" customFormat="true" ht="30" hidden="false" customHeight="false" outlineLevel="0" collapsed="false">
      <c r="A60" s="53" t="s">
        <v>65</v>
      </c>
      <c r="B60" s="43" t="s">
        <v>26</v>
      </c>
      <c r="C60" s="43" t="s">
        <v>29</v>
      </c>
      <c r="D60" s="43" t="s">
        <v>39</v>
      </c>
      <c r="E60" s="43" t="s">
        <v>66</v>
      </c>
      <c r="F60" s="43"/>
      <c r="G60" s="43"/>
      <c r="H60" s="44" t="n">
        <f aca="false">H61</f>
        <v>36</v>
      </c>
      <c r="I60" s="44" t="n">
        <f aca="false">I61</f>
        <v>36</v>
      </c>
      <c r="J60" s="45" t="n">
        <f aca="false">J61</f>
        <v>20.716</v>
      </c>
      <c r="K60" s="46" t="n">
        <f aca="false">J60/I60*100</f>
        <v>57.5444444444444</v>
      </c>
      <c r="L60" s="47" t="n">
        <f aca="false">J60-I60</f>
        <v>-15.284</v>
      </c>
    </row>
    <row r="61" s="41" customFormat="true" ht="15" hidden="false" customHeight="false" outlineLevel="0" collapsed="false">
      <c r="A61" s="53" t="s">
        <v>36</v>
      </c>
      <c r="B61" s="43" t="s">
        <v>26</v>
      </c>
      <c r="C61" s="43" t="s">
        <v>29</v>
      </c>
      <c r="D61" s="43" t="s">
        <v>39</v>
      </c>
      <c r="E61" s="43" t="s">
        <v>66</v>
      </c>
      <c r="F61" s="43" t="s">
        <v>37</v>
      </c>
      <c r="G61" s="43"/>
      <c r="H61" s="44" t="n">
        <f aca="false">H62</f>
        <v>36</v>
      </c>
      <c r="I61" s="44" t="n">
        <f aca="false">I62</f>
        <v>36</v>
      </c>
      <c r="J61" s="45" t="n">
        <f aca="false">J62</f>
        <v>20.716</v>
      </c>
      <c r="K61" s="46" t="n">
        <f aca="false">J61/I61*100</f>
        <v>57.5444444444444</v>
      </c>
      <c r="L61" s="47" t="n">
        <f aca="false">J61-I61</f>
        <v>-15.284</v>
      </c>
    </row>
    <row r="62" s="48" customFormat="true" ht="15" hidden="false" customHeight="false" outlineLevel="0" collapsed="false">
      <c r="A62" s="57" t="s">
        <v>17</v>
      </c>
      <c r="B62" s="50" t="s">
        <v>26</v>
      </c>
      <c r="C62" s="50" t="s">
        <v>29</v>
      </c>
      <c r="D62" s="50" t="s">
        <v>39</v>
      </c>
      <c r="E62" s="50" t="s">
        <v>66</v>
      </c>
      <c r="F62" s="50" t="s">
        <v>37</v>
      </c>
      <c r="G62" s="50" t="s">
        <v>18</v>
      </c>
      <c r="H62" s="51" t="n">
        <v>36</v>
      </c>
      <c r="I62" s="51" t="n">
        <v>36</v>
      </c>
      <c r="J62" s="52" t="n">
        <v>20.716</v>
      </c>
      <c r="K62" s="46" t="n">
        <f aca="false">J62/I62*100</f>
        <v>57.5444444444444</v>
      </c>
      <c r="L62" s="47" t="n">
        <f aca="false">J62-I62</f>
        <v>-15.284</v>
      </c>
    </row>
    <row r="63" s="41" customFormat="true" ht="30" hidden="false" customHeight="false" outlineLevel="0" collapsed="false">
      <c r="A63" s="53" t="s">
        <v>67</v>
      </c>
      <c r="B63" s="43" t="s">
        <v>26</v>
      </c>
      <c r="C63" s="43" t="s">
        <v>29</v>
      </c>
      <c r="D63" s="43" t="s">
        <v>39</v>
      </c>
      <c r="E63" s="43" t="s">
        <v>68</v>
      </c>
      <c r="F63" s="43"/>
      <c r="G63" s="43"/>
      <c r="H63" s="44" t="n">
        <f aca="false">H64</f>
        <v>100</v>
      </c>
      <c r="I63" s="44" t="n">
        <f aca="false">I64</f>
        <v>100</v>
      </c>
      <c r="J63" s="45" t="n">
        <f aca="false">J64</f>
        <v>0</v>
      </c>
      <c r="K63" s="46" t="n">
        <f aca="false">J63/I63*100</f>
        <v>0</v>
      </c>
      <c r="L63" s="47" t="n">
        <f aca="false">J63-I63</f>
        <v>-100</v>
      </c>
    </row>
    <row r="64" s="41" customFormat="true" ht="15" hidden="false" customHeight="false" outlineLevel="0" collapsed="false">
      <c r="A64" s="53" t="s">
        <v>36</v>
      </c>
      <c r="B64" s="43" t="s">
        <v>26</v>
      </c>
      <c r="C64" s="43" t="s">
        <v>29</v>
      </c>
      <c r="D64" s="43" t="s">
        <v>39</v>
      </c>
      <c r="E64" s="43" t="s">
        <v>68</v>
      </c>
      <c r="F64" s="43" t="s">
        <v>37</v>
      </c>
      <c r="G64" s="43"/>
      <c r="H64" s="44" t="n">
        <f aca="false">H65</f>
        <v>100</v>
      </c>
      <c r="I64" s="44" t="n">
        <f aca="false">I65</f>
        <v>100</v>
      </c>
      <c r="J64" s="45" t="n">
        <f aca="false">J65</f>
        <v>0</v>
      </c>
      <c r="K64" s="46" t="n">
        <f aca="false">J64/I64*100</f>
        <v>0</v>
      </c>
      <c r="L64" s="47" t="n">
        <f aca="false">J64-I64</f>
        <v>-100</v>
      </c>
    </row>
    <row r="65" s="48" customFormat="true" ht="15" hidden="false" customHeight="false" outlineLevel="0" collapsed="false">
      <c r="A65" s="57" t="s">
        <v>17</v>
      </c>
      <c r="B65" s="50" t="s">
        <v>26</v>
      </c>
      <c r="C65" s="50" t="s">
        <v>29</v>
      </c>
      <c r="D65" s="50" t="s">
        <v>39</v>
      </c>
      <c r="E65" s="50" t="s">
        <v>68</v>
      </c>
      <c r="F65" s="50" t="s">
        <v>37</v>
      </c>
      <c r="G65" s="50" t="s">
        <v>18</v>
      </c>
      <c r="H65" s="51" t="n">
        <v>100</v>
      </c>
      <c r="I65" s="51" t="n">
        <v>100</v>
      </c>
      <c r="J65" s="52"/>
      <c r="K65" s="46" t="n">
        <f aca="false">J65/I65*100</f>
        <v>0</v>
      </c>
      <c r="L65" s="47" t="n">
        <f aca="false">J65-I65</f>
        <v>-100</v>
      </c>
    </row>
    <row r="66" s="41" customFormat="true" ht="15" hidden="false" customHeight="false" outlineLevel="0" collapsed="false">
      <c r="A66" s="53" t="s">
        <v>69</v>
      </c>
      <c r="B66" s="43" t="s">
        <v>26</v>
      </c>
      <c r="C66" s="43" t="s">
        <v>29</v>
      </c>
      <c r="D66" s="43" t="s">
        <v>70</v>
      </c>
      <c r="E66" s="43"/>
      <c r="F66" s="43"/>
      <c r="G66" s="43"/>
      <c r="H66" s="44"/>
      <c r="I66" s="44" t="n">
        <f aca="false">I67</f>
        <v>1.149</v>
      </c>
      <c r="J66" s="44" t="n">
        <f aca="false">J67</f>
        <v>0</v>
      </c>
      <c r="K66" s="46" t="n">
        <f aca="false">J66/I66*100</f>
        <v>0</v>
      </c>
      <c r="L66" s="47" t="n">
        <f aca="false">J66-I66</f>
        <v>-1.149</v>
      </c>
    </row>
    <row r="67" s="41" customFormat="true" ht="30" hidden="false" customHeight="false" outlineLevel="0" collapsed="false">
      <c r="A67" s="53" t="s">
        <v>71</v>
      </c>
      <c r="B67" s="43" t="s">
        <v>26</v>
      </c>
      <c r="C67" s="43" t="s">
        <v>29</v>
      </c>
      <c r="D67" s="43" t="s">
        <v>70</v>
      </c>
      <c r="E67" s="43" t="s">
        <v>72</v>
      </c>
      <c r="F67" s="43"/>
      <c r="G67" s="43"/>
      <c r="H67" s="44"/>
      <c r="I67" s="44" t="n">
        <f aca="false">I68</f>
        <v>1.149</v>
      </c>
      <c r="J67" s="44" t="n">
        <f aca="false">J68</f>
        <v>0</v>
      </c>
      <c r="K67" s="46" t="n">
        <f aca="false">J67/I67*100</f>
        <v>0</v>
      </c>
      <c r="L67" s="47" t="n">
        <f aca="false">J67-I67</f>
        <v>-1.149</v>
      </c>
    </row>
    <row r="68" s="41" customFormat="true" ht="15" hidden="false" customHeight="false" outlineLevel="0" collapsed="false">
      <c r="A68" s="53" t="s">
        <v>36</v>
      </c>
      <c r="B68" s="43" t="s">
        <v>26</v>
      </c>
      <c r="C68" s="43" t="s">
        <v>29</v>
      </c>
      <c r="D68" s="43" t="s">
        <v>70</v>
      </c>
      <c r="E68" s="43" t="s">
        <v>72</v>
      </c>
      <c r="F68" s="43" t="s">
        <v>37</v>
      </c>
      <c r="G68" s="43"/>
      <c r="H68" s="44"/>
      <c r="I68" s="44" t="n">
        <f aca="false">I69</f>
        <v>1.149</v>
      </c>
      <c r="J68" s="44" t="n">
        <f aca="false">J69</f>
        <v>0</v>
      </c>
      <c r="K68" s="46" t="n">
        <f aca="false">J68/I68*100</f>
        <v>0</v>
      </c>
      <c r="L68" s="47" t="n">
        <f aca="false">J68-I68</f>
        <v>-1.149</v>
      </c>
    </row>
    <row r="69" s="48" customFormat="true" ht="15" hidden="false" customHeight="false" outlineLevel="0" collapsed="false">
      <c r="A69" s="57" t="s">
        <v>21</v>
      </c>
      <c r="B69" s="50" t="s">
        <v>26</v>
      </c>
      <c r="C69" s="50" t="s">
        <v>29</v>
      </c>
      <c r="D69" s="50" t="s">
        <v>70</v>
      </c>
      <c r="E69" s="50" t="s">
        <v>72</v>
      </c>
      <c r="F69" s="50" t="s">
        <v>37</v>
      </c>
      <c r="G69" s="50" t="s">
        <v>22</v>
      </c>
      <c r="H69" s="51"/>
      <c r="I69" s="51" t="n">
        <v>1.149</v>
      </c>
      <c r="J69" s="52"/>
      <c r="K69" s="46" t="n">
        <f aca="false">J69/I69*100</f>
        <v>0</v>
      </c>
      <c r="L69" s="47" t="n">
        <f aca="false">J69-I69</f>
        <v>-1.149</v>
      </c>
    </row>
    <row r="70" s="40" customFormat="true" ht="15" hidden="false" customHeight="false" outlineLevel="0" collapsed="false">
      <c r="A70" s="53" t="s">
        <v>73</v>
      </c>
      <c r="B70" s="54" t="s">
        <v>26</v>
      </c>
      <c r="C70" s="54" t="s">
        <v>29</v>
      </c>
      <c r="D70" s="54" t="s">
        <v>74</v>
      </c>
      <c r="E70" s="54"/>
      <c r="F70" s="54"/>
      <c r="G70" s="54"/>
      <c r="H70" s="55" t="n">
        <f aca="false">H71+H82+H86+H89+H92</f>
        <v>1876.7</v>
      </c>
      <c r="I70" s="55" t="n">
        <f aca="false">I71+I82+I86+I89+I92</f>
        <v>1876.7</v>
      </c>
      <c r="J70" s="56" t="n">
        <f aca="false">J71+J82+J86+J89+J92</f>
        <v>1288.472</v>
      </c>
      <c r="K70" s="46" t="n">
        <f aca="false">J70/I70*100</f>
        <v>68.6562583257846</v>
      </c>
      <c r="L70" s="47" t="n">
        <f aca="false">J70-I70</f>
        <v>-588.228</v>
      </c>
    </row>
    <row r="71" s="40" customFormat="true" ht="45" hidden="false" customHeight="false" outlineLevel="0" collapsed="false">
      <c r="A71" s="53" t="s">
        <v>40</v>
      </c>
      <c r="B71" s="54" t="s">
        <v>26</v>
      </c>
      <c r="C71" s="54" t="s">
        <v>29</v>
      </c>
      <c r="D71" s="54" t="s">
        <v>74</v>
      </c>
      <c r="E71" s="54" t="s">
        <v>33</v>
      </c>
      <c r="F71" s="54"/>
      <c r="G71" s="54"/>
      <c r="H71" s="55" t="n">
        <f aca="false">H72</f>
        <v>131.9</v>
      </c>
      <c r="I71" s="55" t="n">
        <f aca="false">I72</f>
        <v>131.9</v>
      </c>
      <c r="J71" s="56" t="n">
        <f aca="false">J72</f>
        <v>57.551</v>
      </c>
      <c r="K71" s="46" t="n">
        <f aca="false">J71/I71*100</f>
        <v>43.6322971948446</v>
      </c>
      <c r="L71" s="47" t="n">
        <f aca="false">J71-I71</f>
        <v>-74.349</v>
      </c>
    </row>
    <row r="72" s="48" customFormat="true" ht="15" hidden="false" customHeight="false" outlineLevel="0" collapsed="false">
      <c r="A72" s="53" t="s">
        <v>41</v>
      </c>
      <c r="B72" s="54" t="s">
        <v>26</v>
      </c>
      <c r="C72" s="54" t="s">
        <v>29</v>
      </c>
      <c r="D72" s="54" t="s">
        <v>74</v>
      </c>
      <c r="E72" s="54" t="s">
        <v>42</v>
      </c>
      <c r="F72" s="54"/>
      <c r="G72" s="54"/>
      <c r="H72" s="55" t="n">
        <f aca="false">H73+H79+H76</f>
        <v>131.9</v>
      </c>
      <c r="I72" s="55" t="n">
        <f aca="false">I73+I79+I76</f>
        <v>131.9</v>
      </c>
      <c r="J72" s="56" t="n">
        <f aca="false">J73+J79+J76</f>
        <v>57.551</v>
      </c>
      <c r="K72" s="46" t="n">
        <f aca="false">J72/I72*100</f>
        <v>43.6322971948446</v>
      </c>
      <c r="L72" s="47" t="n">
        <f aca="false">J72-I72</f>
        <v>-74.349</v>
      </c>
    </row>
    <row r="73" s="40" customFormat="true" ht="30" hidden="false" customHeight="false" outlineLevel="0" collapsed="false">
      <c r="A73" s="53" t="s">
        <v>75</v>
      </c>
      <c r="B73" s="54" t="s">
        <v>26</v>
      </c>
      <c r="C73" s="54" t="s">
        <v>29</v>
      </c>
      <c r="D73" s="54" t="s">
        <v>74</v>
      </c>
      <c r="E73" s="54" t="s">
        <v>76</v>
      </c>
      <c r="F73" s="54"/>
      <c r="G73" s="54"/>
      <c r="H73" s="55" t="n">
        <f aca="false">H74</f>
        <v>58.7</v>
      </c>
      <c r="I73" s="55" t="n">
        <f aca="false">I74</f>
        <v>58.7</v>
      </c>
      <c r="J73" s="56" t="n">
        <f aca="false">J74</f>
        <v>35.121</v>
      </c>
      <c r="K73" s="46" t="n">
        <f aca="false">J73/I73*100</f>
        <v>59.8313458262351</v>
      </c>
      <c r="L73" s="47" t="n">
        <f aca="false">J73-I73</f>
        <v>-23.579</v>
      </c>
    </row>
    <row r="74" s="40" customFormat="true" ht="15" hidden="false" customHeight="false" outlineLevel="0" collapsed="false">
      <c r="A74" s="53" t="s">
        <v>36</v>
      </c>
      <c r="B74" s="54" t="s">
        <v>26</v>
      </c>
      <c r="C74" s="54" t="s">
        <v>29</v>
      </c>
      <c r="D74" s="54" t="s">
        <v>74</v>
      </c>
      <c r="E74" s="54" t="s">
        <v>76</v>
      </c>
      <c r="F74" s="54" t="s">
        <v>37</v>
      </c>
      <c r="G74" s="54"/>
      <c r="H74" s="55" t="n">
        <f aca="false">H75</f>
        <v>58.7</v>
      </c>
      <c r="I74" s="55" t="n">
        <f aca="false">I75</f>
        <v>58.7</v>
      </c>
      <c r="J74" s="56" t="n">
        <f aca="false">J75</f>
        <v>35.121</v>
      </c>
      <c r="K74" s="46" t="n">
        <f aca="false">J74/I74*100</f>
        <v>59.8313458262351</v>
      </c>
      <c r="L74" s="47" t="n">
        <f aca="false">J74-I74</f>
        <v>-23.579</v>
      </c>
    </row>
    <row r="75" s="40" customFormat="true" ht="15" hidden="false" customHeight="false" outlineLevel="0" collapsed="false">
      <c r="A75" s="57" t="s">
        <v>17</v>
      </c>
      <c r="B75" s="58" t="s">
        <v>26</v>
      </c>
      <c r="C75" s="58" t="s">
        <v>29</v>
      </c>
      <c r="D75" s="58" t="s">
        <v>74</v>
      </c>
      <c r="E75" s="58" t="s">
        <v>76</v>
      </c>
      <c r="F75" s="58" t="s">
        <v>37</v>
      </c>
      <c r="G75" s="58" t="s">
        <v>18</v>
      </c>
      <c r="H75" s="59" t="n">
        <v>58.7</v>
      </c>
      <c r="I75" s="59" t="n">
        <v>58.7</v>
      </c>
      <c r="J75" s="60" t="n">
        <v>35.121</v>
      </c>
      <c r="K75" s="46" t="n">
        <f aca="false">J75/I75*100</f>
        <v>59.8313458262351</v>
      </c>
      <c r="L75" s="47" t="n">
        <f aca="false">J75-I75</f>
        <v>-23.579</v>
      </c>
    </row>
    <row r="76" s="41" customFormat="true" ht="30" hidden="false" customHeight="false" outlineLevel="0" collapsed="false">
      <c r="A76" s="53" t="s">
        <v>77</v>
      </c>
      <c r="B76" s="54" t="s">
        <v>26</v>
      </c>
      <c r="C76" s="54" t="s">
        <v>29</v>
      </c>
      <c r="D76" s="54" t="s">
        <v>74</v>
      </c>
      <c r="E76" s="54" t="s">
        <v>78</v>
      </c>
      <c r="F76" s="54"/>
      <c r="G76" s="54"/>
      <c r="H76" s="61" t="n">
        <f aca="false">H77</f>
        <v>14.5</v>
      </c>
      <c r="I76" s="61" t="n">
        <f aca="false">I77</f>
        <v>14.5</v>
      </c>
      <c r="J76" s="62" t="n">
        <f aca="false">J77</f>
        <v>0</v>
      </c>
      <c r="K76" s="46" t="n">
        <f aca="false">J76/I76*100</f>
        <v>0</v>
      </c>
      <c r="L76" s="47" t="n">
        <f aca="false">J76-I76</f>
        <v>-14.5</v>
      </c>
    </row>
    <row r="77" s="41" customFormat="true" ht="15" hidden="false" customHeight="false" outlineLevel="0" collapsed="false">
      <c r="A77" s="53" t="s">
        <v>36</v>
      </c>
      <c r="B77" s="54" t="s">
        <v>26</v>
      </c>
      <c r="C77" s="54" t="s">
        <v>29</v>
      </c>
      <c r="D77" s="54" t="s">
        <v>74</v>
      </c>
      <c r="E77" s="54" t="s">
        <v>78</v>
      </c>
      <c r="F77" s="54" t="s">
        <v>37</v>
      </c>
      <c r="G77" s="54"/>
      <c r="H77" s="61" t="n">
        <f aca="false">H78</f>
        <v>14.5</v>
      </c>
      <c r="I77" s="61" t="n">
        <f aca="false">I78</f>
        <v>14.5</v>
      </c>
      <c r="J77" s="62" t="n">
        <f aca="false">J78</f>
        <v>0</v>
      </c>
      <c r="K77" s="46" t="n">
        <f aca="false">J77/I77*100</f>
        <v>0</v>
      </c>
      <c r="L77" s="47" t="n">
        <f aca="false">J77-I77</f>
        <v>-14.5</v>
      </c>
    </row>
    <row r="78" s="40" customFormat="true" ht="15" hidden="false" customHeight="false" outlineLevel="0" collapsed="false">
      <c r="A78" s="57" t="s">
        <v>17</v>
      </c>
      <c r="B78" s="58" t="s">
        <v>26</v>
      </c>
      <c r="C78" s="58" t="s">
        <v>29</v>
      </c>
      <c r="D78" s="58" t="s">
        <v>74</v>
      </c>
      <c r="E78" s="58" t="s">
        <v>78</v>
      </c>
      <c r="F78" s="58" t="s">
        <v>37</v>
      </c>
      <c r="G78" s="58" t="s">
        <v>18</v>
      </c>
      <c r="H78" s="59" t="n">
        <v>14.5</v>
      </c>
      <c r="I78" s="59" t="n">
        <v>14.5</v>
      </c>
      <c r="J78" s="60"/>
      <c r="K78" s="46" t="n">
        <f aca="false">J78/I78*100</f>
        <v>0</v>
      </c>
      <c r="L78" s="47" t="n">
        <f aca="false">J78-I78</f>
        <v>-14.5</v>
      </c>
    </row>
    <row r="79" s="48" customFormat="true" ht="15" hidden="false" customHeight="false" outlineLevel="0" collapsed="false">
      <c r="A79" s="53" t="s">
        <v>79</v>
      </c>
      <c r="B79" s="54" t="s">
        <v>26</v>
      </c>
      <c r="C79" s="54" t="s">
        <v>29</v>
      </c>
      <c r="D79" s="54" t="s">
        <v>74</v>
      </c>
      <c r="E79" s="54" t="s">
        <v>80</v>
      </c>
      <c r="F79" s="54"/>
      <c r="G79" s="54"/>
      <c r="H79" s="55" t="n">
        <f aca="false">H80</f>
        <v>58.7</v>
      </c>
      <c r="I79" s="55" t="n">
        <f aca="false">I80</f>
        <v>58.7</v>
      </c>
      <c r="J79" s="56" t="n">
        <f aca="false">J80</f>
        <v>22.43</v>
      </c>
      <c r="K79" s="46" t="n">
        <f aca="false">J79/I79*100</f>
        <v>38.2112436115843</v>
      </c>
      <c r="L79" s="47" t="n">
        <f aca="false">J79-I79</f>
        <v>-36.27</v>
      </c>
    </row>
    <row r="80" s="41" customFormat="true" ht="15" hidden="false" customHeight="false" outlineLevel="0" collapsed="false">
      <c r="A80" s="53" t="s">
        <v>36</v>
      </c>
      <c r="B80" s="54" t="s">
        <v>26</v>
      </c>
      <c r="C80" s="54" t="s">
        <v>29</v>
      </c>
      <c r="D80" s="54" t="s">
        <v>74</v>
      </c>
      <c r="E80" s="54" t="s">
        <v>80</v>
      </c>
      <c r="F80" s="54" t="s">
        <v>37</v>
      </c>
      <c r="G80" s="54"/>
      <c r="H80" s="55" t="n">
        <f aca="false">H81</f>
        <v>58.7</v>
      </c>
      <c r="I80" s="55" t="n">
        <f aca="false">I81</f>
        <v>58.7</v>
      </c>
      <c r="J80" s="56" t="n">
        <f aca="false">J81</f>
        <v>22.43</v>
      </c>
      <c r="K80" s="46" t="n">
        <f aca="false">J80/I80*100</f>
        <v>38.2112436115843</v>
      </c>
      <c r="L80" s="47" t="n">
        <f aca="false">J80-I80</f>
        <v>-36.27</v>
      </c>
    </row>
    <row r="81" s="40" customFormat="true" ht="15" hidden="false" customHeight="false" outlineLevel="0" collapsed="false">
      <c r="A81" s="57" t="s">
        <v>17</v>
      </c>
      <c r="B81" s="58" t="s">
        <v>26</v>
      </c>
      <c r="C81" s="58" t="s">
        <v>29</v>
      </c>
      <c r="D81" s="58" t="s">
        <v>74</v>
      </c>
      <c r="E81" s="58" t="s">
        <v>80</v>
      </c>
      <c r="F81" s="58" t="s">
        <v>37</v>
      </c>
      <c r="G81" s="58" t="s">
        <v>18</v>
      </c>
      <c r="H81" s="59" t="n">
        <v>58.7</v>
      </c>
      <c r="I81" s="59" t="n">
        <v>58.7</v>
      </c>
      <c r="J81" s="60" t="n">
        <v>22.43</v>
      </c>
      <c r="K81" s="46" t="n">
        <f aca="false">J81/I81*100</f>
        <v>38.2112436115843</v>
      </c>
      <c r="L81" s="47" t="n">
        <f aca="false">J81-I81</f>
        <v>-36.27</v>
      </c>
    </row>
    <row r="82" s="48" customFormat="true" ht="30" hidden="false" customHeight="false" outlineLevel="0" collapsed="false">
      <c r="A82" s="53" t="s">
        <v>81</v>
      </c>
      <c r="B82" s="54" t="s">
        <v>26</v>
      </c>
      <c r="C82" s="54" t="s">
        <v>29</v>
      </c>
      <c r="D82" s="54" t="s">
        <v>74</v>
      </c>
      <c r="E82" s="54" t="s">
        <v>82</v>
      </c>
      <c r="F82" s="54"/>
      <c r="G82" s="54"/>
      <c r="H82" s="55" t="n">
        <f aca="false">H83</f>
        <v>819.8</v>
      </c>
      <c r="I82" s="55" t="n">
        <f aca="false">I83</f>
        <v>819.8</v>
      </c>
      <c r="J82" s="56" t="n">
        <f aca="false">J83</f>
        <v>565.616</v>
      </c>
      <c r="K82" s="46" t="n">
        <f aca="false">J82/I82*100</f>
        <v>68.9943888753355</v>
      </c>
      <c r="L82" s="47" t="n">
        <f aca="false">J82-I82</f>
        <v>-254.184</v>
      </c>
    </row>
    <row r="83" s="41" customFormat="true" ht="15" hidden="false" customHeight="false" outlineLevel="0" collapsed="false">
      <c r="A83" s="53" t="s">
        <v>83</v>
      </c>
      <c r="B83" s="54" t="s">
        <v>26</v>
      </c>
      <c r="C83" s="54" t="s">
        <v>29</v>
      </c>
      <c r="D83" s="54" t="s">
        <v>74</v>
      </c>
      <c r="E83" s="54" t="s">
        <v>84</v>
      </c>
      <c r="F83" s="54"/>
      <c r="G83" s="54"/>
      <c r="H83" s="55" t="n">
        <f aca="false">H84</f>
        <v>819.8</v>
      </c>
      <c r="I83" s="55" t="n">
        <f aca="false">I84</f>
        <v>819.8</v>
      </c>
      <c r="J83" s="56" t="n">
        <f aca="false">J84</f>
        <v>565.616</v>
      </c>
      <c r="K83" s="46" t="n">
        <f aca="false">J83/I83*100</f>
        <v>68.9943888753355</v>
      </c>
      <c r="L83" s="47" t="n">
        <f aca="false">J83-I83</f>
        <v>-254.184</v>
      </c>
    </row>
    <row r="84" s="40" customFormat="true" ht="15" hidden="false" customHeight="false" outlineLevel="0" collapsed="false">
      <c r="A84" s="53" t="s">
        <v>36</v>
      </c>
      <c r="B84" s="54" t="s">
        <v>26</v>
      </c>
      <c r="C84" s="54" t="s">
        <v>29</v>
      </c>
      <c r="D84" s="54" t="s">
        <v>74</v>
      </c>
      <c r="E84" s="54" t="s">
        <v>84</v>
      </c>
      <c r="F84" s="54" t="s">
        <v>37</v>
      </c>
      <c r="G84" s="54"/>
      <c r="H84" s="55" t="n">
        <f aca="false">H85</f>
        <v>819.8</v>
      </c>
      <c r="I84" s="55" t="n">
        <f aca="false">I85</f>
        <v>819.8</v>
      </c>
      <c r="J84" s="56" t="n">
        <f aca="false">J85</f>
        <v>565.616</v>
      </c>
      <c r="K84" s="46" t="n">
        <f aca="false">J84/I84*100</f>
        <v>68.9943888753355</v>
      </c>
      <c r="L84" s="47" t="n">
        <f aca="false">J84-I84</f>
        <v>-254.184</v>
      </c>
    </row>
    <row r="85" s="48" customFormat="true" ht="15" hidden="false" customHeight="false" outlineLevel="0" collapsed="false">
      <c r="A85" s="57" t="s">
        <v>17</v>
      </c>
      <c r="B85" s="58" t="s">
        <v>26</v>
      </c>
      <c r="C85" s="58" t="s">
        <v>29</v>
      </c>
      <c r="D85" s="58" t="s">
        <v>74</v>
      </c>
      <c r="E85" s="58" t="s">
        <v>84</v>
      </c>
      <c r="F85" s="58" t="s">
        <v>37</v>
      </c>
      <c r="G85" s="58" t="s">
        <v>18</v>
      </c>
      <c r="H85" s="59" t="n">
        <v>819.8</v>
      </c>
      <c r="I85" s="59" t="n">
        <v>819.8</v>
      </c>
      <c r="J85" s="60" t="n">
        <v>565.616</v>
      </c>
      <c r="K85" s="46" t="n">
        <f aca="false">J85/I85*100</f>
        <v>68.9943888753355</v>
      </c>
      <c r="L85" s="47" t="n">
        <f aca="false">J85-I85</f>
        <v>-254.184</v>
      </c>
    </row>
    <row r="86" s="41" customFormat="true" ht="30" hidden="false" customHeight="false" outlineLevel="0" collapsed="false">
      <c r="A86" s="53" t="s">
        <v>85</v>
      </c>
      <c r="B86" s="54" t="s">
        <v>26</v>
      </c>
      <c r="C86" s="54" t="s">
        <v>29</v>
      </c>
      <c r="D86" s="54" t="s">
        <v>74</v>
      </c>
      <c r="E86" s="54" t="s">
        <v>86</v>
      </c>
      <c r="F86" s="54"/>
      <c r="G86" s="54"/>
      <c r="H86" s="61" t="n">
        <f aca="false">H87</f>
        <v>213.8</v>
      </c>
      <c r="I86" s="61" t="n">
        <f aca="false">I87</f>
        <v>213.8</v>
      </c>
      <c r="J86" s="62" t="n">
        <f aca="false">J87</f>
        <v>175.078</v>
      </c>
      <c r="K86" s="46" t="n">
        <f aca="false">J86/I86*100</f>
        <v>81.88868101029</v>
      </c>
      <c r="L86" s="47" t="n">
        <f aca="false">J86-I86</f>
        <v>-38.722</v>
      </c>
    </row>
    <row r="87" s="41" customFormat="true" ht="15" hidden="false" customHeight="false" outlineLevel="0" collapsed="false">
      <c r="A87" s="53" t="s">
        <v>36</v>
      </c>
      <c r="B87" s="54" t="s">
        <v>26</v>
      </c>
      <c r="C87" s="54" t="s">
        <v>29</v>
      </c>
      <c r="D87" s="54" t="s">
        <v>74</v>
      </c>
      <c r="E87" s="54" t="s">
        <v>86</v>
      </c>
      <c r="F87" s="54" t="s">
        <v>37</v>
      </c>
      <c r="G87" s="54"/>
      <c r="H87" s="55" t="n">
        <f aca="false">H88</f>
        <v>213.8</v>
      </c>
      <c r="I87" s="55" t="n">
        <f aca="false">I88</f>
        <v>213.8</v>
      </c>
      <c r="J87" s="56" t="n">
        <f aca="false">J88</f>
        <v>175.078</v>
      </c>
      <c r="K87" s="46" t="n">
        <f aca="false">J87/I87*100</f>
        <v>81.88868101029</v>
      </c>
      <c r="L87" s="47" t="n">
        <f aca="false">J87-I87</f>
        <v>-38.722</v>
      </c>
    </row>
    <row r="88" s="41" customFormat="true" ht="15" hidden="false" customHeight="false" outlineLevel="0" collapsed="false">
      <c r="A88" s="57" t="s">
        <v>19</v>
      </c>
      <c r="B88" s="58" t="s">
        <v>26</v>
      </c>
      <c r="C88" s="58" t="s">
        <v>29</v>
      </c>
      <c r="D88" s="58" t="s">
        <v>74</v>
      </c>
      <c r="E88" s="58" t="s">
        <v>86</v>
      </c>
      <c r="F88" s="58" t="s">
        <v>37</v>
      </c>
      <c r="G88" s="58" t="s">
        <v>20</v>
      </c>
      <c r="H88" s="59" t="n">
        <v>213.8</v>
      </c>
      <c r="I88" s="59" t="n">
        <v>213.8</v>
      </c>
      <c r="J88" s="60" t="n">
        <v>175.078</v>
      </c>
      <c r="K88" s="46" t="n">
        <f aca="false">J88/I88*100</f>
        <v>81.88868101029</v>
      </c>
      <c r="L88" s="47" t="n">
        <f aca="false">J88-I88</f>
        <v>-38.722</v>
      </c>
    </row>
    <row r="89" s="48" customFormat="true" ht="30" hidden="false" customHeight="false" outlineLevel="0" collapsed="false">
      <c r="A89" s="53" t="s">
        <v>77</v>
      </c>
      <c r="B89" s="54" t="s">
        <v>26</v>
      </c>
      <c r="C89" s="54" t="s">
        <v>29</v>
      </c>
      <c r="D89" s="54" t="s">
        <v>74</v>
      </c>
      <c r="E89" s="54" t="s">
        <v>87</v>
      </c>
      <c r="F89" s="54"/>
      <c r="G89" s="54"/>
      <c r="H89" s="61" t="n">
        <f aca="false">H90</f>
        <v>497.4</v>
      </c>
      <c r="I89" s="61" t="n">
        <f aca="false">I90</f>
        <v>497.4</v>
      </c>
      <c r="J89" s="62" t="n">
        <f aca="false">J90</f>
        <v>322.327</v>
      </c>
      <c r="K89" s="46" t="n">
        <f aca="false">J89/I89*100</f>
        <v>64.802372336148</v>
      </c>
      <c r="L89" s="47" t="n">
        <f aca="false">J89-I89</f>
        <v>-175.073</v>
      </c>
    </row>
    <row r="90" s="31" customFormat="true" ht="15" hidden="false" customHeight="false" outlineLevel="0" collapsed="false">
      <c r="A90" s="53" t="s">
        <v>36</v>
      </c>
      <c r="B90" s="54" t="s">
        <v>26</v>
      </c>
      <c r="C90" s="54" t="s">
        <v>29</v>
      </c>
      <c r="D90" s="54" t="s">
        <v>74</v>
      </c>
      <c r="E90" s="54" t="s">
        <v>87</v>
      </c>
      <c r="F90" s="54" t="s">
        <v>37</v>
      </c>
      <c r="G90" s="54"/>
      <c r="H90" s="55" t="n">
        <f aca="false">H91</f>
        <v>497.4</v>
      </c>
      <c r="I90" s="55" t="n">
        <f aca="false">I91</f>
        <v>497.4</v>
      </c>
      <c r="J90" s="56" t="n">
        <f aca="false">J91</f>
        <v>322.327</v>
      </c>
      <c r="K90" s="46" t="n">
        <f aca="false">J90/I90*100</f>
        <v>64.802372336148</v>
      </c>
      <c r="L90" s="47" t="n">
        <f aca="false">J90-I90</f>
        <v>-175.073</v>
      </c>
    </row>
    <row r="91" s="41" customFormat="true" ht="15" hidden="false" customHeight="false" outlineLevel="0" collapsed="false">
      <c r="A91" s="57" t="s">
        <v>19</v>
      </c>
      <c r="B91" s="58" t="s">
        <v>26</v>
      </c>
      <c r="C91" s="58" t="s">
        <v>29</v>
      </c>
      <c r="D91" s="58" t="s">
        <v>74</v>
      </c>
      <c r="E91" s="58" t="s">
        <v>87</v>
      </c>
      <c r="F91" s="58" t="s">
        <v>37</v>
      </c>
      <c r="G91" s="58" t="s">
        <v>20</v>
      </c>
      <c r="H91" s="59" t="n">
        <v>497.4</v>
      </c>
      <c r="I91" s="59" t="n">
        <v>497.4</v>
      </c>
      <c r="J91" s="60" t="n">
        <v>322.327</v>
      </c>
      <c r="K91" s="46" t="n">
        <f aca="false">J91/I91*100</f>
        <v>64.802372336148</v>
      </c>
      <c r="L91" s="47" t="n">
        <f aca="false">J91-I91</f>
        <v>-175.073</v>
      </c>
    </row>
    <row r="92" s="41" customFormat="true" ht="15" hidden="false" customHeight="false" outlineLevel="0" collapsed="false">
      <c r="A92" s="53" t="s">
        <v>88</v>
      </c>
      <c r="B92" s="54" t="s">
        <v>26</v>
      </c>
      <c r="C92" s="54" t="s">
        <v>29</v>
      </c>
      <c r="D92" s="54" t="s">
        <v>74</v>
      </c>
      <c r="E92" s="54" t="s">
        <v>89</v>
      </c>
      <c r="F92" s="54"/>
      <c r="G92" s="54"/>
      <c r="H92" s="61" t="n">
        <f aca="false">H93</f>
        <v>213.8</v>
      </c>
      <c r="I92" s="61" t="n">
        <f aca="false">I93</f>
        <v>213.8</v>
      </c>
      <c r="J92" s="62" t="n">
        <f aca="false">J93</f>
        <v>167.9</v>
      </c>
      <c r="K92" s="46" t="n">
        <f aca="false">J92/I92*100</f>
        <v>78.5313376987839</v>
      </c>
      <c r="L92" s="47" t="n">
        <f aca="false">J92-I92</f>
        <v>-45.9</v>
      </c>
    </row>
    <row r="93" s="41" customFormat="true" ht="15" hidden="false" customHeight="false" outlineLevel="0" collapsed="false">
      <c r="A93" s="53" t="s">
        <v>36</v>
      </c>
      <c r="B93" s="54" t="s">
        <v>26</v>
      </c>
      <c r="C93" s="54" t="s">
        <v>29</v>
      </c>
      <c r="D93" s="54" t="s">
        <v>74</v>
      </c>
      <c r="E93" s="54" t="s">
        <v>89</v>
      </c>
      <c r="F93" s="54" t="s">
        <v>37</v>
      </c>
      <c r="G93" s="54"/>
      <c r="H93" s="55" t="n">
        <f aca="false">H94</f>
        <v>213.8</v>
      </c>
      <c r="I93" s="55" t="n">
        <f aca="false">I94</f>
        <v>213.8</v>
      </c>
      <c r="J93" s="56" t="n">
        <f aca="false">J94</f>
        <v>167.9</v>
      </c>
      <c r="K93" s="46" t="n">
        <f aca="false">J93/I93*100</f>
        <v>78.5313376987839</v>
      </c>
      <c r="L93" s="47" t="n">
        <f aca="false">J93-I93</f>
        <v>-45.9</v>
      </c>
    </row>
    <row r="94" s="48" customFormat="true" ht="15" hidden="false" customHeight="false" outlineLevel="0" collapsed="false">
      <c r="A94" s="57" t="s">
        <v>19</v>
      </c>
      <c r="B94" s="58" t="s">
        <v>26</v>
      </c>
      <c r="C94" s="58" t="s">
        <v>29</v>
      </c>
      <c r="D94" s="58" t="s">
        <v>74</v>
      </c>
      <c r="E94" s="58" t="s">
        <v>89</v>
      </c>
      <c r="F94" s="58" t="s">
        <v>37</v>
      </c>
      <c r="G94" s="58" t="s">
        <v>20</v>
      </c>
      <c r="H94" s="59" t="n">
        <v>213.8</v>
      </c>
      <c r="I94" s="59" t="n">
        <v>213.8</v>
      </c>
      <c r="J94" s="60" t="n">
        <v>167.9</v>
      </c>
      <c r="K94" s="46" t="n">
        <f aca="false">J94/I94*100</f>
        <v>78.5313376987839</v>
      </c>
      <c r="L94" s="47" t="n">
        <f aca="false">J94-I94</f>
        <v>-45.9</v>
      </c>
    </row>
    <row r="95" s="48" customFormat="true" ht="15" hidden="false" customHeight="false" outlineLevel="0" collapsed="false">
      <c r="A95" s="33" t="s">
        <v>90</v>
      </c>
      <c r="B95" s="26" t="s">
        <v>26</v>
      </c>
      <c r="C95" s="26" t="s">
        <v>91</v>
      </c>
      <c r="D95" s="26"/>
      <c r="E95" s="26"/>
      <c r="F95" s="26"/>
      <c r="G95" s="26"/>
      <c r="H95" s="34" t="n">
        <f aca="false">H96</f>
        <v>21.2</v>
      </c>
      <c r="I95" s="34" t="n">
        <f aca="false">I96</f>
        <v>21.2</v>
      </c>
      <c r="J95" s="32" t="n">
        <f aca="false">J96</f>
        <v>0</v>
      </c>
      <c r="K95" s="29" t="n">
        <f aca="false">J95/I95*100</f>
        <v>0</v>
      </c>
      <c r="L95" s="30" t="n">
        <f aca="false">J95-I95</f>
        <v>-21.2</v>
      </c>
    </row>
    <row r="96" s="31" customFormat="true" ht="15" hidden="false" customHeight="false" outlineLevel="0" collapsed="false">
      <c r="A96" s="42" t="s">
        <v>92</v>
      </c>
      <c r="B96" s="43" t="s">
        <v>26</v>
      </c>
      <c r="C96" s="43" t="s">
        <v>91</v>
      </c>
      <c r="D96" s="43" t="s">
        <v>93</v>
      </c>
      <c r="E96" s="43"/>
      <c r="F96" s="43"/>
      <c r="G96" s="43"/>
      <c r="H96" s="44" t="n">
        <f aca="false">H98</f>
        <v>21.2</v>
      </c>
      <c r="I96" s="44" t="n">
        <f aca="false">I98</f>
        <v>21.2</v>
      </c>
      <c r="J96" s="45" t="n">
        <f aca="false">J98</f>
        <v>0</v>
      </c>
      <c r="K96" s="46" t="n">
        <f aca="false">J96/I96*100</f>
        <v>0</v>
      </c>
      <c r="L96" s="47" t="n">
        <f aca="false">J96-I96</f>
        <v>-21.2</v>
      </c>
    </row>
    <row r="97" s="31" customFormat="true" ht="30" hidden="false" customHeight="false" outlineLevel="0" collapsed="false">
      <c r="A97" s="42" t="s">
        <v>94</v>
      </c>
      <c r="B97" s="43" t="s">
        <v>26</v>
      </c>
      <c r="C97" s="43" t="s">
        <v>91</v>
      </c>
      <c r="D97" s="43" t="s">
        <v>93</v>
      </c>
      <c r="E97" s="43" t="s">
        <v>95</v>
      </c>
      <c r="F97" s="43"/>
      <c r="G97" s="43"/>
      <c r="H97" s="44" t="n">
        <f aca="false">H98</f>
        <v>21.2</v>
      </c>
      <c r="I97" s="44" t="n">
        <f aca="false">I98</f>
        <v>21.2</v>
      </c>
      <c r="J97" s="45" t="n">
        <f aca="false">J98</f>
        <v>0</v>
      </c>
      <c r="K97" s="46" t="n">
        <f aca="false">J97/I97*100</f>
        <v>0</v>
      </c>
      <c r="L97" s="47" t="n">
        <f aca="false">J97-I97</f>
        <v>-21.2</v>
      </c>
    </row>
    <row r="98" s="40" customFormat="true" ht="15" hidden="false" customHeight="false" outlineLevel="0" collapsed="false">
      <c r="A98" s="42" t="s">
        <v>96</v>
      </c>
      <c r="B98" s="43" t="s">
        <v>26</v>
      </c>
      <c r="C98" s="43" t="s">
        <v>91</v>
      </c>
      <c r="D98" s="43" t="s">
        <v>93</v>
      </c>
      <c r="E98" s="43" t="s">
        <v>97</v>
      </c>
      <c r="F98" s="43"/>
      <c r="G98" s="43"/>
      <c r="H98" s="44" t="n">
        <f aca="false">H99</f>
        <v>21.2</v>
      </c>
      <c r="I98" s="44" t="n">
        <f aca="false">I99</f>
        <v>21.2</v>
      </c>
      <c r="J98" s="45" t="n">
        <f aca="false">J99</f>
        <v>0</v>
      </c>
      <c r="K98" s="46" t="n">
        <f aca="false">J98/I98*100</f>
        <v>0</v>
      </c>
      <c r="L98" s="47" t="n">
        <f aca="false">J98-I98</f>
        <v>-21.2</v>
      </c>
    </row>
    <row r="99" s="40" customFormat="true" ht="15" hidden="false" customHeight="false" outlineLevel="0" collapsed="false">
      <c r="A99" s="42" t="s">
        <v>36</v>
      </c>
      <c r="B99" s="43" t="s">
        <v>26</v>
      </c>
      <c r="C99" s="43" t="s">
        <v>91</v>
      </c>
      <c r="D99" s="43" t="s">
        <v>93</v>
      </c>
      <c r="E99" s="43" t="s">
        <v>97</v>
      </c>
      <c r="F99" s="43" t="s">
        <v>37</v>
      </c>
      <c r="G99" s="43"/>
      <c r="H99" s="44" t="n">
        <f aca="false">H100</f>
        <v>21.2</v>
      </c>
      <c r="I99" s="44" t="n">
        <f aca="false">I100</f>
        <v>21.2</v>
      </c>
      <c r="J99" s="45" t="n">
        <f aca="false">J100</f>
        <v>0</v>
      </c>
      <c r="K99" s="46" t="n">
        <f aca="false">J99/I99*100</f>
        <v>0</v>
      </c>
      <c r="L99" s="47" t="n">
        <f aca="false">J99-I99</f>
        <v>-21.2</v>
      </c>
    </row>
    <row r="100" s="40" customFormat="true" ht="15" hidden="false" customHeight="false" outlineLevel="0" collapsed="false">
      <c r="A100" s="49" t="s">
        <v>17</v>
      </c>
      <c r="B100" s="50" t="s">
        <v>26</v>
      </c>
      <c r="C100" s="50" t="s">
        <v>91</v>
      </c>
      <c r="D100" s="50" t="s">
        <v>93</v>
      </c>
      <c r="E100" s="50" t="s">
        <v>97</v>
      </c>
      <c r="F100" s="50" t="s">
        <v>37</v>
      </c>
      <c r="G100" s="50" t="s">
        <v>18</v>
      </c>
      <c r="H100" s="51" t="n">
        <v>21.2</v>
      </c>
      <c r="I100" s="51" t="n">
        <v>21.2</v>
      </c>
      <c r="J100" s="52"/>
      <c r="K100" s="46" t="n">
        <f aca="false">J100/I100*100</f>
        <v>0</v>
      </c>
      <c r="L100" s="47" t="n">
        <f aca="false">J100-I100</f>
        <v>-21.2</v>
      </c>
    </row>
    <row r="101" s="48" customFormat="true" ht="15" hidden="false" customHeight="false" outlineLevel="0" collapsed="false">
      <c r="A101" s="33" t="s">
        <v>98</v>
      </c>
      <c r="B101" s="26" t="s">
        <v>26</v>
      </c>
      <c r="C101" s="26" t="s">
        <v>99</v>
      </c>
      <c r="D101" s="26"/>
      <c r="E101" s="26"/>
      <c r="F101" s="26"/>
      <c r="G101" s="26"/>
      <c r="H101" s="34" t="n">
        <f aca="false">H102</f>
        <v>259.66</v>
      </c>
      <c r="I101" s="34" t="n">
        <f aca="false">I102</f>
        <v>259.66</v>
      </c>
      <c r="J101" s="32" t="n">
        <f aca="false">J102</f>
        <v>108.32</v>
      </c>
      <c r="K101" s="29" t="n">
        <f aca="false">J101/I101*100</f>
        <v>41.716090271894</v>
      </c>
      <c r="L101" s="30" t="n">
        <f aca="false">J101-I101</f>
        <v>-151.34</v>
      </c>
    </row>
    <row r="102" s="41" customFormat="true" ht="30" hidden="false" customHeight="false" outlineLevel="0" collapsed="false">
      <c r="A102" s="53" t="s">
        <v>100</v>
      </c>
      <c r="B102" s="54" t="s">
        <v>26</v>
      </c>
      <c r="C102" s="54" t="s">
        <v>99</v>
      </c>
      <c r="D102" s="54" t="s">
        <v>101</v>
      </c>
      <c r="E102" s="54"/>
      <c r="F102" s="54"/>
      <c r="G102" s="54"/>
      <c r="H102" s="56" t="n">
        <f aca="false">H103</f>
        <v>259.66</v>
      </c>
      <c r="I102" s="56" t="n">
        <f aca="false">I103</f>
        <v>259.66</v>
      </c>
      <c r="J102" s="56" t="n">
        <f aca="false">J103</f>
        <v>108.32</v>
      </c>
      <c r="K102" s="46" t="n">
        <f aca="false">J102/I102*100</f>
        <v>41.716090271894</v>
      </c>
      <c r="L102" s="47" t="n">
        <f aca="false">J102-I102</f>
        <v>-151.34</v>
      </c>
    </row>
    <row r="103" s="41" customFormat="true" ht="30" hidden="false" customHeight="false" outlineLevel="0" collapsed="false">
      <c r="A103" s="53" t="s">
        <v>102</v>
      </c>
      <c r="B103" s="54" t="s">
        <v>26</v>
      </c>
      <c r="C103" s="54" t="s">
        <v>99</v>
      </c>
      <c r="D103" s="54" t="s">
        <v>101</v>
      </c>
      <c r="E103" s="54" t="s">
        <v>103</v>
      </c>
      <c r="F103" s="54"/>
      <c r="G103" s="54"/>
      <c r="H103" s="56" t="n">
        <f aca="false">H104</f>
        <v>259.66</v>
      </c>
      <c r="I103" s="56" t="n">
        <f aca="false">I104</f>
        <v>259.66</v>
      </c>
      <c r="J103" s="56" t="n">
        <f aca="false">J104</f>
        <v>108.32</v>
      </c>
      <c r="K103" s="46" t="n">
        <f aca="false">J103/I103*100</f>
        <v>41.716090271894</v>
      </c>
      <c r="L103" s="47" t="n">
        <f aca="false">J103-I103</f>
        <v>-151.34</v>
      </c>
    </row>
    <row r="104" s="41" customFormat="true" ht="30" hidden="false" customHeight="false" outlineLevel="0" collapsed="false">
      <c r="A104" s="53" t="s">
        <v>104</v>
      </c>
      <c r="B104" s="54" t="s">
        <v>26</v>
      </c>
      <c r="C104" s="54" t="s">
        <v>99</v>
      </c>
      <c r="D104" s="54" t="s">
        <v>101</v>
      </c>
      <c r="E104" s="54" t="s">
        <v>105</v>
      </c>
      <c r="F104" s="54"/>
      <c r="G104" s="54"/>
      <c r="H104" s="62" t="n">
        <f aca="false">H105+H108+H111</f>
        <v>259.66</v>
      </c>
      <c r="I104" s="62" t="n">
        <f aca="false">I105+I108+I111</f>
        <v>259.66</v>
      </c>
      <c r="J104" s="62" t="n">
        <f aca="false">J105+J108+J111</f>
        <v>108.32</v>
      </c>
      <c r="K104" s="46" t="n">
        <f aca="false">J104/I104*100</f>
        <v>41.716090271894</v>
      </c>
      <c r="L104" s="47" t="n">
        <f aca="false">J104-I104</f>
        <v>-151.34</v>
      </c>
    </row>
    <row r="105" s="48" customFormat="true" ht="30" hidden="false" customHeight="false" outlineLevel="0" collapsed="false">
      <c r="A105" s="53" t="s">
        <v>106</v>
      </c>
      <c r="B105" s="54" t="s">
        <v>26</v>
      </c>
      <c r="C105" s="54" t="s">
        <v>99</v>
      </c>
      <c r="D105" s="54" t="s">
        <v>101</v>
      </c>
      <c r="E105" s="43" t="s">
        <v>107</v>
      </c>
      <c r="F105" s="43"/>
      <c r="G105" s="43"/>
      <c r="H105" s="44" t="n">
        <f aca="false">H106</f>
        <v>166</v>
      </c>
      <c r="I105" s="44" t="n">
        <f aca="false">I106</f>
        <v>166</v>
      </c>
      <c r="J105" s="45" t="n">
        <f aca="false">J106</f>
        <v>108.32</v>
      </c>
      <c r="K105" s="46" t="n">
        <f aca="false">J105/I105*100</f>
        <v>65.2530120481928</v>
      </c>
      <c r="L105" s="47" t="n">
        <f aca="false">J105-I105</f>
        <v>-57.68</v>
      </c>
    </row>
    <row r="106" s="41" customFormat="true" ht="15" hidden="false" customHeight="false" outlineLevel="0" collapsed="false">
      <c r="A106" s="53" t="s">
        <v>36</v>
      </c>
      <c r="B106" s="54" t="s">
        <v>26</v>
      </c>
      <c r="C106" s="54" t="s">
        <v>99</v>
      </c>
      <c r="D106" s="54" t="s">
        <v>101</v>
      </c>
      <c r="E106" s="43" t="s">
        <v>107</v>
      </c>
      <c r="F106" s="43" t="s">
        <v>37</v>
      </c>
      <c r="G106" s="43"/>
      <c r="H106" s="44" t="n">
        <f aca="false">H107</f>
        <v>166</v>
      </c>
      <c r="I106" s="44" t="n">
        <f aca="false">I107</f>
        <v>166</v>
      </c>
      <c r="J106" s="45" t="n">
        <f aca="false">J107</f>
        <v>108.32</v>
      </c>
      <c r="K106" s="46" t="n">
        <f aca="false">J106/I106*100</f>
        <v>65.2530120481928</v>
      </c>
      <c r="L106" s="47" t="n">
        <f aca="false">J106-I106</f>
        <v>-57.68</v>
      </c>
    </row>
    <row r="107" s="41" customFormat="true" ht="15" hidden="false" customHeight="false" outlineLevel="0" collapsed="false">
      <c r="A107" s="57" t="s">
        <v>17</v>
      </c>
      <c r="B107" s="58" t="s">
        <v>26</v>
      </c>
      <c r="C107" s="58" t="s">
        <v>99</v>
      </c>
      <c r="D107" s="58" t="s">
        <v>101</v>
      </c>
      <c r="E107" s="50" t="s">
        <v>107</v>
      </c>
      <c r="F107" s="50" t="s">
        <v>37</v>
      </c>
      <c r="G107" s="50" t="s">
        <v>18</v>
      </c>
      <c r="H107" s="51" t="n">
        <v>166</v>
      </c>
      <c r="I107" s="51" t="n">
        <v>166</v>
      </c>
      <c r="J107" s="52" t="n">
        <v>108.32</v>
      </c>
      <c r="K107" s="46" t="n">
        <f aca="false">J107/I107*100</f>
        <v>65.2530120481928</v>
      </c>
      <c r="L107" s="47" t="n">
        <f aca="false">J107-I107</f>
        <v>-57.68</v>
      </c>
    </row>
    <row r="108" s="41" customFormat="true" ht="45" hidden="true" customHeight="true" outlineLevel="0" collapsed="false">
      <c r="A108" s="53" t="s">
        <v>108</v>
      </c>
      <c r="B108" s="43" t="s">
        <v>26</v>
      </c>
      <c r="C108" s="43" t="s">
        <v>99</v>
      </c>
      <c r="D108" s="43" t="s">
        <v>101</v>
      </c>
      <c r="E108" s="43" t="s">
        <v>109</v>
      </c>
      <c r="F108" s="43"/>
      <c r="G108" s="43"/>
      <c r="H108" s="44" t="n">
        <f aca="false">H109</f>
        <v>0</v>
      </c>
      <c r="I108" s="44" t="n">
        <f aca="false">I109</f>
        <v>0</v>
      </c>
      <c r="J108" s="45" t="n">
        <f aca="false">J109</f>
        <v>0</v>
      </c>
      <c r="K108" s="46" t="e">
        <f aca="false">J108/I108*100</f>
        <v>#DIV/0!</v>
      </c>
      <c r="L108" s="47" t="n">
        <f aca="false">J108-I108</f>
        <v>0</v>
      </c>
    </row>
    <row r="109" s="41" customFormat="true" ht="15" hidden="true" customHeight="true" outlineLevel="0" collapsed="false">
      <c r="A109" s="53" t="s">
        <v>36</v>
      </c>
      <c r="B109" s="43" t="s">
        <v>26</v>
      </c>
      <c r="C109" s="43" t="s">
        <v>99</v>
      </c>
      <c r="D109" s="43" t="s">
        <v>101</v>
      </c>
      <c r="E109" s="43" t="s">
        <v>109</v>
      </c>
      <c r="F109" s="43" t="s">
        <v>37</v>
      </c>
      <c r="G109" s="43"/>
      <c r="H109" s="44" t="n">
        <f aca="false">H110</f>
        <v>0</v>
      </c>
      <c r="I109" s="44" t="n">
        <f aca="false">I110</f>
        <v>0</v>
      </c>
      <c r="J109" s="45" t="n">
        <f aca="false">J110</f>
        <v>0</v>
      </c>
      <c r="K109" s="46" t="e">
        <f aca="false">J109/I109*100</f>
        <v>#DIV/0!</v>
      </c>
      <c r="L109" s="47" t="n">
        <f aca="false">J109-I109</f>
        <v>0</v>
      </c>
    </row>
    <row r="110" s="41" customFormat="true" ht="15" hidden="true" customHeight="true" outlineLevel="0" collapsed="false">
      <c r="A110" s="57" t="s">
        <v>27</v>
      </c>
      <c r="B110" s="50" t="s">
        <v>26</v>
      </c>
      <c r="C110" s="50" t="s">
        <v>99</v>
      </c>
      <c r="D110" s="50" t="s">
        <v>101</v>
      </c>
      <c r="E110" s="50" t="s">
        <v>110</v>
      </c>
      <c r="F110" s="50" t="s">
        <v>37</v>
      </c>
      <c r="G110" s="50" t="s">
        <v>24</v>
      </c>
      <c r="H110" s="51"/>
      <c r="I110" s="51"/>
      <c r="J110" s="52"/>
      <c r="K110" s="46" t="e">
        <f aca="false">J110/I110*100</f>
        <v>#DIV/0!</v>
      </c>
      <c r="L110" s="47" t="n">
        <f aca="false">J110-I110</f>
        <v>0</v>
      </c>
    </row>
    <row r="111" s="41" customFormat="true" ht="45" hidden="false" customHeight="false" outlineLevel="0" collapsed="false">
      <c r="A111" s="63" t="s">
        <v>111</v>
      </c>
      <c r="B111" s="43" t="s">
        <v>26</v>
      </c>
      <c r="C111" s="43" t="s">
        <v>99</v>
      </c>
      <c r="D111" s="43" t="s">
        <v>101</v>
      </c>
      <c r="E111" s="43" t="s">
        <v>109</v>
      </c>
      <c r="F111" s="43"/>
      <c r="G111" s="43"/>
      <c r="H111" s="45" t="n">
        <f aca="false">H112</f>
        <v>93.66</v>
      </c>
      <c r="I111" s="45" t="n">
        <f aca="false">I112</f>
        <v>93.66</v>
      </c>
      <c r="J111" s="45" t="n">
        <f aca="false">J112</f>
        <v>0</v>
      </c>
      <c r="K111" s="46" t="n">
        <f aca="false">J111/I111*100</f>
        <v>0</v>
      </c>
      <c r="L111" s="47" t="n">
        <f aca="false">J111-I111</f>
        <v>-93.66</v>
      </c>
    </row>
    <row r="112" s="41" customFormat="true" ht="15" hidden="false" customHeight="false" outlineLevel="0" collapsed="false">
      <c r="A112" s="53" t="s">
        <v>36</v>
      </c>
      <c r="B112" s="43" t="s">
        <v>26</v>
      </c>
      <c r="C112" s="43" t="s">
        <v>99</v>
      </c>
      <c r="D112" s="43" t="s">
        <v>101</v>
      </c>
      <c r="E112" s="43" t="s">
        <v>109</v>
      </c>
      <c r="F112" s="43" t="s">
        <v>37</v>
      </c>
      <c r="G112" s="43"/>
      <c r="H112" s="45" t="n">
        <f aca="false">H113</f>
        <v>93.66</v>
      </c>
      <c r="I112" s="45" t="n">
        <f aca="false">I113</f>
        <v>93.66</v>
      </c>
      <c r="J112" s="45" t="n">
        <f aca="false">J113</f>
        <v>0</v>
      </c>
      <c r="K112" s="46" t="n">
        <f aca="false">J112/I112*100</f>
        <v>0</v>
      </c>
      <c r="L112" s="47" t="n">
        <f aca="false">J112-I112</f>
        <v>-93.66</v>
      </c>
    </row>
    <row r="113" s="41" customFormat="true" ht="15" hidden="false" customHeight="false" outlineLevel="0" collapsed="false">
      <c r="A113" s="64" t="s">
        <v>27</v>
      </c>
      <c r="B113" s="50" t="s">
        <v>26</v>
      </c>
      <c r="C113" s="50" t="s">
        <v>99</v>
      </c>
      <c r="D113" s="50" t="s">
        <v>101</v>
      </c>
      <c r="E113" s="50" t="s">
        <v>109</v>
      </c>
      <c r="F113" s="50" t="s">
        <v>37</v>
      </c>
      <c r="G113" s="50" t="s">
        <v>24</v>
      </c>
      <c r="H113" s="51" t="n">
        <v>93.66</v>
      </c>
      <c r="I113" s="51" t="n">
        <v>93.66</v>
      </c>
      <c r="J113" s="52"/>
      <c r="K113" s="46" t="n">
        <f aca="false">J113/I113*100</f>
        <v>0</v>
      </c>
      <c r="L113" s="47" t="n">
        <f aca="false">J113-I113</f>
        <v>-93.66</v>
      </c>
    </row>
    <row r="114" s="41" customFormat="true" ht="15" hidden="false" customHeight="false" outlineLevel="0" collapsed="false">
      <c r="A114" s="33" t="s">
        <v>112</v>
      </c>
      <c r="B114" s="26" t="s">
        <v>26</v>
      </c>
      <c r="C114" s="26" t="s">
        <v>113</v>
      </c>
      <c r="D114" s="26"/>
      <c r="E114" s="26"/>
      <c r="F114" s="26"/>
      <c r="G114" s="26"/>
      <c r="H114" s="34" t="n">
        <f aca="false">H133+H115</f>
        <v>18325.906</v>
      </c>
      <c r="I114" s="34" t="n">
        <f aca="false">I133+I115</f>
        <v>18325.906</v>
      </c>
      <c r="J114" s="32" t="n">
        <f aca="false">J133+J115</f>
        <v>946.816</v>
      </c>
      <c r="K114" s="29" t="n">
        <f aca="false">J114/I114*100</f>
        <v>5.16654401697793</v>
      </c>
      <c r="L114" s="30" t="n">
        <f aca="false">J114-I114</f>
        <v>-17379.09</v>
      </c>
    </row>
    <row r="115" s="41" customFormat="true" ht="15" hidden="false" customHeight="false" outlineLevel="0" collapsed="false">
      <c r="A115" s="42" t="s">
        <v>114</v>
      </c>
      <c r="B115" s="43" t="s">
        <v>26</v>
      </c>
      <c r="C115" s="43" t="s">
        <v>113</v>
      </c>
      <c r="D115" s="43" t="s">
        <v>115</v>
      </c>
      <c r="E115" s="43"/>
      <c r="F115" s="43"/>
      <c r="G115" s="43"/>
      <c r="H115" s="45" t="n">
        <f aca="false">H123+H116+H117</f>
        <v>18285.906</v>
      </c>
      <c r="I115" s="45" t="n">
        <f aca="false">I123+I116+I117</f>
        <v>18285.906</v>
      </c>
      <c r="J115" s="45" t="n">
        <f aca="false">J123+J116+J117</f>
        <v>944.516</v>
      </c>
      <c r="K115" s="46" t="n">
        <f aca="false">J115/I115*100</f>
        <v>5.16526772039624</v>
      </c>
      <c r="L115" s="47" t="n">
        <f aca="false">J115-I115</f>
        <v>-17341.39</v>
      </c>
    </row>
    <row r="116" s="41" customFormat="true" ht="15" hidden="false" customHeight="false" outlineLevel="0" collapsed="false">
      <c r="A116" s="42" t="s">
        <v>116</v>
      </c>
      <c r="B116" s="43" t="s">
        <v>26</v>
      </c>
      <c r="C116" s="43" t="s">
        <v>113</v>
      </c>
      <c r="D116" s="43" t="s">
        <v>115</v>
      </c>
      <c r="E116" s="43" t="s">
        <v>117</v>
      </c>
      <c r="F116" s="43"/>
      <c r="G116" s="43"/>
      <c r="H116" s="45" t="n">
        <f aca="false">H120</f>
        <v>571.9</v>
      </c>
      <c r="I116" s="45" t="n">
        <f aca="false">I120</f>
        <v>571.9</v>
      </c>
      <c r="J116" s="45" t="n">
        <f aca="false">J120</f>
        <v>441.485</v>
      </c>
      <c r="K116" s="46" t="n">
        <f aca="false">J116/I116*100</f>
        <v>77.1961881447806</v>
      </c>
      <c r="L116" s="47" t="n">
        <f aca="false">J116-I116</f>
        <v>-130.415</v>
      </c>
    </row>
    <row r="117" s="41" customFormat="true" ht="15" hidden="false" customHeight="false" outlineLevel="0" collapsed="false">
      <c r="A117" s="42" t="s">
        <v>118</v>
      </c>
      <c r="B117" s="43" t="s">
        <v>26</v>
      </c>
      <c r="C117" s="43" t="s">
        <v>113</v>
      </c>
      <c r="D117" s="43" t="s">
        <v>115</v>
      </c>
      <c r="E117" s="43" t="s">
        <v>119</v>
      </c>
      <c r="F117" s="43"/>
      <c r="G117" s="43"/>
      <c r="H117" s="45" t="n">
        <f aca="false">H118</f>
        <v>16614.006</v>
      </c>
      <c r="I117" s="45" t="n">
        <f aca="false">I118</f>
        <v>16614.006</v>
      </c>
      <c r="J117" s="45" t="n">
        <f aca="false">J118</f>
        <v>189.006</v>
      </c>
      <c r="K117" s="46" t="n">
        <f aca="false">J117/I117*100</f>
        <v>1.137630502842</v>
      </c>
      <c r="L117" s="47" t="n">
        <f aca="false">J117-I117</f>
        <v>-16425</v>
      </c>
    </row>
    <row r="118" s="41" customFormat="true" ht="15" hidden="false" customHeight="false" outlineLevel="0" collapsed="false">
      <c r="A118" s="42" t="s">
        <v>36</v>
      </c>
      <c r="B118" s="43" t="s">
        <v>26</v>
      </c>
      <c r="C118" s="43" t="s">
        <v>113</v>
      </c>
      <c r="D118" s="43" t="s">
        <v>115</v>
      </c>
      <c r="E118" s="43" t="s">
        <v>119</v>
      </c>
      <c r="F118" s="43" t="s">
        <v>37</v>
      </c>
      <c r="G118" s="43"/>
      <c r="H118" s="45" t="n">
        <f aca="false">H119</f>
        <v>16614.006</v>
      </c>
      <c r="I118" s="45" t="n">
        <f aca="false">I119</f>
        <v>16614.006</v>
      </c>
      <c r="J118" s="45" t="n">
        <f aca="false">J119</f>
        <v>189.006</v>
      </c>
      <c r="K118" s="46" t="n">
        <f aca="false">J118/I118*100</f>
        <v>1.137630502842</v>
      </c>
      <c r="L118" s="47" t="n">
        <f aca="false">J118-I118</f>
        <v>-16425</v>
      </c>
    </row>
    <row r="119" s="48" customFormat="true" ht="15" hidden="false" customHeight="false" outlineLevel="0" collapsed="false">
      <c r="A119" s="49" t="s">
        <v>19</v>
      </c>
      <c r="B119" s="50" t="s">
        <v>26</v>
      </c>
      <c r="C119" s="50" t="s">
        <v>113</v>
      </c>
      <c r="D119" s="50" t="s">
        <v>115</v>
      </c>
      <c r="E119" s="50" t="s">
        <v>119</v>
      </c>
      <c r="F119" s="50" t="s">
        <v>37</v>
      </c>
      <c r="G119" s="50" t="s">
        <v>20</v>
      </c>
      <c r="H119" s="51" t="n">
        <v>16614.006</v>
      </c>
      <c r="I119" s="51" t="n">
        <v>16614.006</v>
      </c>
      <c r="J119" s="52" t="n">
        <v>189.006</v>
      </c>
      <c r="K119" s="46" t="n">
        <f aca="false">J119/I119*100</f>
        <v>1.137630502842</v>
      </c>
      <c r="L119" s="47" t="n">
        <f aca="false">J119-I119</f>
        <v>-16425</v>
      </c>
    </row>
    <row r="120" s="41" customFormat="true" ht="15" hidden="false" customHeight="false" outlineLevel="0" collapsed="false">
      <c r="A120" s="42" t="s">
        <v>120</v>
      </c>
      <c r="B120" s="43" t="s">
        <v>26</v>
      </c>
      <c r="C120" s="43" t="s">
        <v>113</v>
      </c>
      <c r="D120" s="43" t="s">
        <v>115</v>
      </c>
      <c r="E120" s="43" t="s">
        <v>121</v>
      </c>
      <c r="F120" s="43"/>
      <c r="G120" s="43"/>
      <c r="H120" s="44" t="n">
        <f aca="false">H121</f>
        <v>571.9</v>
      </c>
      <c r="I120" s="44" t="n">
        <f aca="false">I121</f>
        <v>571.9</v>
      </c>
      <c r="J120" s="45" t="n">
        <f aca="false">J121</f>
        <v>441.485</v>
      </c>
      <c r="K120" s="46" t="n">
        <f aca="false">J120/I120*100</f>
        <v>77.1961881447806</v>
      </c>
      <c r="L120" s="47" t="n">
        <f aca="false">J120-I120</f>
        <v>-130.415</v>
      </c>
    </row>
    <row r="121" s="41" customFormat="true" ht="15" hidden="false" customHeight="false" outlineLevel="0" collapsed="false">
      <c r="A121" s="42" t="s">
        <v>36</v>
      </c>
      <c r="B121" s="43" t="s">
        <v>26</v>
      </c>
      <c r="C121" s="43" t="s">
        <v>113</v>
      </c>
      <c r="D121" s="43" t="s">
        <v>115</v>
      </c>
      <c r="E121" s="43" t="s">
        <v>121</v>
      </c>
      <c r="F121" s="43" t="s">
        <v>37</v>
      </c>
      <c r="G121" s="43"/>
      <c r="H121" s="44" t="n">
        <f aca="false">H122</f>
        <v>571.9</v>
      </c>
      <c r="I121" s="44" t="n">
        <f aca="false">I122</f>
        <v>571.9</v>
      </c>
      <c r="J121" s="45" t="n">
        <f aca="false">J122</f>
        <v>441.485</v>
      </c>
      <c r="K121" s="46" t="n">
        <f aca="false">J121/I121*100</f>
        <v>77.1961881447806</v>
      </c>
      <c r="L121" s="47" t="n">
        <f aca="false">J121-I121</f>
        <v>-130.415</v>
      </c>
    </row>
    <row r="122" s="48" customFormat="true" ht="15" hidden="false" customHeight="false" outlineLevel="0" collapsed="false">
      <c r="A122" s="49" t="s">
        <v>17</v>
      </c>
      <c r="B122" s="50" t="s">
        <v>26</v>
      </c>
      <c r="C122" s="50" t="s">
        <v>113</v>
      </c>
      <c r="D122" s="50" t="s">
        <v>115</v>
      </c>
      <c r="E122" s="50" t="s">
        <v>121</v>
      </c>
      <c r="F122" s="50" t="s">
        <v>37</v>
      </c>
      <c r="G122" s="50" t="s">
        <v>18</v>
      </c>
      <c r="H122" s="51" t="n">
        <v>571.9</v>
      </c>
      <c r="I122" s="51" t="n">
        <v>571.9</v>
      </c>
      <c r="J122" s="52" t="n">
        <v>441.485</v>
      </c>
      <c r="K122" s="46" t="n">
        <f aca="false">J122/I122*100</f>
        <v>77.1961881447806</v>
      </c>
      <c r="L122" s="47" t="n">
        <f aca="false">J122-I122</f>
        <v>-130.415</v>
      </c>
    </row>
    <row r="123" s="41" customFormat="true" ht="15" hidden="false" customHeight="false" outlineLevel="0" collapsed="false">
      <c r="A123" s="42" t="s">
        <v>63</v>
      </c>
      <c r="B123" s="43" t="s">
        <v>26</v>
      </c>
      <c r="C123" s="43" t="s">
        <v>113</v>
      </c>
      <c r="D123" s="43" t="s">
        <v>115</v>
      </c>
      <c r="E123" s="43" t="s">
        <v>64</v>
      </c>
      <c r="F123" s="43"/>
      <c r="G123" s="43"/>
      <c r="H123" s="45" t="n">
        <f aca="false">H124+H130+H127</f>
        <v>1100</v>
      </c>
      <c r="I123" s="45" t="n">
        <f aca="false">I124+I130+I127</f>
        <v>1100</v>
      </c>
      <c r="J123" s="45" t="n">
        <f aca="false">J124+J130+J127</f>
        <v>314.025</v>
      </c>
      <c r="K123" s="46" t="n">
        <f aca="false">J123/I123*100</f>
        <v>28.5477272727273</v>
      </c>
      <c r="L123" s="47" t="n">
        <f aca="false">J123-I123</f>
        <v>-785.975</v>
      </c>
    </row>
    <row r="124" s="48" customFormat="true" ht="30" hidden="false" customHeight="false" outlineLevel="0" collapsed="false">
      <c r="A124" s="42" t="s">
        <v>122</v>
      </c>
      <c r="B124" s="43" t="s">
        <v>26</v>
      </c>
      <c r="C124" s="43" t="s">
        <v>113</v>
      </c>
      <c r="D124" s="43" t="s">
        <v>115</v>
      </c>
      <c r="E124" s="43" t="s">
        <v>123</v>
      </c>
      <c r="F124" s="43"/>
      <c r="G124" s="43"/>
      <c r="H124" s="44" t="n">
        <f aca="false">H125</f>
        <v>434.167</v>
      </c>
      <c r="I124" s="44" t="n">
        <f aca="false">I125</f>
        <v>434.167</v>
      </c>
      <c r="J124" s="45" t="n">
        <f aca="false">J125</f>
        <v>189.604</v>
      </c>
      <c r="K124" s="46" t="n">
        <f aca="false">J124/I124*100</f>
        <v>43.6707534197671</v>
      </c>
      <c r="L124" s="47" t="n">
        <f aca="false">J124-I124</f>
        <v>-244.563</v>
      </c>
    </row>
    <row r="125" s="41" customFormat="true" ht="15" hidden="false" customHeight="false" outlineLevel="0" collapsed="false">
      <c r="A125" s="42" t="s">
        <v>36</v>
      </c>
      <c r="B125" s="43" t="s">
        <v>26</v>
      </c>
      <c r="C125" s="43" t="s">
        <v>113</v>
      </c>
      <c r="D125" s="43" t="s">
        <v>115</v>
      </c>
      <c r="E125" s="43" t="s">
        <v>123</v>
      </c>
      <c r="F125" s="43" t="s">
        <v>37</v>
      </c>
      <c r="G125" s="43"/>
      <c r="H125" s="44" t="n">
        <f aca="false">H126</f>
        <v>434.167</v>
      </c>
      <c r="I125" s="44" t="n">
        <f aca="false">I126</f>
        <v>434.167</v>
      </c>
      <c r="J125" s="45" t="n">
        <f aca="false">J126</f>
        <v>189.604</v>
      </c>
      <c r="K125" s="46" t="n">
        <f aca="false">J125/I125*100</f>
        <v>43.6707534197671</v>
      </c>
      <c r="L125" s="47" t="n">
        <f aca="false">J125-I125</f>
        <v>-244.563</v>
      </c>
    </row>
    <row r="126" s="41" customFormat="true" ht="15" hidden="false" customHeight="false" outlineLevel="0" collapsed="false">
      <c r="A126" s="49" t="s">
        <v>17</v>
      </c>
      <c r="B126" s="50" t="s">
        <v>26</v>
      </c>
      <c r="C126" s="50" t="s">
        <v>113</v>
      </c>
      <c r="D126" s="50" t="s">
        <v>115</v>
      </c>
      <c r="E126" s="50" t="s">
        <v>123</v>
      </c>
      <c r="F126" s="50" t="s">
        <v>37</v>
      </c>
      <c r="G126" s="50" t="s">
        <v>18</v>
      </c>
      <c r="H126" s="51" t="n">
        <v>434.167</v>
      </c>
      <c r="I126" s="51" t="n">
        <v>434.167</v>
      </c>
      <c r="J126" s="52" t="n">
        <v>189.604</v>
      </c>
      <c r="K126" s="46" t="n">
        <f aca="false">J126/I126*100</f>
        <v>43.6707534197671</v>
      </c>
      <c r="L126" s="47" t="n">
        <f aca="false">J126-I126</f>
        <v>-244.563</v>
      </c>
    </row>
    <row r="127" s="41" customFormat="true" ht="30" hidden="false" customHeight="false" outlineLevel="0" collapsed="false">
      <c r="A127" s="42" t="s">
        <v>124</v>
      </c>
      <c r="B127" s="43" t="s">
        <v>26</v>
      </c>
      <c r="C127" s="43" t="s">
        <v>113</v>
      </c>
      <c r="D127" s="43" t="s">
        <v>115</v>
      </c>
      <c r="E127" s="43" t="s">
        <v>125</v>
      </c>
      <c r="F127" s="43"/>
      <c r="G127" s="43"/>
      <c r="H127" s="45" t="n">
        <f aca="false">H128</f>
        <v>165.833</v>
      </c>
      <c r="I127" s="45" t="n">
        <f aca="false">I128</f>
        <v>165.833</v>
      </c>
      <c r="J127" s="45" t="n">
        <f aca="false">J128</f>
        <v>124.421</v>
      </c>
      <c r="K127" s="46" t="n">
        <f aca="false">J127/I127*100</f>
        <v>75.0278895032955</v>
      </c>
      <c r="L127" s="47" t="n">
        <f aca="false">J127-I127</f>
        <v>-41.412</v>
      </c>
    </row>
    <row r="128" s="41" customFormat="true" ht="15" hidden="false" customHeight="false" outlineLevel="0" collapsed="false">
      <c r="A128" s="42" t="s">
        <v>36</v>
      </c>
      <c r="B128" s="43" t="s">
        <v>26</v>
      </c>
      <c r="C128" s="43" t="s">
        <v>113</v>
      </c>
      <c r="D128" s="43" t="s">
        <v>115</v>
      </c>
      <c r="E128" s="43" t="s">
        <v>125</v>
      </c>
      <c r="F128" s="43" t="s">
        <v>37</v>
      </c>
      <c r="G128" s="43"/>
      <c r="H128" s="45" t="n">
        <f aca="false">H129</f>
        <v>165.833</v>
      </c>
      <c r="I128" s="45" t="n">
        <f aca="false">I129</f>
        <v>165.833</v>
      </c>
      <c r="J128" s="45" t="n">
        <f aca="false">J129</f>
        <v>124.421</v>
      </c>
      <c r="K128" s="46" t="n">
        <f aca="false">J128/I128*100</f>
        <v>75.0278895032955</v>
      </c>
      <c r="L128" s="47" t="n">
        <f aca="false">J128-I128</f>
        <v>-41.412</v>
      </c>
    </row>
    <row r="129" s="41" customFormat="true" ht="15" hidden="false" customHeight="false" outlineLevel="0" collapsed="false">
      <c r="A129" s="49" t="s">
        <v>17</v>
      </c>
      <c r="B129" s="50" t="s">
        <v>26</v>
      </c>
      <c r="C129" s="50" t="s">
        <v>113</v>
      </c>
      <c r="D129" s="50" t="s">
        <v>115</v>
      </c>
      <c r="E129" s="50" t="s">
        <v>125</v>
      </c>
      <c r="F129" s="50" t="s">
        <v>37</v>
      </c>
      <c r="G129" s="50" t="s">
        <v>18</v>
      </c>
      <c r="H129" s="51" t="n">
        <v>165.833</v>
      </c>
      <c r="I129" s="51" t="n">
        <v>165.833</v>
      </c>
      <c r="J129" s="52" t="n">
        <v>124.421</v>
      </c>
      <c r="K129" s="46" t="n">
        <f aca="false">J129/I129*100</f>
        <v>75.0278895032955</v>
      </c>
      <c r="L129" s="47" t="n">
        <f aca="false">J129-I129</f>
        <v>-41.412</v>
      </c>
    </row>
    <row r="130" s="41" customFormat="true" ht="30" hidden="false" customHeight="false" outlineLevel="0" collapsed="false">
      <c r="A130" s="42" t="s">
        <v>126</v>
      </c>
      <c r="B130" s="43" t="s">
        <v>26</v>
      </c>
      <c r="C130" s="43" t="s">
        <v>113</v>
      </c>
      <c r="D130" s="43" t="s">
        <v>115</v>
      </c>
      <c r="E130" s="43" t="s">
        <v>127</v>
      </c>
      <c r="F130" s="43"/>
      <c r="G130" s="43"/>
      <c r="H130" s="44" t="n">
        <f aca="false">H131</f>
        <v>500</v>
      </c>
      <c r="I130" s="44" t="n">
        <f aca="false">I131</f>
        <v>500</v>
      </c>
      <c r="J130" s="45" t="n">
        <f aca="false">J131</f>
        <v>0</v>
      </c>
      <c r="K130" s="46" t="n">
        <f aca="false">J130/I130*100</f>
        <v>0</v>
      </c>
      <c r="L130" s="47" t="n">
        <f aca="false">J130-I130</f>
        <v>-500</v>
      </c>
    </row>
    <row r="131" s="48" customFormat="true" ht="15" hidden="false" customHeight="false" outlineLevel="0" collapsed="false">
      <c r="A131" s="42" t="s">
        <v>36</v>
      </c>
      <c r="B131" s="43" t="s">
        <v>26</v>
      </c>
      <c r="C131" s="43" t="s">
        <v>113</v>
      </c>
      <c r="D131" s="43" t="s">
        <v>115</v>
      </c>
      <c r="E131" s="43" t="s">
        <v>127</v>
      </c>
      <c r="F131" s="43" t="s">
        <v>37</v>
      </c>
      <c r="G131" s="43"/>
      <c r="H131" s="44" t="n">
        <f aca="false">H132</f>
        <v>500</v>
      </c>
      <c r="I131" s="44" t="n">
        <f aca="false">I132</f>
        <v>500</v>
      </c>
      <c r="J131" s="45" t="n">
        <f aca="false">J132</f>
        <v>0</v>
      </c>
      <c r="K131" s="46" t="n">
        <f aca="false">J131/I131*100</f>
        <v>0</v>
      </c>
      <c r="L131" s="47" t="n">
        <f aca="false">J131-I131</f>
        <v>-500</v>
      </c>
    </row>
    <row r="132" s="41" customFormat="true" ht="15" hidden="false" customHeight="false" outlineLevel="0" collapsed="false">
      <c r="A132" s="49" t="s">
        <v>17</v>
      </c>
      <c r="B132" s="50" t="s">
        <v>26</v>
      </c>
      <c r="C132" s="50" t="s">
        <v>113</v>
      </c>
      <c r="D132" s="50" t="s">
        <v>115</v>
      </c>
      <c r="E132" s="50" t="s">
        <v>127</v>
      </c>
      <c r="F132" s="50" t="s">
        <v>37</v>
      </c>
      <c r="G132" s="50" t="s">
        <v>18</v>
      </c>
      <c r="H132" s="51" t="n">
        <v>500</v>
      </c>
      <c r="I132" s="51" t="n">
        <v>500</v>
      </c>
      <c r="J132" s="52"/>
      <c r="K132" s="46" t="n">
        <f aca="false">J132/I132*100</f>
        <v>0</v>
      </c>
      <c r="L132" s="47" t="n">
        <f aca="false">J132-I132</f>
        <v>-500</v>
      </c>
    </row>
    <row r="133" s="41" customFormat="true" ht="15" hidden="false" customHeight="false" outlineLevel="0" collapsed="false">
      <c r="A133" s="53" t="s">
        <v>128</v>
      </c>
      <c r="B133" s="54" t="s">
        <v>26</v>
      </c>
      <c r="C133" s="54" t="s">
        <v>113</v>
      </c>
      <c r="D133" s="54" t="s">
        <v>129</v>
      </c>
      <c r="E133" s="54"/>
      <c r="F133" s="54"/>
      <c r="G133" s="54"/>
      <c r="H133" s="61" t="n">
        <f aca="false">H134</f>
        <v>40</v>
      </c>
      <c r="I133" s="61" t="n">
        <f aca="false">I134</f>
        <v>40</v>
      </c>
      <c r="J133" s="62" t="n">
        <f aca="false">J134</f>
        <v>2.3</v>
      </c>
      <c r="K133" s="46" t="n">
        <f aca="false">J133/I133*100</f>
        <v>5.75</v>
      </c>
      <c r="L133" s="47" t="n">
        <f aca="false">J133-I133</f>
        <v>-37.7</v>
      </c>
    </row>
    <row r="134" s="41" customFormat="true" ht="15" hidden="false" customHeight="false" outlineLevel="0" collapsed="false">
      <c r="A134" s="53" t="s">
        <v>63</v>
      </c>
      <c r="B134" s="54" t="s">
        <v>26</v>
      </c>
      <c r="C134" s="54" t="s">
        <v>113</v>
      </c>
      <c r="D134" s="54" t="s">
        <v>129</v>
      </c>
      <c r="E134" s="54" t="s">
        <v>64</v>
      </c>
      <c r="F134" s="54"/>
      <c r="G134" s="54"/>
      <c r="H134" s="61" t="n">
        <f aca="false">H135</f>
        <v>40</v>
      </c>
      <c r="I134" s="61" t="n">
        <f aca="false">I135</f>
        <v>40</v>
      </c>
      <c r="J134" s="62" t="n">
        <f aca="false">J135</f>
        <v>2.3</v>
      </c>
      <c r="K134" s="46" t="n">
        <f aca="false">J134/I134*100</f>
        <v>5.75</v>
      </c>
      <c r="L134" s="47" t="n">
        <f aca="false">J134-I134</f>
        <v>-37.7</v>
      </c>
    </row>
    <row r="135" s="41" customFormat="true" ht="30" hidden="false" customHeight="false" outlineLevel="0" collapsed="false">
      <c r="A135" s="53" t="s">
        <v>130</v>
      </c>
      <c r="B135" s="54" t="s">
        <v>26</v>
      </c>
      <c r="C135" s="54" t="s">
        <v>113</v>
      </c>
      <c r="D135" s="54" t="s">
        <v>129</v>
      </c>
      <c r="E135" s="54" t="s">
        <v>131</v>
      </c>
      <c r="F135" s="54"/>
      <c r="G135" s="54"/>
      <c r="H135" s="61" t="n">
        <f aca="false">H136</f>
        <v>40</v>
      </c>
      <c r="I135" s="61" t="n">
        <f aca="false">I136</f>
        <v>40</v>
      </c>
      <c r="J135" s="62" t="n">
        <f aca="false">J136</f>
        <v>2.3</v>
      </c>
      <c r="K135" s="46" t="n">
        <f aca="false">J135/I135*100</f>
        <v>5.75</v>
      </c>
      <c r="L135" s="47" t="n">
        <f aca="false">J135-I135</f>
        <v>-37.7</v>
      </c>
    </row>
    <row r="136" s="41" customFormat="true" ht="15" hidden="false" customHeight="false" outlineLevel="0" collapsed="false">
      <c r="A136" s="53" t="s">
        <v>36</v>
      </c>
      <c r="B136" s="54" t="s">
        <v>26</v>
      </c>
      <c r="C136" s="54" t="s">
        <v>113</v>
      </c>
      <c r="D136" s="54" t="s">
        <v>129</v>
      </c>
      <c r="E136" s="54" t="s">
        <v>131</v>
      </c>
      <c r="F136" s="54" t="s">
        <v>37</v>
      </c>
      <c r="G136" s="54"/>
      <c r="H136" s="61" t="n">
        <f aca="false">H137</f>
        <v>40</v>
      </c>
      <c r="I136" s="61" t="n">
        <f aca="false">I137</f>
        <v>40</v>
      </c>
      <c r="J136" s="62" t="n">
        <f aca="false">J137</f>
        <v>2.3</v>
      </c>
      <c r="K136" s="46" t="n">
        <f aca="false">J136/I136*100</f>
        <v>5.75</v>
      </c>
      <c r="L136" s="47" t="n">
        <f aca="false">J136-I136</f>
        <v>-37.7</v>
      </c>
    </row>
    <row r="137" s="41" customFormat="true" ht="15" hidden="false" customHeight="false" outlineLevel="0" collapsed="false">
      <c r="A137" s="57" t="s">
        <v>17</v>
      </c>
      <c r="B137" s="58" t="s">
        <v>26</v>
      </c>
      <c r="C137" s="58" t="s">
        <v>113</v>
      </c>
      <c r="D137" s="58" t="s">
        <v>129</v>
      </c>
      <c r="E137" s="58" t="s">
        <v>131</v>
      </c>
      <c r="F137" s="58" t="s">
        <v>37</v>
      </c>
      <c r="G137" s="58" t="s">
        <v>18</v>
      </c>
      <c r="H137" s="59" t="n">
        <v>40</v>
      </c>
      <c r="I137" s="59" t="n">
        <v>40</v>
      </c>
      <c r="J137" s="60" t="n">
        <v>2.3</v>
      </c>
      <c r="K137" s="46" t="n">
        <f aca="false">J137/I137*100</f>
        <v>5.75</v>
      </c>
      <c r="L137" s="47" t="n">
        <f aca="false">J137-I137</f>
        <v>-37.7</v>
      </c>
    </row>
    <row r="138" s="40" customFormat="true" ht="15" hidden="false" customHeight="false" outlineLevel="0" collapsed="false">
      <c r="A138" s="33" t="s">
        <v>132</v>
      </c>
      <c r="B138" s="26" t="s">
        <v>26</v>
      </c>
      <c r="C138" s="26" t="s">
        <v>133</v>
      </c>
      <c r="D138" s="26"/>
      <c r="E138" s="26"/>
      <c r="F138" s="26"/>
      <c r="G138" s="26"/>
      <c r="H138" s="34" t="n">
        <f aca="false">H144+H139</f>
        <v>556.2</v>
      </c>
      <c r="I138" s="34" t="n">
        <f aca="false">I144+I139</f>
        <v>556.2</v>
      </c>
      <c r="J138" s="32" t="n">
        <f aca="false">J144+J139</f>
        <v>218.418</v>
      </c>
      <c r="K138" s="29" t="n">
        <f aca="false">J138/I138*100</f>
        <v>39.269687162891</v>
      </c>
      <c r="L138" s="30" t="n">
        <f aca="false">J138-I138</f>
        <v>-337.782</v>
      </c>
    </row>
    <row r="139" s="41" customFormat="true" ht="15" hidden="false" customHeight="false" outlineLevel="0" collapsed="false">
      <c r="A139" s="42" t="s">
        <v>134</v>
      </c>
      <c r="B139" s="43" t="s">
        <v>26</v>
      </c>
      <c r="C139" s="43" t="s">
        <v>133</v>
      </c>
      <c r="D139" s="43" t="s">
        <v>135</v>
      </c>
      <c r="E139" s="43"/>
      <c r="F139" s="43"/>
      <c r="G139" s="43"/>
      <c r="H139" s="44" t="n">
        <f aca="false">H140</f>
        <v>450</v>
      </c>
      <c r="I139" s="44" t="n">
        <f aca="false">I140</f>
        <v>450</v>
      </c>
      <c r="J139" s="45" t="n">
        <f aca="false">J140</f>
        <v>188.418</v>
      </c>
      <c r="K139" s="46" t="n">
        <f aca="false">J139/I139*100</f>
        <v>41.8706666666667</v>
      </c>
      <c r="L139" s="47" t="n">
        <f aca="false">J139-I139</f>
        <v>-261.582</v>
      </c>
    </row>
    <row r="140" s="41" customFormat="true" ht="15" hidden="false" customHeight="false" outlineLevel="0" collapsed="false">
      <c r="A140" s="53" t="s">
        <v>63</v>
      </c>
      <c r="B140" s="43" t="s">
        <v>26</v>
      </c>
      <c r="C140" s="43" t="s">
        <v>133</v>
      </c>
      <c r="D140" s="43" t="s">
        <v>135</v>
      </c>
      <c r="E140" s="43" t="s">
        <v>64</v>
      </c>
      <c r="F140" s="43"/>
      <c r="G140" s="43"/>
      <c r="H140" s="44" t="n">
        <f aca="false">H141</f>
        <v>450</v>
      </c>
      <c r="I140" s="44" t="n">
        <f aca="false">I141</f>
        <v>450</v>
      </c>
      <c r="J140" s="45" t="n">
        <f aca="false">J141</f>
        <v>188.418</v>
      </c>
      <c r="K140" s="46" t="n">
        <f aca="false">J140/I140*100</f>
        <v>41.8706666666667</v>
      </c>
      <c r="L140" s="47" t="n">
        <f aca="false">J140-I140</f>
        <v>-261.582</v>
      </c>
    </row>
    <row r="141" s="41" customFormat="true" ht="30" hidden="false" customHeight="false" outlineLevel="0" collapsed="false">
      <c r="A141" s="53" t="s">
        <v>122</v>
      </c>
      <c r="B141" s="43" t="s">
        <v>26</v>
      </c>
      <c r="C141" s="43" t="s">
        <v>133</v>
      </c>
      <c r="D141" s="43" t="s">
        <v>135</v>
      </c>
      <c r="E141" s="43" t="s">
        <v>123</v>
      </c>
      <c r="F141" s="43"/>
      <c r="G141" s="43"/>
      <c r="H141" s="44" t="n">
        <f aca="false">H142</f>
        <v>450</v>
      </c>
      <c r="I141" s="44" t="n">
        <f aca="false">I142</f>
        <v>450</v>
      </c>
      <c r="J141" s="45" t="n">
        <f aca="false">J142</f>
        <v>188.418</v>
      </c>
      <c r="K141" s="46" t="n">
        <f aca="false">J141/I141*100</f>
        <v>41.8706666666667</v>
      </c>
      <c r="L141" s="47" t="n">
        <f aca="false">J141-I141</f>
        <v>-261.582</v>
      </c>
    </row>
    <row r="142" s="41" customFormat="true" ht="15" hidden="false" customHeight="false" outlineLevel="0" collapsed="false">
      <c r="A142" s="53" t="s">
        <v>36</v>
      </c>
      <c r="B142" s="43" t="s">
        <v>26</v>
      </c>
      <c r="C142" s="43" t="s">
        <v>133</v>
      </c>
      <c r="D142" s="43" t="s">
        <v>135</v>
      </c>
      <c r="E142" s="43" t="s">
        <v>123</v>
      </c>
      <c r="F142" s="43" t="s">
        <v>37</v>
      </c>
      <c r="G142" s="43"/>
      <c r="H142" s="44" t="n">
        <f aca="false">H143</f>
        <v>450</v>
      </c>
      <c r="I142" s="44" t="n">
        <f aca="false">I143</f>
        <v>450</v>
      </c>
      <c r="J142" s="45" t="n">
        <f aca="false">J143</f>
        <v>188.418</v>
      </c>
      <c r="K142" s="46" t="n">
        <f aca="false">J142/I142*100</f>
        <v>41.8706666666667</v>
      </c>
      <c r="L142" s="47" t="n">
        <f aca="false">J142-I142</f>
        <v>-261.582</v>
      </c>
    </row>
    <row r="143" s="48" customFormat="true" ht="15" hidden="false" customHeight="false" outlineLevel="0" collapsed="false">
      <c r="A143" s="57" t="s">
        <v>17</v>
      </c>
      <c r="B143" s="50" t="s">
        <v>26</v>
      </c>
      <c r="C143" s="50" t="s">
        <v>133</v>
      </c>
      <c r="D143" s="50" t="s">
        <v>135</v>
      </c>
      <c r="E143" s="50" t="s">
        <v>123</v>
      </c>
      <c r="F143" s="50" t="s">
        <v>37</v>
      </c>
      <c r="G143" s="50" t="s">
        <v>18</v>
      </c>
      <c r="H143" s="51" t="n">
        <v>450</v>
      </c>
      <c r="I143" s="51" t="n">
        <v>450</v>
      </c>
      <c r="J143" s="52" t="n">
        <v>188.418</v>
      </c>
      <c r="K143" s="46" t="n">
        <f aca="false">J143/I143*100</f>
        <v>41.8706666666667</v>
      </c>
      <c r="L143" s="47" t="n">
        <f aca="false">J143-I143</f>
        <v>-261.582</v>
      </c>
    </row>
    <row r="144" s="40" customFormat="true" ht="15" hidden="false" customHeight="false" outlineLevel="0" collapsed="false">
      <c r="A144" s="53" t="s">
        <v>136</v>
      </c>
      <c r="B144" s="54" t="s">
        <v>26</v>
      </c>
      <c r="C144" s="54" t="s">
        <v>133</v>
      </c>
      <c r="D144" s="54" t="s">
        <v>137</v>
      </c>
      <c r="E144" s="54"/>
      <c r="F144" s="54"/>
      <c r="G144" s="54"/>
      <c r="H144" s="65" t="n">
        <f aca="false">H145+H148</f>
        <v>106.2</v>
      </c>
      <c r="I144" s="65" t="n">
        <f aca="false">I145+I148</f>
        <v>106.2</v>
      </c>
      <c r="J144" s="66" t="n">
        <f aca="false">J145+J148</f>
        <v>30</v>
      </c>
      <c r="K144" s="46" t="n">
        <f aca="false">J144/I144*100</f>
        <v>28.2485875706215</v>
      </c>
      <c r="L144" s="47" t="n">
        <f aca="false">J144-I144</f>
        <v>-76.2</v>
      </c>
    </row>
    <row r="145" s="40" customFormat="true" ht="15" hidden="false" customHeight="false" outlineLevel="0" collapsed="false">
      <c r="A145" s="53" t="s">
        <v>138</v>
      </c>
      <c r="B145" s="54" t="s">
        <v>26</v>
      </c>
      <c r="C145" s="54" t="s">
        <v>133</v>
      </c>
      <c r="D145" s="54" t="s">
        <v>137</v>
      </c>
      <c r="E145" s="54" t="s">
        <v>139</v>
      </c>
      <c r="F145" s="54"/>
      <c r="G145" s="54"/>
      <c r="H145" s="65" t="n">
        <f aca="false">H146</f>
        <v>106.2</v>
      </c>
      <c r="I145" s="65" t="n">
        <f aca="false">I146</f>
        <v>106.2</v>
      </c>
      <c r="J145" s="66" t="n">
        <f aca="false">J146</f>
        <v>30</v>
      </c>
      <c r="K145" s="46" t="n">
        <f aca="false">J145/I145*100</f>
        <v>28.2485875706215</v>
      </c>
      <c r="L145" s="47" t="n">
        <f aca="false">J145-I145</f>
        <v>-76.2</v>
      </c>
    </row>
    <row r="146" s="48" customFormat="true" ht="15" hidden="false" customHeight="false" outlineLevel="0" collapsed="false">
      <c r="A146" s="53" t="s">
        <v>36</v>
      </c>
      <c r="B146" s="54" t="s">
        <v>26</v>
      </c>
      <c r="C146" s="54" t="s">
        <v>133</v>
      </c>
      <c r="D146" s="54" t="s">
        <v>137</v>
      </c>
      <c r="E146" s="54" t="s">
        <v>139</v>
      </c>
      <c r="F146" s="54" t="s">
        <v>37</v>
      </c>
      <c r="G146" s="54"/>
      <c r="H146" s="65" t="n">
        <f aca="false">H147</f>
        <v>106.2</v>
      </c>
      <c r="I146" s="65" t="n">
        <f aca="false">I147</f>
        <v>106.2</v>
      </c>
      <c r="J146" s="66" t="n">
        <f aca="false">J147</f>
        <v>30</v>
      </c>
      <c r="K146" s="46" t="n">
        <f aca="false">J146/I146*100</f>
        <v>28.2485875706215</v>
      </c>
      <c r="L146" s="47" t="n">
        <f aca="false">J146-I146</f>
        <v>-76.2</v>
      </c>
    </row>
    <row r="147" s="40" customFormat="true" ht="15" hidden="false" customHeight="false" outlineLevel="0" collapsed="false">
      <c r="A147" s="57" t="s">
        <v>17</v>
      </c>
      <c r="B147" s="58" t="s">
        <v>26</v>
      </c>
      <c r="C147" s="58" t="s">
        <v>133</v>
      </c>
      <c r="D147" s="58" t="s">
        <v>137</v>
      </c>
      <c r="E147" s="58" t="s">
        <v>139</v>
      </c>
      <c r="F147" s="58" t="s">
        <v>37</v>
      </c>
      <c r="G147" s="58" t="s">
        <v>18</v>
      </c>
      <c r="H147" s="51" t="n">
        <v>106.2</v>
      </c>
      <c r="I147" s="51" t="n">
        <v>106.2</v>
      </c>
      <c r="J147" s="52" t="n">
        <v>30</v>
      </c>
      <c r="K147" s="46" t="n">
        <f aca="false">J147/I147*100</f>
        <v>28.2485875706215</v>
      </c>
      <c r="L147" s="47" t="n">
        <f aca="false">J147-I147</f>
        <v>-76.2</v>
      </c>
    </row>
    <row r="148" s="40" customFormat="true" ht="15" hidden="false" customHeight="false" outlineLevel="0" collapsed="false">
      <c r="A148" s="53" t="s">
        <v>63</v>
      </c>
      <c r="B148" s="43" t="s">
        <v>26</v>
      </c>
      <c r="C148" s="43" t="s">
        <v>133</v>
      </c>
      <c r="D148" s="43" t="s">
        <v>137</v>
      </c>
      <c r="E148" s="43" t="s">
        <v>64</v>
      </c>
      <c r="F148" s="43"/>
      <c r="G148" s="43"/>
      <c r="H148" s="51" t="n">
        <f aca="false">H149</f>
        <v>0</v>
      </c>
      <c r="I148" s="51" t="n">
        <f aca="false">I149</f>
        <v>0</v>
      </c>
      <c r="J148" s="52" t="n">
        <f aca="false">J149</f>
        <v>0</v>
      </c>
      <c r="K148" s="46"/>
      <c r="L148" s="47" t="n">
        <f aca="false">J148-I148</f>
        <v>0</v>
      </c>
    </row>
    <row r="149" s="40" customFormat="true" ht="30" hidden="false" customHeight="false" outlineLevel="0" collapsed="false">
      <c r="A149" s="53" t="s">
        <v>122</v>
      </c>
      <c r="B149" s="43" t="s">
        <v>26</v>
      </c>
      <c r="C149" s="43" t="s">
        <v>133</v>
      </c>
      <c r="D149" s="43" t="s">
        <v>137</v>
      </c>
      <c r="E149" s="43" t="s">
        <v>123</v>
      </c>
      <c r="F149" s="43"/>
      <c r="G149" s="43"/>
      <c r="H149" s="51" t="n">
        <f aca="false">H150</f>
        <v>0</v>
      </c>
      <c r="I149" s="51" t="n">
        <f aca="false">I150</f>
        <v>0</v>
      </c>
      <c r="J149" s="52" t="n">
        <f aca="false">J150</f>
        <v>0</v>
      </c>
      <c r="K149" s="46"/>
      <c r="L149" s="47" t="n">
        <f aca="false">J149-I149</f>
        <v>0</v>
      </c>
    </row>
    <row r="150" s="40" customFormat="true" ht="15" hidden="false" customHeight="false" outlineLevel="0" collapsed="false">
      <c r="A150" s="53" t="s">
        <v>36</v>
      </c>
      <c r="B150" s="43" t="s">
        <v>26</v>
      </c>
      <c r="C150" s="43" t="s">
        <v>133</v>
      </c>
      <c r="D150" s="43" t="s">
        <v>137</v>
      </c>
      <c r="E150" s="43" t="s">
        <v>123</v>
      </c>
      <c r="F150" s="43" t="s">
        <v>37</v>
      </c>
      <c r="G150" s="43"/>
      <c r="H150" s="51" t="n">
        <f aca="false">H151</f>
        <v>0</v>
      </c>
      <c r="I150" s="51" t="n">
        <f aca="false">I151</f>
        <v>0</v>
      </c>
      <c r="J150" s="52" t="n">
        <f aca="false">J151</f>
        <v>0</v>
      </c>
      <c r="K150" s="46"/>
      <c r="L150" s="47" t="n">
        <f aca="false">J150-I150</f>
        <v>0</v>
      </c>
    </row>
    <row r="151" s="40" customFormat="true" ht="15" hidden="false" customHeight="false" outlineLevel="0" collapsed="false">
      <c r="A151" s="57" t="s">
        <v>17</v>
      </c>
      <c r="B151" s="50" t="s">
        <v>26</v>
      </c>
      <c r="C151" s="50" t="s">
        <v>133</v>
      </c>
      <c r="D151" s="50" t="s">
        <v>137</v>
      </c>
      <c r="E151" s="50" t="s">
        <v>123</v>
      </c>
      <c r="F151" s="50" t="s">
        <v>37</v>
      </c>
      <c r="G151" s="50" t="s">
        <v>18</v>
      </c>
      <c r="H151" s="51"/>
      <c r="I151" s="51"/>
      <c r="J151" s="52"/>
      <c r="K151" s="46"/>
      <c r="L151" s="47" t="n">
        <f aca="false">J151-I151</f>
        <v>0</v>
      </c>
    </row>
    <row r="152" s="41" customFormat="true" ht="15" hidden="false" customHeight="false" outlineLevel="0" collapsed="false">
      <c r="A152" s="33" t="s">
        <v>140</v>
      </c>
      <c r="B152" s="26" t="s">
        <v>26</v>
      </c>
      <c r="C152" s="26" t="s">
        <v>141</v>
      </c>
      <c r="D152" s="26"/>
      <c r="E152" s="26"/>
      <c r="F152" s="26"/>
      <c r="G152" s="26"/>
      <c r="H152" s="34" t="n">
        <f aca="false">H153</f>
        <v>309</v>
      </c>
      <c r="I152" s="34" t="n">
        <f aca="false">I153</f>
        <v>309</v>
      </c>
      <c r="J152" s="32" t="n">
        <f aca="false">J153</f>
        <v>221.476</v>
      </c>
      <c r="K152" s="29" t="n">
        <f aca="false">J152/I152*100</f>
        <v>71.6750809061489</v>
      </c>
      <c r="L152" s="30" t="n">
        <f aca="false">J152-I152</f>
        <v>-87.524</v>
      </c>
    </row>
    <row r="153" s="41" customFormat="true" ht="15" hidden="false" customHeight="false" outlineLevel="0" collapsed="false">
      <c r="A153" s="53" t="s">
        <v>142</v>
      </c>
      <c r="B153" s="43" t="s">
        <v>26</v>
      </c>
      <c r="C153" s="43" t="s">
        <v>141</v>
      </c>
      <c r="D153" s="43" t="s">
        <v>143</v>
      </c>
      <c r="E153" s="43"/>
      <c r="F153" s="43"/>
      <c r="G153" s="43"/>
      <c r="H153" s="61" t="n">
        <f aca="false">H154</f>
        <v>309</v>
      </c>
      <c r="I153" s="61" t="n">
        <f aca="false">I154</f>
        <v>309</v>
      </c>
      <c r="J153" s="62" t="n">
        <f aca="false">J154</f>
        <v>221.476</v>
      </c>
      <c r="K153" s="46" t="n">
        <f aca="false">J153/I153*100</f>
        <v>71.6750809061489</v>
      </c>
      <c r="L153" s="47" t="n">
        <f aca="false">J153-I153</f>
        <v>-87.524</v>
      </c>
    </row>
    <row r="154" s="41" customFormat="true" ht="15" hidden="false" customHeight="false" outlineLevel="0" collapsed="false">
      <c r="A154" s="53" t="s">
        <v>63</v>
      </c>
      <c r="B154" s="43" t="s">
        <v>26</v>
      </c>
      <c r="C154" s="43" t="s">
        <v>141</v>
      </c>
      <c r="D154" s="43" t="s">
        <v>143</v>
      </c>
      <c r="E154" s="43" t="s">
        <v>64</v>
      </c>
      <c r="F154" s="43"/>
      <c r="G154" s="43"/>
      <c r="H154" s="61" t="n">
        <f aca="false">H155</f>
        <v>309</v>
      </c>
      <c r="I154" s="61" t="n">
        <f aca="false">I155</f>
        <v>309</v>
      </c>
      <c r="J154" s="62" t="n">
        <f aca="false">J155</f>
        <v>221.476</v>
      </c>
      <c r="K154" s="46" t="n">
        <f aca="false">J154/I154*100</f>
        <v>71.6750809061489</v>
      </c>
      <c r="L154" s="47" t="n">
        <f aca="false">J154-I154</f>
        <v>-87.524</v>
      </c>
    </row>
    <row r="155" s="41" customFormat="true" ht="30" hidden="false" customHeight="false" outlineLevel="0" collapsed="false">
      <c r="A155" s="53" t="s">
        <v>144</v>
      </c>
      <c r="B155" s="43" t="s">
        <v>26</v>
      </c>
      <c r="C155" s="43" t="s">
        <v>141</v>
      </c>
      <c r="D155" s="43" t="s">
        <v>143</v>
      </c>
      <c r="E155" s="43" t="s">
        <v>145</v>
      </c>
      <c r="F155" s="43"/>
      <c r="G155" s="43"/>
      <c r="H155" s="61" t="n">
        <f aca="false">H156</f>
        <v>309</v>
      </c>
      <c r="I155" s="61" t="n">
        <f aca="false">I156</f>
        <v>309</v>
      </c>
      <c r="J155" s="62" t="n">
        <f aca="false">J156</f>
        <v>221.476</v>
      </c>
      <c r="K155" s="46" t="n">
        <f aca="false">J155/I155*100</f>
        <v>71.6750809061489</v>
      </c>
      <c r="L155" s="47" t="n">
        <f aca="false">J155-I155</f>
        <v>-87.524</v>
      </c>
    </row>
    <row r="156" s="41" customFormat="true" ht="15" hidden="false" customHeight="false" outlineLevel="0" collapsed="false">
      <c r="A156" s="53" t="s">
        <v>36</v>
      </c>
      <c r="B156" s="43" t="s">
        <v>26</v>
      </c>
      <c r="C156" s="43" t="s">
        <v>141</v>
      </c>
      <c r="D156" s="43" t="s">
        <v>143</v>
      </c>
      <c r="E156" s="43" t="s">
        <v>145</v>
      </c>
      <c r="F156" s="43" t="s">
        <v>37</v>
      </c>
      <c r="G156" s="43"/>
      <c r="H156" s="61" t="n">
        <f aca="false">H157</f>
        <v>309</v>
      </c>
      <c r="I156" s="61" t="n">
        <f aca="false">I157</f>
        <v>309</v>
      </c>
      <c r="J156" s="62" t="n">
        <f aca="false">J157</f>
        <v>221.476</v>
      </c>
      <c r="K156" s="46" t="n">
        <f aca="false">J156/I156*100</f>
        <v>71.6750809061489</v>
      </c>
      <c r="L156" s="47" t="n">
        <f aca="false">J156-I156</f>
        <v>-87.524</v>
      </c>
    </row>
    <row r="157" s="48" customFormat="true" ht="15" hidden="false" customHeight="false" outlineLevel="0" collapsed="false">
      <c r="A157" s="57" t="s">
        <v>17</v>
      </c>
      <c r="B157" s="50" t="s">
        <v>26</v>
      </c>
      <c r="C157" s="50" t="s">
        <v>141</v>
      </c>
      <c r="D157" s="50" t="s">
        <v>143</v>
      </c>
      <c r="E157" s="50" t="s">
        <v>145</v>
      </c>
      <c r="F157" s="50" t="s">
        <v>37</v>
      </c>
      <c r="G157" s="50" t="s">
        <v>18</v>
      </c>
      <c r="H157" s="59" t="n">
        <v>309</v>
      </c>
      <c r="I157" s="59" t="n">
        <v>309</v>
      </c>
      <c r="J157" s="60" t="n">
        <v>221.476</v>
      </c>
      <c r="K157" s="46" t="n">
        <f aca="false">J157/I157*100</f>
        <v>71.6750809061489</v>
      </c>
      <c r="L157" s="47" t="n">
        <f aca="false">J157-I157</f>
        <v>-87.524</v>
      </c>
    </row>
    <row r="158" s="31" customFormat="true" ht="15" hidden="false" customHeight="false" outlineLevel="0" collapsed="false">
      <c r="A158" s="33" t="s">
        <v>146</v>
      </c>
      <c r="B158" s="26" t="s">
        <v>26</v>
      </c>
      <c r="C158" s="26" t="s">
        <v>147</v>
      </c>
      <c r="D158" s="26"/>
      <c r="E158" s="26"/>
      <c r="F158" s="26"/>
      <c r="G158" s="26"/>
      <c r="H158" s="34" t="n">
        <f aca="false">H159</f>
        <v>100</v>
      </c>
      <c r="I158" s="34" t="n">
        <f aca="false">I159</f>
        <v>100</v>
      </c>
      <c r="J158" s="32" t="n">
        <f aca="false">J159</f>
        <v>99.9</v>
      </c>
      <c r="K158" s="29" t="n">
        <f aca="false">J158/I158*100</f>
        <v>99.9</v>
      </c>
      <c r="L158" s="30" t="n">
        <f aca="false">J158-I158</f>
        <v>-0.0999999999999943</v>
      </c>
    </row>
    <row r="159" s="41" customFormat="true" ht="15" hidden="false" customHeight="false" outlineLevel="0" collapsed="false">
      <c r="A159" s="42" t="s">
        <v>148</v>
      </c>
      <c r="B159" s="43" t="s">
        <v>26</v>
      </c>
      <c r="C159" s="43" t="s">
        <v>147</v>
      </c>
      <c r="D159" s="43" t="s">
        <v>149</v>
      </c>
      <c r="E159" s="43"/>
      <c r="F159" s="43"/>
      <c r="G159" s="43"/>
      <c r="H159" s="44" t="n">
        <f aca="false">H160</f>
        <v>100</v>
      </c>
      <c r="I159" s="44" t="n">
        <f aca="false">I160</f>
        <v>100</v>
      </c>
      <c r="J159" s="45" t="n">
        <f aca="false">J160</f>
        <v>99.9</v>
      </c>
      <c r="K159" s="46" t="n">
        <f aca="false">J159/I159*100</f>
        <v>99.9</v>
      </c>
      <c r="L159" s="47" t="n">
        <f aca="false">J159-I159</f>
        <v>-0.0999999999999943</v>
      </c>
    </row>
    <row r="160" s="41" customFormat="true" ht="15" hidden="false" customHeight="false" outlineLevel="0" collapsed="false">
      <c r="A160" s="53" t="s">
        <v>83</v>
      </c>
      <c r="B160" s="43" t="s">
        <v>26</v>
      </c>
      <c r="C160" s="43" t="s">
        <v>147</v>
      </c>
      <c r="D160" s="43" t="s">
        <v>149</v>
      </c>
      <c r="E160" s="43" t="s">
        <v>84</v>
      </c>
      <c r="F160" s="43"/>
      <c r="G160" s="43"/>
      <c r="H160" s="44" t="n">
        <f aca="false">H161</f>
        <v>100</v>
      </c>
      <c r="I160" s="44" t="n">
        <f aca="false">I161</f>
        <v>100</v>
      </c>
      <c r="J160" s="45" t="n">
        <f aca="false">J161</f>
        <v>99.9</v>
      </c>
      <c r="K160" s="46" t="n">
        <f aca="false">J160/I160*100</f>
        <v>99.9</v>
      </c>
      <c r="L160" s="47" t="n">
        <f aca="false">J160-I160</f>
        <v>-0.0999999999999943</v>
      </c>
    </row>
    <row r="161" s="41" customFormat="true" ht="15" hidden="false" customHeight="false" outlineLevel="0" collapsed="false">
      <c r="A161" s="42" t="s">
        <v>36</v>
      </c>
      <c r="B161" s="43" t="s">
        <v>26</v>
      </c>
      <c r="C161" s="43" t="s">
        <v>147</v>
      </c>
      <c r="D161" s="43" t="s">
        <v>149</v>
      </c>
      <c r="E161" s="43" t="s">
        <v>84</v>
      </c>
      <c r="F161" s="43" t="s">
        <v>37</v>
      </c>
      <c r="G161" s="43"/>
      <c r="H161" s="44" t="n">
        <f aca="false">H162</f>
        <v>100</v>
      </c>
      <c r="I161" s="44" t="n">
        <f aca="false">I162</f>
        <v>100</v>
      </c>
      <c r="J161" s="45" t="n">
        <f aca="false">J162</f>
        <v>99.9</v>
      </c>
      <c r="K161" s="46" t="n">
        <f aca="false">J161/I161*100</f>
        <v>99.9</v>
      </c>
      <c r="L161" s="47" t="n">
        <f aca="false">J161-I161</f>
        <v>-0.0999999999999943</v>
      </c>
    </row>
    <row r="162" s="48" customFormat="true" ht="15" hidden="false" customHeight="false" outlineLevel="0" collapsed="false">
      <c r="A162" s="49" t="s">
        <v>17</v>
      </c>
      <c r="B162" s="50" t="s">
        <v>26</v>
      </c>
      <c r="C162" s="50" t="s">
        <v>147</v>
      </c>
      <c r="D162" s="50" t="s">
        <v>149</v>
      </c>
      <c r="E162" s="50" t="s">
        <v>84</v>
      </c>
      <c r="F162" s="50" t="s">
        <v>37</v>
      </c>
      <c r="G162" s="50" t="s">
        <v>18</v>
      </c>
      <c r="H162" s="51" t="n">
        <v>100</v>
      </c>
      <c r="I162" s="51" t="n">
        <v>100</v>
      </c>
      <c r="J162" s="52" t="n">
        <v>99.9</v>
      </c>
      <c r="K162" s="46" t="n">
        <f aca="false">J162/I162*100</f>
        <v>99.9</v>
      </c>
      <c r="L162" s="47" t="n">
        <f aca="false">J162-I162</f>
        <v>-0.0999999999999943</v>
      </c>
    </row>
    <row r="163" s="48" customFormat="true" ht="15" hidden="false" customHeight="false" outlineLevel="0" collapsed="false">
      <c r="A163" s="33" t="s">
        <v>150</v>
      </c>
      <c r="B163" s="26" t="s">
        <v>26</v>
      </c>
      <c r="C163" s="26" t="s">
        <v>151</v>
      </c>
      <c r="D163" s="26"/>
      <c r="E163" s="26"/>
      <c r="F163" s="26"/>
      <c r="G163" s="26"/>
      <c r="H163" s="34" t="n">
        <f aca="false">H164+H176+H194+H213</f>
        <v>37072.987</v>
      </c>
      <c r="I163" s="34" t="n">
        <f aca="false">I164+I176+I194+I213</f>
        <v>36358.626</v>
      </c>
      <c r="J163" s="32" t="n">
        <f aca="false">J164+J176+J194+J213</f>
        <v>31374.804</v>
      </c>
      <c r="K163" s="29" t="n">
        <f aca="false">J163/I163*100</f>
        <v>86.2926008260048</v>
      </c>
      <c r="L163" s="30" t="n">
        <f aca="false">J163-I163</f>
        <v>-4983.822</v>
      </c>
    </row>
    <row r="164" s="41" customFormat="true" ht="15" hidden="false" customHeight="false" outlineLevel="0" collapsed="false">
      <c r="A164" s="53" t="s">
        <v>152</v>
      </c>
      <c r="B164" s="54" t="s">
        <v>26</v>
      </c>
      <c r="C164" s="54" t="s">
        <v>151</v>
      </c>
      <c r="D164" s="54" t="s">
        <v>153</v>
      </c>
      <c r="E164" s="54"/>
      <c r="F164" s="54"/>
      <c r="G164" s="54"/>
      <c r="H164" s="55" t="n">
        <f aca="false">H165+H171</f>
        <v>2624.3</v>
      </c>
      <c r="I164" s="55" t="n">
        <f aca="false">I165+I171</f>
        <v>2624.3</v>
      </c>
      <c r="J164" s="56" t="n">
        <f aca="false">J165+J171</f>
        <v>2021.33</v>
      </c>
      <c r="K164" s="46" t="n">
        <f aca="false">J164/I164*100</f>
        <v>77.0235872423122</v>
      </c>
      <c r="L164" s="47" t="n">
        <f aca="false">J164-I164</f>
        <v>-602.97</v>
      </c>
    </row>
    <row r="165" s="40" customFormat="true" ht="15" hidden="false" customHeight="false" outlineLevel="0" collapsed="false">
      <c r="A165" s="53" t="s">
        <v>154</v>
      </c>
      <c r="B165" s="54" t="s">
        <v>26</v>
      </c>
      <c r="C165" s="54" t="s">
        <v>151</v>
      </c>
      <c r="D165" s="54" t="s">
        <v>153</v>
      </c>
      <c r="E165" s="54" t="s">
        <v>155</v>
      </c>
      <c r="F165" s="54"/>
      <c r="G165" s="54"/>
      <c r="H165" s="65" t="n">
        <f aca="false">H166</f>
        <v>2011.3</v>
      </c>
      <c r="I165" s="65" t="n">
        <f aca="false">I166</f>
        <v>2011.3</v>
      </c>
      <c r="J165" s="66" t="n">
        <f aca="false">J166</f>
        <v>1629.634</v>
      </c>
      <c r="K165" s="46" t="n">
        <f aca="false">J165/I165*100</f>
        <v>81.0239148809228</v>
      </c>
      <c r="L165" s="47" t="n">
        <f aca="false">J165-I165</f>
        <v>-381.666</v>
      </c>
    </row>
    <row r="166" s="40" customFormat="true" ht="30" hidden="false" customHeight="false" outlineLevel="0" collapsed="false">
      <c r="A166" s="53" t="s">
        <v>156</v>
      </c>
      <c r="B166" s="54" t="s">
        <v>26</v>
      </c>
      <c r="C166" s="54" t="s">
        <v>151</v>
      </c>
      <c r="D166" s="54" t="s">
        <v>153</v>
      </c>
      <c r="E166" s="54" t="s">
        <v>157</v>
      </c>
      <c r="F166" s="54"/>
      <c r="G166" s="54"/>
      <c r="H166" s="55" t="n">
        <f aca="false">H167+H169</f>
        <v>2011.3</v>
      </c>
      <c r="I166" s="55" t="n">
        <f aca="false">I167+I169</f>
        <v>2011.3</v>
      </c>
      <c r="J166" s="56" t="n">
        <f aca="false">J167+J169</f>
        <v>1629.634</v>
      </c>
      <c r="K166" s="46" t="n">
        <f aca="false">J166/I166*100</f>
        <v>81.0239148809228</v>
      </c>
      <c r="L166" s="47" t="n">
        <f aca="false">J166-I166</f>
        <v>-381.666</v>
      </c>
    </row>
    <row r="167" s="40" customFormat="true" ht="15" hidden="false" customHeight="false" outlineLevel="0" collapsed="false">
      <c r="A167" s="53" t="s">
        <v>158</v>
      </c>
      <c r="B167" s="54" t="s">
        <v>26</v>
      </c>
      <c r="C167" s="54" t="s">
        <v>151</v>
      </c>
      <c r="D167" s="54" t="s">
        <v>153</v>
      </c>
      <c r="E167" s="54" t="s">
        <v>157</v>
      </c>
      <c r="F167" s="54" t="s">
        <v>159</v>
      </c>
      <c r="G167" s="54"/>
      <c r="H167" s="55" t="n">
        <f aca="false">H168</f>
        <v>10.9</v>
      </c>
      <c r="I167" s="55" t="n">
        <f aca="false">I168</f>
        <v>10.9</v>
      </c>
      <c r="J167" s="56" t="n">
        <f aca="false">J168</f>
        <v>8.903</v>
      </c>
      <c r="K167" s="46" t="n">
        <f aca="false">J167/I167*100</f>
        <v>81.6788990825688</v>
      </c>
      <c r="L167" s="47" t="n">
        <f aca="false">J167-I167</f>
        <v>-1.997</v>
      </c>
    </row>
    <row r="168" s="48" customFormat="true" ht="15" hidden="false" customHeight="false" outlineLevel="0" collapsed="false">
      <c r="A168" s="57" t="s">
        <v>17</v>
      </c>
      <c r="B168" s="58" t="s">
        <v>26</v>
      </c>
      <c r="C168" s="58" t="s">
        <v>151</v>
      </c>
      <c r="D168" s="58" t="s">
        <v>153</v>
      </c>
      <c r="E168" s="58" t="s">
        <v>157</v>
      </c>
      <c r="F168" s="58" t="s">
        <v>159</v>
      </c>
      <c r="G168" s="58" t="s">
        <v>18</v>
      </c>
      <c r="H168" s="59" t="n">
        <v>10.9</v>
      </c>
      <c r="I168" s="59" t="n">
        <v>10.9</v>
      </c>
      <c r="J168" s="60" t="n">
        <v>8.903</v>
      </c>
      <c r="K168" s="46" t="n">
        <f aca="false">J168/I168*100</f>
        <v>81.6788990825688</v>
      </c>
      <c r="L168" s="47" t="n">
        <f aca="false">J168-I168</f>
        <v>-1.997</v>
      </c>
    </row>
    <row r="169" s="41" customFormat="true" ht="30" hidden="false" customHeight="false" outlineLevel="0" collapsed="false">
      <c r="A169" s="53" t="s">
        <v>160</v>
      </c>
      <c r="B169" s="54" t="s">
        <v>26</v>
      </c>
      <c r="C169" s="54" t="s">
        <v>151</v>
      </c>
      <c r="D169" s="54" t="s">
        <v>153</v>
      </c>
      <c r="E169" s="54" t="s">
        <v>157</v>
      </c>
      <c r="F169" s="54" t="s">
        <v>161</v>
      </c>
      <c r="G169" s="54"/>
      <c r="H169" s="61" t="n">
        <f aca="false">H170</f>
        <v>2000.4</v>
      </c>
      <c r="I169" s="61" t="n">
        <f aca="false">I170</f>
        <v>2000.4</v>
      </c>
      <c r="J169" s="62" t="n">
        <f aca="false">J170</f>
        <v>1620.731</v>
      </c>
      <c r="K169" s="46" t="n">
        <f aca="false">J169/I169*100</f>
        <v>81.0203459308138</v>
      </c>
      <c r="L169" s="47" t="n">
        <f aca="false">J169-I169</f>
        <v>-379.669</v>
      </c>
    </row>
    <row r="170" s="48" customFormat="true" ht="15" hidden="false" customHeight="false" outlineLevel="0" collapsed="false">
      <c r="A170" s="57" t="s">
        <v>17</v>
      </c>
      <c r="B170" s="58" t="s">
        <v>26</v>
      </c>
      <c r="C170" s="58" t="s">
        <v>151</v>
      </c>
      <c r="D170" s="58" t="s">
        <v>153</v>
      </c>
      <c r="E170" s="58" t="s">
        <v>157</v>
      </c>
      <c r="F170" s="58" t="s">
        <v>161</v>
      </c>
      <c r="G170" s="58" t="s">
        <v>18</v>
      </c>
      <c r="H170" s="59" t="n">
        <v>2000.4</v>
      </c>
      <c r="I170" s="59" t="n">
        <v>2000.4</v>
      </c>
      <c r="J170" s="60" t="n">
        <v>1620.731</v>
      </c>
      <c r="K170" s="46" t="n">
        <f aca="false">J170/I170*100</f>
        <v>81.0203459308138</v>
      </c>
      <c r="L170" s="47" t="n">
        <f aca="false">J170-I170</f>
        <v>-379.669</v>
      </c>
    </row>
    <row r="171" s="41" customFormat="true" ht="30" hidden="false" customHeight="false" outlineLevel="0" collapsed="false">
      <c r="A171" s="53" t="s">
        <v>162</v>
      </c>
      <c r="B171" s="54" t="s">
        <v>26</v>
      </c>
      <c r="C171" s="54" t="s">
        <v>151</v>
      </c>
      <c r="D171" s="54" t="s">
        <v>153</v>
      </c>
      <c r="E171" s="54" t="s">
        <v>163</v>
      </c>
      <c r="F171" s="54"/>
      <c r="G171" s="54"/>
      <c r="H171" s="55" t="n">
        <f aca="false">H172+H174</f>
        <v>613</v>
      </c>
      <c r="I171" s="55" t="n">
        <f aca="false">I172+I174</f>
        <v>613</v>
      </c>
      <c r="J171" s="56" t="n">
        <f aca="false">J172+J174</f>
        <v>391.696</v>
      </c>
      <c r="K171" s="46" t="n">
        <f aca="false">J171/I171*100</f>
        <v>63.8982055464927</v>
      </c>
      <c r="L171" s="47" t="n">
        <f aca="false">J171-I171</f>
        <v>-221.304</v>
      </c>
    </row>
    <row r="172" s="41" customFormat="true" ht="15" hidden="false" customHeight="false" outlineLevel="0" collapsed="false">
      <c r="A172" s="53" t="s">
        <v>158</v>
      </c>
      <c r="B172" s="54" t="s">
        <v>26</v>
      </c>
      <c r="C172" s="54" t="s">
        <v>151</v>
      </c>
      <c r="D172" s="54" t="s">
        <v>153</v>
      </c>
      <c r="E172" s="54" t="s">
        <v>163</v>
      </c>
      <c r="F172" s="54" t="s">
        <v>159</v>
      </c>
      <c r="G172" s="54"/>
      <c r="H172" s="55" t="n">
        <f aca="false">H173</f>
        <v>3</v>
      </c>
      <c r="I172" s="55" t="n">
        <f aca="false">I173</f>
        <v>3</v>
      </c>
      <c r="J172" s="56" t="n">
        <f aca="false">J173</f>
        <v>1.696</v>
      </c>
      <c r="K172" s="46" t="n">
        <f aca="false">J172/I172*100</f>
        <v>56.5333333333333</v>
      </c>
      <c r="L172" s="47" t="n">
        <f aca="false">J172-I172</f>
        <v>-1.304</v>
      </c>
    </row>
    <row r="173" s="48" customFormat="true" ht="15" hidden="false" customHeight="false" outlineLevel="0" collapsed="false">
      <c r="A173" s="57" t="s">
        <v>17</v>
      </c>
      <c r="B173" s="58" t="s">
        <v>26</v>
      </c>
      <c r="C173" s="58" t="s">
        <v>151</v>
      </c>
      <c r="D173" s="58" t="s">
        <v>153</v>
      </c>
      <c r="E173" s="58" t="s">
        <v>163</v>
      </c>
      <c r="F173" s="58" t="s">
        <v>159</v>
      </c>
      <c r="G173" s="58" t="s">
        <v>18</v>
      </c>
      <c r="H173" s="59" t="n">
        <v>3</v>
      </c>
      <c r="I173" s="59" t="n">
        <v>3</v>
      </c>
      <c r="J173" s="60" t="n">
        <v>1.696</v>
      </c>
      <c r="K173" s="46" t="n">
        <f aca="false">J173/I173*100</f>
        <v>56.5333333333333</v>
      </c>
      <c r="L173" s="47" t="n">
        <f aca="false">J173-I173</f>
        <v>-1.304</v>
      </c>
    </row>
    <row r="174" s="40" customFormat="true" ht="15" hidden="false" customHeight="false" outlineLevel="0" collapsed="false">
      <c r="A174" s="53" t="s">
        <v>164</v>
      </c>
      <c r="B174" s="54" t="s">
        <v>26</v>
      </c>
      <c r="C174" s="54" t="s">
        <v>151</v>
      </c>
      <c r="D174" s="54" t="s">
        <v>153</v>
      </c>
      <c r="E174" s="54" t="s">
        <v>163</v>
      </c>
      <c r="F174" s="54" t="s">
        <v>165</v>
      </c>
      <c r="G174" s="54"/>
      <c r="H174" s="55" t="n">
        <f aca="false">H175</f>
        <v>610</v>
      </c>
      <c r="I174" s="55" t="n">
        <f aca="false">I175</f>
        <v>610</v>
      </c>
      <c r="J174" s="56" t="n">
        <f aca="false">J175</f>
        <v>390</v>
      </c>
      <c r="K174" s="46" t="n">
        <f aca="false">J174/I174*100</f>
        <v>63.9344262295082</v>
      </c>
      <c r="L174" s="47" t="n">
        <f aca="false">J174-I174</f>
        <v>-220</v>
      </c>
    </row>
    <row r="175" s="48" customFormat="true" ht="15" hidden="false" customHeight="false" outlineLevel="0" collapsed="false">
      <c r="A175" s="57" t="s">
        <v>17</v>
      </c>
      <c r="B175" s="58" t="s">
        <v>26</v>
      </c>
      <c r="C175" s="58" t="s">
        <v>151</v>
      </c>
      <c r="D175" s="58" t="s">
        <v>153</v>
      </c>
      <c r="E175" s="58" t="s">
        <v>163</v>
      </c>
      <c r="F175" s="58" t="s">
        <v>165</v>
      </c>
      <c r="G175" s="58" t="s">
        <v>18</v>
      </c>
      <c r="H175" s="59" t="n">
        <v>610</v>
      </c>
      <c r="I175" s="59" t="n">
        <v>610</v>
      </c>
      <c r="J175" s="60" t="n">
        <v>390</v>
      </c>
      <c r="K175" s="46" t="n">
        <f aca="false">J175/I175*100</f>
        <v>63.9344262295082</v>
      </c>
      <c r="L175" s="47" t="n">
        <f aca="false">J175-I175</f>
        <v>-220</v>
      </c>
    </row>
    <row r="176" s="31" customFormat="true" ht="15" hidden="false" customHeight="false" outlineLevel="0" collapsed="false">
      <c r="A176" s="53" t="s">
        <v>166</v>
      </c>
      <c r="B176" s="54" t="s">
        <v>26</v>
      </c>
      <c r="C176" s="54" t="s">
        <v>151</v>
      </c>
      <c r="D176" s="54" t="s">
        <v>167</v>
      </c>
      <c r="E176" s="54"/>
      <c r="F176" s="54"/>
      <c r="G176" s="54"/>
      <c r="H176" s="56" t="n">
        <f aca="false">H180+H191+H177+H188+H183</f>
        <v>26004.937</v>
      </c>
      <c r="I176" s="56" t="n">
        <f aca="false">I180+I191+I177+I188+I183</f>
        <v>25090.537</v>
      </c>
      <c r="J176" s="56" t="n">
        <f aca="false">J180+J191+J177+J188+J183</f>
        <v>23927.959</v>
      </c>
      <c r="K176" s="46" t="n">
        <f aca="false">J176/I176*100</f>
        <v>95.3664682425888</v>
      </c>
      <c r="L176" s="47" t="n">
        <f aca="false">J176-I176</f>
        <v>-1162.578</v>
      </c>
    </row>
    <row r="177" s="31" customFormat="true" ht="30" hidden="false" customHeight="false" outlineLevel="0" collapsed="false">
      <c r="A177" s="53" t="s">
        <v>168</v>
      </c>
      <c r="B177" s="54" t="s">
        <v>26</v>
      </c>
      <c r="C177" s="54" t="s">
        <v>151</v>
      </c>
      <c r="D177" s="54" t="s">
        <v>167</v>
      </c>
      <c r="E177" s="54" t="s">
        <v>169</v>
      </c>
      <c r="F177" s="54"/>
      <c r="G177" s="54"/>
      <c r="H177" s="56" t="n">
        <f aca="false">H178</f>
        <v>1500</v>
      </c>
      <c r="I177" s="56" t="n">
        <f aca="false">I178</f>
        <v>1500</v>
      </c>
      <c r="J177" s="56" t="n">
        <f aca="false">J178</f>
        <v>1500</v>
      </c>
      <c r="K177" s="46" t="n">
        <f aca="false">J177/I177*100</f>
        <v>100</v>
      </c>
      <c r="L177" s="47" t="n">
        <f aca="false">J177-I177</f>
        <v>0</v>
      </c>
    </row>
    <row r="178" s="31" customFormat="true" ht="30" hidden="false" customHeight="false" outlineLevel="0" collapsed="false">
      <c r="A178" s="53" t="s">
        <v>160</v>
      </c>
      <c r="B178" s="54" t="s">
        <v>26</v>
      </c>
      <c r="C178" s="54" t="s">
        <v>151</v>
      </c>
      <c r="D178" s="54" t="s">
        <v>167</v>
      </c>
      <c r="E178" s="54" t="s">
        <v>169</v>
      </c>
      <c r="F178" s="54" t="s">
        <v>161</v>
      </c>
      <c r="G178" s="54"/>
      <c r="H178" s="56" t="n">
        <f aca="false">H179</f>
        <v>1500</v>
      </c>
      <c r="I178" s="56" t="n">
        <f aca="false">I179</f>
        <v>1500</v>
      </c>
      <c r="J178" s="56" t="n">
        <f aca="false">J179</f>
        <v>1500</v>
      </c>
      <c r="K178" s="46" t="n">
        <f aca="false">J178/I178*100</f>
        <v>100</v>
      </c>
      <c r="L178" s="47" t="n">
        <f aca="false">J178-I178</f>
        <v>0</v>
      </c>
    </row>
    <row r="179" s="67" customFormat="true" ht="15" hidden="false" customHeight="false" outlineLevel="0" collapsed="false">
      <c r="A179" s="57" t="s">
        <v>19</v>
      </c>
      <c r="B179" s="58" t="s">
        <v>26</v>
      </c>
      <c r="C179" s="58" t="s">
        <v>151</v>
      </c>
      <c r="D179" s="58" t="s">
        <v>167</v>
      </c>
      <c r="E179" s="58" t="s">
        <v>169</v>
      </c>
      <c r="F179" s="58" t="s">
        <v>161</v>
      </c>
      <c r="G179" s="58" t="s">
        <v>20</v>
      </c>
      <c r="H179" s="59" t="n">
        <v>1500</v>
      </c>
      <c r="I179" s="59" t="n">
        <v>1500</v>
      </c>
      <c r="J179" s="60" t="n">
        <v>1500</v>
      </c>
      <c r="K179" s="46" t="n">
        <f aca="false">J179/I179*100</f>
        <v>100</v>
      </c>
      <c r="L179" s="47" t="n">
        <f aca="false">J179-I179</f>
        <v>0</v>
      </c>
    </row>
    <row r="180" s="40" customFormat="true" ht="15" hidden="false" customHeight="false" outlineLevel="0" collapsed="false">
      <c r="A180" s="53" t="s">
        <v>170</v>
      </c>
      <c r="B180" s="54" t="s">
        <v>26</v>
      </c>
      <c r="C180" s="54" t="s">
        <v>151</v>
      </c>
      <c r="D180" s="54" t="s">
        <v>167</v>
      </c>
      <c r="E180" s="54" t="s">
        <v>171</v>
      </c>
      <c r="F180" s="54"/>
      <c r="G180" s="54"/>
      <c r="H180" s="55" t="n">
        <f aca="false">H181</f>
        <v>0</v>
      </c>
      <c r="I180" s="55" t="n">
        <f aca="false">I181</f>
        <v>0</v>
      </c>
      <c r="J180" s="56" t="n">
        <f aca="false">J181</f>
        <v>0</v>
      </c>
      <c r="K180" s="46"/>
      <c r="L180" s="47" t="n">
        <f aca="false">J180-I180</f>
        <v>0</v>
      </c>
    </row>
    <row r="181" s="40" customFormat="true" ht="15" hidden="false" customHeight="false" outlineLevel="0" collapsed="false">
      <c r="A181" s="53" t="s">
        <v>172</v>
      </c>
      <c r="B181" s="54" t="s">
        <v>26</v>
      </c>
      <c r="C181" s="54" t="s">
        <v>151</v>
      </c>
      <c r="D181" s="54" t="s">
        <v>167</v>
      </c>
      <c r="E181" s="54" t="s">
        <v>171</v>
      </c>
      <c r="F181" s="54" t="s">
        <v>173</v>
      </c>
      <c r="G181" s="54"/>
      <c r="H181" s="55" t="n">
        <f aca="false">H182</f>
        <v>0</v>
      </c>
      <c r="I181" s="55" t="n">
        <f aca="false">I182</f>
        <v>0</v>
      </c>
      <c r="J181" s="56" t="n">
        <f aca="false">J182</f>
        <v>0</v>
      </c>
      <c r="K181" s="46"/>
      <c r="L181" s="47" t="n">
        <f aca="false">J181-I181</f>
        <v>0</v>
      </c>
    </row>
    <row r="182" s="40" customFormat="true" ht="15" hidden="false" customHeight="false" outlineLevel="0" collapsed="false">
      <c r="A182" s="57" t="s">
        <v>17</v>
      </c>
      <c r="B182" s="58" t="s">
        <v>26</v>
      </c>
      <c r="C182" s="58" t="s">
        <v>151</v>
      </c>
      <c r="D182" s="58" t="s">
        <v>167</v>
      </c>
      <c r="E182" s="58" t="s">
        <v>171</v>
      </c>
      <c r="F182" s="58" t="s">
        <v>173</v>
      </c>
      <c r="G182" s="58" t="s">
        <v>18</v>
      </c>
      <c r="H182" s="59"/>
      <c r="I182" s="59"/>
      <c r="J182" s="60"/>
      <c r="K182" s="46"/>
      <c r="L182" s="47" t="n">
        <f aca="false">J182-I182</f>
        <v>0</v>
      </c>
    </row>
    <row r="183" s="67" customFormat="true" ht="30" hidden="false" customHeight="false" outlineLevel="0" collapsed="false">
      <c r="A183" s="57" t="s">
        <v>174</v>
      </c>
      <c r="B183" s="58" t="s">
        <v>26</v>
      </c>
      <c r="C183" s="58" t="s">
        <v>151</v>
      </c>
      <c r="D183" s="58" t="s">
        <v>167</v>
      </c>
      <c r="E183" s="58" t="s">
        <v>175</v>
      </c>
      <c r="F183" s="58"/>
      <c r="G183" s="58"/>
      <c r="H183" s="59" t="n">
        <f aca="false">H184</f>
        <v>5641.937</v>
      </c>
      <c r="I183" s="59" t="n">
        <f aca="false">I184</f>
        <v>5641.937</v>
      </c>
      <c r="J183" s="60" t="n">
        <f aca="false">J184</f>
        <v>4584.017</v>
      </c>
      <c r="K183" s="46" t="n">
        <f aca="false">J183/I183*100</f>
        <v>81.248993032003</v>
      </c>
      <c r="L183" s="47" t="n">
        <f aca="false">J183-I183</f>
        <v>-1057.92</v>
      </c>
    </row>
    <row r="184" s="67" customFormat="true" ht="15" hidden="false" customHeight="false" outlineLevel="0" collapsed="false">
      <c r="A184" s="53" t="s">
        <v>172</v>
      </c>
      <c r="B184" s="58" t="s">
        <v>26</v>
      </c>
      <c r="C184" s="58" t="s">
        <v>151</v>
      </c>
      <c r="D184" s="58" t="s">
        <v>167</v>
      </c>
      <c r="E184" s="58" t="s">
        <v>175</v>
      </c>
      <c r="F184" s="58" t="s">
        <v>173</v>
      </c>
      <c r="G184" s="58"/>
      <c r="H184" s="59" t="n">
        <f aca="false">H185+H186+H187</f>
        <v>5641.937</v>
      </c>
      <c r="I184" s="59" t="n">
        <f aca="false">I185+I186+I187</f>
        <v>5641.937</v>
      </c>
      <c r="J184" s="60" t="n">
        <f aca="false">J185+J186+J187</f>
        <v>4584.017</v>
      </c>
      <c r="K184" s="46" t="n">
        <f aca="false">J184/I184*100</f>
        <v>81.248993032003</v>
      </c>
      <c r="L184" s="47" t="n">
        <f aca="false">J184-I184</f>
        <v>-1057.92</v>
      </c>
    </row>
    <row r="185" s="67" customFormat="true" ht="15" hidden="false" customHeight="false" outlineLevel="0" collapsed="false">
      <c r="A185" s="57" t="s">
        <v>17</v>
      </c>
      <c r="B185" s="58" t="s">
        <v>26</v>
      </c>
      <c r="C185" s="58" t="s">
        <v>151</v>
      </c>
      <c r="D185" s="58" t="s">
        <v>167</v>
      </c>
      <c r="E185" s="58" t="s">
        <v>175</v>
      </c>
      <c r="F185" s="58" t="s">
        <v>173</v>
      </c>
      <c r="G185" s="58" t="s">
        <v>18</v>
      </c>
      <c r="H185" s="59" t="n">
        <v>1179.827</v>
      </c>
      <c r="I185" s="59" t="n">
        <v>1179.827</v>
      </c>
      <c r="J185" s="60" t="n">
        <v>835.835</v>
      </c>
      <c r="K185" s="46" t="n">
        <f aca="false">J185/I185*100</f>
        <v>70.8438610067408</v>
      </c>
      <c r="L185" s="47" t="n">
        <f aca="false">J185-I185</f>
        <v>-343.992</v>
      </c>
    </row>
    <row r="186" s="67" customFormat="true" ht="15" hidden="false" customHeight="false" outlineLevel="0" collapsed="false">
      <c r="A186" s="57" t="s">
        <v>19</v>
      </c>
      <c r="B186" s="58" t="s">
        <v>26</v>
      </c>
      <c r="C186" s="58" t="s">
        <v>151</v>
      </c>
      <c r="D186" s="58" t="s">
        <v>167</v>
      </c>
      <c r="E186" s="58" t="s">
        <v>175</v>
      </c>
      <c r="F186" s="58" t="s">
        <v>173</v>
      </c>
      <c r="G186" s="58" t="s">
        <v>20</v>
      </c>
      <c r="H186" s="59" t="n">
        <v>1552.735</v>
      </c>
      <c r="I186" s="59" t="n">
        <v>1552.735</v>
      </c>
      <c r="J186" s="60" t="n">
        <v>1300.311</v>
      </c>
      <c r="K186" s="46" t="n">
        <f aca="false">J186/I186*100</f>
        <v>83.7432659146603</v>
      </c>
      <c r="L186" s="47" t="n">
        <f aca="false">J186-I186</f>
        <v>-252.424</v>
      </c>
    </row>
    <row r="187" s="67" customFormat="true" ht="15" hidden="false" customHeight="false" outlineLevel="0" collapsed="false">
      <c r="A187" s="57" t="s">
        <v>21</v>
      </c>
      <c r="B187" s="58" t="s">
        <v>26</v>
      </c>
      <c r="C187" s="58" t="s">
        <v>151</v>
      </c>
      <c r="D187" s="58" t="s">
        <v>167</v>
      </c>
      <c r="E187" s="58" t="s">
        <v>175</v>
      </c>
      <c r="F187" s="58" t="s">
        <v>173</v>
      </c>
      <c r="G187" s="58" t="s">
        <v>22</v>
      </c>
      <c r="H187" s="59" t="n">
        <v>2909.375</v>
      </c>
      <c r="I187" s="59" t="n">
        <v>2909.375</v>
      </c>
      <c r="J187" s="60" t="n">
        <v>2447.871</v>
      </c>
      <c r="K187" s="46" t="n">
        <f aca="false">J187/I187*100</f>
        <v>84.1373490870032</v>
      </c>
      <c r="L187" s="47" t="n">
        <f aca="false">J187-I187</f>
        <v>-461.504</v>
      </c>
    </row>
    <row r="188" s="41" customFormat="true" ht="75" hidden="false" customHeight="false" outlineLevel="0" collapsed="false">
      <c r="A188" s="53" t="s">
        <v>176</v>
      </c>
      <c r="B188" s="54" t="s">
        <v>26</v>
      </c>
      <c r="C188" s="54" t="s">
        <v>151</v>
      </c>
      <c r="D188" s="54" t="s">
        <v>167</v>
      </c>
      <c r="E188" s="54" t="s">
        <v>177</v>
      </c>
      <c r="F188" s="54"/>
      <c r="G188" s="54"/>
      <c r="H188" s="61" t="n">
        <f aca="false">H189</f>
        <v>18288</v>
      </c>
      <c r="I188" s="61" t="n">
        <f aca="false">I189</f>
        <v>17373.6</v>
      </c>
      <c r="J188" s="62" t="n">
        <f aca="false">J189</f>
        <v>17373.6</v>
      </c>
      <c r="K188" s="46" t="n">
        <f aca="false">J188/I188*100</f>
        <v>100</v>
      </c>
      <c r="L188" s="47" t="n">
        <f aca="false">J188-I188</f>
        <v>0</v>
      </c>
    </row>
    <row r="189" s="41" customFormat="true" ht="30" hidden="false" customHeight="false" outlineLevel="0" collapsed="false">
      <c r="A189" s="53" t="s">
        <v>178</v>
      </c>
      <c r="B189" s="54" t="s">
        <v>26</v>
      </c>
      <c r="C189" s="54" t="s">
        <v>151</v>
      </c>
      <c r="D189" s="54" t="s">
        <v>167</v>
      </c>
      <c r="E189" s="54" t="s">
        <v>177</v>
      </c>
      <c r="F189" s="54" t="s">
        <v>161</v>
      </c>
      <c r="G189" s="54"/>
      <c r="H189" s="61" t="n">
        <f aca="false">H190</f>
        <v>18288</v>
      </c>
      <c r="I189" s="61" t="n">
        <f aca="false">I190</f>
        <v>17373.6</v>
      </c>
      <c r="J189" s="62" t="n">
        <f aca="false">J190</f>
        <v>17373.6</v>
      </c>
      <c r="K189" s="46" t="n">
        <f aca="false">J189/I189*100</f>
        <v>100</v>
      </c>
      <c r="L189" s="47" t="n">
        <f aca="false">J189-I189</f>
        <v>0</v>
      </c>
    </row>
    <row r="190" s="40" customFormat="true" ht="15" hidden="false" customHeight="false" outlineLevel="0" collapsed="false">
      <c r="A190" s="57" t="s">
        <v>21</v>
      </c>
      <c r="B190" s="58" t="s">
        <v>26</v>
      </c>
      <c r="C190" s="58" t="s">
        <v>151</v>
      </c>
      <c r="D190" s="58" t="s">
        <v>167</v>
      </c>
      <c r="E190" s="58" t="s">
        <v>177</v>
      </c>
      <c r="F190" s="58" t="s">
        <v>161</v>
      </c>
      <c r="G190" s="58" t="s">
        <v>22</v>
      </c>
      <c r="H190" s="59" t="n">
        <v>18288</v>
      </c>
      <c r="I190" s="59" t="n">
        <v>17373.6</v>
      </c>
      <c r="J190" s="60" t="n">
        <v>17373.6</v>
      </c>
      <c r="K190" s="46" t="n">
        <f aca="false">J190/I190*100</f>
        <v>100</v>
      </c>
      <c r="L190" s="47" t="n">
        <f aca="false">J190-I190</f>
        <v>0</v>
      </c>
    </row>
    <row r="191" s="48" customFormat="true" ht="15" hidden="false" customHeight="false" outlineLevel="0" collapsed="false">
      <c r="A191" s="53" t="s">
        <v>179</v>
      </c>
      <c r="B191" s="54" t="s">
        <v>26</v>
      </c>
      <c r="C191" s="54" t="s">
        <v>151</v>
      </c>
      <c r="D191" s="54" t="s">
        <v>167</v>
      </c>
      <c r="E191" s="54" t="s">
        <v>180</v>
      </c>
      <c r="F191" s="54"/>
      <c r="G191" s="54"/>
      <c r="H191" s="61" t="n">
        <f aca="false">H192</f>
        <v>575</v>
      </c>
      <c r="I191" s="61" t="n">
        <f aca="false">I192</f>
        <v>575</v>
      </c>
      <c r="J191" s="62" t="n">
        <f aca="false">J192</f>
        <v>470.342</v>
      </c>
      <c r="K191" s="46" t="n">
        <f aca="false">J191/I191*100</f>
        <v>81.7986086956522</v>
      </c>
      <c r="L191" s="47" t="n">
        <f aca="false">J191-I191</f>
        <v>-104.658</v>
      </c>
    </row>
    <row r="192" s="31" customFormat="true" ht="30" hidden="false" customHeight="false" outlineLevel="0" collapsed="false">
      <c r="A192" s="53" t="s">
        <v>160</v>
      </c>
      <c r="B192" s="54" t="s">
        <v>26</v>
      </c>
      <c r="C192" s="54" t="s">
        <v>151</v>
      </c>
      <c r="D192" s="54" t="s">
        <v>167</v>
      </c>
      <c r="E192" s="54" t="s">
        <v>180</v>
      </c>
      <c r="F192" s="54" t="s">
        <v>161</v>
      </c>
      <c r="G192" s="54"/>
      <c r="H192" s="61" t="n">
        <f aca="false">H193</f>
        <v>575</v>
      </c>
      <c r="I192" s="61" t="n">
        <f aca="false">I193</f>
        <v>575</v>
      </c>
      <c r="J192" s="62" t="n">
        <f aca="false">J193</f>
        <v>470.342</v>
      </c>
      <c r="K192" s="46" t="n">
        <f aca="false">J192/I192*100</f>
        <v>81.7986086956522</v>
      </c>
      <c r="L192" s="47" t="n">
        <f aca="false">J192-I192</f>
        <v>-104.658</v>
      </c>
    </row>
    <row r="193" s="31" customFormat="true" ht="15" hidden="false" customHeight="false" outlineLevel="0" collapsed="false">
      <c r="A193" s="57" t="s">
        <v>17</v>
      </c>
      <c r="B193" s="58" t="s">
        <v>26</v>
      </c>
      <c r="C193" s="58" t="s">
        <v>151</v>
      </c>
      <c r="D193" s="58" t="s">
        <v>167</v>
      </c>
      <c r="E193" s="58" t="s">
        <v>180</v>
      </c>
      <c r="F193" s="58" t="s">
        <v>161</v>
      </c>
      <c r="G193" s="58" t="s">
        <v>18</v>
      </c>
      <c r="H193" s="59" t="n">
        <v>575</v>
      </c>
      <c r="I193" s="59" t="n">
        <v>575</v>
      </c>
      <c r="J193" s="60" t="n">
        <v>470.342</v>
      </c>
      <c r="K193" s="46" t="n">
        <f aca="false">J193/I193*100</f>
        <v>81.7986086956522</v>
      </c>
      <c r="L193" s="47" t="n">
        <f aca="false">J193-I193</f>
        <v>-104.658</v>
      </c>
    </row>
    <row r="194" s="31" customFormat="true" ht="15" hidden="false" customHeight="false" outlineLevel="0" collapsed="false">
      <c r="A194" s="53" t="s">
        <v>181</v>
      </c>
      <c r="B194" s="54" t="s">
        <v>26</v>
      </c>
      <c r="C194" s="54" t="s">
        <v>151</v>
      </c>
      <c r="D194" s="54" t="s">
        <v>182</v>
      </c>
      <c r="E194" s="54"/>
      <c r="F194" s="54"/>
      <c r="G194" s="54"/>
      <c r="H194" s="55" t="n">
        <f aca="false">H210+H195+H200</f>
        <v>6842</v>
      </c>
      <c r="I194" s="55" t="n">
        <f aca="false">I210+I195+I200</f>
        <v>7042.039</v>
      </c>
      <c r="J194" s="56" t="n">
        <f aca="false">J210+J195+J200</f>
        <v>4209.516</v>
      </c>
      <c r="K194" s="46" t="n">
        <f aca="false">J194/I194*100</f>
        <v>59.7769481253938</v>
      </c>
      <c r="L194" s="47" t="n">
        <f aca="false">J194-I194</f>
        <v>-2832.523</v>
      </c>
    </row>
    <row r="195" s="40" customFormat="true" ht="15" hidden="false" customHeight="false" outlineLevel="0" collapsed="false">
      <c r="A195" s="53" t="s">
        <v>183</v>
      </c>
      <c r="B195" s="54" t="s">
        <v>26</v>
      </c>
      <c r="C195" s="54" t="s">
        <v>151</v>
      </c>
      <c r="D195" s="54" t="s">
        <v>182</v>
      </c>
      <c r="E195" s="54" t="s">
        <v>184</v>
      </c>
      <c r="F195" s="54"/>
      <c r="G195" s="54"/>
      <c r="H195" s="61" t="n">
        <f aca="false">H196</f>
        <v>170.1</v>
      </c>
      <c r="I195" s="61" t="n">
        <f aca="false">I196</f>
        <v>370.139</v>
      </c>
      <c r="J195" s="62" t="n">
        <f aca="false">J196</f>
        <v>143.964</v>
      </c>
      <c r="K195" s="46" t="n">
        <f aca="false">J195/I195*100</f>
        <v>38.8945774425283</v>
      </c>
      <c r="L195" s="47" t="n">
        <f aca="false">J195-I195</f>
        <v>-226.175</v>
      </c>
    </row>
    <row r="196" s="48" customFormat="true" ht="30" hidden="false" customHeight="false" outlineLevel="0" collapsed="false">
      <c r="A196" s="53" t="s">
        <v>185</v>
      </c>
      <c r="B196" s="54" t="s">
        <v>26</v>
      </c>
      <c r="C196" s="54" t="s">
        <v>151</v>
      </c>
      <c r="D196" s="54" t="s">
        <v>182</v>
      </c>
      <c r="E196" s="54" t="s">
        <v>186</v>
      </c>
      <c r="F196" s="54"/>
      <c r="G196" s="54"/>
      <c r="H196" s="61" t="n">
        <f aca="false">H197</f>
        <v>170.1</v>
      </c>
      <c r="I196" s="61" t="n">
        <f aca="false">I197</f>
        <v>370.139</v>
      </c>
      <c r="J196" s="62" t="n">
        <f aca="false">J197</f>
        <v>143.964</v>
      </c>
      <c r="K196" s="46" t="n">
        <f aca="false">J196/I196*100</f>
        <v>38.8945774425283</v>
      </c>
      <c r="L196" s="47" t="n">
        <f aca="false">J196-I196</f>
        <v>-226.175</v>
      </c>
    </row>
    <row r="197" s="31" customFormat="true" ht="30" hidden="false" customHeight="false" outlineLevel="0" collapsed="false">
      <c r="A197" s="53" t="s">
        <v>187</v>
      </c>
      <c r="B197" s="54" t="s">
        <v>26</v>
      </c>
      <c r="C197" s="54" t="s">
        <v>151</v>
      </c>
      <c r="D197" s="54" t="s">
        <v>182</v>
      </c>
      <c r="E197" s="54" t="s">
        <v>188</v>
      </c>
      <c r="F197" s="54"/>
      <c r="G197" s="54"/>
      <c r="H197" s="61" t="n">
        <f aca="false">H198</f>
        <v>170.1</v>
      </c>
      <c r="I197" s="61" t="n">
        <f aca="false">I198</f>
        <v>370.139</v>
      </c>
      <c r="J197" s="62" t="n">
        <f aca="false">J198</f>
        <v>143.964</v>
      </c>
      <c r="K197" s="46" t="n">
        <f aca="false">J197/I197*100</f>
        <v>38.8945774425283</v>
      </c>
      <c r="L197" s="47" t="n">
        <f aca="false">J197-I197</f>
        <v>-226.175</v>
      </c>
    </row>
    <row r="198" s="31" customFormat="true" ht="15" hidden="false" customHeight="false" outlineLevel="0" collapsed="false">
      <c r="A198" s="53" t="s">
        <v>164</v>
      </c>
      <c r="B198" s="54" t="s">
        <v>26</v>
      </c>
      <c r="C198" s="54" t="s">
        <v>151</v>
      </c>
      <c r="D198" s="54" t="s">
        <v>182</v>
      </c>
      <c r="E198" s="54" t="s">
        <v>188</v>
      </c>
      <c r="F198" s="54" t="s">
        <v>165</v>
      </c>
      <c r="G198" s="54"/>
      <c r="H198" s="61" t="n">
        <f aca="false">H199</f>
        <v>170.1</v>
      </c>
      <c r="I198" s="61" t="n">
        <f aca="false">I199</f>
        <v>370.139</v>
      </c>
      <c r="J198" s="62" t="n">
        <f aca="false">J199</f>
        <v>143.964</v>
      </c>
      <c r="K198" s="46" t="n">
        <f aca="false">J198/I198*100</f>
        <v>38.8945774425283</v>
      </c>
      <c r="L198" s="47" t="n">
        <f aca="false">J198-I198</f>
        <v>-226.175</v>
      </c>
    </row>
    <row r="199" s="40" customFormat="true" ht="15" hidden="false" customHeight="false" outlineLevel="0" collapsed="false">
      <c r="A199" s="57" t="s">
        <v>21</v>
      </c>
      <c r="B199" s="58" t="s">
        <v>26</v>
      </c>
      <c r="C199" s="58" t="s">
        <v>151</v>
      </c>
      <c r="D199" s="58" t="s">
        <v>182</v>
      </c>
      <c r="E199" s="58" t="s">
        <v>188</v>
      </c>
      <c r="F199" s="58" t="s">
        <v>165</v>
      </c>
      <c r="G199" s="58" t="s">
        <v>22</v>
      </c>
      <c r="H199" s="59" t="n">
        <v>170.1</v>
      </c>
      <c r="I199" s="59" t="n">
        <v>370.139</v>
      </c>
      <c r="J199" s="60" t="n">
        <v>143.964</v>
      </c>
      <c r="K199" s="46" t="n">
        <f aca="false">J199/I199*100</f>
        <v>38.8945774425283</v>
      </c>
      <c r="L199" s="47" t="n">
        <f aca="false">J199-I199</f>
        <v>-226.175</v>
      </c>
    </row>
    <row r="200" s="41" customFormat="true" ht="30" hidden="false" customHeight="false" outlineLevel="0" collapsed="false">
      <c r="A200" s="42" t="s">
        <v>189</v>
      </c>
      <c r="B200" s="43" t="s">
        <v>26</v>
      </c>
      <c r="C200" s="43" t="s">
        <v>151</v>
      </c>
      <c r="D200" s="43" t="s">
        <v>182</v>
      </c>
      <c r="E200" s="43" t="s">
        <v>190</v>
      </c>
      <c r="F200" s="43"/>
      <c r="G200" s="43"/>
      <c r="H200" s="44" t="n">
        <f aca="false">H206+H208+H201</f>
        <v>6571.9</v>
      </c>
      <c r="I200" s="44" t="n">
        <f aca="false">I206+I208+I201</f>
        <v>6571.9</v>
      </c>
      <c r="J200" s="45" t="n">
        <f aca="false">J206+J208+J201</f>
        <v>3965.552</v>
      </c>
      <c r="K200" s="46" t="n">
        <f aca="false">J200/I200*100</f>
        <v>60.3410277088818</v>
      </c>
      <c r="L200" s="47" t="n">
        <f aca="false">J200-I200</f>
        <v>-2606.348</v>
      </c>
    </row>
    <row r="201" s="41" customFormat="true" ht="30" hidden="false" customHeight="false" outlineLevel="0" collapsed="false">
      <c r="A201" s="42" t="s">
        <v>191</v>
      </c>
      <c r="B201" s="43" t="s">
        <v>26</v>
      </c>
      <c r="C201" s="43" t="s">
        <v>151</v>
      </c>
      <c r="D201" s="43" t="s">
        <v>182</v>
      </c>
      <c r="E201" s="43" t="s">
        <v>192</v>
      </c>
      <c r="F201" s="43"/>
      <c r="G201" s="43"/>
      <c r="H201" s="44" t="n">
        <f aca="false">H202</f>
        <v>3.6</v>
      </c>
      <c r="I201" s="44" t="n">
        <f aca="false">I202</f>
        <v>3.6</v>
      </c>
      <c r="J201" s="45" t="n">
        <f aca="false">J202</f>
        <v>2.1</v>
      </c>
      <c r="K201" s="46" t="n">
        <f aca="false">J201/I201*100</f>
        <v>58.3333333333333</v>
      </c>
      <c r="L201" s="47" t="n">
        <f aca="false">J201-I201</f>
        <v>-1.5</v>
      </c>
    </row>
    <row r="202" s="41" customFormat="true" ht="75" hidden="false" customHeight="false" outlineLevel="0" collapsed="false">
      <c r="A202" s="42" t="s">
        <v>193</v>
      </c>
      <c r="B202" s="43" t="s">
        <v>26</v>
      </c>
      <c r="C202" s="43" t="s">
        <v>151</v>
      </c>
      <c r="D202" s="43" t="s">
        <v>182</v>
      </c>
      <c r="E202" s="43" t="s">
        <v>194</v>
      </c>
      <c r="F202" s="43"/>
      <c r="G202" s="43"/>
      <c r="H202" s="44" t="n">
        <f aca="false">H203</f>
        <v>3.6</v>
      </c>
      <c r="I202" s="44" t="n">
        <f aca="false">I203</f>
        <v>3.6</v>
      </c>
      <c r="J202" s="45" t="n">
        <f aca="false">J203</f>
        <v>2.1</v>
      </c>
      <c r="K202" s="46" t="n">
        <f aca="false">J202/I202*100</f>
        <v>58.3333333333333</v>
      </c>
      <c r="L202" s="47" t="n">
        <f aca="false">J202-I202</f>
        <v>-1.5</v>
      </c>
    </row>
    <row r="203" s="41" customFormat="true" ht="30" hidden="false" customHeight="false" outlineLevel="0" collapsed="false">
      <c r="A203" s="42" t="s">
        <v>160</v>
      </c>
      <c r="B203" s="43" t="s">
        <v>26</v>
      </c>
      <c r="C203" s="43" t="s">
        <v>151</v>
      </c>
      <c r="D203" s="43" t="s">
        <v>182</v>
      </c>
      <c r="E203" s="43" t="s">
        <v>194</v>
      </c>
      <c r="F203" s="43" t="s">
        <v>161</v>
      </c>
      <c r="G203" s="43"/>
      <c r="H203" s="44" t="n">
        <f aca="false">H204</f>
        <v>3.6</v>
      </c>
      <c r="I203" s="44" t="n">
        <f aca="false">I204</f>
        <v>3.6</v>
      </c>
      <c r="J203" s="45" t="n">
        <f aca="false">J204</f>
        <v>2.1</v>
      </c>
      <c r="K203" s="46" t="n">
        <f aca="false">J203/I203*100</f>
        <v>58.3333333333333</v>
      </c>
      <c r="L203" s="47" t="n">
        <f aca="false">J203-I203</f>
        <v>-1.5</v>
      </c>
    </row>
    <row r="204" s="41" customFormat="true" ht="15" hidden="false" customHeight="false" outlineLevel="0" collapsed="false">
      <c r="A204" s="49" t="s">
        <v>19</v>
      </c>
      <c r="B204" s="50" t="s">
        <v>26</v>
      </c>
      <c r="C204" s="50" t="s">
        <v>151</v>
      </c>
      <c r="D204" s="50" t="s">
        <v>182</v>
      </c>
      <c r="E204" s="50" t="s">
        <v>194</v>
      </c>
      <c r="F204" s="50" t="s">
        <v>161</v>
      </c>
      <c r="G204" s="50" t="s">
        <v>20</v>
      </c>
      <c r="H204" s="44" t="n">
        <v>3.6</v>
      </c>
      <c r="I204" s="44" t="n">
        <v>3.6</v>
      </c>
      <c r="J204" s="45" t="n">
        <v>2.1</v>
      </c>
      <c r="K204" s="46" t="n">
        <f aca="false">J204/I204*100</f>
        <v>58.3333333333333</v>
      </c>
      <c r="L204" s="47" t="n">
        <f aca="false">J204-I204</f>
        <v>-1.5</v>
      </c>
    </row>
    <row r="205" s="41" customFormat="true" ht="30" hidden="false" customHeight="false" outlineLevel="0" collapsed="false">
      <c r="A205" s="42" t="s">
        <v>195</v>
      </c>
      <c r="B205" s="43" t="s">
        <v>26</v>
      </c>
      <c r="C205" s="43" t="s">
        <v>151</v>
      </c>
      <c r="D205" s="43" t="s">
        <v>182</v>
      </c>
      <c r="E205" s="43" t="s">
        <v>196</v>
      </c>
      <c r="F205" s="43"/>
      <c r="G205" s="43"/>
      <c r="H205" s="44" t="n">
        <f aca="false">H206+H208</f>
        <v>6568.3</v>
      </c>
      <c r="I205" s="44" t="n">
        <f aca="false">I206+I208</f>
        <v>6568.3</v>
      </c>
      <c r="J205" s="45" t="n">
        <f aca="false">J206+J208</f>
        <v>3963.452</v>
      </c>
      <c r="K205" s="46" t="n">
        <f aca="false">J205/I205*100</f>
        <v>60.3421281001172</v>
      </c>
      <c r="L205" s="47" t="n">
        <f aca="false">J205-I205</f>
        <v>-2604.848</v>
      </c>
    </row>
    <row r="206" s="41" customFormat="true" ht="15" hidden="false" customHeight="false" outlineLevel="0" collapsed="false">
      <c r="A206" s="42" t="s">
        <v>164</v>
      </c>
      <c r="B206" s="43" t="s">
        <v>26</v>
      </c>
      <c r="C206" s="43" t="s">
        <v>151</v>
      </c>
      <c r="D206" s="43" t="s">
        <v>182</v>
      </c>
      <c r="E206" s="43" t="s">
        <v>196</v>
      </c>
      <c r="F206" s="43" t="s">
        <v>165</v>
      </c>
      <c r="G206" s="43"/>
      <c r="H206" s="44" t="n">
        <f aca="false">H207</f>
        <v>6365</v>
      </c>
      <c r="I206" s="44" t="n">
        <f aca="false">I207</f>
        <v>6365</v>
      </c>
      <c r="J206" s="45" t="n">
        <f aca="false">J207</f>
        <v>3808.9</v>
      </c>
      <c r="K206" s="46" t="n">
        <f aca="false">J206/I206*100</f>
        <v>59.8413197172035</v>
      </c>
      <c r="L206" s="47" t="n">
        <f aca="false">J206-I206</f>
        <v>-2556.1</v>
      </c>
    </row>
    <row r="207" s="40" customFormat="true" ht="15" hidden="false" customHeight="false" outlineLevel="0" collapsed="false">
      <c r="A207" s="49" t="s">
        <v>19</v>
      </c>
      <c r="B207" s="50" t="s">
        <v>26</v>
      </c>
      <c r="C207" s="50" t="s">
        <v>151</v>
      </c>
      <c r="D207" s="50" t="s">
        <v>182</v>
      </c>
      <c r="E207" s="50" t="s">
        <v>196</v>
      </c>
      <c r="F207" s="50" t="s">
        <v>165</v>
      </c>
      <c r="G207" s="50" t="s">
        <v>20</v>
      </c>
      <c r="H207" s="51" t="n">
        <v>6365</v>
      </c>
      <c r="I207" s="51" t="n">
        <v>6365</v>
      </c>
      <c r="J207" s="52" t="n">
        <v>3808.9</v>
      </c>
      <c r="K207" s="46" t="n">
        <f aca="false">J207/I207*100</f>
        <v>59.8413197172035</v>
      </c>
      <c r="L207" s="47" t="n">
        <f aca="false">J207-I207</f>
        <v>-2556.1</v>
      </c>
    </row>
    <row r="208" s="41" customFormat="true" ht="15" hidden="false" customHeight="false" outlineLevel="0" collapsed="false">
      <c r="A208" s="42" t="s">
        <v>36</v>
      </c>
      <c r="B208" s="43" t="s">
        <v>26</v>
      </c>
      <c r="C208" s="43" t="s">
        <v>151</v>
      </c>
      <c r="D208" s="43" t="s">
        <v>182</v>
      </c>
      <c r="E208" s="43" t="s">
        <v>196</v>
      </c>
      <c r="F208" s="43" t="s">
        <v>37</v>
      </c>
      <c r="G208" s="43"/>
      <c r="H208" s="44" t="n">
        <f aca="false">H209</f>
        <v>203.3</v>
      </c>
      <c r="I208" s="44" t="n">
        <f aca="false">I209</f>
        <v>203.3</v>
      </c>
      <c r="J208" s="45" t="n">
        <f aca="false">J209</f>
        <v>154.552</v>
      </c>
      <c r="K208" s="46" t="n">
        <f aca="false">J208/I208*100</f>
        <v>76.0216428922774</v>
      </c>
      <c r="L208" s="47" t="n">
        <f aca="false">J208-I208</f>
        <v>-48.748</v>
      </c>
    </row>
    <row r="209" s="40" customFormat="true" ht="15" hidden="false" customHeight="false" outlineLevel="0" collapsed="false">
      <c r="A209" s="49" t="s">
        <v>19</v>
      </c>
      <c r="B209" s="50" t="s">
        <v>26</v>
      </c>
      <c r="C209" s="50" t="s">
        <v>151</v>
      </c>
      <c r="D209" s="50" t="s">
        <v>182</v>
      </c>
      <c r="E209" s="50" t="s">
        <v>196</v>
      </c>
      <c r="F209" s="50" t="s">
        <v>37</v>
      </c>
      <c r="G209" s="50" t="s">
        <v>20</v>
      </c>
      <c r="H209" s="51" t="n">
        <v>203.3</v>
      </c>
      <c r="I209" s="51" t="n">
        <v>203.3</v>
      </c>
      <c r="J209" s="52" t="n">
        <v>154.552</v>
      </c>
      <c r="K209" s="46" t="n">
        <f aca="false">J209/I209*100</f>
        <v>76.0216428922774</v>
      </c>
      <c r="L209" s="47" t="n">
        <f aca="false">J209-I209</f>
        <v>-48.748</v>
      </c>
    </row>
    <row r="210" s="31" customFormat="true" ht="45" hidden="false" customHeight="false" outlineLevel="0" collapsed="false">
      <c r="A210" s="53" t="s">
        <v>197</v>
      </c>
      <c r="B210" s="54" t="s">
        <v>26</v>
      </c>
      <c r="C210" s="54" t="s">
        <v>151</v>
      </c>
      <c r="D210" s="54" t="s">
        <v>182</v>
      </c>
      <c r="E210" s="54" t="s">
        <v>198</v>
      </c>
      <c r="F210" s="54"/>
      <c r="G210" s="54"/>
      <c r="H210" s="55" t="n">
        <f aca="false">H211</f>
        <v>100</v>
      </c>
      <c r="I210" s="55" t="n">
        <f aca="false">I211</f>
        <v>100</v>
      </c>
      <c r="J210" s="56" t="n">
        <f aca="false">J211</f>
        <v>100</v>
      </c>
      <c r="K210" s="46" t="n">
        <f aca="false">J210/I210*100</f>
        <v>100</v>
      </c>
      <c r="L210" s="47" t="n">
        <f aca="false">J210-I210</f>
        <v>0</v>
      </c>
    </row>
    <row r="211" s="41" customFormat="true" ht="15" hidden="false" customHeight="false" outlineLevel="0" collapsed="false">
      <c r="A211" s="53" t="s">
        <v>164</v>
      </c>
      <c r="B211" s="54" t="s">
        <v>26</v>
      </c>
      <c r="C211" s="54" t="s">
        <v>151</v>
      </c>
      <c r="D211" s="54" t="s">
        <v>182</v>
      </c>
      <c r="E211" s="54" t="s">
        <v>198</v>
      </c>
      <c r="F211" s="54" t="s">
        <v>165</v>
      </c>
      <c r="G211" s="54"/>
      <c r="H211" s="55" t="n">
        <f aca="false">H212</f>
        <v>100</v>
      </c>
      <c r="I211" s="55" t="n">
        <f aca="false">I212</f>
        <v>100</v>
      </c>
      <c r="J211" s="56" t="n">
        <f aca="false">J212</f>
        <v>100</v>
      </c>
      <c r="K211" s="46" t="n">
        <f aca="false">J211/I211*100</f>
        <v>100</v>
      </c>
      <c r="L211" s="47" t="n">
        <f aca="false">J211-I211</f>
        <v>0</v>
      </c>
    </row>
    <row r="212" s="41" customFormat="true" ht="15" hidden="false" customHeight="false" outlineLevel="0" collapsed="false">
      <c r="A212" s="57" t="s">
        <v>19</v>
      </c>
      <c r="B212" s="58" t="s">
        <v>26</v>
      </c>
      <c r="C212" s="58" t="s">
        <v>151</v>
      </c>
      <c r="D212" s="58" t="s">
        <v>182</v>
      </c>
      <c r="E212" s="58" t="s">
        <v>198</v>
      </c>
      <c r="F212" s="58" t="s">
        <v>165</v>
      </c>
      <c r="G212" s="58" t="s">
        <v>20</v>
      </c>
      <c r="H212" s="59" t="n">
        <v>100</v>
      </c>
      <c r="I212" s="59" t="n">
        <v>100</v>
      </c>
      <c r="J212" s="60" t="n">
        <v>100</v>
      </c>
      <c r="K212" s="46" t="n">
        <f aca="false">J212/I212*100</f>
        <v>100</v>
      </c>
      <c r="L212" s="47" t="n">
        <f aca="false">J212-I212</f>
        <v>0</v>
      </c>
    </row>
    <row r="213" s="41" customFormat="true" ht="15" hidden="false" customHeight="false" outlineLevel="0" collapsed="false">
      <c r="A213" s="53" t="s">
        <v>199</v>
      </c>
      <c r="B213" s="54" t="s">
        <v>26</v>
      </c>
      <c r="C213" s="54" t="s">
        <v>151</v>
      </c>
      <c r="D213" s="54" t="s">
        <v>200</v>
      </c>
      <c r="E213" s="54"/>
      <c r="F213" s="54"/>
      <c r="G213" s="54"/>
      <c r="H213" s="61" t="n">
        <f aca="false">H214+H220</f>
        <v>1601.75</v>
      </c>
      <c r="I213" s="61" t="n">
        <f aca="false">I214+I220</f>
        <v>1601.75</v>
      </c>
      <c r="J213" s="62" t="n">
        <f aca="false">J214+J220</f>
        <v>1215.999</v>
      </c>
      <c r="K213" s="46" t="n">
        <f aca="false">J213/I213*100</f>
        <v>75.9169033869206</v>
      </c>
      <c r="L213" s="47" t="n">
        <f aca="false">J213-I213</f>
        <v>-385.751</v>
      </c>
    </row>
    <row r="214" s="41" customFormat="true" ht="45" hidden="false" customHeight="false" outlineLevel="0" collapsed="false">
      <c r="A214" s="53" t="s">
        <v>40</v>
      </c>
      <c r="B214" s="54" t="s">
        <v>26</v>
      </c>
      <c r="C214" s="54" t="s">
        <v>151</v>
      </c>
      <c r="D214" s="54" t="s">
        <v>200</v>
      </c>
      <c r="E214" s="54" t="s">
        <v>33</v>
      </c>
      <c r="F214" s="54"/>
      <c r="G214" s="54"/>
      <c r="H214" s="55" t="n">
        <f aca="false">H215</f>
        <v>217.95</v>
      </c>
      <c r="I214" s="55" t="n">
        <f aca="false">I215</f>
        <v>217.95</v>
      </c>
      <c r="J214" s="56" t="n">
        <f aca="false">J215</f>
        <v>54.612</v>
      </c>
      <c r="K214" s="46" t="n">
        <f aca="false">J214/I214*100</f>
        <v>25.057123193393</v>
      </c>
      <c r="L214" s="47" t="n">
        <f aca="false">J214-I214</f>
        <v>-163.338</v>
      </c>
    </row>
    <row r="215" s="48" customFormat="true" ht="15" hidden="false" customHeight="false" outlineLevel="0" collapsed="false">
      <c r="A215" s="53" t="s">
        <v>41</v>
      </c>
      <c r="B215" s="54" t="s">
        <v>26</v>
      </c>
      <c r="C215" s="54" t="s">
        <v>151</v>
      </c>
      <c r="D215" s="54" t="s">
        <v>200</v>
      </c>
      <c r="E215" s="54" t="s">
        <v>42</v>
      </c>
      <c r="F215" s="54"/>
      <c r="G215" s="54"/>
      <c r="H215" s="55" t="n">
        <f aca="false">H216</f>
        <v>217.95</v>
      </c>
      <c r="I215" s="55" t="n">
        <f aca="false">I216</f>
        <v>217.95</v>
      </c>
      <c r="J215" s="56" t="n">
        <f aca="false">J216</f>
        <v>54.612</v>
      </c>
      <c r="K215" s="46" t="n">
        <f aca="false">J215/I215*100</f>
        <v>25.057123193393</v>
      </c>
      <c r="L215" s="47" t="n">
        <f aca="false">J215-I215</f>
        <v>-163.338</v>
      </c>
    </row>
    <row r="216" s="41" customFormat="true" ht="15" hidden="false" customHeight="false" outlineLevel="0" collapsed="false">
      <c r="A216" s="53" t="s">
        <v>36</v>
      </c>
      <c r="B216" s="54" t="s">
        <v>26</v>
      </c>
      <c r="C216" s="54" t="s">
        <v>151</v>
      </c>
      <c r="D216" s="54" t="s">
        <v>200</v>
      </c>
      <c r="E216" s="54" t="s">
        <v>42</v>
      </c>
      <c r="F216" s="54" t="s">
        <v>37</v>
      </c>
      <c r="G216" s="54"/>
      <c r="H216" s="55" t="n">
        <f aca="false">H217</f>
        <v>217.95</v>
      </c>
      <c r="I216" s="55" t="n">
        <f aca="false">I217</f>
        <v>217.95</v>
      </c>
      <c r="J216" s="56" t="n">
        <f aca="false">J217</f>
        <v>54.612</v>
      </c>
      <c r="K216" s="46" t="n">
        <f aca="false">J216/I216*100</f>
        <v>25.057123193393</v>
      </c>
      <c r="L216" s="47" t="n">
        <f aca="false">J216-I216</f>
        <v>-163.338</v>
      </c>
    </row>
    <row r="217" s="41" customFormat="true" ht="15" hidden="false" customHeight="false" outlineLevel="0" collapsed="false">
      <c r="A217" s="57" t="s">
        <v>17</v>
      </c>
      <c r="B217" s="58" t="s">
        <v>26</v>
      </c>
      <c r="C217" s="58" t="s">
        <v>151</v>
      </c>
      <c r="D217" s="58" t="s">
        <v>200</v>
      </c>
      <c r="E217" s="58" t="s">
        <v>42</v>
      </c>
      <c r="F217" s="58" t="s">
        <v>37</v>
      </c>
      <c r="G217" s="58" t="s">
        <v>18</v>
      </c>
      <c r="H217" s="59" t="n">
        <v>217.95</v>
      </c>
      <c r="I217" s="59" t="n">
        <v>217.95</v>
      </c>
      <c r="J217" s="60" t="n">
        <v>54.612</v>
      </c>
      <c r="K217" s="46" t="n">
        <f aca="false">J217/I217*100</f>
        <v>25.057123193393</v>
      </c>
      <c r="L217" s="47" t="n">
        <f aca="false">J217-I217</f>
        <v>-163.338</v>
      </c>
    </row>
    <row r="218" s="41" customFormat="true" ht="15" hidden="false" customHeight="false" outlineLevel="0" collapsed="false">
      <c r="A218" s="53" t="s">
        <v>201</v>
      </c>
      <c r="B218" s="54" t="s">
        <v>26</v>
      </c>
      <c r="C218" s="54" t="s">
        <v>151</v>
      </c>
      <c r="D218" s="54" t="s">
        <v>200</v>
      </c>
      <c r="E218" s="54" t="s">
        <v>202</v>
      </c>
      <c r="F218" s="54"/>
      <c r="G218" s="54"/>
      <c r="H218" s="61" t="n">
        <f aca="false">H219</f>
        <v>1383.8</v>
      </c>
      <c r="I218" s="61" t="n">
        <f aca="false">I219</f>
        <v>1383.8</v>
      </c>
      <c r="J218" s="62" t="n">
        <f aca="false">J219</f>
        <v>1161.387</v>
      </c>
      <c r="K218" s="46" t="n">
        <f aca="false">J218/I218*100</f>
        <v>83.9273738979621</v>
      </c>
      <c r="L218" s="47" t="n">
        <f aca="false">J218-I218</f>
        <v>-222.413</v>
      </c>
    </row>
    <row r="219" s="41" customFormat="true" ht="75" hidden="false" customHeight="false" outlineLevel="0" collapsed="false">
      <c r="A219" s="53" t="s">
        <v>203</v>
      </c>
      <c r="B219" s="54" t="s">
        <v>26</v>
      </c>
      <c r="C219" s="54" t="s">
        <v>151</v>
      </c>
      <c r="D219" s="54" t="s">
        <v>200</v>
      </c>
      <c r="E219" s="54" t="s">
        <v>204</v>
      </c>
      <c r="F219" s="54"/>
      <c r="G219" s="54"/>
      <c r="H219" s="61" t="n">
        <f aca="false">H220</f>
        <v>1383.8</v>
      </c>
      <c r="I219" s="61" t="n">
        <f aca="false">I220</f>
        <v>1383.8</v>
      </c>
      <c r="J219" s="62" t="n">
        <f aca="false">J220</f>
        <v>1161.387</v>
      </c>
      <c r="K219" s="46" t="n">
        <f aca="false">J219/I219*100</f>
        <v>83.9273738979621</v>
      </c>
      <c r="L219" s="47" t="n">
        <f aca="false">J219-I219</f>
        <v>-222.413</v>
      </c>
    </row>
    <row r="220" s="41" customFormat="true" ht="15" hidden="false" customHeight="false" outlineLevel="0" collapsed="false">
      <c r="A220" s="53" t="s">
        <v>205</v>
      </c>
      <c r="B220" s="54" t="s">
        <v>26</v>
      </c>
      <c r="C220" s="54" t="s">
        <v>151</v>
      </c>
      <c r="D220" s="54" t="s">
        <v>200</v>
      </c>
      <c r="E220" s="54" t="s">
        <v>206</v>
      </c>
      <c r="F220" s="54"/>
      <c r="G220" s="54"/>
      <c r="H220" s="61" t="n">
        <f aca="false">H221</f>
        <v>1383.8</v>
      </c>
      <c r="I220" s="61" t="n">
        <f aca="false">I221</f>
        <v>1383.8</v>
      </c>
      <c r="J220" s="62" t="n">
        <f aca="false">J221</f>
        <v>1161.387</v>
      </c>
      <c r="K220" s="46" t="n">
        <f aca="false">J220/I220*100</f>
        <v>83.9273738979621</v>
      </c>
      <c r="L220" s="47" t="n">
        <f aca="false">J220-I220</f>
        <v>-222.413</v>
      </c>
    </row>
    <row r="221" s="48" customFormat="true" ht="15" hidden="false" customHeight="false" outlineLevel="0" collapsed="false">
      <c r="A221" s="53" t="s">
        <v>36</v>
      </c>
      <c r="B221" s="54" t="s">
        <v>26</v>
      </c>
      <c r="C221" s="54" t="s">
        <v>151</v>
      </c>
      <c r="D221" s="54" t="s">
        <v>200</v>
      </c>
      <c r="E221" s="54" t="s">
        <v>206</v>
      </c>
      <c r="F221" s="54" t="s">
        <v>37</v>
      </c>
      <c r="G221" s="54"/>
      <c r="H221" s="55" t="n">
        <f aca="false">H222</f>
        <v>1383.8</v>
      </c>
      <c r="I221" s="55" t="n">
        <f aca="false">I222</f>
        <v>1383.8</v>
      </c>
      <c r="J221" s="56" t="n">
        <f aca="false">J222</f>
        <v>1161.387</v>
      </c>
      <c r="K221" s="46" t="n">
        <f aca="false">J221/I221*100</f>
        <v>83.9273738979621</v>
      </c>
      <c r="L221" s="47" t="n">
        <f aca="false">J221-I221</f>
        <v>-222.413</v>
      </c>
    </row>
    <row r="222" s="41" customFormat="true" ht="15" hidden="false" customHeight="false" outlineLevel="0" collapsed="false">
      <c r="A222" s="57" t="s">
        <v>19</v>
      </c>
      <c r="B222" s="58" t="s">
        <v>26</v>
      </c>
      <c r="C222" s="58" t="s">
        <v>151</v>
      </c>
      <c r="D222" s="58" t="s">
        <v>200</v>
      </c>
      <c r="E222" s="58" t="s">
        <v>206</v>
      </c>
      <c r="F222" s="58" t="s">
        <v>37</v>
      </c>
      <c r="G222" s="58" t="s">
        <v>20</v>
      </c>
      <c r="H222" s="59" t="n">
        <v>1383.8</v>
      </c>
      <c r="I222" s="59" t="n">
        <v>1383.8</v>
      </c>
      <c r="J222" s="60" t="n">
        <v>1161.387</v>
      </c>
      <c r="K222" s="46" t="n">
        <f aca="false">J222/I222*100</f>
        <v>83.9273738979621</v>
      </c>
      <c r="L222" s="47" t="n">
        <f aca="false">J222-I222</f>
        <v>-222.413</v>
      </c>
    </row>
    <row r="223" s="41" customFormat="true" ht="15" hidden="false" customHeight="false" outlineLevel="0" collapsed="false">
      <c r="A223" s="33" t="s">
        <v>207</v>
      </c>
      <c r="B223" s="26" t="s">
        <v>26</v>
      </c>
      <c r="C223" s="26" t="s">
        <v>208</v>
      </c>
      <c r="D223" s="26"/>
      <c r="E223" s="26"/>
      <c r="F223" s="26"/>
      <c r="G223" s="26"/>
      <c r="H223" s="34" t="n">
        <f aca="false">H224</f>
        <v>915</v>
      </c>
      <c r="I223" s="34" t="n">
        <f aca="false">I224</f>
        <v>915</v>
      </c>
      <c r="J223" s="32" t="n">
        <f aca="false">J224</f>
        <v>691.575</v>
      </c>
      <c r="K223" s="29" t="n">
        <f aca="false">J223/I223*100</f>
        <v>75.5819672131148</v>
      </c>
      <c r="L223" s="30" t="n">
        <f aca="false">J223-I223</f>
        <v>-223.425</v>
      </c>
    </row>
    <row r="224" s="41" customFormat="true" ht="15" hidden="false" customHeight="false" outlineLevel="0" collapsed="false">
      <c r="A224" s="53" t="s">
        <v>209</v>
      </c>
      <c r="B224" s="54" t="s">
        <v>26</v>
      </c>
      <c r="C224" s="54" t="s">
        <v>208</v>
      </c>
      <c r="D224" s="54" t="s">
        <v>210</v>
      </c>
      <c r="E224" s="54"/>
      <c r="F224" s="54"/>
      <c r="G224" s="54"/>
      <c r="H224" s="55" t="n">
        <f aca="false">H228+H225</f>
        <v>915</v>
      </c>
      <c r="I224" s="55" t="n">
        <f aca="false">I228+I225</f>
        <v>915</v>
      </c>
      <c r="J224" s="56" t="n">
        <f aca="false">J228+J225</f>
        <v>691.575</v>
      </c>
      <c r="K224" s="46" t="n">
        <f aca="false">J224/I224*100</f>
        <v>75.5819672131148</v>
      </c>
      <c r="L224" s="47" t="n">
        <f aca="false">J224-I224</f>
        <v>-223.425</v>
      </c>
    </row>
    <row r="225" s="41" customFormat="true" ht="15" hidden="false" customHeight="false" outlineLevel="0" collapsed="false">
      <c r="A225" s="53" t="s">
        <v>211</v>
      </c>
      <c r="B225" s="54" t="s">
        <v>26</v>
      </c>
      <c r="C225" s="54" t="s">
        <v>208</v>
      </c>
      <c r="D225" s="54" t="s">
        <v>210</v>
      </c>
      <c r="E225" s="54" t="s">
        <v>212</v>
      </c>
      <c r="F225" s="54"/>
      <c r="G225" s="54"/>
      <c r="H225" s="55" t="n">
        <f aca="false">H226</f>
        <v>40</v>
      </c>
      <c r="I225" s="55" t="n">
        <f aca="false">I226</f>
        <v>40</v>
      </c>
      <c r="J225" s="56" t="n">
        <f aca="false">J226</f>
        <v>40</v>
      </c>
      <c r="K225" s="46" t="n">
        <f aca="false">J225/I225*100</f>
        <v>100</v>
      </c>
      <c r="L225" s="47" t="n">
        <f aca="false">J225-I225</f>
        <v>0</v>
      </c>
    </row>
    <row r="226" s="41" customFormat="true" ht="15" hidden="false" customHeight="false" outlineLevel="0" collapsed="false">
      <c r="A226" s="53" t="s">
        <v>213</v>
      </c>
      <c r="B226" s="54" t="s">
        <v>26</v>
      </c>
      <c r="C226" s="54" t="s">
        <v>208</v>
      </c>
      <c r="D226" s="54" t="s">
        <v>210</v>
      </c>
      <c r="E226" s="54" t="s">
        <v>212</v>
      </c>
      <c r="F226" s="54" t="s">
        <v>214</v>
      </c>
      <c r="G226" s="54"/>
      <c r="H226" s="55" t="n">
        <f aca="false">H227</f>
        <v>40</v>
      </c>
      <c r="I226" s="55" t="n">
        <f aca="false">I227</f>
        <v>40</v>
      </c>
      <c r="J226" s="56" t="n">
        <f aca="false">J227</f>
        <v>40</v>
      </c>
      <c r="K226" s="46" t="n">
        <f aca="false">J226/I226*100</f>
        <v>100</v>
      </c>
      <c r="L226" s="47" t="n">
        <f aca="false">J226-I226</f>
        <v>0</v>
      </c>
    </row>
    <row r="227" s="48" customFormat="true" ht="15" hidden="false" customHeight="false" outlineLevel="0" collapsed="false">
      <c r="A227" s="57" t="s">
        <v>17</v>
      </c>
      <c r="B227" s="58" t="s">
        <v>26</v>
      </c>
      <c r="C227" s="58" t="s">
        <v>208</v>
      </c>
      <c r="D227" s="58" t="s">
        <v>210</v>
      </c>
      <c r="E227" s="58" t="s">
        <v>212</v>
      </c>
      <c r="F227" s="58" t="s">
        <v>214</v>
      </c>
      <c r="G227" s="58" t="s">
        <v>18</v>
      </c>
      <c r="H227" s="59" t="n">
        <v>40</v>
      </c>
      <c r="I227" s="59" t="n">
        <v>40</v>
      </c>
      <c r="J227" s="60" t="n">
        <v>40</v>
      </c>
      <c r="K227" s="46" t="n">
        <f aca="false">J227/I227*100</f>
        <v>100</v>
      </c>
      <c r="L227" s="47" t="n">
        <f aca="false">J227-I227</f>
        <v>0</v>
      </c>
    </row>
    <row r="228" s="48" customFormat="true" ht="30" hidden="false" customHeight="false" outlineLevel="0" collapsed="false">
      <c r="A228" s="53" t="s">
        <v>215</v>
      </c>
      <c r="B228" s="54" t="s">
        <v>26</v>
      </c>
      <c r="C228" s="54" t="s">
        <v>208</v>
      </c>
      <c r="D228" s="54" t="s">
        <v>210</v>
      </c>
      <c r="E228" s="54" t="s">
        <v>216</v>
      </c>
      <c r="F228" s="54"/>
      <c r="G228" s="54"/>
      <c r="H228" s="55" t="n">
        <f aca="false">H229</f>
        <v>875</v>
      </c>
      <c r="I228" s="55" t="n">
        <f aca="false">I229</f>
        <v>875</v>
      </c>
      <c r="J228" s="56" t="n">
        <f aca="false">J229</f>
        <v>651.575</v>
      </c>
      <c r="K228" s="46" t="n">
        <f aca="false">J228/I228*100</f>
        <v>74.4657142857143</v>
      </c>
      <c r="L228" s="47" t="n">
        <f aca="false">J228-I228</f>
        <v>-223.425</v>
      </c>
    </row>
    <row r="229" s="41" customFormat="true" ht="15" hidden="false" customHeight="false" outlineLevel="0" collapsed="false">
      <c r="A229" s="53" t="s">
        <v>36</v>
      </c>
      <c r="B229" s="54" t="s">
        <v>26</v>
      </c>
      <c r="C229" s="54" t="s">
        <v>208</v>
      </c>
      <c r="D229" s="54" t="s">
        <v>210</v>
      </c>
      <c r="E229" s="54" t="s">
        <v>216</v>
      </c>
      <c r="F229" s="54" t="s">
        <v>37</v>
      </c>
      <c r="G229" s="54"/>
      <c r="H229" s="55" t="n">
        <f aca="false">H230</f>
        <v>875</v>
      </c>
      <c r="I229" s="55" t="n">
        <f aca="false">I230</f>
        <v>875</v>
      </c>
      <c r="J229" s="56" t="n">
        <f aca="false">J230</f>
        <v>651.575</v>
      </c>
      <c r="K229" s="46" t="n">
        <f aca="false">J229/I229*100</f>
        <v>74.4657142857143</v>
      </c>
      <c r="L229" s="47" t="n">
        <f aca="false">J229-I229</f>
        <v>-223.425</v>
      </c>
    </row>
    <row r="230" s="41" customFormat="true" ht="15" hidden="false" customHeight="false" outlineLevel="0" collapsed="false">
      <c r="A230" s="57" t="s">
        <v>17</v>
      </c>
      <c r="B230" s="58" t="s">
        <v>26</v>
      </c>
      <c r="C230" s="58" t="s">
        <v>208</v>
      </c>
      <c r="D230" s="58" t="s">
        <v>210</v>
      </c>
      <c r="E230" s="58" t="s">
        <v>216</v>
      </c>
      <c r="F230" s="58" t="s">
        <v>37</v>
      </c>
      <c r="G230" s="58" t="s">
        <v>18</v>
      </c>
      <c r="H230" s="59" t="n">
        <v>875</v>
      </c>
      <c r="I230" s="59" t="n">
        <v>875</v>
      </c>
      <c r="J230" s="60" t="n">
        <v>651.575</v>
      </c>
      <c r="K230" s="46" t="n">
        <f aca="false">J230/I230*100</f>
        <v>74.4657142857143</v>
      </c>
      <c r="L230" s="47" t="n">
        <f aca="false">J230-I230</f>
        <v>-223.425</v>
      </c>
    </row>
    <row r="231" s="41" customFormat="true" ht="15" hidden="false" customHeight="false" outlineLevel="0" collapsed="false">
      <c r="A231" s="33" t="s">
        <v>217</v>
      </c>
      <c r="B231" s="26" t="s">
        <v>218</v>
      </c>
      <c r="C231" s="26"/>
      <c r="D231" s="26"/>
      <c r="E231" s="26"/>
      <c r="F231" s="26"/>
      <c r="G231" s="26"/>
      <c r="H231" s="34" t="n">
        <f aca="false">H233</f>
        <v>1655</v>
      </c>
      <c r="I231" s="34" t="n">
        <f aca="false">I233</f>
        <v>1655</v>
      </c>
      <c r="J231" s="32" t="n">
        <f aca="false">J233</f>
        <v>1502.302</v>
      </c>
      <c r="K231" s="29" t="n">
        <f aca="false">J231/I231*100</f>
        <v>90.7735347432024</v>
      </c>
      <c r="L231" s="30" t="n">
        <f aca="false">J231-I231</f>
        <v>-152.698</v>
      </c>
    </row>
    <row r="232" s="48" customFormat="true" ht="15" hidden="false" customHeight="false" outlineLevel="0" collapsed="false">
      <c r="A232" s="35" t="s">
        <v>17</v>
      </c>
      <c r="B232" s="36" t="s">
        <v>18</v>
      </c>
      <c r="C232" s="36"/>
      <c r="D232" s="36"/>
      <c r="E232" s="36"/>
      <c r="F232" s="36"/>
      <c r="G232" s="36"/>
      <c r="H232" s="68" t="n">
        <f aca="false">H238+H243</f>
        <v>1655</v>
      </c>
      <c r="I232" s="68" t="n">
        <f aca="false">I238+I243</f>
        <v>1655</v>
      </c>
      <c r="J232" s="37" t="n">
        <f aca="false">J238+J243</f>
        <v>1502.302</v>
      </c>
      <c r="K232" s="38" t="n">
        <f aca="false">J232/I232*100</f>
        <v>90.7735347432024</v>
      </c>
      <c r="L232" s="39" t="n">
        <f aca="false">J232-I232</f>
        <v>-152.698</v>
      </c>
    </row>
    <row r="233" s="41" customFormat="true" ht="15" hidden="false" customHeight="false" outlineLevel="0" collapsed="false">
      <c r="A233" s="33" t="s">
        <v>28</v>
      </c>
      <c r="B233" s="26" t="s">
        <v>218</v>
      </c>
      <c r="C233" s="26" t="s">
        <v>29</v>
      </c>
      <c r="D233" s="26"/>
      <c r="E233" s="26"/>
      <c r="F233" s="26"/>
      <c r="G233" s="26"/>
      <c r="H233" s="34" t="n">
        <f aca="false">H234+H241</f>
        <v>1655</v>
      </c>
      <c r="I233" s="34" t="n">
        <f aca="false">I234+I241</f>
        <v>1655</v>
      </c>
      <c r="J233" s="32" t="n">
        <f aca="false">J234+J241</f>
        <v>1502.302</v>
      </c>
      <c r="K233" s="29" t="n">
        <f aca="false">J233/I233*100</f>
        <v>90.7735347432024</v>
      </c>
      <c r="L233" s="30" t="n">
        <f aca="false">J233-I233</f>
        <v>-152.698</v>
      </c>
    </row>
    <row r="234" s="41" customFormat="true" ht="45" hidden="false" customHeight="false" outlineLevel="0" collapsed="false">
      <c r="A234" s="42" t="s">
        <v>219</v>
      </c>
      <c r="B234" s="43" t="s">
        <v>218</v>
      </c>
      <c r="C234" s="43" t="s">
        <v>29</v>
      </c>
      <c r="D234" s="43" t="s">
        <v>220</v>
      </c>
      <c r="E234" s="43"/>
      <c r="F234" s="43"/>
      <c r="G234" s="43"/>
      <c r="H234" s="44" t="n">
        <f aca="false">H235</f>
        <v>1603.2</v>
      </c>
      <c r="I234" s="44" t="n">
        <f aca="false">I235</f>
        <v>1603.2</v>
      </c>
      <c r="J234" s="45" t="n">
        <f aca="false">J235</f>
        <v>1459.317</v>
      </c>
      <c r="K234" s="46" t="n">
        <f aca="false">J234/I234*100</f>
        <v>91.0252619760479</v>
      </c>
      <c r="L234" s="47" t="n">
        <f aca="false">J234-I234</f>
        <v>-143.883</v>
      </c>
    </row>
    <row r="235" s="48" customFormat="true" ht="45" hidden="false" customHeight="false" outlineLevel="0" collapsed="false">
      <c r="A235" s="53" t="s">
        <v>40</v>
      </c>
      <c r="B235" s="54" t="s">
        <v>218</v>
      </c>
      <c r="C235" s="54" t="s">
        <v>29</v>
      </c>
      <c r="D235" s="54" t="s">
        <v>220</v>
      </c>
      <c r="E235" s="54" t="s">
        <v>33</v>
      </c>
      <c r="F235" s="54"/>
      <c r="G235" s="54"/>
      <c r="H235" s="55" t="n">
        <f aca="false">H236</f>
        <v>1603.2</v>
      </c>
      <c r="I235" s="55" t="n">
        <f aca="false">I236</f>
        <v>1603.2</v>
      </c>
      <c r="J235" s="56" t="n">
        <f aca="false">J236</f>
        <v>1459.317</v>
      </c>
      <c r="K235" s="46" t="n">
        <f aca="false">J235/I235*100</f>
        <v>91.0252619760479</v>
      </c>
      <c r="L235" s="47" t="n">
        <f aca="false">J235-I235</f>
        <v>-143.883</v>
      </c>
    </row>
    <row r="236" s="41" customFormat="true" ht="15" hidden="false" customHeight="false" outlineLevel="0" collapsed="false">
      <c r="A236" s="53" t="s">
        <v>41</v>
      </c>
      <c r="B236" s="54" t="s">
        <v>218</v>
      </c>
      <c r="C236" s="54" t="s">
        <v>29</v>
      </c>
      <c r="D236" s="54" t="s">
        <v>220</v>
      </c>
      <c r="E236" s="54" t="s">
        <v>42</v>
      </c>
      <c r="F236" s="54"/>
      <c r="G236" s="54"/>
      <c r="H236" s="55" t="n">
        <f aca="false">H237</f>
        <v>1603.2</v>
      </c>
      <c r="I236" s="55" t="n">
        <f aca="false">I237</f>
        <v>1603.2</v>
      </c>
      <c r="J236" s="56" t="n">
        <f aca="false">J237</f>
        <v>1459.317</v>
      </c>
      <c r="K236" s="46" t="n">
        <f aca="false">J236/I236*100</f>
        <v>91.0252619760479</v>
      </c>
      <c r="L236" s="47" t="n">
        <f aca="false">J236-I236</f>
        <v>-143.883</v>
      </c>
    </row>
    <row r="237" s="41" customFormat="true" ht="15" hidden="false" customHeight="false" outlineLevel="0" collapsed="false">
      <c r="A237" s="53" t="s">
        <v>221</v>
      </c>
      <c r="B237" s="54" t="s">
        <v>218</v>
      </c>
      <c r="C237" s="54" t="s">
        <v>29</v>
      </c>
      <c r="D237" s="54" t="s">
        <v>220</v>
      </c>
      <c r="E237" s="54" t="s">
        <v>42</v>
      </c>
      <c r="F237" s="54" t="s">
        <v>37</v>
      </c>
      <c r="G237" s="54"/>
      <c r="H237" s="55" t="n">
        <f aca="false">H238</f>
        <v>1603.2</v>
      </c>
      <c r="I237" s="55" t="n">
        <f aca="false">I238</f>
        <v>1603.2</v>
      </c>
      <c r="J237" s="56" t="n">
        <f aca="false">J238</f>
        <v>1459.317</v>
      </c>
      <c r="K237" s="46" t="n">
        <f aca="false">J237/I237*100</f>
        <v>91.0252619760479</v>
      </c>
      <c r="L237" s="47" t="n">
        <f aca="false">J237-I237</f>
        <v>-143.883</v>
      </c>
    </row>
    <row r="238" s="41" customFormat="true" ht="15" hidden="false" customHeight="false" outlineLevel="0" collapsed="false">
      <c r="A238" s="57" t="s">
        <v>17</v>
      </c>
      <c r="B238" s="58" t="s">
        <v>218</v>
      </c>
      <c r="C238" s="58" t="s">
        <v>29</v>
      </c>
      <c r="D238" s="58" t="s">
        <v>220</v>
      </c>
      <c r="E238" s="58" t="s">
        <v>42</v>
      </c>
      <c r="F238" s="58" t="s">
        <v>37</v>
      </c>
      <c r="G238" s="58" t="s">
        <v>18</v>
      </c>
      <c r="H238" s="59" t="n">
        <v>1603.2</v>
      </c>
      <c r="I238" s="59" t="n">
        <v>1603.2</v>
      </c>
      <c r="J238" s="60" t="n">
        <v>1459.317</v>
      </c>
      <c r="K238" s="46" t="n">
        <f aca="false">J238/I238*100</f>
        <v>91.0252619760479</v>
      </c>
      <c r="L238" s="47" t="n">
        <f aca="false">J238-I238</f>
        <v>-143.883</v>
      </c>
    </row>
    <row r="239" s="41" customFormat="true" ht="15" hidden="false" customHeight="false" outlineLevel="0" collapsed="false">
      <c r="A239" s="53" t="s">
        <v>73</v>
      </c>
      <c r="B239" s="54" t="s">
        <v>218</v>
      </c>
      <c r="C239" s="54" t="s">
        <v>29</v>
      </c>
      <c r="D239" s="54" t="s">
        <v>74</v>
      </c>
      <c r="E239" s="54"/>
      <c r="F239" s="54"/>
      <c r="G239" s="54"/>
      <c r="H239" s="61" t="n">
        <f aca="false">H240</f>
        <v>51.8</v>
      </c>
      <c r="I239" s="61" t="n">
        <f aca="false">I240</f>
        <v>51.8</v>
      </c>
      <c r="J239" s="62" t="n">
        <f aca="false">J240</f>
        <v>42.985</v>
      </c>
      <c r="K239" s="46" t="n">
        <f aca="false">J239/I239*100</f>
        <v>82.9826254826255</v>
      </c>
      <c r="L239" s="47" t="n">
        <f aca="false">J239-I239</f>
        <v>-8.815</v>
      </c>
    </row>
    <row r="240" s="41" customFormat="true" ht="30" hidden="false" customHeight="false" outlineLevel="0" collapsed="false">
      <c r="A240" s="53" t="s">
        <v>81</v>
      </c>
      <c r="B240" s="58" t="s">
        <v>218</v>
      </c>
      <c r="C240" s="58" t="s">
        <v>29</v>
      </c>
      <c r="D240" s="58" t="s">
        <v>74</v>
      </c>
      <c r="E240" s="58" t="s">
        <v>82</v>
      </c>
      <c r="F240" s="58"/>
      <c r="G240" s="58"/>
      <c r="H240" s="59" t="n">
        <f aca="false">H241</f>
        <v>51.8</v>
      </c>
      <c r="I240" s="59" t="n">
        <f aca="false">I241</f>
        <v>51.8</v>
      </c>
      <c r="J240" s="60" t="n">
        <f aca="false">J241</f>
        <v>42.985</v>
      </c>
      <c r="K240" s="46" t="n">
        <f aca="false">J240/I240*100</f>
        <v>82.9826254826255</v>
      </c>
      <c r="L240" s="47" t="n">
        <f aca="false">J240-I240</f>
        <v>-8.815</v>
      </c>
    </row>
    <row r="241" s="41" customFormat="true" ht="15" hidden="false" customHeight="false" outlineLevel="0" collapsed="false">
      <c r="A241" s="53" t="s">
        <v>83</v>
      </c>
      <c r="B241" s="43" t="s">
        <v>218</v>
      </c>
      <c r="C241" s="43" t="s">
        <v>29</v>
      </c>
      <c r="D241" s="43" t="s">
        <v>74</v>
      </c>
      <c r="E241" s="43" t="s">
        <v>84</v>
      </c>
      <c r="F241" s="43"/>
      <c r="G241" s="43"/>
      <c r="H241" s="61" t="n">
        <f aca="false">H242</f>
        <v>51.8</v>
      </c>
      <c r="I241" s="61" t="n">
        <f aca="false">I242</f>
        <v>51.8</v>
      </c>
      <c r="J241" s="62" t="n">
        <f aca="false">J242</f>
        <v>42.985</v>
      </c>
      <c r="K241" s="46" t="n">
        <f aca="false">J241/I241*100</f>
        <v>82.9826254826255</v>
      </c>
      <c r="L241" s="47" t="n">
        <f aca="false">J241-I241</f>
        <v>-8.815</v>
      </c>
    </row>
    <row r="242" s="41" customFormat="true" ht="15" hidden="false" customHeight="false" outlineLevel="0" collapsed="false">
      <c r="A242" s="53" t="s">
        <v>36</v>
      </c>
      <c r="B242" s="43" t="s">
        <v>218</v>
      </c>
      <c r="C242" s="43" t="s">
        <v>29</v>
      </c>
      <c r="D242" s="43" t="s">
        <v>74</v>
      </c>
      <c r="E242" s="43" t="s">
        <v>84</v>
      </c>
      <c r="F242" s="43" t="s">
        <v>37</v>
      </c>
      <c r="G242" s="43"/>
      <c r="H242" s="61" t="n">
        <f aca="false">H243</f>
        <v>51.8</v>
      </c>
      <c r="I242" s="61" t="n">
        <f aca="false">I243</f>
        <v>51.8</v>
      </c>
      <c r="J242" s="62" t="n">
        <f aca="false">J243</f>
        <v>42.985</v>
      </c>
      <c r="K242" s="46" t="n">
        <f aca="false">J242/I242*100</f>
        <v>82.9826254826255</v>
      </c>
      <c r="L242" s="47" t="n">
        <f aca="false">J242-I242</f>
        <v>-8.815</v>
      </c>
    </row>
    <row r="243" s="48" customFormat="true" ht="15" hidden="false" customHeight="false" outlineLevel="0" collapsed="false">
      <c r="A243" s="57" t="s">
        <v>17</v>
      </c>
      <c r="B243" s="50" t="s">
        <v>218</v>
      </c>
      <c r="C243" s="50" t="s">
        <v>29</v>
      </c>
      <c r="D243" s="50" t="s">
        <v>74</v>
      </c>
      <c r="E243" s="50" t="s">
        <v>84</v>
      </c>
      <c r="F243" s="50" t="s">
        <v>37</v>
      </c>
      <c r="G243" s="50" t="s">
        <v>18</v>
      </c>
      <c r="H243" s="59" t="n">
        <v>51.8</v>
      </c>
      <c r="I243" s="59" t="n">
        <v>51.8</v>
      </c>
      <c r="J243" s="60" t="n">
        <v>42.985</v>
      </c>
      <c r="K243" s="46" t="n">
        <f aca="false">J243/I243*100</f>
        <v>82.9826254826255</v>
      </c>
      <c r="L243" s="47" t="n">
        <f aca="false">J243-I243</f>
        <v>-8.815</v>
      </c>
    </row>
    <row r="244" s="40" customFormat="true" ht="30" hidden="false" customHeight="false" outlineLevel="0" collapsed="false">
      <c r="A244" s="33" t="s">
        <v>222</v>
      </c>
      <c r="B244" s="26" t="s">
        <v>223</v>
      </c>
      <c r="C244" s="26"/>
      <c r="D244" s="26"/>
      <c r="E244" s="26"/>
      <c r="F244" s="26"/>
      <c r="G244" s="26"/>
      <c r="H244" s="34" t="n">
        <f aca="false">H247+H259+H302</f>
        <v>20965.849</v>
      </c>
      <c r="I244" s="34" t="n">
        <f aca="false">I247+I259+I302</f>
        <v>20965.849</v>
      </c>
      <c r="J244" s="32" t="n">
        <f aca="false">J247+J259+J302</f>
        <v>15103.373</v>
      </c>
      <c r="K244" s="29" t="n">
        <f aca="false">J244/I244*100</f>
        <v>72.0379747082983</v>
      </c>
      <c r="L244" s="30" t="n">
        <f aca="false">J244-I244</f>
        <v>-5862.476</v>
      </c>
    </row>
    <row r="245" s="48" customFormat="true" ht="15" hidden="false" customHeight="false" outlineLevel="0" collapsed="false">
      <c r="A245" s="35" t="s">
        <v>17</v>
      </c>
      <c r="B245" s="36" t="s">
        <v>18</v>
      </c>
      <c r="C245" s="36"/>
      <c r="D245" s="36"/>
      <c r="E245" s="36"/>
      <c r="F245" s="36"/>
      <c r="G245" s="36"/>
      <c r="H245" s="68" t="n">
        <f aca="false">H254+H273+H285+H293+H297+H252+H269+H267+H275+H301+H282+H258+H288+H263+H306</f>
        <v>20061.849</v>
      </c>
      <c r="I245" s="68" t="n">
        <f aca="false">I254+I273+I285+I293+I297+I252+I269+I267+I275+I301+I282+I258+I288+I263+I306</f>
        <v>20061.849</v>
      </c>
      <c r="J245" s="37" t="n">
        <f aca="false">J254+J273+J285+J293+J297+J252+J269+J267+J275+J301+J282+J258+J288+J263+J306</f>
        <v>14228.586</v>
      </c>
      <c r="K245" s="38" t="n">
        <f aca="false">J245/I245*100</f>
        <v>70.9236023060486</v>
      </c>
      <c r="L245" s="39" t="n">
        <f aca="false">J245-I245</f>
        <v>-5833.26300000001</v>
      </c>
    </row>
    <row r="246" s="31" customFormat="true" ht="15" hidden="false" customHeight="false" outlineLevel="0" collapsed="false">
      <c r="A246" s="35" t="s">
        <v>19</v>
      </c>
      <c r="B246" s="36" t="s">
        <v>20</v>
      </c>
      <c r="C246" s="36"/>
      <c r="D246" s="36"/>
      <c r="E246" s="36"/>
      <c r="F246" s="36"/>
      <c r="G246" s="36"/>
      <c r="H246" s="68" t="n">
        <f aca="false">H311+H278</f>
        <v>904</v>
      </c>
      <c r="I246" s="68" t="n">
        <f aca="false">I311+I278</f>
        <v>904</v>
      </c>
      <c r="J246" s="37" t="n">
        <f aca="false">J311+J278</f>
        <v>874.787</v>
      </c>
      <c r="K246" s="38" t="n">
        <f aca="false">J246/I246*100</f>
        <v>96.7684734513274</v>
      </c>
      <c r="L246" s="39" t="n">
        <f aca="false">J246-I246</f>
        <v>-29.213</v>
      </c>
    </row>
    <row r="247" s="40" customFormat="true" ht="15" hidden="false" customHeight="false" outlineLevel="0" collapsed="false">
      <c r="A247" s="33" t="s">
        <v>140</v>
      </c>
      <c r="B247" s="26" t="s">
        <v>223</v>
      </c>
      <c r="C247" s="26" t="s">
        <v>141</v>
      </c>
      <c r="D247" s="26"/>
      <c r="E247" s="26"/>
      <c r="F247" s="26"/>
      <c r="G247" s="26"/>
      <c r="H247" s="34" t="n">
        <f aca="false">H248</f>
        <v>3898.4</v>
      </c>
      <c r="I247" s="34" t="n">
        <f aca="false">I248</f>
        <v>3898.4</v>
      </c>
      <c r="J247" s="32" t="n">
        <f aca="false">J248</f>
        <v>3023.761</v>
      </c>
      <c r="K247" s="29" t="n">
        <f aca="false">J247/I247*100</f>
        <v>77.5641545249333</v>
      </c>
      <c r="L247" s="30" t="n">
        <f aca="false">J247-I247</f>
        <v>-874.639</v>
      </c>
    </row>
    <row r="248" s="31" customFormat="true" ht="15" hidden="false" customHeight="false" outlineLevel="0" collapsed="false">
      <c r="A248" s="42" t="s">
        <v>224</v>
      </c>
      <c r="B248" s="43" t="s">
        <v>223</v>
      </c>
      <c r="C248" s="43" t="s">
        <v>141</v>
      </c>
      <c r="D248" s="43" t="s">
        <v>225</v>
      </c>
      <c r="E248" s="43"/>
      <c r="F248" s="43"/>
      <c r="G248" s="43"/>
      <c r="H248" s="44" t="n">
        <f aca="false">H249+H255</f>
        <v>3898.4</v>
      </c>
      <c r="I248" s="44" t="n">
        <f aca="false">I249+I255</f>
        <v>3898.4</v>
      </c>
      <c r="J248" s="45" t="n">
        <f aca="false">J249+J255</f>
        <v>3023.761</v>
      </c>
      <c r="K248" s="46" t="n">
        <f aca="false">J248/I248*100</f>
        <v>77.5641545249333</v>
      </c>
      <c r="L248" s="47" t="n">
        <f aca="false">J248-I248</f>
        <v>-874.639</v>
      </c>
    </row>
    <row r="249" s="41" customFormat="true" ht="15" hidden="false" customHeight="false" outlineLevel="0" collapsed="false">
      <c r="A249" s="42" t="s">
        <v>226</v>
      </c>
      <c r="B249" s="43" t="s">
        <v>223</v>
      </c>
      <c r="C249" s="43" t="s">
        <v>141</v>
      </c>
      <c r="D249" s="43" t="s">
        <v>225</v>
      </c>
      <c r="E249" s="43" t="s">
        <v>227</v>
      </c>
      <c r="F249" s="43"/>
      <c r="G249" s="43"/>
      <c r="H249" s="44" t="n">
        <f aca="false">H250</f>
        <v>3821.4</v>
      </c>
      <c r="I249" s="44" t="n">
        <f aca="false">I250</f>
        <v>3821.4</v>
      </c>
      <c r="J249" s="45" t="n">
        <f aca="false">J250</f>
        <v>2993.361</v>
      </c>
      <c r="K249" s="46" t="n">
        <f aca="false">J249/I249*100</f>
        <v>78.3315277123567</v>
      </c>
      <c r="L249" s="47" t="n">
        <f aca="false">J249-I249</f>
        <v>-828.039</v>
      </c>
    </row>
    <row r="250" s="41" customFormat="true" ht="15" hidden="false" customHeight="false" outlineLevel="0" collapsed="false">
      <c r="A250" s="42" t="s">
        <v>228</v>
      </c>
      <c r="B250" s="43" t="s">
        <v>223</v>
      </c>
      <c r="C250" s="43" t="s">
        <v>141</v>
      </c>
      <c r="D250" s="43" t="s">
        <v>225</v>
      </c>
      <c r="E250" s="43" t="s">
        <v>229</v>
      </c>
      <c r="F250" s="43"/>
      <c r="G250" s="43"/>
      <c r="H250" s="44" t="n">
        <f aca="false">H251+H253</f>
        <v>3821.4</v>
      </c>
      <c r="I250" s="44" t="n">
        <f aca="false">I251+I253</f>
        <v>3821.4</v>
      </c>
      <c r="J250" s="45" t="n">
        <f aca="false">J251+J253</f>
        <v>2993.361</v>
      </c>
      <c r="K250" s="46" t="n">
        <f aca="false">J250/I250*100</f>
        <v>78.3315277123567</v>
      </c>
      <c r="L250" s="47" t="n">
        <f aca="false">J250-I250</f>
        <v>-828.039</v>
      </c>
    </row>
    <row r="251" s="41" customFormat="true" ht="30" hidden="false" customHeight="false" outlineLevel="0" collapsed="false">
      <c r="A251" s="42" t="s">
        <v>230</v>
      </c>
      <c r="B251" s="43" t="s">
        <v>223</v>
      </c>
      <c r="C251" s="43" t="s">
        <v>141</v>
      </c>
      <c r="D251" s="43" t="s">
        <v>225</v>
      </c>
      <c r="E251" s="43" t="s">
        <v>229</v>
      </c>
      <c r="F251" s="43" t="s">
        <v>231</v>
      </c>
      <c r="G251" s="43"/>
      <c r="H251" s="44" t="n">
        <f aca="false">H252</f>
        <v>3794.6</v>
      </c>
      <c r="I251" s="44" t="n">
        <f aca="false">I252</f>
        <v>3794.6</v>
      </c>
      <c r="J251" s="45" t="n">
        <f aca="false">J252</f>
        <v>2971.361</v>
      </c>
      <c r="K251" s="46" t="n">
        <f aca="false">J251/I251*100</f>
        <v>78.3049860327834</v>
      </c>
      <c r="L251" s="47" t="n">
        <f aca="false">J251-I251</f>
        <v>-823.239</v>
      </c>
    </row>
    <row r="252" s="48" customFormat="true" ht="15" hidden="false" customHeight="false" outlineLevel="0" collapsed="false">
      <c r="A252" s="49" t="s">
        <v>17</v>
      </c>
      <c r="B252" s="50" t="s">
        <v>223</v>
      </c>
      <c r="C252" s="50" t="s">
        <v>141</v>
      </c>
      <c r="D252" s="50" t="s">
        <v>225</v>
      </c>
      <c r="E252" s="50" t="s">
        <v>229</v>
      </c>
      <c r="F252" s="50" t="s">
        <v>231</v>
      </c>
      <c r="G252" s="50" t="s">
        <v>18</v>
      </c>
      <c r="H252" s="51" t="n">
        <v>3794.6</v>
      </c>
      <c r="I252" s="51" t="n">
        <v>3794.6</v>
      </c>
      <c r="J252" s="52" t="n">
        <v>2971.361</v>
      </c>
      <c r="K252" s="46" t="n">
        <f aca="false">J252/I252*100</f>
        <v>78.3049860327834</v>
      </c>
      <c r="L252" s="47" t="n">
        <f aca="false">J252-I252</f>
        <v>-823.239</v>
      </c>
    </row>
    <row r="253" s="41" customFormat="true" ht="15" hidden="false" customHeight="false" outlineLevel="0" collapsed="false">
      <c r="A253" s="42" t="s">
        <v>232</v>
      </c>
      <c r="B253" s="43" t="s">
        <v>223</v>
      </c>
      <c r="C253" s="43" t="s">
        <v>141</v>
      </c>
      <c r="D253" s="43" t="s">
        <v>225</v>
      </c>
      <c r="E253" s="43" t="s">
        <v>229</v>
      </c>
      <c r="F253" s="43" t="s">
        <v>233</v>
      </c>
      <c r="G253" s="43"/>
      <c r="H253" s="44" t="n">
        <f aca="false">H254</f>
        <v>26.8</v>
      </c>
      <c r="I253" s="44" t="n">
        <f aca="false">I254</f>
        <v>26.8</v>
      </c>
      <c r="J253" s="45" t="n">
        <f aca="false">J254</f>
        <v>22</v>
      </c>
      <c r="K253" s="46" t="n">
        <f aca="false">J253/I253*100</f>
        <v>82.089552238806</v>
      </c>
      <c r="L253" s="47" t="n">
        <f aca="false">J253-I253</f>
        <v>-4.8</v>
      </c>
    </row>
    <row r="254" s="41" customFormat="true" ht="15" hidden="false" customHeight="false" outlineLevel="0" collapsed="false">
      <c r="A254" s="49" t="s">
        <v>17</v>
      </c>
      <c r="B254" s="50" t="s">
        <v>223</v>
      </c>
      <c r="C254" s="50" t="s">
        <v>141</v>
      </c>
      <c r="D254" s="50" t="s">
        <v>225</v>
      </c>
      <c r="E254" s="50" t="s">
        <v>229</v>
      </c>
      <c r="F254" s="50" t="s">
        <v>233</v>
      </c>
      <c r="G254" s="50" t="s">
        <v>18</v>
      </c>
      <c r="H254" s="51" t="n">
        <v>26.8</v>
      </c>
      <c r="I254" s="51" t="n">
        <v>26.8</v>
      </c>
      <c r="J254" s="52" t="n">
        <v>22</v>
      </c>
      <c r="K254" s="46" t="n">
        <f aca="false">J254/I254*100</f>
        <v>82.089552238806</v>
      </c>
      <c r="L254" s="47" t="n">
        <f aca="false">J254-I254</f>
        <v>-4.8</v>
      </c>
    </row>
    <row r="255" s="41" customFormat="true" ht="15" hidden="false" customHeight="false" outlineLevel="0" collapsed="false">
      <c r="A255" s="42" t="s">
        <v>63</v>
      </c>
      <c r="B255" s="43" t="s">
        <v>223</v>
      </c>
      <c r="C255" s="43" t="s">
        <v>141</v>
      </c>
      <c r="D255" s="43" t="s">
        <v>225</v>
      </c>
      <c r="E255" s="43" t="s">
        <v>64</v>
      </c>
      <c r="F255" s="43"/>
      <c r="G255" s="43"/>
      <c r="H255" s="44" t="n">
        <f aca="false">H256</f>
        <v>77</v>
      </c>
      <c r="I255" s="44" t="n">
        <f aca="false">I256</f>
        <v>77</v>
      </c>
      <c r="J255" s="45" t="n">
        <f aca="false">J256</f>
        <v>30.4</v>
      </c>
      <c r="K255" s="46" t="n">
        <f aca="false">J255/I255*100</f>
        <v>39.4805194805195</v>
      </c>
      <c r="L255" s="47" t="n">
        <f aca="false">J255-I255</f>
        <v>-46.6</v>
      </c>
    </row>
    <row r="256" s="41" customFormat="true" ht="30" hidden="false" customHeight="false" outlineLevel="0" collapsed="false">
      <c r="A256" s="53" t="s">
        <v>234</v>
      </c>
      <c r="B256" s="43" t="s">
        <v>223</v>
      </c>
      <c r="C256" s="43" t="s">
        <v>141</v>
      </c>
      <c r="D256" s="43" t="s">
        <v>225</v>
      </c>
      <c r="E256" s="43" t="s">
        <v>235</v>
      </c>
      <c r="F256" s="43"/>
      <c r="G256" s="43"/>
      <c r="H256" s="44" t="n">
        <f aca="false">H257</f>
        <v>77</v>
      </c>
      <c r="I256" s="44" t="n">
        <f aca="false">I257</f>
        <v>77</v>
      </c>
      <c r="J256" s="45" t="n">
        <f aca="false">J257</f>
        <v>30.4</v>
      </c>
      <c r="K256" s="46" t="n">
        <f aca="false">J256/I256*100</f>
        <v>39.4805194805195</v>
      </c>
      <c r="L256" s="47" t="n">
        <f aca="false">J256-I256</f>
        <v>-46.6</v>
      </c>
    </row>
    <row r="257" s="41" customFormat="true" ht="15" hidden="false" customHeight="false" outlineLevel="0" collapsed="false">
      <c r="A257" s="42" t="s">
        <v>236</v>
      </c>
      <c r="B257" s="43" t="s">
        <v>223</v>
      </c>
      <c r="C257" s="43" t="s">
        <v>141</v>
      </c>
      <c r="D257" s="43" t="s">
        <v>225</v>
      </c>
      <c r="E257" s="43" t="s">
        <v>235</v>
      </c>
      <c r="F257" s="43" t="s">
        <v>237</v>
      </c>
      <c r="G257" s="43"/>
      <c r="H257" s="44" t="n">
        <f aca="false">H258</f>
        <v>77</v>
      </c>
      <c r="I257" s="44" t="n">
        <f aca="false">I258</f>
        <v>77</v>
      </c>
      <c r="J257" s="45" t="n">
        <f aca="false">J258</f>
        <v>30.4</v>
      </c>
      <c r="K257" s="46" t="n">
        <f aca="false">J257/I257*100</f>
        <v>39.4805194805195</v>
      </c>
      <c r="L257" s="47" t="n">
        <f aca="false">J257-I257</f>
        <v>-46.6</v>
      </c>
    </row>
    <row r="258" s="41" customFormat="true" ht="15" hidden="false" customHeight="false" outlineLevel="0" collapsed="false">
      <c r="A258" s="49" t="s">
        <v>17</v>
      </c>
      <c r="B258" s="50" t="s">
        <v>223</v>
      </c>
      <c r="C258" s="50" t="s">
        <v>141</v>
      </c>
      <c r="D258" s="50" t="s">
        <v>225</v>
      </c>
      <c r="E258" s="50" t="s">
        <v>235</v>
      </c>
      <c r="F258" s="50" t="s">
        <v>237</v>
      </c>
      <c r="G258" s="50" t="s">
        <v>18</v>
      </c>
      <c r="H258" s="51" t="n">
        <v>77</v>
      </c>
      <c r="I258" s="51" t="n">
        <v>77</v>
      </c>
      <c r="J258" s="52" t="n">
        <v>30.4</v>
      </c>
      <c r="K258" s="46" t="n">
        <f aca="false">J258/I258*100</f>
        <v>39.4805194805195</v>
      </c>
      <c r="L258" s="47" t="n">
        <f aca="false">J258-I258</f>
        <v>-46.6</v>
      </c>
    </row>
    <row r="259" s="48" customFormat="true" ht="15" hidden="false" customHeight="false" outlineLevel="0" collapsed="false">
      <c r="A259" s="33" t="s">
        <v>238</v>
      </c>
      <c r="B259" s="26" t="s">
        <v>223</v>
      </c>
      <c r="C259" s="26" t="s">
        <v>239</v>
      </c>
      <c r="D259" s="26"/>
      <c r="E259" s="26"/>
      <c r="F259" s="26"/>
      <c r="G259" s="26"/>
      <c r="H259" s="34" t="n">
        <f aca="false">H260+H289</f>
        <v>17005.049</v>
      </c>
      <c r="I259" s="34" t="n">
        <f aca="false">I260+I289</f>
        <v>17005.049</v>
      </c>
      <c r="J259" s="32" t="n">
        <f aca="false">J260+J289</f>
        <v>12054.825</v>
      </c>
      <c r="K259" s="29" t="n">
        <f aca="false">J259/I259*100</f>
        <v>70.8896810588432</v>
      </c>
      <c r="L259" s="30" t="n">
        <f aca="false">J259-I259</f>
        <v>-4950.224</v>
      </c>
    </row>
    <row r="260" s="40" customFormat="true" ht="15" hidden="false" customHeight="false" outlineLevel="0" collapsed="false">
      <c r="A260" s="53" t="s">
        <v>240</v>
      </c>
      <c r="B260" s="54" t="s">
        <v>223</v>
      </c>
      <c r="C260" s="54" t="s">
        <v>239</v>
      </c>
      <c r="D260" s="54" t="s">
        <v>241</v>
      </c>
      <c r="E260" s="54"/>
      <c r="F260" s="54"/>
      <c r="G260" s="54"/>
      <c r="H260" s="55" t="n">
        <f aca="false">H264+H279+H276+H261</f>
        <v>13711.949</v>
      </c>
      <c r="I260" s="55" t="n">
        <f aca="false">I264+I279+I276+I261</f>
        <v>13711.949</v>
      </c>
      <c r="J260" s="56" t="n">
        <f aca="false">J264+J279+J276+J261</f>
        <v>9589.614</v>
      </c>
      <c r="K260" s="46" t="n">
        <f aca="false">J260/I260*100</f>
        <v>69.9361848559968</v>
      </c>
      <c r="L260" s="47" t="n">
        <f aca="false">J260-I260</f>
        <v>-4122.335</v>
      </c>
    </row>
    <row r="261" s="40" customFormat="true" ht="15" hidden="false" customHeight="false" outlineLevel="0" collapsed="false">
      <c r="A261" s="53" t="s">
        <v>211</v>
      </c>
      <c r="B261" s="54" t="s">
        <v>223</v>
      </c>
      <c r="C261" s="54" t="s">
        <v>239</v>
      </c>
      <c r="D261" s="54" t="s">
        <v>241</v>
      </c>
      <c r="E261" s="54" t="s">
        <v>212</v>
      </c>
      <c r="F261" s="54"/>
      <c r="G261" s="54"/>
      <c r="H261" s="55" t="n">
        <f aca="false">H262</f>
        <v>77.649</v>
      </c>
      <c r="I261" s="55" t="n">
        <f aca="false">I262</f>
        <v>77.649</v>
      </c>
      <c r="J261" s="56" t="n">
        <f aca="false">J262</f>
        <v>77.649</v>
      </c>
      <c r="K261" s="46" t="n">
        <f aca="false">J261/I261*100</f>
        <v>100</v>
      </c>
      <c r="L261" s="47" t="n">
        <f aca="false">J261-I261</f>
        <v>0</v>
      </c>
    </row>
    <row r="262" s="40" customFormat="true" ht="15" hidden="false" customHeight="false" outlineLevel="0" collapsed="false">
      <c r="A262" s="53" t="s">
        <v>232</v>
      </c>
      <c r="B262" s="54" t="s">
        <v>223</v>
      </c>
      <c r="C262" s="54" t="s">
        <v>239</v>
      </c>
      <c r="D262" s="54" t="s">
        <v>241</v>
      </c>
      <c r="E262" s="54" t="s">
        <v>212</v>
      </c>
      <c r="F262" s="54" t="s">
        <v>233</v>
      </c>
      <c r="G262" s="54"/>
      <c r="H262" s="55" t="n">
        <f aca="false">H263</f>
        <v>77.649</v>
      </c>
      <c r="I262" s="55" t="n">
        <f aca="false">I263</f>
        <v>77.649</v>
      </c>
      <c r="J262" s="56" t="n">
        <f aca="false">J263</f>
        <v>77.649</v>
      </c>
      <c r="K262" s="46" t="n">
        <f aca="false">J262/I262*100</f>
        <v>100</v>
      </c>
      <c r="L262" s="47" t="n">
        <f aca="false">J262-I262</f>
        <v>0</v>
      </c>
    </row>
    <row r="263" s="48" customFormat="true" ht="15" hidden="false" customHeight="false" outlineLevel="0" collapsed="false">
      <c r="A263" s="57" t="s">
        <v>17</v>
      </c>
      <c r="B263" s="58" t="s">
        <v>223</v>
      </c>
      <c r="C263" s="58" t="s">
        <v>239</v>
      </c>
      <c r="D263" s="58" t="s">
        <v>241</v>
      </c>
      <c r="E263" s="58" t="s">
        <v>212</v>
      </c>
      <c r="F263" s="58" t="s">
        <v>233</v>
      </c>
      <c r="G263" s="58" t="s">
        <v>18</v>
      </c>
      <c r="H263" s="59" t="n">
        <v>77.649</v>
      </c>
      <c r="I263" s="59" t="n">
        <v>77.649</v>
      </c>
      <c r="J263" s="60" t="n">
        <v>77.649</v>
      </c>
      <c r="K263" s="46" t="n">
        <f aca="false">J263/I263*100</f>
        <v>100</v>
      </c>
      <c r="L263" s="47" t="n">
        <f aca="false">J263-I263</f>
        <v>0</v>
      </c>
    </row>
    <row r="264" s="40" customFormat="true" ht="15" hidden="false" customHeight="false" outlineLevel="0" collapsed="false">
      <c r="A264" s="53" t="s">
        <v>242</v>
      </c>
      <c r="B264" s="54" t="s">
        <v>223</v>
      </c>
      <c r="C264" s="54" t="s">
        <v>239</v>
      </c>
      <c r="D264" s="54" t="s">
        <v>241</v>
      </c>
      <c r="E264" s="54" t="s">
        <v>243</v>
      </c>
      <c r="F264" s="54"/>
      <c r="G264" s="54"/>
      <c r="H264" s="55" t="n">
        <f aca="false">H265+H270</f>
        <v>11160.8</v>
      </c>
      <c r="I264" s="55" t="n">
        <f aca="false">I265+I270</f>
        <v>11160.8</v>
      </c>
      <c r="J264" s="56" t="n">
        <f aca="false">J265+J270</f>
        <v>7458.335</v>
      </c>
      <c r="K264" s="46" t="n">
        <f aca="false">J264/I264*100</f>
        <v>66.8261683750269</v>
      </c>
      <c r="L264" s="47" t="n">
        <f aca="false">J264-I264</f>
        <v>-3702.465</v>
      </c>
    </row>
    <row r="265" s="40" customFormat="true" ht="15" hidden="false" customHeight="false" outlineLevel="0" collapsed="false">
      <c r="A265" s="53" t="s">
        <v>244</v>
      </c>
      <c r="B265" s="54" t="s">
        <v>223</v>
      </c>
      <c r="C265" s="54" t="s">
        <v>239</v>
      </c>
      <c r="D265" s="54" t="s">
        <v>241</v>
      </c>
      <c r="E265" s="54" t="s">
        <v>245</v>
      </c>
      <c r="F265" s="54"/>
      <c r="G265" s="54"/>
      <c r="H265" s="65" t="n">
        <f aca="false">H266+H268</f>
        <v>8019.5</v>
      </c>
      <c r="I265" s="65" t="n">
        <f aca="false">I266+I268</f>
        <v>8019.5</v>
      </c>
      <c r="J265" s="66" t="n">
        <f aca="false">J266+J268</f>
        <v>5376.072</v>
      </c>
      <c r="K265" s="46" t="n">
        <f aca="false">J265/I265*100</f>
        <v>67.0374961032483</v>
      </c>
      <c r="L265" s="47" t="n">
        <f aca="false">J265-I265</f>
        <v>-2643.428</v>
      </c>
    </row>
    <row r="266" s="40" customFormat="true" ht="30" hidden="false" customHeight="false" outlineLevel="0" collapsed="false">
      <c r="A266" s="53" t="s">
        <v>246</v>
      </c>
      <c r="B266" s="54" t="s">
        <v>223</v>
      </c>
      <c r="C266" s="54" t="s">
        <v>239</v>
      </c>
      <c r="D266" s="54" t="s">
        <v>241</v>
      </c>
      <c r="E266" s="54" t="s">
        <v>245</v>
      </c>
      <c r="F266" s="54" t="s">
        <v>231</v>
      </c>
      <c r="G266" s="54"/>
      <c r="H266" s="65" t="n">
        <f aca="false">H267</f>
        <v>8015.5</v>
      </c>
      <c r="I266" s="65" t="n">
        <f aca="false">I267</f>
        <v>8015.5</v>
      </c>
      <c r="J266" s="66" t="n">
        <f aca="false">J267</f>
        <v>5372.072</v>
      </c>
      <c r="K266" s="46" t="n">
        <f aca="false">J266/I266*100</f>
        <v>67.0210467219762</v>
      </c>
      <c r="L266" s="47" t="n">
        <f aca="false">J266-I266</f>
        <v>-2643.428</v>
      </c>
    </row>
    <row r="267" s="48" customFormat="true" ht="15" hidden="false" customHeight="false" outlineLevel="0" collapsed="false">
      <c r="A267" s="57" t="s">
        <v>17</v>
      </c>
      <c r="B267" s="58" t="s">
        <v>223</v>
      </c>
      <c r="C267" s="58" t="s">
        <v>239</v>
      </c>
      <c r="D267" s="58" t="s">
        <v>241</v>
      </c>
      <c r="E267" s="58" t="s">
        <v>245</v>
      </c>
      <c r="F267" s="58" t="s">
        <v>231</v>
      </c>
      <c r="G267" s="58" t="s">
        <v>18</v>
      </c>
      <c r="H267" s="51" t="n">
        <v>8015.5</v>
      </c>
      <c r="I267" s="51" t="n">
        <v>8015.5</v>
      </c>
      <c r="J267" s="52" t="n">
        <v>5372.072</v>
      </c>
      <c r="K267" s="46" t="n">
        <f aca="false">J267/I267*100</f>
        <v>67.0210467219762</v>
      </c>
      <c r="L267" s="47" t="n">
        <f aca="false">J267-I267</f>
        <v>-2643.428</v>
      </c>
    </row>
    <row r="268" s="40" customFormat="true" ht="15" hidden="false" customHeight="false" outlineLevel="0" collapsed="false">
      <c r="A268" s="53" t="s">
        <v>232</v>
      </c>
      <c r="B268" s="54" t="s">
        <v>223</v>
      </c>
      <c r="C268" s="54" t="s">
        <v>239</v>
      </c>
      <c r="D268" s="54" t="s">
        <v>241</v>
      </c>
      <c r="E268" s="54" t="s">
        <v>245</v>
      </c>
      <c r="F268" s="54" t="s">
        <v>233</v>
      </c>
      <c r="G268" s="54"/>
      <c r="H268" s="65" t="n">
        <f aca="false">H269</f>
        <v>4</v>
      </c>
      <c r="I268" s="65" t="n">
        <f aca="false">I269</f>
        <v>4</v>
      </c>
      <c r="J268" s="66" t="n">
        <f aca="false">J269</f>
        <v>4</v>
      </c>
      <c r="K268" s="46" t="n">
        <f aca="false">J268/I268*100</f>
        <v>100</v>
      </c>
      <c r="L268" s="47" t="n">
        <f aca="false">J268-I268</f>
        <v>0</v>
      </c>
    </row>
    <row r="269" s="48" customFormat="true" ht="15" hidden="false" customHeight="false" outlineLevel="0" collapsed="false">
      <c r="A269" s="57" t="s">
        <v>17</v>
      </c>
      <c r="B269" s="58" t="s">
        <v>223</v>
      </c>
      <c r="C269" s="58" t="s">
        <v>239</v>
      </c>
      <c r="D269" s="58" t="s">
        <v>241</v>
      </c>
      <c r="E269" s="58" t="s">
        <v>245</v>
      </c>
      <c r="F269" s="58" t="s">
        <v>233</v>
      </c>
      <c r="G269" s="58" t="s">
        <v>18</v>
      </c>
      <c r="H269" s="51" t="n">
        <v>4</v>
      </c>
      <c r="I269" s="51" t="n">
        <v>4</v>
      </c>
      <c r="J269" s="52" t="n">
        <v>4</v>
      </c>
      <c r="K269" s="46" t="n">
        <f aca="false">J269/I269*100</f>
        <v>100</v>
      </c>
      <c r="L269" s="47" t="n">
        <f aca="false">J269-I269</f>
        <v>0</v>
      </c>
    </row>
    <row r="270" s="48" customFormat="true" ht="15" hidden="false" customHeight="false" outlineLevel="0" collapsed="false">
      <c r="A270" s="53" t="s">
        <v>247</v>
      </c>
      <c r="B270" s="54" t="s">
        <v>223</v>
      </c>
      <c r="C270" s="54" t="s">
        <v>239</v>
      </c>
      <c r="D270" s="54" t="s">
        <v>241</v>
      </c>
      <c r="E270" s="54" t="s">
        <v>248</v>
      </c>
      <c r="F270" s="54"/>
      <c r="G270" s="54"/>
      <c r="H270" s="55" t="n">
        <f aca="false">H271</f>
        <v>3141.3</v>
      </c>
      <c r="I270" s="55" t="n">
        <f aca="false">I271</f>
        <v>3141.3</v>
      </c>
      <c r="J270" s="56" t="n">
        <f aca="false">J271</f>
        <v>2082.263</v>
      </c>
      <c r="K270" s="46" t="n">
        <f aca="false">J270/I270*100</f>
        <v>66.2866647566294</v>
      </c>
      <c r="L270" s="47" t="n">
        <f aca="false">J270-I270</f>
        <v>-1059.037</v>
      </c>
    </row>
    <row r="271" s="41" customFormat="true" ht="15" hidden="false" customHeight="false" outlineLevel="0" collapsed="false">
      <c r="A271" s="53" t="s">
        <v>244</v>
      </c>
      <c r="B271" s="54" t="s">
        <v>223</v>
      </c>
      <c r="C271" s="54" t="s">
        <v>239</v>
      </c>
      <c r="D271" s="54" t="s">
        <v>241</v>
      </c>
      <c r="E271" s="54" t="s">
        <v>249</v>
      </c>
      <c r="F271" s="54"/>
      <c r="G271" s="54"/>
      <c r="H271" s="55" t="n">
        <f aca="false">H272+H274</f>
        <v>3141.3</v>
      </c>
      <c r="I271" s="55" t="n">
        <f aca="false">I272+I274</f>
        <v>3141.3</v>
      </c>
      <c r="J271" s="56" t="n">
        <f aca="false">J272+J274</f>
        <v>2082.263</v>
      </c>
      <c r="K271" s="46" t="n">
        <f aca="false">J271/I271*100</f>
        <v>66.2866647566294</v>
      </c>
      <c r="L271" s="47" t="n">
        <f aca="false">J271-I271</f>
        <v>-1059.037</v>
      </c>
    </row>
    <row r="272" s="41" customFormat="true" ht="30" hidden="false" customHeight="false" outlineLevel="0" collapsed="false">
      <c r="A272" s="53" t="s">
        <v>246</v>
      </c>
      <c r="B272" s="54" t="s">
        <v>223</v>
      </c>
      <c r="C272" s="54" t="s">
        <v>239</v>
      </c>
      <c r="D272" s="54" t="s">
        <v>241</v>
      </c>
      <c r="E272" s="54" t="s">
        <v>249</v>
      </c>
      <c r="F272" s="54" t="s">
        <v>231</v>
      </c>
      <c r="G272" s="54"/>
      <c r="H272" s="55" t="n">
        <f aca="false">H273</f>
        <v>3137.3</v>
      </c>
      <c r="I272" s="55" t="n">
        <f aca="false">I273</f>
        <v>3137.3</v>
      </c>
      <c r="J272" s="56" t="n">
        <f aca="false">J273</f>
        <v>2082.263</v>
      </c>
      <c r="K272" s="46" t="n">
        <f aca="false">J272/I272*100</f>
        <v>66.3711790393013</v>
      </c>
      <c r="L272" s="47" t="n">
        <f aca="false">J272-I272</f>
        <v>-1055.037</v>
      </c>
    </row>
    <row r="273" s="41" customFormat="true" ht="15" hidden="false" customHeight="false" outlineLevel="0" collapsed="false">
      <c r="A273" s="57" t="s">
        <v>17</v>
      </c>
      <c r="B273" s="58" t="s">
        <v>223</v>
      </c>
      <c r="C273" s="58" t="s">
        <v>239</v>
      </c>
      <c r="D273" s="58" t="s">
        <v>241</v>
      </c>
      <c r="E273" s="58" t="s">
        <v>249</v>
      </c>
      <c r="F273" s="58" t="s">
        <v>231</v>
      </c>
      <c r="G273" s="58" t="s">
        <v>18</v>
      </c>
      <c r="H273" s="59" t="n">
        <v>3137.3</v>
      </c>
      <c r="I273" s="59" t="n">
        <v>3137.3</v>
      </c>
      <c r="J273" s="60" t="n">
        <v>2082.263</v>
      </c>
      <c r="K273" s="46" t="n">
        <f aca="false">J273/I273*100</f>
        <v>66.3711790393013</v>
      </c>
      <c r="L273" s="47" t="n">
        <f aca="false">J273-I273</f>
        <v>-1055.037</v>
      </c>
    </row>
    <row r="274" s="41" customFormat="true" ht="15" hidden="false" customHeight="false" outlineLevel="0" collapsed="false">
      <c r="A274" s="53" t="s">
        <v>232</v>
      </c>
      <c r="B274" s="54" t="s">
        <v>223</v>
      </c>
      <c r="C274" s="54" t="s">
        <v>239</v>
      </c>
      <c r="D274" s="54" t="s">
        <v>241</v>
      </c>
      <c r="E274" s="54" t="s">
        <v>249</v>
      </c>
      <c r="F274" s="54" t="s">
        <v>233</v>
      </c>
      <c r="G274" s="54"/>
      <c r="H274" s="61" t="n">
        <f aca="false">H275</f>
        <v>4</v>
      </c>
      <c r="I274" s="61" t="n">
        <f aca="false">I275</f>
        <v>4</v>
      </c>
      <c r="J274" s="62" t="n">
        <f aca="false">J275</f>
        <v>0</v>
      </c>
      <c r="K274" s="46" t="n">
        <f aca="false">J274/I274*100</f>
        <v>0</v>
      </c>
      <c r="L274" s="47" t="n">
        <f aca="false">J274-I274</f>
        <v>-4</v>
      </c>
    </row>
    <row r="275" s="41" customFormat="true" ht="15" hidden="false" customHeight="false" outlineLevel="0" collapsed="false">
      <c r="A275" s="57" t="s">
        <v>17</v>
      </c>
      <c r="B275" s="58" t="s">
        <v>223</v>
      </c>
      <c r="C275" s="58" t="s">
        <v>239</v>
      </c>
      <c r="D275" s="58" t="s">
        <v>241</v>
      </c>
      <c r="E275" s="58" t="s">
        <v>249</v>
      </c>
      <c r="F275" s="58" t="s">
        <v>233</v>
      </c>
      <c r="G275" s="58" t="s">
        <v>18</v>
      </c>
      <c r="H275" s="59" t="n">
        <v>4</v>
      </c>
      <c r="I275" s="59" t="n">
        <v>4</v>
      </c>
      <c r="J275" s="60"/>
      <c r="K275" s="46" t="n">
        <f aca="false">J275/I275*100</f>
        <v>0</v>
      </c>
      <c r="L275" s="47" t="n">
        <f aca="false">J275-I275</f>
        <v>-4</v>
      </c>
    </row>
    <row r="276" s="41" customFormat="true" ht="30" hidden="false" customHeight="false" outlineLevel="0" collapsed="false">
      <c r="A276" s="53" t="s">
        <v>250</v>
      </c>
      <c r="B276" s="54" t="s">
        <v>223</v>
      </c>
      <c r="C276" s="54" t="s">
        <v>239</v>
      </c>
      <c r="D276" s="54" t="s">
        <v>241</v>
      </c>
      <c r="E276" s="54" t="s">
        <v>251</v>
      </c>
      <c r="F276" s="54"/>
      <c r="G276" s="54"/>
      <c r="H276" s="61" t="n">
        <f aca="false">H277</f>
        <v>850</v>
      </c>
      <c r="I276" s="61" t="n">
        <f aca="false">I277</f>
        <v>850</v>
      </c>
      <c r="J276" s="62" t="n">
        <f aca="false">J277</f>
        <v>850</v>
      </c>
      <c r="K276" s="46" t="n">
        <f aca="false">J276/I276*100</f>
        <v>100</v>
      </c>
      <c r="L276" s="47" t="n">
        <f aca="false">J276-I276</f>
        <v>0</v>
      </c>
    </row>
    <row r="277" s="41" customFormat="true" ht="15" hidden="false" customHeight="false" outlineLevel="0" collapsed="false">
      <c r="A277" s="53" t="s">
        <v>232</v>
      </c>
      <c r="B277" s="54" t="s">
        <v>223</v>
      </c>
      <c r="C277" s="54" t="s">
        <v>239</v>
      </c>
      <c r="D277" s="54" t="s">
        <v>241</v>
      </c>
      <c r="E277" s="54" t="s">
        <v>251</v>
      </c>
      <c r="F277" s="54" t="s">
        <v>233</v>
      </c>
      <c r="G277" s="54"/>
      <c r="H277" s="61" t="n">
        <f aca="false">H278</f>
        <v>850</v>
      </c>
      <c r="I277" s="61" t="n">
        <f aca="false">I278</f>
        <v>850</v>
      </c>
      <c r="J277" s="62" t="n">
        <f aca="false">J278</f>
        <v>850</v>
      </c>
      <c r="K277" s="46" t="n">
        <f aca="false">J277/I277*100</f>
        <v>100</v>
      </c>
      <c r="L277" s="47" t="n">
        <f aca="false">J277-I277</f>
        <v>0</v>
      </c>
    </row>
    <row r="278" s="41" customFormat="true" ht="15" hidden="false" customHeight="false" outlineLevel="0" collapsed="false">
      <c r="A278" s="57" t="s">
        <v>19</v>
      </c>
      <c r="B278" s="58" t="s">
        <v>223</v>
      </c>
      <c r="C278" s="58" t="s">
        <v>239</v>
      </c>
      <c r="D278" s="58" t="s">
        <v>241</v>
      </c>
      <c r="E278" s="58" t="s">
        <v>251</v>
      </c>
      <c r="F278" s="58" t="s">
        <v>233</v>
      </c>
      <c r="G278" s="58" t="s">
        <v>20</v>
      </c>
      <c r="H278" s="59" t="n">
        <v>850</v>
      </c>
      <c r="I278" s="59" t="n">
        <v>850</v>
      </c>
      <c r="J278" s="60" t="n">
        <v>850</v>
      </c>
      <c r="K278" s="46" t="n">
        <f aca="false">J278/I278*100</f>
        <v>100</v>
      </c>
      <c r="L278" s="47" t="n">
        <f aca="false">J278-I278</f>
        <v>0</v>
      </c>
    </row>
    <row r="279" s="48" customFormat="true" ht="15" hidden="false" customHeight="false" outlineLevel="0" collapsed="false">
      <c r="A279" s="53" t="s">
        <v>63</v>
      </c>
      <c r="B279" s="54" t="s">
        <v>223</v>
      </c>
      <c r="C279" s="54" t="s">
        <v>239</v>
      </c>
      <c r="D279" s="54" t="s">
        <v>241</v>
      </c>
      <c r="E279" s="54" t="s">
        <v>64</v>
      </c>
      <c r="F279" s="54"/>
      <c r="G279" s="54"/>
      <c r="H279" s="61" t="n">
        <f aca="false">H283+H280+H286</f>
        <v>1623.5</v>
      </c>
      <c r="I279" s="61" t="n">
        <f aca="false">I283+I280+I286</f>
        <v>1623.5</v>
      </c>
      <c r="J279" s="62" t="n">
        <f aca="false">J283+J280+J286</f>
        <v>1203.63</v>
      </c>
      <c r="K279" s="46" t="n">
        <f aca="false">J279/I279*100</f>
        <v>74.1379735140129</v>
      </c>
      <c r="L279" s="47" t="n">
        <f aca="false">J279-I279</f>
        <v>-419.87</v>
      </c>
    </row>
    <row r="280" s="48" customFormat="true" ht="30" hidden="false" customHeight="false" outlineLevel="0" collapsed="false">
      <c r="A280" s="42" t="s">
        <v>252</v>
      </c>
      <c r="B280" s="54" t="s">
        <v>223</v>
      </c>
      <c r="C280" s="54" t="s">
        <v>239</v>
      </c>
      <c r="D280" s="54" t="s">
        <v>241</v>
      </c>
      <c r="E280" s="54" t="s">
        <v>253</v>
      </c>
      <c r="F280" s="54"/>
      <c r="G280" s="54"/>
      <c r="H280" s="61" t="n">
        <f aca="false">H281</f>
        <v>133</v>
      </c>
      <c r="I280" s="61" t="n">
        <f aca="false">I281</f>
        <v>133</v>
      </c>
      <c r="J280" s="62" t="n">
        <f aca="false">J281</f>
        <v>133</v>
      </c>
      <c r="K280" s="46" t="n">
        <f aca="false">J280/I280*100</f>
        <v>100</v>
      </c>
      <c r="L280" s="47" t="n">
        <f aca="false">J280-I280</f>
        <v>0</v>
      </c>
    </row>
    <row r="281" s="48" customFormat="true" ht="15" hidden="false" customHeight="false" outlineLevel="0" collapsed="false">
      <c r="A281" s="42" t="s">
        <v>254</v>
      </c>
      <c r="B281" s="54" t="s">
        <v>223</v>
      </c>
      <c r="C281" s="54" t="s">
        <v>239</v>
      </c>
      <c r="D281" s="54" t="s">
        <v>241</v>
      </c>
      <c r="E281" s="54" t="s">
        <v>253</v>
      </c>
      <c r="F281" s="54" t="s">
        <v>255</v>
      </c>
      <c r="G281" s="54"/>
      <c r="H281" s="61" t="n">
        <f aca="false">H282</f>
        <v>133</v>
      </c>
      <c r="I281" s="61" t="n">
        <f aca="false">I282</f>
        <v>133</v>
      </c>
      <c r="J281" s="62" t="n">
        <f aca="false">J282</f>
        <v>133</v>
      </c>
      <c r="K281" s="46" t="n">
        <f aca="false">J281/I281*100</f>
        <v>100</v>
      </c>
      <c r="L281" s="47" t="n">
        <f aca="false">J281-I281</f>
        <v>0</v>
      </c>
    </row>
    <row r="282" s="48" customFormat="true" ht="15" hidden="false" customHeight="false" outlineLevel="0" collapsed="false">
      <c r="A282" s="49" t="s">
        <v>17</v>
      </c>
      <c r="B282" s="54" t="s">
        <v>223</v>
      </c>
      <c r="C282" s="54" t="s">
        <v>239</v>
      </c>
      <c r="D282" s="54" t="s">
        <v>241</v>
      </c>
      <c r="E282" s="54" t="s">
        <v>253</v>
      </c>
      <c r="F282" s="54" t="s">
        <v>255</v>
      </c>
      <c r="G282" s="54" t="s">
        <v>18</v>
      </c>
      <c r="H282" s="61" t="n">
        <v>133</v>
      </c>
      <c r="I282" s="61" t="n">
        <v>133</v>
      </c>
      <c r="J282" s="62" t="n">
        <v>133</v>
      </c>
      <c r="K282" s="46" t="n">
        <f aca="false">J282/I282*100</f>
        <v>100</v>
      </c>
      <c r="L282" s="47" t="n">
        <f aca="false">J282-I282</f>
        <v>0</v>
      </c>
    </row>
    <row r="283" s="41" customFormat="true" ht="30" hidden="false" customHeight="false" outlineLevel="0" collapsed="false">
      <c r="A283" s="53" t="s">
        <v>234</v>
      </c>
      <c r="B283" s="54" t="s">
        <v>223</v>
      </c>
      <c r="C283" s="54" t="s">
        <v>239</v>
      </c>
      <c r="D283" s="54" t="s">
        <v>241</v>
      </c>
      <c r="E283" s="54" t="s">
        <v>235</v>
      </c>
      <c r="F283" s="54"/>
      <c r="G283" s="54"/>
      <c r="H283" s="61" t="n">
        <f aca="false">H284</f>
        <v>1429</v>
      </c>
      <c r="I283" s="61" t="n">
        <f aca="false">I284</f>
        <v>1429</v>
      </c>
      <c r="J283" s="62" t="n">
        <f aca="false">J284</f>
        <v>1009.13</v>
      </c>
      <c r="K283" s="46" t="n">
        <f aca="false">J283/I283*100</f>
        <v>70.6179146256123</v>
      </c>
      <c r="L283" s="47" t="n">
        <f aca="false">J283-I283</f>
        <v>-419.87</v>
      </c>
    </row>
    <row r="284" s="41" customFormat="true" ht="15" hidden="false" customHeight="false" outlineLevel="0" collapsed="false">
      <c r="A284" s="53" t="s">
        <v>254</v>
      </c>
      <c r="B284" s="54" t="s">
        <v>223</v>
      </c>
      <c r="C284" s="54" t="s">
        <v>239</v>
      </c>
      <c r="D284" s="54" t="s">
        <v>241</v>
      </c>
      <c r="E284" s="54" t="s">
        <v>235</v>
      </c>
      <c r="F284" s="54" t="s">
        <v>255</v>
      </c>
      <c r="G284" s="54"/>
      <c r="H284" s="61" t="n">
        <f aca="false">H285</f>
        <v>1429</v>
      </c>
      <c r="I284" s="61" t="n">
        <f aca="false">I285</f>
        <v>1429</v>
      </c>
      <c r="J284" s="62" t="n">
        <f aca="false">J285</f>
        <v>1009.13</v>
      </c>
      <c r="K284" s="46" t="n">
        <f aca="false">J284/I284*100</f>
        <v>70.6179146256123</v>
      </c>
      <c r="L284" s="47" t="n">
        <f aca="false">J284-I284</f>
        <v>-419.87</v>
      </c>
    </row>
    <row r="285" s="48" customFormat="true" ht="15" hidden="false" customHeight="false" outlineLevel="0" collapsed="false">
      <c r="A285" s="57" t="s">
        <v>17</v>
      </c>
      <c r="B285" s="58" t="s">
        <v>223</v>
      </c>
      <c r="C285" s="58" t="s">
        <v>239</v>
      </c>
      <c r="D285" s="58" t="s">
        <v>241</v>
      </c>
      <c r="E285" s="58" t="s">
        <v>235</v>
      </c>
      <c r="F285" s="58" t="s">
        <v>255</v>
      </c>
      <c r="G285" s="58" t="s">
        <v>18</v>
      </c>
      <c r="H285" s="59" t="n">
        <v>1429</v>
      </c>
      <c r="I285" s="59" t="n">
        <v>1429</v>
      </c>
      <c r="J285" s="60" t="n">
        <v>1009.13</v>
      </c>
      <c r="K285" s="46" t="n">
        <f aca="false">J285/I285*100</f>
        <v>70.6179146256123</v>
      </c>
      <c r="L285" s="47" t="n">
        <f aca="false">J285-I285</f>
        <v>-419.87</v>
      </c>
    </row>
    <row r="286" s="41" customFormat="true" ht="30" hidden="false" customHeight="false" outlineLevel="0" collapsed="false">
      <c r="A286" s="53" t="s">
        <v>67</v>
      </c>
      <c r="B286" s="54" t="s">
        <v>223</v>
      </c>
      <c r="C286" s="54" t="s">
        <v>239</v>
      </c>
      <c r="D286" s="54" t="s">
        <v>241</v>
      </c>
      <c r="E286" s="54" t="s">
        <v>68</v>
      </c>
      <c r="F286" s="54"/>
      <c r="G286" s="54"/>
      <c r="H286" s="61" t="n">
        <f aca="false">H287</f>
        <v>61.5</v>
      </c>
      <c r="I286" s="61" t="n">
        <f aca="false">I287</f>
        <v>61.5</v>
      </c>
      <c r="J286" s="62" t="n">
        <f aca="false">J287</f>
        <v>61.5</v>
      </c>
      <c r="K286" s="46" t="n">
        <f aca="false">J286/I286*100</f>
        <v>100</v>
      </c>
      <c r="L286" s="47" t="n">
        <f aca="false">J286-I286</f>
        <v>0</v>
      </c>
    </row>
    <row r="287" s="41" customFormat="true" ht="15" hidden="false" customHeight="false" outlineLevel="0" collapsed="false">
      <c r="A287" s="53" t="s">
        <v>254</v>
      </c>
      <c r="B287" s="54" t="s">
        <v>223</v>
      </c>
      <c r="C287" s="54" t="s">
        <v>239</v>
      </c>
      <c r="D287" s="54" t="s">
        <v>241</v>
      </c>
      <c r="E287" s="54" t="s">
        <v>68</v>
      </c>
      <c r="F287" s="54" t="s">
        <v>255</v>
      </c>
      <c r="G287" s="54"/>
      <c r="H287" s="61" t="n">
        <f aca="false">H288</f>
        <v>61.5</v>
      </c>
      <c r="I287" s="61" t="n">
        <f aca="false">I288</f>
        <v>61.5</v>
      </c>
      <c r="J287" s="62" t="n">
        <f aca="false">J288</f>
        <v>61.5</v>
      </c>
      <c r="K287" s="46" t="n">
        <f aca="false">J287/I287*100</f>
        <v>100</v>
      </c>
      <c r="L287" s="47" t="n">
        <f aca="false">J287-I287</f>
        <v>0</v>
      </c>
    </row>
    <row r="288" s="48" customFormat="true" ht="15" hidden="false" customHeight="false" outlineLevel="0" collapsed="false">
      <c r="A288" s="57" t="s">
        <v>17</v>
      </c>
      <c r="B288" s="58" t="s">
        <v>223</v>
      </c>
      <c r="C288" s="58" t="s">
        <v>239</v>
      </c>
      <c r="D288" s="58" t="s">
        <v>241</v>
      </c>
      <c r="E288" s="58" t="s">
        <v>68</v>
      </c>
      <c r="F288" s="58" t="s">
        <v>255</v>
      </c>
      <c r="G288" s="58" t="s">
        <v>18</v>
      </c>
      <c r="H288" s="59" t="n">
        <v>61.5</v>
      </c>
      <c r="I288" s="59" t="n">
        <v>61.5</v>
      </c>
      <c r="J288" s="60" t="n">
        <v>61.5</v>
      </c>
      <c r="K288" s="46" t="n">
        <f aca="false">J288/I288*100</f>
        <v>100</v>
      </c>
      <c r="L288" s="47" t="n">
        <f aca="false">J288-I288</f>
        <v>0</v>
      </c>
    </row>
    <row r="289" s="41" customFormat="true" ht="15" hidden="false" customHeight="false" outlineLevel="0" collapsed="false">
      <c r="A289" s="53" t="s">
        <v>256</v>
      </c>
      <c r="B289" s="54" t="s">
        <v>223</v>
      </c>
      <c r="C289" s="54" t="s">
        <v>239</v>
      </c>
      <c r="D289" s="54" t="s">
        <v>257</v>
      </c>
      <c r="E289" s="54"/>
      <c r="F289" s="54"/>
      <c r="G289" s="54"/>
      <c r="H289" s="61" t="n">
        <f aca="false">H290+H294+H298</f>
        <v>3293.1</v>
      </c>
      <c r="I289" s="61" t="n">
        <f aca="false">I290+I294+I298</f>
        <v>3293.1</v>
      </c>
      <c r="J289" s="62" t="n">
        <f aca="false">J290+J294+J298</f>
        <v>2465.211</v>
      </c>
      <c r="K289" s="46" t="n">
        <f aca="false">J289/I289*100</f>
        <v>74.8598888585224</v>
      </c>
      <c r="L289" s="47" t="n">
        <f aca="false">J289-I289</f>
        <v>-827.889</v>
      </c>
    </row>
    <row r="290" s="41" customFormat="true" ht="45" hidden="false" customHeight="false" outlineLevel="0" collapsed="false">
      <c r="A290" s="53" t="s">
        <v>40</v>
      </c>
      <c r="B290" s="54" t="s">
        <v>223</v>
      </c>
      <c r="C290" s="54" t="s">
        <v>239</v>
      </c>
      <c r="D290" s="54" t="s">
        <v>257</v>
      </c>
      <c r="E290" s="54" t="s">
        <v>33</v>
      </c>
      <c r="F290" s="54"/>
      <c r="G290" s="54"/>
      <c r="H290" s="61" t="n">
        <f aca="false">H291</f>
        <v>2271</v>
      </c>
      <c r="I290" s="61" t="n">
        <f aca="false">I291</f>
        <v>2271</v>
      </c>
      <c r="J290" s="62" t="n">
        <f aca="false">J291</f>
        <v>1653.874</v>
      </c>
      <c r="K290" s="46" t="n">
        <f aca="false">J290/I290*100</f>
        <v>72.8258036107442</v>
      </c>
      <c r="L290" s="47" t="n">
        <f aca="false">J290-I290</f>
        <v>-617.126</v>
      </c>
    </row>
    <row r="291" s="48" customFormat="true" ht="15" hidden="false" customHeight="false" outlineLevel="0" collapsed="false">
      <c r="A291" s="53" t="s">
        <v>41</v>
      </c>
      <c r="B291" s="54" t="s">
        <v>223</v>
      </c>
      <c r="C291" s="54" t="s">
        <v>239</v>
      </c>
      <c r="D291" s="54" t="s">
        <v>257</v>
      </c>
      <c r="E291" s="54" t="s">
        <v>42</v>
      </c>
      <c r="F291" s="54"/>
      <c r="G291" s="54"/>
      <c r="H291" s="61" t="n">
        <f aca="false">H292</f>
        <v>2271</v>
      </c>
      <c r="I291" s="61" t="n">
        <f aca="false">I292</f>
        <v>2271</v>
      </c>
      <c r="J291" s="62" t="n">
        <f aca="false">J292</f>
        <v>1653.874</v>
      </c>
      <c r="K291" s="46" t="n">
        <f aca="false">J291/I291*100</f>
        <v>72.8258036107442</v>
      </c>
      <c r="L291" s="47" t="n">
        <f aca="false">J291-I291</f>
        <v>-617.126</v>
      </c>
    </row>
    <row r="292" s="40" customFormat="true" ht="15" hidden="false" customHeight="false" outlineLevel="0" collapsed="false">
      <c r="A292" s="53" t="s">
        <v>36</v>
      </c>
      <c r="B292" s="54" t="s">
        <v>223</v>
      </c>
      <c r="C292" s="54" t="s">
        <v>239</v>
      </c>
      <c r="D292" s="54" t="s">
        <v>257</v>
      </c>
      <c r="E292" s="54" t="s">
        <v>42</v>
      </c>
      <c r="F292" s="54" t="s">
        <v>37</v>
      </c>
      <c r="G292" s="54"/>
      <c r="H292" s="61" t="n">
        <f aca="false">H293</f>
        <v>2271</v>
      </c>
      <c r="I292" s="61" t="n">
        <f aca="false">I293</f>
        <v>2271</v>
      </c>
      <c r="J292" s="62" t="n">
        <f aca="false">J293</f>
        <v>1653.874</v>
      </c>
      <c r="K292" s="46" t="n">
        <f aca="false">J292/I292*100</f>
        <v>72.8258036107442</v>
      </c>
      <c r="L292" s="47" t="n">
        <f aca="false">J292-I292</f>
        <v>-617.126</v>
      </c>
    </row>
    <row r="293" s="40" customFormat="true" ht="15" hidden="false" customHeight="false" outlineLevel="0" collapsed="false">
      <c r="A293" s="57" t="s">
        <v>17</v>
      </c>
      <c r="B293" s="58" t="s">
        <v>223</v>
      </c>
      <c r="C293" s="58" t="s">
        <v>239</v>
      </c>
      <c r="D293" s="58" t="s">
        <v>257</v>
      </c>
      <c r="E293" s="58" t="s">
        <v>42</v>
      </c>
      <c r="F293" s="58" t="s">
        <v>37</v>
      </c>
      <c r="G293" s="58" t="s">
        <v>18</v>
      </c>
      <c r="H293" s="59" t="n">
        <v>2271</v>
      </c>
      <c r="I293" s="59" t="n">
        <v>2271</v>
      </c>
      <c r="J293" s="60" t="n">
        <v>1653.874</v>
      </c>
      <c r="K293" s="46" t="n">
        <f aca="false">J293/I293*100</f>
        <v>72.8258036107442</v>
      </c>
      <c r="L293" s="47" t="n">
        <f aca="false">J293-I293</f>
        <v>-617.126</v>
      </c>
    </row>
    <row r="294" s="40" customFormat="true" ht="45" hidden="false" customHeight="false" outlineLevel="0" collapsed="false">
      <c r="A294" s="53" t="s">
        <v>258</v>
      </c>
      <c r="B294" s="54" t="s">
        <v>223</v>
      </c>
      <c r="C294" s="54" t="s">
        <v>239</v>
      </c>
      <c r="D294" s="54" t="s">
        <v>257</v>
      </c>
      <c r="E294" s="54" t="s">
        <v>259</v>
      </c>
      <c r="F294" s="54"/>
      <c r="G294" s="54"/>
      <c r="H294" s="61" t="n">
        <f aca="false">H295</f>
        <v>972.1</v>
      </c>
      <c r="I294" s="61" t="n">
        <f aca="false">I295</f>
        <v>972.1</v>
      </c>
      <c r="J294" s="62" t="n">
        <f aca="false">J295</f>
        <v>761.337</v>
      </c>
      <c r="K294" s="46" t="n">
        <f aca="false">J294/I294*100</f>
        <v>78.3187943627199</v>
      </c>
      <c r="L294" s="47" t="n">
        <f aca="false">J294-I294</f>
        <v>-210.763</v>
      </c>
    </row>
    <row r="295" s="40" customFormat="true" ht="15" hidden="false" customHeight="false" outlineLevel="0" collapsed="false">
      <c r="A295" s="53" t="s">
        <v>228</v>
      </c>
      <c r="B295" s="54" t="s">
        <v>223</v>
      </c>
      <c r="C295" s="54" t="s">
        <v>239</v>
      </c>
      <c r="D295" s="54" t="s">
        <v>257</v>
      </c>
      <c r="E295" s="54" t="s">
        <v>260</v>
      </c>
      <c r="F295" s="54"/>
      <c r="G295" s="54"/>
      <c r="H295" s="61" t="n">
        <f aca="false">H296</f>
        <v>972.1</v>
      </c>
      <c r="I295" s="61" t="n">
        <f aca="false">I296</f>
        <v>972.1</v>
      </c>
      <c r="J295" s="62" t="n">
        <f aca="false">J296</f>
        <v>761.337</v>
      </c>
      <c r="K295" s="46" t="n">
        <f aca="false">J295/I295*100</f>
        <v>78.3187943627199</v>
      </c>
      <c r="L295" s="47" t="n">
        <f aca="false">J295-I295</f>
        <v>-210.763</v>
      </c>
    </row>
    <row r="296" s="48" customFormat="true" ht="15" hidden="false" customHeight="false" outlineLevel="0" collapsed="false">
      <c r="A296" s="53" t="s">
        <v>261</v>
      </c>
      <c r="B296" s="54" t="s">
        <v>223</v>
      </c>
      <c r="C296" s="54" t="s">
        <v>239</v>
      </c>
      <c r="D296" s="54" t="s">
        <v>257</v>
      </c>
      <c r="E296" s="54" t="s">
        <v>260</v>
      </c>
      <c r="F296" s="54" t="s">
        <v>262</v>
      </c>
      <c r="G296" s="54"/>
      <c r="H296" s="61" t="n">
        <f aca="false">H297</f>
        <v>972.1</v>
      </c>
      <c r="I296" s="61" t="n">
        <f aca="false">I297</f>
        <v>972.1</v>
      </c>
      <c r="J296" s="62" t="n">
        <f aca="false">J297</f>
        <v>761.337</v>
      </c>
      <c r="K296" s="46" t="n">
        <f aca="false">J296/I296*100</f>
        <v>78.3187943627199</v>
      </c>
      <c r="L296" s="47" t="n">
        <f aca="false">J296-I296</f>
        <v>-210.763</v>
      </c>
    </row>
    <row r="297" s="40" customFormat="true" ht="14.25" hidden="false" customHeight="true" outlineLevel="0" collapsed="false">
      <c r="A297" s="57" t="s">
        <v>17</v>
      </c>
      <c r="B297" s="58" t="s">
        <v>223</v>
      </c>
      <c r="C297" s="58" t="s">
        <v>239</v>
      </c>
      <c r="D297" s="58" t="s">
        <v>257</v>
      </c>
      <c r="E297" s="58" t="s">
        <v>260</v>
      </c>
      <c r="F297" s="58" t="s">
        <v>262</v>
      </c>
      <c r="G297" s="58" t="s">
        <v>18</v>
      </c>
      <c r="H297" s="59" t="n">
        <v>972.1</v>
      </c>
      <c r="I297" s="59" t="n">
        <v>972.1</v>
      </c>
      <c r="J297" s="60" t="n">
        <v>761.337</v>
      </c>
      <c r="K297" s="46" t="n">
        <f aca="false">J297/I297*100</f>
        <v>78.3187943627199</v>
      </c>
      <c r="L297" s="47" t="n">
        <f aca="false">J297-I297</f>
        <v>-210.763</v>
      </c>
    </row>
    <row r="298" s="41" customFormat="true" ht="18.75" hidden="false" customHeight="true" outlineLevel="0" collapsed="false">
      <c r="A298" s="53" t="s">
        <v>63</v>
      </c>
      <c r="B298" s="54" t="s">
        <v>223</v>
      </c>
      <c r="C298" s="54" t="s">
        <v>239</v>
      </c>
      <c r="D298" s="54" t="s">
        <v>257</v>
      </c>
      <c r="E298" s="54" t="s">
        <v>64</v>
      </c>
      <c r="F298" s="54"/>
      <c r="G298" s="54"/>
      <c r="H298" s="61" t="n">
        <f aca="false">H299</f>
        <v>50</v>
      </c>
      <c r="I298" s="61" t="n">
        <f aca="false">I299</f>
        <v>50</v>
      </c>
      <c r="J298" s="62" t="n">
        <f aca="false">J299</f>
        <v>50</v>
      </c>
      <c r="K298" s="46" t="n">
        <f aca="false">J298/I298*100</f>
        <v>100</v>
      </c>
      <c r="L298" s="47" t="n">
        <f aca="false">J298-I298</f>
        <v>0</v>
      </c>
    </row>
    <row r="299" s="41" customFormat="true" ht="32.25" hidden="false" customHeight="true" outlineLevel="0" collapsed="false">
      <c r="A299" s="53" t="s">
        <v>263</v>
      </c>
      <c r="B299" s="54" t="s">
        <v>223</v>
      </c>
      <c r="C299" s="54" t="s">
        <v>239</v>
      </c>
      <c r="D299" s="54" t="s">
        <v>257</v>
      </c>
      <c r="E299" s="54" t="s">
        <v>264</v>
      </c>
      <c r="F299" s="54"/>
      <c r="G299" s="54"/>
      <c r="H299" s="61" t="n">
        <f aca="false">H300</f>
        <v>50</v>
      </c>
      <c r="I299" s="61" t="n">
        <f aca="false">I300</f>
        <v>50</v>
      </c>
      <c r="J299" s="62" t="n">
        <f aca="false">J300</f>
        <v>50</v>
      </c>
      <c r="K299" s="46" t="n">
        <f aca="false">J299/I299*100</f>
        <v>100</v>
      </c>
      <c r="L299" s="47" t="n">
        <f aca="false">J299-I299</f>
        <v>0</v>
      </c>
    </row>
    <row r="300" s="41" customFormat="true" ht="21" hidden="false" customHeight="true" outlineLevel="0" collapsed="false">
      <c r="A300" s="53" t="s">
        <v>36</v>
      </c>
      <c r="B300" s="54" t="s">
        <v>223</v>
      </c>
      <c r="C300" s="54" t="s">
        <v>239</v>
      </c>
      <c r="D300" s="54" t="s">
        <v>257</v>
      </c>
      <c r="E300" s="54" t="s">
        <v>264</v>
      </c>
      <c r="F300" s="54" t="s">
        <v>37</v>
      </c>
      <c r="G300" s="54"/>
      <c r="H300" s="61" t="n">
        <f aca="false">H301</f>
        <v>50</v>
      </c>
      <c r="I300" s="61" t="n">
        <f aca="false">I301</f>
        <v>50</v>
      </c>
      <c r="J300" s="62" t="n">
        <f aca="false">J301</f>
        <v>50</v>
      </c>
      <c r="K300" s="46" t="n">
        <f aca="false">J300/I300*100</f>
        <v>100</v>
      </c>
      <c r="L300" s="47" t="n">
        <f aca="false">J300-I300</f>
        <v>0</v>
      </c>
    </row>
    <row r="301" s="40" customFormat="true" ht="14.25" hidden="false" customHeight="true" outlineLevel="0" collapsed="false">
      <c r="A301" s="57" t="s">
        <v>17</v>
      </c>
      <c r="B301" s="58" t="s">
        <v>223</v>
      </c>
      <c r="C301" s="58" t="s">
        <v>239</v>
      </c>
      <c r="D301" s="58" t="s">
        <v>257</v>
      </c>
      <c r="E301" s="58" t="s">
        <v>264</v>
      </c>
      <c r="F301" s="58" t="s">
        <v>37</v>
      </c>
      <c r="G301" s="58" t="s">
        <v>18</v>
      </c>
      <c r="H301" s="59" t="n">
        <v>50</v>
      </c>
      <c r="I301" s="59" t="n">
        <v>50</v>
      </c>
      <c r="J301" s="60" t="n">
        <v>50</v>
      </c>
      <c r="K301" s="46" t="n">
        <f aca="false">J301/I301*100</f>
        <v>100</v>
      </c>
      <c r="L301" s="47" t="n">
        <f aca="false">J301-I301</f>
        <v>0</v>
      </c>
    </row>
    <row r="302" s="41" customFormat="true" ht="15" hidden="false" customHeight="false" outlineLevel="0" collapsed="false">
      <c r="A302" s="69" t="s">
        <v>150</v>
      </c>
      <c r="B302" s="70" t="s">
        <v>223</v>
      </c>
      <c r="C302" s="70" t="s">
        <v>151</v>
      </c>
      <c r="D302" s="70"/>
      <c r="E302" s="70"/>
      <c r="F302" s="70"/>
      <c r="G302" s="70"/>
      <c r="H302" s="71" t="n">
        <f aca="false">H303</f>
        <v>62.4</v>
      </c>
      <c r="I302" s="71" t="n">
        <f aca="false">I303</f>
        <v>62.4</v>
      </c>
      <c r="J302" s="72" t="n">
        <f aca="false">J303</f>
        <v>24.787</v>
      </c>
      <c r="K302" s="29" t="n">
        <f aca="false">J302/I302*100</f>
        <v>39.7227564102564</v>
      </c>
      <c r="L302" s="30" t="n">
        <f aca="false">J302-I302</f>
        <v>-37.613</v>
      </c>
    </row>
    <row r="303" s="41" customFormat="true" ht="15" hidden="false" customHeight="false" outlineLevel="0" collapsed="false">
      <c r="A303" s="53" t="s">
        <v>166</v>
      </c>
      <c r="B303" s="54" t="s">
        <v>223</v>
      </c>
      <c r="C303" s="54" t="s">
        <v>151</v>
      </c>
      <c r="D303" s="54" t="s">
        <v>167</v>
      </c>
      <c r="E303" s="54"/>
      <c r="F303" s="54"/>
      <c r="G303" s="54"/>
      <c r="H303" s="61" t="n">
        <f aca="false">H307+H304</f>
        <v>62.4</v>
      </c>
      <c r="I303" s="61" t="n">
        <f aca="false">I307+I304</f>
        <v>62.4</v>
      </c>
      <c r="J303" s="62" t="n">
        <f aca="false">J307+J304</f>
        <v>24.787</v>
      </c>
      <c r="K303" s="46" t="n">
        <f aca="false">J303/I303*100</f>
        <v>39.7227564102564</v>
      </c>
      <c r="L303" s="47" t="n">
        <f aca="false">J303-I303</f>
        <v>-37.613</v>
      </c>
    </row>
    <row r="304" s="41" customFormat="true" ht="15" hidden="false" customHeight="false" outlineLevel="0" collapsed="false">
      <c r="A304" s="53" t="s">
        <v>265</v>
      </c>
      <c r="B304" s="54" t="s">
        <v>223</v>
      </c>
      <c r="C304" s="54" t="s">
        <v>151</v>
      </c>
      <c r="D304" s="54" t="s">
        <v>167</v>
      </c>
      <c r="E304" s="54" t="s">
        <v>266</v>
      </c>
      <c r="F304" s="54"/>
      <c r="G304" s="54"/>
      <c r="H304" s="61" t="n">
        <f aca="false">H305</f>
        <v>8.4</v>
      </c>
      <c r="I304" s="61" t="n">
        <f aca="false">I305</f>
        <v>8.4</v>
      </c>
      <c r="J304" s="62" t="n">
        <f aca="false">J305</f>
        <v>0</v>
      </c>
      <c r="K304" s="46" t="n">
        <f aca="false">J304/I304*100</f>
        <v>0</v>
      </c>
      <c r="L304" s="47" t="n">
        <f aca="false">J304-I304</f>
        <v>-8.4</v>
      </c>
    </row>
    <row r="305" s="41" customFormat="true" ht="15" hidden="false" customHeight="false" outlineLevel="0" collapsed="false">
      <c r="A305" s="53" t="s">
        <v>232</v>
      </c>
      <c r="B305" s="54" t="s">
        <v>223</v>
      </c>
      <c r="C305" s="54" t="s">
        <v>151</v>
      </c>
      <c r="D305" s="54" t="s">
        <v>167</v>
      </c>
      <c r="E305" s="54" t="s">
        <v>266</v>
      </c>
      <c r="F305" s="54" t="s">
        <v>233</v>
      </c>
      <c r="G305" s="54"/>
      <c r="H305" s="61" t="n">
        <f aca="false">H306</f>
        <v>8.4</v>
      </c>
      <c r="I305" s="61" t="n">
        <f aca="false">I306</f>
        <v>8.4</v>
      </c>
      <c r="J305" s="62" t="n">
        <f aca="false">J306</f>
        <v>0</v>
      </c>
      <c r="K305" s="46" t="n">
        <f aca="false">J305/I305*100</f>
        <v>0</v>
      </c>
      <c r="L305" s="47" t="n">
        <f aca="false">J305-I305</f>
        <v>-8.4</v>
      </c>
    </row>
    <row r="306" s="48" customFormat="true" ht="15" hidden="false" customHeight="false" outlineLevel="0" collapsed="false">
      <c r="A306" s="57" t="s">
        <v>17</v>
      </c>
      <c r="B306" s="58" t="s">
        <v>223</v>
      </c>
      <c r="C306" s="58" t="s">
        <v>151</v>
      </c>
      <c r="D306" s="58" t="s">
        <v>167</v>
      </c>
      <c r="E306" s="58" t="s">
        <v>266</v>
      </c>
      <c r="F306" s="58" t="s">
        <v>233</v>
      </c>
      <c r="G306" s="58" t="s">
        <v>18</v>
      </c>
      <c r="H306" s="59" t="n">
        <v>8.4</v>
      </c>
      <c r="I306" s="59" t="n">
        <v>8.4</v>
      </c>
      <c r="J306" s="60"/>
      <c r="K306" s="46" t="n">
        <f aca="false">J306/I306*100</f>
        <v>0</v>
      </c>
      <c r="L306" s="47" t="n">
        <f aca="false">J306-I306</f>
        <v>-8.4</v>
      </c>
    </row>
    <row r="307" s="41" customFormat="true" ht="15" hidden="false" customHeight="false" outlineLevel="0" collapsed="false">
      <c r="A307" s="53" t="s">
        <v>201</v>
      </c>
      <c r="B307" s="54" t="s">
        <v>223</v>
      </c>
      <c r="C307" s="54" t="s">
        <v>151</v>
      </c>
      <c r="D307" s="54" t="s">
        <v>167</v>
      </c>
      <c r="E307" s="54" t="s">
        <v>202</v>
      </c>
      <c r="F307" s="54"/>
      <c r="G307" s="54"/>
      <c r="H307" s="61" t="n">
        <f aca="false">H308</f>
        <v>54</v>
      </c>
      <c r="I307" s="61" t="n">
        <f aca="false">I308</f>
        <v>54</v>
      </c>
      <c r="J307" s="62" t="n">
        <f aca="false">J308</f>
        <v>24.787</v>
      </c>
      <c r="K307" s="46" t="n">
        <f aca="false">J307/I307*100</f>
        <v>45.9018518518519</v>
      </c>
      <c r="L307" s="47" t="n">
        <f aca="false">J307-I307</f>
        <v>-29.213</v>
      </c>
    </row>
    <row r="308" s="41" customFormat="true" ht="30" hidden="false" customHeight="false" outlineLevel="0" collapsed="false">
      <c r="A308" s="53" t="s">
        <v>267</v>
      </c>
      <c r="B308" s="54" t="s">
        <v>223</v>
      </c>
      <c r="C308" s="54" t="s">
        <v>151</v>
      </c>
      <c r="D308" s="54" t="s">
        <v>167</v>
      </c>
      <c r="E308" s="54" t="s">
        <v>268</v>
      </c>
      <c r="F308" s="54"/>
      <c r="G308" s="54"/>
      <c r="H308" s="61" t="n">
        <f aca="false">H309</f>
        <v>54</v>
      </c>
      <c r="I308" s="61" t="n">
        <f aca="false">I309</f>
        <v>54</v>
      </c>
      <c r="J308" s="62" t="n">
        <f aca="false">J309</f>
        <v>24.787</v>
      </c>
      <c r="K308" s="46" t="n">
        <f aca="false">J308/I308*100</f>
        <v>45.9018518518519</v>
      </c>
      <c r="L308" s="47" t="n">
        <f aca="false">J308-I308</f>
        <v>-29.213</v>
      </c>
    </row>
    <row r="309" s="40" customFormat="true" ht="75" hidden="false" customHeight="false" outlineLevel="0" collapsed="false">
      <c r="A309" s="53" t="s">
        <v>269</v>
      </c>
      <c r="B309" s="54" t="s">
        <v>223</v>
      </c>
      <c r="C309" s="54" t="s">
        <v>151</v>
      </c>
      <c r="D309" s="54" t="s">
        <v>167</v>
      </c>
      <c r="E309" s="54" t="s">
        <v>270</v>
      </c>
      <c r="F309" s="54"/>
      <c r="G309" s="54"/>
      <c r="H309" s="61" t="n">
        <f aca="false">H310</f>
        <v>54</v>
      </c>
      <c r="I309" s="61" t="n">
        <f aca="false">I310</f>
        <v>54</v>
      </c>
      <c r="J309" s="62" t="n">
        <f aca="false">J310</f>
        <v>24.787</v>
      </c>
      <c r="K309" s="46" t="n">
        <f aca="false">J309/I309*100</f>
        <v>45.9018518518519</v>
      </c>
      <c r="L309" s="47" t="n">
        <f aca="false">J309-I309</f>
        <v>-29.213</v>
      </c>
    </row>
    <row r="310" s="41" customFormat="true" ht="15" hidden="false" customHeight="false" outlineLevel="0" collapsed="false">
      <c r="A310" s="53" t="s">
        <v>36</v>
      </c>
      <c r="B310" s="54" t="s">
        <v>223</v>
      </c>
      <c r="C310" s="54" t="s">
        <v>151</v>
      </c>
      <c r="D310" s="54" t="s">
        <v>167</v>
      </c>
      <c r="E310" s="54" t="s">
        <v>270</v>
      </c>
      <c r="F310" s="43" t="s">
        <v>37</v>
      </c>
      <c r="G310" s="54"/>
      <c r="H310" s="61" t="n">
        <f aca="false">H311</f>
        <v>54</v>
      </c>
      <c r="I310" s="61" t="n">
        <f aca="false">I311</f>
        <v>54</v>
      </c>
      <c r="J310" s="62" t="n">
        <f aca="false">J311</f>
        <v>24.787</v>
      </c>
      <c r="K310" s="46" t="n">
        <f aca="false">J310/I310*100</f>
        <v>45.9018518518519</v>
      </c>
      <c r="L310" s="47" t="n">
        <f aca="false">J310-I310</f>
        <v>-29.213</v>
      </c>
    </row>
    <row r="311" s="40" customFormat="true" ht="15" hidden="false" customHeight="false" outlineLevel="0" collapsed="false">
      <c r="A311" s="57" t="s">
        <v>19</v>
      </c>
      <c r="B311" s="58" t="s">
        <v>223</v>
      </c>
      <c r="C311" s="58" t="s">
        <v>151</v>
      </c>
      <c r="D311" s="58" t="s">
        <v>167</v>
      </c>
      <c r="E311" s="58" t="s">
        <v>270</v>
      </c>
      <c r="F311" s="50" t="s">
        <v>37</v>
      </c>
      <c r="G311" s="58" t="s">
        <v>20</v>
      </c>
      <c r="H311" s="59" t="n">
        <v>54</v>
      </c>
      <c r="I311" s="59" t="n">
        <v>54</v>
      </c>
      <c r="J311" s="60" t="n">
        <v>24.787</v>
      </c>
      <c r="K311" s="46" t="n">
        <f aca="false">J311/I311*100</f>
        <v>45.9018518518519</v>
      </c>
      <c r="L311" s="47" t="n">
        <f aca="false">J311-I311</f>
        <v>-29.213</v>
      </c>
    </row>
    <row r="312" s="40" customFormat="true" ht="30" hidden="false" customHeight="false" outlineLevel="0" collapsed="false">
      <c r="A312" s="33" t="s">
        <v>271</v>
      </c>
      <c r="B312" s="26"/>
      <c r="C312" s="26"/>
      <c r="D312" s="26"/>
      <c r="E312" s="26"/>
      <c r="F312" s="26"/>
      <c r="G312" s="26"/>
      <c r="H312" s="34" t="n">
        <f aca="false">H316+H465</f>
        <v>297338.111</v>
      </c>
      <c r="I312" s="34" t="n">
        <f aca="false">I316+I465</f>
        <v>298515.061</v>
      </c>
      <c r="J312" s="32" t="n">
        <f aca="false">J316+J465</f>
        <v>218106.25</v>
      </c>
      <c r="K312" s="29" t="n">
        <f aca="false">J312/I312*100</f>
        <v>73.0637339601435</v>
      </c>
      <c r="L312" s="30" t="n">
        <f aca="false">J312-I312</f>
        <v>-80408.811</v>
      </c>
    </row>
    <row r="313" s="48" customFormat="true" ht="15" hidden="false" customHeight="false" outlineLevel="0" collapsed="false">
      <c r="A313" s="35" t="s">
        <v>17</v>
      </c>
      <c r="B313" s="36" t="s">
        <v>18</v>
      </c>
      <c r="C313" s="36"/>
      <c r="D313" s="36"/>
      <c r="E313" s="36"/>
      <c r="F313" s="36"/>
      <c r="G313" s="36"/>
      <c r="H313" s="68" t="n">
        <f aca="false">H325+H356+H364+H397+H403+H423+H434+H446+H450+H456+H464+H406+H441+H461+H340+H409+H327+H358+H366+H452+H436+H360+H471+H479+H400+H412+H415+H344+H418+H420+H352+H369+H427</f>
        <v>89748.411</v>
      </c>
      <c r="I313" s="68" t="n">
        <f aca="false">I325+I356+I364+I397+I403+I423+I434+I446+I450+I456+I464+I406+I441+I461+I340+I409+I327+I358+I366+I452+I436+I360+I471+I479+I400+I412+I415+I344+I418+I420+I352+I369+I427+I330+I373</f>
        <v>89748.461</v>
      </c>
      <c r="J313" s="37" t="n">
        <f aca="false">J325+J356+J364+J397+J403+J423+J434+J446+J450+J456+J464+J406+J441+J461+J340+J409+J327+J358+J366+J452+J436+J360+J471+J479+J400+J412+J415+J344+J418+J420+J352+J369+J427</f>
        <v>63128.67</v>
      </c>
      <c r="K313" s="38" t="n">
        <f aca="false">J313/I313*100</f>
        <v>70.3395571317931</v>
      </c>
      <c r="L313" s="39" t="n">
        <f aca="false">J313-I313</f>
        <v>-26619.791</v>
      </c>
    </row>
    <row r="314" s="40" customFormat="true" ht="15" hidden="false" customHeight="false" outlineLevel="0" collapsed="false">
      <c r="A314" s="35" t="s">
        <v>19</v>
      </c>
      <c r="B314" s="36" t="s">
        <v>20</v>
      </c>
      <c r="C314" s="36"/>
      <c r="D314" s="36"/>
      <c r="E314" s="36"/>
      <c r="F314" s="36"/>
      <c r="G314" s="36"/>
      <c r="H314" s="68" t="n">
        <f aca="false">H385+H472+H477+H484+H393+H431+H387+H379+H349+H321+H335+H390</f>
        <v>199617.2</v>
      </c>
      <c r="I314" s="68" t="n">
        <f aca="false">I385+I472+I477+I484+I393+I431+I387+I379+I349+I321+I335+I390+I331+I374</f>
        <v>199788.6</v>
      </c>
      <c r="J314" s="37" t="n">
        <f aca="false">J385+J472+J477+J484+J393+J431+J387+J379+J349+J321+J335+J390</f>
        <v>152355.524</v>
      </c>
      <c r="K314" s="38" t="n">
        <f aca="false">J314/I314*100</f>
        <v>76.2583670940184</v>
      </c>
      <c r="L314" s="39" t="n">
        <f aca="false">J314-I314</f>
        <v>-47433.076</v>
      </c>
    </row>
    <row r="315" s="40" customFormat="true" ht="15" hidden="false" customHeight="false" outlineLevel="0" collapsed="false">
      <c r="A315" s="35" t="s">
        <v>21</v>
      </c>
      <c r="B315" s="36" t="s">
        <v>22</v>
      </c>
      <c r="C315" s="36"/>
      <c r="D315" s="36"/>
      <c r="E315" s="36"/>
      <c r="F315" s="36"/>
      <c r="G315" s="36"/>
      <c r="H315" s="68" t="n">
        <f aca="false">H380+H370</f>
        <v>7972.5</v>
      </c>
      <c r="I315" s="68" t="n">
        <f aca="false">I380+I370+I332+I375</f>
        <v>8978</v>
      </c>
      <c r="J315" s="37" t="n">
        <f aca="false">J380+J370</f>
        <v>2622.056</v>
      </c>
      <c r="K315" s="38" t="n">
        <f aca="false">J315/I315*100</f>
        <v>29.2053464023168</v>
      </c>
      <c r="L315" s="39" t="n">
        <f aca="false">J315-I315</f>
        <v>-6355.944</v>
      </c>
    </row>
    <row r="316" s="40" customFormat="true" ht="15" hidden="false" customHeight="false" outlineLevel="0" collapsed="false">
      <c r="A316" s="33" t="s">
        <v>140</v>
      </c>
      <c r="B316" s="26" t="s">
        <v>272</v>
      </c>
      <c r="C316" s="26" t="s">
        <v>141</v>
      </c>
      <c r="D316" s="26"/>
      <c r="E316" s="26"/>
      <c r="F316" s="26"/>
      <c r="G316" s="26"/>
      <c r="H316" s="34" t="n">
        <f aca="false">H317+H345+H424+H442</f>
        <v>291725.711</v>
      </c>
      <c r="I316" s="34" t="n">
        <f aca="false">I317+I345+I424+I442</f>
        <v>292902.661</v>
      </c>
      <c r="J316" s="32" t="n">
        <f aca="false">J317+J345+J424+J442</f>
        <v>214953.103</v>
      </c>
      <c r="K316" s="29" t="n">
        <f aca="false">J316/I316*100</f>
        <v>73.3872141229881</v>
      </c>
      <c r="L316" s="30" t="n">
        <f aca="false">J316-I316</f>
        <v>-77949.558</v>
      </c>
    </row>
    <row r="317" s="40" customFormat="true" ht="15" hidden="false" customHeight="false" outlineLevel="0" collapsed="false">
      <c r="A317" s="42" t="s">
        <v>273</v>
      </c>
      <c r="B317" s="43" t="s">
        <v>272</v>
      </c>
      <c r="C317" s="43" t="s">
        <v>141</v>
      </c>
      <c r="D317" s="43" t="s">
        <v>274</v>
      </c>
      <c r="E317" s="43"/>
      <c r="F317" s="43"/>
      <c r="G317" s="43"/>
      <c r="H317" s="44" t="n">
        <f aca="false">H322+H336+H341+H333+H321</f>
        <v>11488.6</v>
      </c>
      <c r="I317" s="44" t="n">
        <f aca="false">I322+I336+I341+I333+I321+I328</f>
        <v>12146.75</v>
      </c>
      <c r="J317" s="45" t="n">
        <f aca="false">J322+J336+J341+J333+J321</f>
        <v>8525.919</v>
      </c>
      <c r="K317" s="46" t="n">
        <f aca="false">J317/I317*100</f>
        <v>70.1909481960195</v>
      </c>
      <c r="L317" s="47" t="n">
        <f aca="false">J317-I317</f>
        <v>-3620.831</v>
      </c>
    </row>
    <row r="318" s="48" customFormat="true" ht="15" hidden="false" customHeight="false" outlineLevel="0" collapsed="false">
      <c r="A318" s="53" t="s">
        <v>213</v>
      </c>
      <c r="B318" s="54" t="s">
        <v>272</v>
      </c>
      <c r="C318" s="54" t="s">
        <v>141</v>
      </c>
      <c r="D318" s="54" t="s">
        <v>274</v>
      </c>
      <c r="E318" s="54" t="s">
        <v>275</v>
      </c>
      <c r="F318" s="54"/>
      <c r="G318" s="54"/>
      <c r="H318" s="56" t="n">
        <f aca="false">H319</f>
        <v>36</v>
      </c>
      <c r="I318" s="56" t="n">
        <f aca="false">I319</f>
        <v>36</v>
      </c>
      <c r="J318" s="56" t="n">
        <f aca="false">J319</f>
        <v>36</v>
      </c>
      <c r="K318" s="46" t="n">
        <f aca="false">J318/I318*100</f>
        <v>100</v>
      </c>
      <c r="L318" s="47" t="n">
        <f aca="false">J318-I318</f>
        <v>0</v>
      </c>
    </row>
    <row r="319" s="48" customFormat="true" ht="30" hidden="false" customHeight="false" outlineLevel="0" collapsed="false">
      <c r="A319" s="53" t="s">
        <v>168</v>
      </c>
      <c r="B319" s="54" t="s">
        <v>272</v>
      </c>
      <c r="C319" s="54" t="s">
        <v>141</v>
      </c>
      <c r="D319" s="54" t="s">
        <v>274</v>
      </c>
      <c r="E319" s="54" t="s">
        <v>169</v>
      </c>
      <c r="F319" s="54"/>
      <c r="G319" s="54"/>
      <c r="H319" s="56" t="n">
        <f aca="false">H320</f>
        <v>36</v>
      </c>
      <c r="I319" s="56" t="n">
        <f aca="false">I320</f>
        <v>36</v>
      </c>
      <c r="J319" s="56" t="n">
        <f aca="false">J320</f>
        <v>36</v>
      </c>
      <c r="K319" s="46" t="n">
        <f aca="false">J319/I319*100</f>
        <v>100</v>
      </c>
      <c r="L319" s="47" t="n">
        <f aca="false">J319-I319</f>
        <v>0</v>
      </c>
    </row>
    <row r="320" s="48" customFormat="true" ht="15" hidden="false" customHeight="false" outlineLevel="0" collapsed="false">
      <c r="A320" s="53" t="s">
        <v>232</v>
      </c>
      <c r="B320" s="54" t="s">
        <v>272</v>
      </c>
      <c r="C320" s="54" t="s">
        <v>141</v>
      </c>
      <c r="D320" s="54" t="s">
        <v>274</v>
      </c>
      <c r="E320" s="54" t="s">
        <v>169</v>
      </c>
      <c r="F320" s="54" t="s">
        <v>233</v>
      </c>
      <c r="G320" s="54"/>
      <c r="H320" s="56" t="n">
        <f aca="false">H321</f>
        <v>36</v>
      </c>
      <c r="I320" s="56" t="n">
        <f aca="false">I321</f>
        <v>36</v>
      </c>
      <c r="J320" s="56" t="n">
        <f aca="false">J321</f>
        <v>36</v>
      </c>
      <c r="K320" s="46" t="n">
        <f aca="false">J320/I320*100</f>
        <v>100</v>
      </c>
      <c r="L320" s="47" t="n">
        <f aca="false">J320-I320</f>
        <v>0</v>
      </c>
    </row>
    <row r="321" s="48" customFormat="true" ht="15" hidden="false" customHeight="false" outlineLevel="0" collapsed="false">
      <c r="A321" s="57" t="s">
        <v>19</v>
      </c>
      <c r="B321" s="58" t="s">
        <v>272</v>
      </c>
      <c r="C321" s="58" t="s">
        <v>141</v>
      </c>
      <c r="D321" s="58" t="s">
        <v>274</v>
      </c>
      <c r="E321" s="58" t="s">
        <v>169</v>
      </c>
      <c r="F321" s="58" t="s">
        <v>233</v>
      </c>
      <c r="G321" s="58" t="s">
        <v>20</v>
      </c>
      <c r="H321" s="59" t="n">
        <v>36</v>
      </c>
      <c r="I321" s="59" t="n">
        <v>36</v>
      </c>
      <c r="J321" s="60" t="n">
        <v>36</v>
      </c>
      <c r="K321" s="46" t="n">
        <f aca="false">J321/I321*100</f>
        <v>100</v>
      </c>
      <c r="L321" s="47" t="n">
        <f aca="false">J321-I321</f>
        <v>0</v>
      </c>
    </row>
    <row r="322" s="48" customFormat="true" ht="15" hidden="false" customHeight="false" outlineLevel="0" collapsed="false">
      <c r="A322" s="42" t="s">
        <v>276</v>
      </c>
      <c r="B322" s="43" t="s">
        <v>272</v>
      </c>
      <c r="C322" s="43" t="s">
        <v>141</v>
      </c>
      <c r="D322" s="43" t="s">
        <v>274</v>
      </c>
      <c r="E322" s="43" t="s">
        <v>277</v>
      </c>
      <c r="F322" s="43"/>
      <c r="G322" s="43"/>
      <c r="H322" s="44" t="n">
        <f aca="false">H323</f>
        <v>10922.6</v>
      </c>
      <c r="I322" s="44" t="n">
        <f aca="false">I323</f>
        <v>10922.65</v>
      </c>
      <c r="J322" s="45" t="n">
        <f aca="false">J323</f>
        <v>8212.539</v>
      </c>
      <c r="K322" s="46" t="n">
        <f aca="false">J322/I322*100</f>
        <v>75.1881548891524</v>
      </c>
      <c r="L322" s="47" t="n">
        <f aca="false">J322-I322</f>
        <v>-2710.111</v>
      </c>
    </row>
    <row r="323" s="40" customFormat="true" ht="15" hidden="false" customHeight="false" outlineLevel="0" collapsed="false">
      <c r="A323" s="42" t="s">
        <v>244</v>
      </c>
      <c r="B323" s="43" t="s">
        <v>272</v>
      </c>
      <c r="C323" s="43" t="s">
        <v>141</v>
      </c>
      <c r="D323" s="43" t="s">
        <v>274</v>
      </c>
      <c r="E323" s="43" t="s">
        <v>278</v>
      </c>
      <c r="F323" s="43"/>
      <c r="G323" s="43"/>
      <c r="H323" s="44" t="n">
        <f aca="false">H324+H326</f>
        <v>10922.6</v>
      </c>
      <c r="I323" s="44" t="n">
        <f aca="false">I324+I326</f>
        <v>10922.65</v>
      </c>
      <c r="J323" s="45" t="n">
        <f aca="false">J324+J326</f>
        <v>8212.539</v>
      </c>
      <c r="K323" s="46" t="n">
        <f aca="false">J323/I323*100</f>
        <v>75.1881548891524</v>
      </c>
      <c r="L323" s="47" t="n">
        <f aca="false">J323-I323</f>
        <v>-2710.111</v>
      </c>
    </row>
    <row r="324" s="40" customFormat="true" ht="30" hidden="false" customHeight="false" outlineLevel="0" collapsed="false">
      <c r="A324" s="42" t="s">
        <v>246</v>
      </c>
      <c r="B324" s="43" t="s">
        <v>272</v>
      </c>
      <c r="C324" s="43" t="s">
        <v>141</v>
      </c>
      <c r="D324" s="43" t="s">
        <v>274</v>
      </c>
      <c r="E324" s="43" t="s">
        <v>278</v>
      </c>
      <c r="F324" s="43" t="s">
        <v>231</v>
      </c>
      <c r="G324" s="43"/>
      <c r="H324" s="44" t="n">
        <f aca="false">H325</f>
        <v>10871</v>
      </c>
      <c r="I324" s="44" t="n">
        <f aca="false">I325</f>
        <v>10871.05</v>
      </c>
      <c r="J324" s="45" t="n">
        <f aca="false">J325</f>
        <v>8177.639</v>
      </c>
      <c r="K324" s="46" t="n">
        <f aca="false">J324/I324*100</f>
        <v>75.2240032011627</v>
      </c>
      <c r="L324" s="47" t="n">
        <f aca="false">J324-I324</f>
        <v>-2693.411</v>
      </c>
    </row>
    <row r="325" s="40" customFormat="true" ht="15" hidden="false" customHeight="false" outlineLevel="0" collapsed="false">
      <c r="A325" s="49" t="s">
        <v>17</v>
      </c>
      <c r="B325" s="50" t="s">
        <v>272</v>
      </c>
      <c r="C325" s="50" t="s">
        <v>141</v>
      </c>
      <c r="D325" s="50" t="s">
        <v>274</v>
      </c>
      <c r="E325" s="50" t="s">
        <v>278</v>
      </c>
      <c r="F325" s="50" t="s">
        <v>231</v>
      </c>
      <c r="G325" s="50" t="s">
        <v>18</v>
      </c>
      <c r="H325" s="51" t="n">
        <v>10871</v>
      </c>
      <c r="I325" s="51" t="n">
        <v>10871.05</v>
      </c>
      <c r="J325" s="52" t="n">
        <v>8177.639</v>
      </c>
      <c r="K325" s="46" t="n">
        <f aca="false">J325/I325*100</f>
        <v>75.2240032011627</v>
      </c>
      <c r="L325" s="47" t="n">
        <f aca="false">J325-I325</f>
        <v>-2693.411</v>
      </c>
    </row>
    <row r="326" s="41" customFormat="true" ht="15" hidden="false" customHeight="false" outlineLevel="0" collapsed="false">
      <c r="A326" s="42" t="s">
        <v>232</v>
      </c>
      <c r="B326" s="43" t="s">
        <v>272</v>
      </c>
      <c r="C326" s="43" t="s">
        <v>141</v>
      </c>
      <c r="D326" s="43" t="s">
        <v>274</v>
      </c>
      <c r="E326" s="43" t="s">
        <v>278</v>
      </c>
      <c r="F326" s="43" t="s">
        <v>233</v>
      </c>
      <c r="G326" s="43"/>
      <c r="H326" s="44" t="n">
        <f aca="false">H327</f>
        <v>51.6</v>
      </c>
      <c r="I326" s="44" t="n">
        <f aca="false">I327</f>
        <v>51.6</v>
      </c>
      <c r="J326" s="45" t="n">
        <f aca="false">J327</f>
        <v>34.9</v>
      </c>
      <c r="K326" s="46" t="n">
        <f aca="false">J326/I326*100</f>
        <v>67.6356589147287</v>
      </c>
      <c r="L326" s="47" t="n">
        <f aca="false">J326-I326</f>
        <v>-16.7</v>
      </c>
    </row>
    <row r="327" s="40" customFormat="true" ht="15" hidden="false" customHeight="false" outlineLevel="0" collapsed="false">
      <c r="A327" s="49" t="s">
        <v>17</v>
      </c>
      <c r="B327" s="50" t="s">
        <v>272</v>
      </c>
      <c r="C327" s="50" t="s">
        <v>141</v>
      </c>
      <c r="D327" s="50" t="s">
        <v>274</v>
      </c>
      <c r="E327" s="50" t="s">
        <v>278</v>
      </c>
      <c r="F327" s="50" t="s">
        <v>233</v>
      </c>
      <c r="G327" s="50" t="s">
        <v>18</v>
      </c>
      <c r="H327" s="51" t="n">
        <v>51.6</v>
      </c>
      <c r="I327" s="51" t="n">
        <v>51.6</v>
      </c>
      <c r="J327" s="52" t="n">
        <v>34.9</v>
      </c>
      <c r="K327" s="46" t="n">
        <f aca="false">J327/I327*100</f>
        <v>67.6356589147287</v>
      </c>
      <c r="L327" s="47" t="n">
        <f aca="false">J327-I327</f>
        <v>-16.7</v>
      </c>
    </row>
    <row r="328" s="41" customFormat="true" ht="15" hidden="false" customHeight="false" outlineLevel="0" collapsed="false">
      <c r="A328" s="42" t="s">
        <v>279</v>
      </c>
      <c r="B328" s="43" t="s">
        <v>272</v>
      </c>
      <c r="C328" s="43" t="s">
        <v>141</v>
      </c>
      <c r="D328" s="43" t="s">
        <v>274</v>
      </c>
      <c r="E328" s="43" t="s">
        <v>280</v>
      </c>
      <c r="F328" s="43"/>
      <c r="G328" s="43"/>
      <c r="H328" s="44"/>
      <c r="I328" s="44" t="n">
        <f aca="false">I329</f>
        <v>492.5</v>
      </c>
      <c r="J328" s="44" t="n">
        <f aca="false">J329</f>
        <v>0</v>
      </c>
      <c r="K328" s="46" t="n">
        <f aca="false">J328/I328*100</f>
        <v>0</v>
      </c>
      <c r="L328" s="47" t="n">
        <f aca="false">J328-I328</f>
        <v>-492.5</v>
      </c>
    </row>
    <row r="329" s="41" customFormat="true" ht="15" hidden="false" customHeight="false" outlineLevel="0" collapsed="false">
      <c r="A329" s="42" t="s">
        <v>232</v>
      </c>
      <c r="B329" s="43" t="s">
        <v>272</v>
      </c>
      <c r="C329" s="43" t="s">
        <v>141</v>
      </c>
      <c r="D329" s="43" t="s">
        <v>274</v>
      </c>
      <c r="E329" s="43" t="s">
        <v>280</v>
      </c>
      <c r="F329" s="43" t="s">
        <v>233</v>
      </c>
      <c r="G329" s="43"/>
      <c r="H329" s="44"/>
      <c r="I329" s="44" t="n">
        <f aca="false">I330+I331+I332</f>
        <v>492.5</v>
      </c>
      <c r="J329" s="44" t="n">
        <f aca="false">J330+J331+J332</f>
        <v>0</v>
      </c>
      <c r="K329" s="46" t="n">
        <f aca="false">J329/I329*100</f>
        <v>0</v>
      </c>
      <c r="L329" s="47" t="n">
        <f aca="false">J329-I329</f>
        <v>-492.5</v>
      </c>
    </row>
    <row r="330" s="40" customFormat="true" ht="15" hidden="false" customHeight="false" outlineLevel="0" collapsed="false">
      <c r="A330" s="49" t="s">
        <v>17</v>
      </c>
      <c r="B330" s="50" t="s">
        <v>272</v>
      </c>
      <c r="C330" s="50" t="s">
        <v>141</v>
      </c>
      <c r="D330" s="50" t="s">
        <v>274</v>
      </c>
      <c r="E330" s="50" t="s">
        <v>280</v>
      </c>
      <c r="F330" s="50" t="s">
        <v>233</v>
      </c>
      <c r="G330" s="50" t="s">
        <v>18</v>
      </c>
      <c r="H330" s="51"/>
      <c r="I330" s="51" t="n">
        <v>41.4</v>
      </c>
      <c r="J330" s="51"/>
      <c r="K330" s="46" t="n">
        <f aca="false">J330/I330*100</f>
        <v>0</v>
      </c>
      <c r="L330" s="47" t="n">
        <f aca="false">J330-I330</f>
        <v>-41.4</v>
      </c>
    </row>
    <row r="331" s="40" customFormat="true" ht="15" hidden="false" customHeight="false" outlineLevel="0" collapsed="false">
      <c r="A331" s="49" t="s">
        <v>19</v>
      </c>
      <c r="B331" s="50" t="s">
        <v>272</v>
      </c>
      <c r="C331" s="50" t="s">
        <v>141</v>
      </c>
      <c r="D331" s="50" t="s">
        <v>274</v>
      </c>
      <c r="E331" s="50" t="s">
        <v>280</v>
      </c>
      <c r="F331" s="50" t="s">
        <v>233</v>
      </c>
      <c r="G331" s="50" t="s">
        <v>20</v>
      </c>
      <c r="H331" s="51"/>
      <c r="I331" s="51" t="n">
        <v>57.1</v>
      </c>
      <c r="J331" s="51"/>
      <c r="K331" s="46" t="n">
        <f aca="false">J331/I331*100</f>
        <v>0</v>
      </c>
      <c r="L331" s="47" t="n">
        <f aca="false">J331-I331</f>
        <v>-57.1</v>
      </c>
    </row>
    <row r="332" s="40" customFormat="true" ht="15" hidden="false" customHeight="false" outlineLevel="0" collapsed="false">
      <c r="A332" s="49" t="s">
        <v>21</v>
      </c>
      <c r="B332" s="50" t="s">
        <v>272</v>
      </c>
      <c r="C332" s="50" t="s">
        <v>141</v>
      </c>
      <c r="D332" s="50" t="s">
        <v>274</v>
      </c>
      <c r="E332" s="50" t="s">
        <v>280</v>
      </c>
      <c r="F332" s="50" t="s">
        <v>233</v>
      </c>
      <c r="G332" s="50" t="s">
        <v>22</v>
      </c>
      <c r="H332" s="51"/>
      <c r="I332" s="51" t="n">
        <v>394</v>
      </c>
      <c r="J332" s="52"/>
      <c r="K332" s="46" t="n">
        <f aca="false">J332/I332*100</f>
        <v>0</v>
      </c>
      <c r="L332" s="47" t="n">
        <f aca="false">J332-I332</f>
        <v>-394</v>
      </c>
    </row>
    <row r="333" s="41" customFormat="true" ht="30" hidden="false" customHeight="false" outlineLevel="0" collapsed="false">
      <c r="A333" s="42" t="s">
        <v>281</v>
      </c>
      <c r="B333" s="43" t="s">
        <v>272</v>
      </c>
      <c r="C333" s="43" t="s">
        <v>141</v>
      </c>
      <c r="D333" s="43" t="s">
        <v>274</v>
      </c>
      <c r="E333" s="43" t="s">
        <v>282</v>
      </c>
      <c r="F333" s="43"/>
      <c r="G333" s="43"/>
      <c r="H333" s="44" t="n">
        <f aca="false">H334</f>
        <v>150</v>
      </c>
      <c r="I333" s="44" t="n">
        <f aca="false">I334</f>
        <v>150</v>
      </c>
      <c r="J333" s="45" t="n">
        <f aca="false">J334</f>
        <v>0</v>
      </c>
      <c r="K333" s="46" t="n">
        <f aca="false">J333/I333*100</f>
        <v>0</v>
      </c>
      <c r="L333" s="47" t="n">
        <f aca="false">J333-I333</f>
        <v>-150</v>
      </c>
    </row>
    <row r="334" s="41" customFormat="true" ht="15" hidden="false" customHeight="false" outlineLevel="0" collapsed="false">
      <c r="A334" s="42" t="s">
        <v>232</v>
      </c>
      <c r="B334" s="43" t="s">
        <v>272</v>
      </c>
      <c r="C334" s="43" t="s">
        <v>141</v>
      </c>
      <c r="D334" s="43" t="s">
        <v>274</v>
      </c>
      <c r="E334" s="43" t="s">
        <v>282</v>
      </c>
      <c r="F334" s="43" t="s">
        <v>233</v>
      </c>
      <c r="G334" s="43"/>
      <c r="H334" s="44" t="n">
        <f aca="false">H335</f>
        <v>150</v>
      </c>
      <c r="I334" s="44" t="n">
        <f aca="false">I335</f>
        <v>150</v>
      </c>
      <c r="J334" s="45" t="n">
        <f aca="false">J335</f>
        <v>0</v>
      </c>
      <c r="K334" s="46" t="n">
        <f aca="false">J334/I334*100</f>
        <v>0</v>
      </c>
      <c r="L334" s="47" t="n">
        <f aca="false">J334-I334</f>
        <v>-150</v>
      </c>
    </row>
    <row r="335" s="40" customFormat="true" ht="15" hidden="false" customHeight="false" outlineLevel="0" collapsed="false">
      <c r="A335" s="49" t="s">
        <v>19</v>
      </c>
      <c r="B335" s="50" t="s">
        <v>272</v>
      </c>
      <c r="C335" s="50" t="s">
        <v>141</v>
      </c>
      <c r="D335" s="50" t="s">
        <v>274</v>
      </c>
      <c r="E335" s="50" t="s">
        <v>282</v>
      </c>
      <c r="F335" s="50" t="s">
        <v>233</v>
      </c>
      <c r="G335" s="50" t="s">
        <v>20</v>
      </c>
      <c r="H335" s="51" t="n">
        <v>150</v>
      </c>
      <c r="I335" s="51" t="n">
        <v>150</v>
      </c>
      <c r="J335" s="52"/>
      <c r="K335" s="46" t="n">
        <f aca="false">J335/I335*100</f>
        <v>0</v>
      </c>
      <c r="L335" s="47" t="n">
        <f aca="false">J335-I335</f>
        <v>-150</v>
      </c>
    </row>
    <row r="336" s="41" customFormat="true" ht="15" hidden="false" customHeight="false" outlineLevel="0" collapsed="false">
      <c r="A336" s="42" t="s">
        <v>63</v>
      </c>
      <c r="B336" s="43" t="s">
        <v>272</v>
      </c>
      <c r="C336" s="43" t="s">
        <v>141</v>
      </c>
      <c r="D336" s="43" t="s">
        <v>274</v>
      </c>
      <c r="E336" s="43" t="s">
        <v>64</v>
      </c>
      <c r="F336" s="43"/>
      <c r="G336" s="43"/>
      <c r="H336" s="44" t="n">
        <f aca="false">H337</f>
        <v>305</v>
      </c>
      <c r="I336" s="44" t="n">
        <f aca="false">I337</f>
        <v>470.6</v>
      </c>
      <c r="J336" s="45" t="n">
        <f aca="false">J337</f>
        <v>202.38</v>
      </c>
      <c r="K336" s="46" t="n">
        <f aca="false">J336/I336*100</f>
        <v>43.0046748831279</v>
      </c>
      <c r="L336" s="47" t="n">
        <f aca="false">J336-I336</f>
        <v>-268.22</v>
      </c>
    </row>
    <row r="337" s="41" customFormat="true" ht="30" hidden="false" customHeight="false" outlineLevel="0" collapsed="false">
      <c r="A337" s="42" t="s">
        <v>283</v>
      </c>
      <c r="B337" s="43" t="s">
        <v>272</v>
      </c>
      <c r="C337" s="43" t="s">
        <v>141</v>
      </c>
      <c r="D337" s="43" t="s">
        <v>274</v>
      </c>
      <c r="E337" s="43" t="s">
        <v>284</v>
      </c>
      <c r="F337" s="43"/>
      <c r="G337" s="43"/>
      <c r="H337" s="44" t="n">
        <f aca="false">H338</f>
        <v>305</v>
      </c>
      <c r="I337" s="44" t="n">
        <f aca="false">I338</f>
        <v>470.6</v>
      </c>
      <c r="J337" s="45" t="n">
        <f aca="false">J338</f>
        <v>202.38</v>
      </c>
      <c r="K337" s="46" t="n">
        <f aca="false">J337/I337*100</f>
        <v>43.0046748831279</v>
      </c>
      <c r="L337" s="47" t="n">
        <f aca="false">J337-I337</f>
        <v>-268.22</v>
      </c>
    </row>
    <row r="338" s="41" customFormat="true" ht="15" hidden="false" customHeight="false" outlineLevel="0" collapsed="false">
      <c r="A338" s="42" t="s">
        <v>285</v>
      </c>
      <c r="B338" s="43" t="s">
        <v>272</v>
      </c>
      <c r="C338" s="43" t="s">
        <v>141</v>
      </c>
      <c r="D338" s="43" t="s">
        <v>274</v>
      </c>
      <c r="E338" s="43" t="s">
        <v>286</v>
      </c>
      <c r="F338" s="43"/>
      <c r="G338" s="43"/>
      <c r="H338" s="44" t="n">
        <f aca="false">H339</f>
        <v>305</v>
      </c>
      <c r="I338" s="44" t="n">
        <f aca="false">I339</f>
        <v>470.6</v>
      </c>
      <c r="J338" s="45" t="n">
        <f aca="false">J339</f>
        <v>202.38</v>
      </c>
      <c r="K338" s="46" t="n">
        <f aca="false">J338/I338*100</f>
        <v>43.0046748831279</v>
      </c>
      <c r="L338" s="47" t="n">
        <f aca="false">J338-I338</f>
        <v>-268.22</v>
      </c>
    </row>
    <row r="339" s="41" customFormat="true" ht="15" hidden="false" customHeight="false" outlineLevel="0" collapsed="false">
      <c r="A339" s="42" t="s">
        <v>236</v>
      </c>
      <c r="B339" s="43" t="s">
        <v>272</v>
      </c>
      <c r="C339" s="43" t="s">
        <v>141</v>
      </c>
      <c r="D339" s="43" t="s">
        <v>274</v>
      </c>
      <c r="E339" s="43" t="s">
        <v>286</v>
      </c>
      <c r="F339" s="43" t="s">
        <v>237</v>
      </c>
      <c r="G339" s="43"/>
      <c r="H339" s="44" t="n">
        <f aca="false">H340</f>
        <v>305</v>
      </c>
      <c r="I339" s="44" t="n">
        <f aca="false">I340</f>
        <v>470.6</v>
      </c>
      <c r="J339" s="45" t="n">
        <f aca="false">J340</f>
        <v>202.38</v>
      </c>
      <c r="K339" s="46" t="n">
        <f aca="false">J339/I339*100</f>
        <v>43.0046748831279</v>
      </c>
      <c r="L339" s="47" t="n">
        <f aca="false">J339-I339</f>
        <v>-268.22</v>
      </c>
    </row>
    <row r="340" s="40" customFormat="true" ht="15" hidden="false" customHeight="false" outlineLevel="0" collapsed="false">
      <c r="A340" s="49" t="s">
        <v>17</v>
      </c>
      <c r="B340" s="50" t="s">
        <v>272</v>
      </c>
      <c r="C340" s="50" t="s">
        <v>141</v>
      </c>
      <c r="D340" s="50" t="s">
        <v>274</v>
      </c>
      <c r="E340" s="50" t="s">
        <v>286</v>
      </c>
      <c r="F340" s="50" t="s">
        <v>237</v>
      </c>
      <c r="G340" s="50" t="s">
        <v>18</v>
      </c>
      <c r="H340" s="51" t="n">
        <v>305</v>
      </c>
      <c r="I340" s="51" t="n">
        <v>470.6</v>
      </c>
      <c r="J340" s="52" t="n">
        <v>202.38</v>
      </c>
      <c r="K340" s="46" t="n">
        <f aca="false">J340/I340*100</f>
        <v>43.0046748831279</v>
      </c>
      <c r="L340" s="47" t="n">
        <f aca="false">J340-I340</f>
        <v>-268.22</v>
      </c>
    </row>
    <row r="341" s="40" customFormat="true" ht="15" hidden="false" customHeight="false" outlineLevel="0" collapsed="false">
      <c r="A341" s="53" t="s">
        <v>63</v>
      </c>
      <c r="B341" s="54" t="s">
        <v>272</v>
      </c>
      <c r="C341" s="54" t="s">
        <v>141</v>
      </c>
      <c r="D341" s="54" t="s">
        <v>274</v>
      </c>
      <c r="E341" s="54" t="s">
        <v>64</v>
      </c>
      <c r="F341" s="54"/>
      <c r="G341" s="54"/>
      <c r="H341" s="55" t="n">
        <f aca="false">H342</f>
        <v>75</v>
      </c>
      <c r="I341" s="55" t="n">
        <f aca="false">I342</f>
        <v>75</v>
      </c>
      <c r="J341" s="56" t="n">
        <f aca="false">J342</f>
        <v>75</v>
      </c>
      <c r="K341" s="46" t="n">
        <f aca="false">J341/I341*100</f>
        <v>100</v>
      </c>
      <c r="L341" s="47" t="n">
        <f aca="false">J341-I341</f>
        <v>0</v>
      </c>
    </row>
    <row r="342" s="40" customFormat="true" ht="30" hidden="false" customHeight="false" outlineLevel="0" collapsed="false">
      <c r="A342" s="53" t="s">
        <v>287</v>
      </c>
      <c r="B342" s="54" t="s">
        <v>272</v>
      </c>
      <c r="C342" s="54" t="s">
        <v>141</v>
      </c>
      <c r="D342" s="54" t="s">
        <v>274</v>
      </c>
      <c r="E342" s="54" t="s">
        <v>288</v>
      </c>
      <c r="F342" s="54"/>
      <c r="G342" s="54"/>
      <c r="H342" s="55" t="n">
        <f aca="false">H343</f>
        <v>75</v>
      </c>
      <c r="I342" s="55" t="n">
        <f aca="false">I343</f>
        <v>75</v>
      </c>
      <c r="J342" s="56" t="n">
        <f aca="false">J343</f>
        <v>75</v>
      </c>
      <c r="K342" s="46" t="n">
        <f aca="false">J342/I342*100</f>
        <v>100</v>
      </c>
      <c r="L342" s="47" t="n">
        <f aca="false">J342-I342</f>
        <v>0</v>
      </c>
    </row>
    <row r="343" s="31" customFormat="true" ht="15" hidden="false" customHeight="false" outlineLevel="0" collapsed="false">
      <c r="A343" s="42" t="s">
        <v>232</v>
      </c>
      <c r="B343" s="54" t="s">
        <v>272</v>
      </c>
      <c r="C343" s="54" t="s">
        <v>141</v>
      </c>
      <c r="D343" s="54" t="s">
        <v>274</v>
      </c>
      <c r="E343" s="54" t="s">
        <v>288</v>
      </c>
      <c r="F343" s="54" t="s">
        <v>233</v>
      </c>
      <c r="G343" s="54"/>
      <c r="H343" s="61" t="n">
        <f aca="false">H344</f>
        <v>75</v>
      </c>
      <c r="I343" s="61" t="n">
        <f aca="false">I344</f>
        <v>75</v>
      </c>
      <c r="J343" s="62" t="n">
        <f aca="false">J344</f>
        <v>75</v>
      </c>
      <c r="K343" s="46" t="n">
        <f aca="false">J343/I343*100</f>
        <v>100</v>
      </c>
      <c r="L343" s="47" t="n">
        <f aca="false">J343-I343</f>
        <v>0</v>
      </c>
    </row>
    <row r="344" s="31" customFormat="true" ht="15" hidden="false" customHeight="false" outlineLevel="0" collapsed="false">
      <c r="A344" s="57" t="s">
        <v>17</v>
      </c>
      <c r="B344" s="58" t="s">
        <v>272</v>
      </c>
      <c r="C344" s="58" t="s">
        <v>141</v>
      </c>
      <c r="D344" s="58" t="s">
        <v>274</v>
      </c>
      <c r="E344" s="58" t="s">
        <v>288</v>
      </c>
      <c r="F344" s="58" t="s">
        <v>233</v>
      </c>
      <c r="G344" s="58" t="s">
        <v>18</v>
      </c>
      <c r="H344" s="59" t="n">
        <v>75</v>
      </c>
      <c r="I344" s="59" t="n">
        <v>75</v>
      </c>
      <c r="J344" s="60" t="n">
        <v>75</v>
      </c>
      <c r="K344" s="46" t="n">
        <f aca="false">J344/I344*100</f>
        <v>100</v>
      </c>
      <c r="L344" s="47" t="n">
        <f aca="false">J344-I344</f>
        <v>0</v>
      </c>
    </row>
    <row r="345" s="48" customFormat="true" ht="15" hidden="false" customHeight="false" outlineLevel="0" collapsed="false">
      <c r="A345" s="53" t="s">
        <v>224</v>
      </c>
      <c r="B345" s="54" t="s">
        <v>272</v>
      </c>
      <c r="C345" s="54" t="s">
        <v>141</v>
      </c>
      <c r="D345" s="54" t="s">
        <v>225</v>
      </c>
      <c r="E345" s="54"/>
      <c r="F345" s="54"/>
      <c r="G345" s="54"/>
      <c r="H345" s="56" t="n">
        <f aca="false">H353+H361+H376+H394+H391+H346+H367+H388</f>
        <v>266555.743</v>
      </c>
      <c r="I345" s="56" t="n">
        <f aca="false">I353+I361+I376+I394+I391+I346+I367+I388+I371</f>
        <v>267078.866</v>
      </c>
      <c r="J345" s="56" t="n">
        <f aca="false">J353+J361+J376+J394+J391+J346+J367+J388</f>
        <v>195334.742</v>
      </c>
      <c r="K345" s="46" t="n">
        <f aca="false">J345/I345*100</f>
        <v>73.1374761790399</v>
      </c>
      <c r="L345" s="47" t="n">
        <f aca="false">J345-I345</f>
        <v>-71744.124</v>
      </c>
    </row>
    <row r="346" s="48" customFormat="true" ht="15" hidden="false" customHeight="false" outlineLevel="0" collapsed="false">
      <c r="A346" s="53" t="s">
        <v>213</v>
      </c>
      <c r="B346" s="54" t="s">
        <v>272</v>
      </c>
      <c r="C346" s="54" t="s">
        <v>141</v>
      </c>
      <c r="D346" s="54" t="s">
        <v>225</v>
      </c>
      <c r="E346" s="54" t="s">
        <v>275</v>
      </c>
      <c r="F346" s="54"/>
      <c r="G346" s="54"/>
      <c r="H346" s="56" t="n">
        <f aca="false">H347+H350</f>
        <v>555.543</v>
      </c>
      <c r="I346" s="56" t="n">
        <f aca="false">I347+I350</f>
        <v>555.543</v>
      </c>
      <c r="J346" s="56" t="n">
        <f aca="false">J347+J350</f>
        <v>555.543</v>
      </c>
      <c r="K346" s="46" t="n">
        <f aca="false">J346/I346*100</f>
        <v>100</v>
      </c>
      <c r="L346" s="47" t="n">
        <f aca="false">J346-I346</f>
        <v>0</v>
      </c>
    </row>
    <row r="347" s="48" customFormat="true" ht="30" hidden="false" customHeight="false" outlineLevel="0" collapsed="false">
      <c r="A347" s="53" t="s">
        <v>168</v>
      </c>
      <c r="B347" s="54" t="s">
        <v>272</v>
      </c>
      <c r="C347" s="54" t="s">
        <v>141</v>
      </c>
      <c r="D347" s="54" t="s">
        <v>225</v>
      </c>
      <c r="E347" s="54" t="s">
        <v>169</v>
      </c>
      <c r="F347" s="54"/>
      <c r="G347" s="54"/>
      <c r="H347" s="56" t="n">
        <f aca="false">H348</f>
        <v>540</v>
      </c>
      <c r="I347" s="56" t="n">
        <f aca="false">I348</f>
        <v>540</v>
      </c>
      <c r="J347" s="56" t="n">
        <f aca="false">J348</f>
        <v>540</v>
      </c>
      <c r="K347" s="46" t="n">
        <f aca="false">J347/I347*100</f>
        <v>100</v>
      </c>
      <c r="L347" s="47" t="n">
        <f aca="false">J347-I347</f>
        <v>0</v>
      </c>
    </row>
    <row r="348" s="48" customFormat="true" ht="15" hidden="false" customHeight="false" outlineLevel="0" collapsed="false">
      <c r="A348" s="53" t="s">
        <v>232</v>
      </c>
      <c r="B348" s="54" t="s">
        <v>272</v>
      </c>
      <c r="C348" s="54" t="s">
        <v>141</v>
      </c>
      <c r="D348" s="54" t="s">
        <v>225</v>
      </c>
      <c r="E348" s="54" t="s">
        <v>169</v>
      </c>
      <c r="F348" s="54" t="s">
        <v>233</v>
      </c>
      <c r="G348" s="54"/>
      <c r="H348" s="56" t="n">
        <f aca="false">H349</f>
        <v>540</v>
      </c>
      <c r="I348" s="56" t="n">
        <f aca="false">I349</f>
        <v>540</v>
      </c>
      <c r="J348" s="56" t="n">
        <f aca="false">J349</f>
        <v>540</v>
      </c>
      <c r="K348" s="46" t="n">
        <f aca="false">J348/I348*100</f>
        <v>100</v>
      </c>
      <c r="L348" s="47" t="n">
        <f aca="false">J348-I348</f>
        <v>0</v>
      </c>
    </row>
    <row r="349" s="48" customFormat="true" ht="15" hidden="false" customHeight="false" outlineLevel="0" collapsed="false">
      <c r="A349" s="57" t="s">
        <v>19</v>
      </c>
      <c r="B349" s="58" t="s">
        <v>272</v>
      </c>
      <c r="C349" s="58" t="s">
        <v>141</v>
      </c>
      <c r="D349" s="58" t="s">
        <v>225</v>
      </c>
      <c r="E349" s="58" t="s">
        <v>169</v>
      </c>
      <c r="F349" s="58" t="s">
        <v>233</v>
      </c>
      <c r="G349" s="58" t="s">
        <v>20</v>
      </c>
      <c r="H349" s="59" t="n">
        <v>540</v>
      </c>
      <c r="I349" s="59" t="n">
        <v>540</v>
      </c>
      <c r="J349" s="60" t="n">
        <v>540</v>
      </c>
      <c r="K349" s="46" t="n">
        <f aca="false">J349/I349*100</f>
        <v>100</v>
      </c>
      <c r="L349" s="47" t="n">
        <f aca="false">J349-I349</f>
        <v>0</v>
      </c>
    </row>
    <row r="350" s="31" customFormat="true" ht="15" hidden="false" customHeight="false" outlineLevel="0" collapsed="false">
      <c r="A350" s="53" t="s">
        <v>211</v>
      </c>
      <c r="B350" s="54" t="s">
        <v>272</v>
      </c>
      <c r="C350" s="54" t="s">
        <v>141</v>
      </c>
      <c r="D350" s="54" t="s">
        <v>225</v>
      </c>
      <c r="E350" s="54" t="s">
        <v>212</v>
      </c>
      <c r="F350" s="54"/>
      <c r="G350" s="54"/>
      <c r="H350" s="55" t="n">
        <f aca="false">H351</f>
        <v>15.543</v>
      </c>
      <c r="I350" s="55" t="n">
        <f aca="false">I351</f>
        <v>15.543</v>
      </c>
      <c r="J350" s="56" t="n">
        <f aca="false">J351</f>
        <v>15.543</v>
      </c>
      <c r="K350" s="46" t="n">
        <f aca="false">J350/I350*100</f>
        <v>100</v>
      </c>
      <c r="L350" s="47" t="n">
        <f aca="false">J350-I350</f>
        <v>0</v>
      </c>
    </row>
    <row r="351" s="40" customFormat="true" ht="15" hidden="false" customHeight="false" outlineLevel="0" collapsed="false">
      <c r="A351" s="53" t="s">
        <v>232</v>
      </c>
      <c r="B351" s="54" t="s">
        <v>272</v>
      </c>
      <c r="C351" s="54" t="s">
        <v>141</v>
      </c>
      <c r="D351" s="54" t="s">
        <v>225</v>
      </c>
      <c r="E351" s="54" t="s">
        <v>212</v>
      </c>
      <c r="F351" s="54" t="s">
        <v>233</v>
      </c>
      <c r="G351" s="54"/>
      <c r="H351" s="55" t="n">
        <f aca="false">H352</f>
        <v>15.543</v>
      </c>
      <c r="I351" s="55" t="n">
        <f aca="false">I352</f>
        <v>15.543</v>
      </c>
      <c r="J351" s="56" t="n">
        <f aca="false">J352</f>
        <v>15.543</v>
      </c>
      <c r="K351" s="46" t="n">
        <f aca="false">J351/I351*100</f>
        <v>100</v>
      </c>
      <c r="L351" s="47" t="n">
        <f aca="false">J351-I351</f>
        <v>0</v>
      </c>
    </row>
    <row r="352" s="40" customFormat="true" ht="15" hidden="false" customHeight="false" outlineLevel="0" collapsed="false">
      <c r="A352" s="57" t="s">
        <v>17</v>
      </c>
      <c r="B352" s="58" t="s">
        <v>272</v>
      </c>
      <c r="C352" s="58" t="s">
        <v>141</v>
      </c>
      <c r="D352" s="58" t="s">
        <v>225</v>
      </c>
      <c r="E352" s="58" t="s">
        <v>212</v>
      </c>
      <c r="F352" s="58" t="s">
        <v>233</v>
      </c>
      <c r="G352" s="58" t="s">
        <v>18</v>
      </c>
      <c r="H352" s="59" t="n">
        <v>15.543</v>
      </c>
      <c r="I352" s="59" t="n">
        <v>15.543</v>
      </c>
      <c r="J352" s="60" t="n">
        <v>15.543</v>
      </c>
      <c r="K352" s="46" t="n">
        <f aca="false">J352/I352*100</f>
        <v>100</v>
      </c>
      <c r="L352" s="47" t="n">
        <f aca="false">J352-I352</f>
        <v>0</v>
      </c>
    </row>
    <row r="353" s="40" customFormat="true" ht="15" hidden="false" customHeight="false" outlineLevel="0" collapsed="false">
      <c r="A353" s="53" t="s">
        <v>289</v>
      </c>
      <c r="B353" s="54" t="s">
        <v>272</v>
      </c>
      <c r="C353" s="54" t="s">
        <v>141</v>
      </c>
      <c r="D353" s="54" t="s">
        <v>225</v>
      </c>
      <c r="E353" s="54" t="s">
        <v>290</v>
      </c>
      <c r="F353" s="54"/>
      <c r="G353" s="54"/>
      <c r="H353" s="55" t="n">
        <f aca="false">H354</f>
        <v>42873.1</v>
      </c>
      <c r="I353" s="55" t="n">
        <f aca="false">I354</f>
        <v>42873.1</v>
      </c>
      <c r="J353" s="56" t="n">
        <f aca="false">J354</f>
        <v>35019.462</v>
      </c>
      <c r="K353" s="46" t="n">
        <f aca="false">J353/I353*100</f>
        <v>81.6816651933264</v>
      </c>
      <c r="L353" s="47" t="n">
        <f aca="false">J353-I353</f>
        <v>-7853.638</v>
      </c>
    </row>
    <row r="354" s="40" customFormat="true" ht="15" hidden="false" customHeight="false" outlineLevel="0" collapsed="false">
      <c r="A354" s="53" t="s">
        <v>244</v>
      </c>
      <c r="B354" s="54" t="s">
        <v>272</v>
      </c>
      <c r="C354" s="54" t="s">
        <v>141</v>
      </c>
      <c r="D354" s="54" t="s">
        <v>225</v>
      </c>
      <c r="E354" s="54" t="s">
        <v>291</v>
      </c>
      <c r="F354" s="54"/>
      <c r="G354" s="54"/>
      <c r="H354" s="55" t="n">
        <f aca="false">H355+H357+H359</f>
        <v>42873.1</v>
      </c>
      <c r="I354" s="55" t="n">
        <f aca="false">I355+I357+I359</f>
        <v>42873.1</v>
      </c>
      <c r="J354" s="56" t="n">
        <f aca="false">J355+J357+J359</f>
        <v>35019.462</v>
      </c>
      <c r="K354" s="46" t="n">
        <f aca="false">J354/I354*100</f>
        <v>81.6816651933264</v>
      </c>
      <c r="L354" s="47" t="n">
        <f aca="false">J354-I354</f>
        <v>-7853.638</v>
      </c>
    </row>
    <row r="355" s="41" customFormat="true" ht="30" hidden="false" customHeight="false" outlineLevel="0" collapsed="false">
      <c r="A355" s="53" t="s">
        <v>292</v>
      </c>
      <c r="B355" s="54" t="s">
        <v>272</v>
      </c>
      <c r="C355" s="54" t="s">
        <v>141</v>
      </c>
      <c r="D355" s="54" t="s">
        <v>225</v>
      </c>
      <c r="E355" s="54" t="s">
        <v>291</v>
      </c>
      <c r="F355" s="54" t="s">
        <v>231</v>
      </c>
      <c r="G355" s="54"/>
      <c r="H355" s="55" t="n">
        <f aca="false">H356</f>
        <v>42292.1</v>
      </c>
      <c r="I355" s="55" t="n">
        <f aca="false">I356</f>
        <v>42292.1</v>
      </c>
      <c r="J355" s="56" t="n">
        <f aca="false">J356</f>
        <v>34581.89</v>
      </c>
      <c r="K355" s="46" t="n">
        <f aca="false">J355/I355*100</f>
        <v>81.7691483752285</v>
      </c>
      <c r="L355" s="47" t="n">
        <f aca="false">J355-I355</f>
        <v>-7710.21</v>
      </c>
    </row>
    <row r="356" s="40" customFormat="true" ht="15" hidden="false" customHeight="false" outlineLevel="0" collapsed="false">
      <c r="A356" s="57" t="s">
        <v>17</v>
      </c>
      <c r="B356" s="58" t="s">
        <v>272</v>
      </c>
      <c r="C356" s="58" t="s">
        <v>141</v>
      </c>
      <c r="D356" s="58" t="s">
        <v>225</v>
      </c>
      <c r="E356" s="58" t="s">
        <v>291</v>
      </c>
      <c r="F356" s="58" t="s">
        <v>231</v>
      </c>
      <c r="G356" s="58" t="s">
        <v>18</v>
      </c>
      <c r="H356" s="59" t="n">
        <v>42292.1</v>
      </c>
      <c r="I356" s="59" t="n">
        <v>42292.1</v>
      </c>
      <c r="J356" s="60" t="n">
        <v>34581.89</v>
      </c>
      <c r="K356" s="46" t="n">
        <f aca="false">J356/I356*100</f>
        <v>81.7691483752285</v>
      </c>
      <c r="L356" s="47" t="n">
        <f aca="false">J356-I356</f>
        <v>-7710.21</v>
      </c>
    </row>
    <row r="357" s="41" customFormat="true" ht="15" hidden="false" customHeight="false" outlineLevel="0" collapsed="false">
      <c r="A357" s="53" t="s">
        <v>232</v>
      </c>
      <c r="B357" s="54" t="s">
        <v>272</v>
      </c>
      <c r="C357" s="54" t="s">
        <v>141</v>
      </c>
      <c r="D357" s="54" t="s">
        <v>225</v>
      </c>
      <c r="E357" s="54" t="s">
        <v>291</v>
      </c>
      <c r="F357" s="54" t="s">
        <v>233</v>
      </c>
      <c r="G357" s="54"/>
      <c r="H357" s="61" t="n">
        <f aca="false">H358</f>
        <v>528.5</v>
      </c>
      <c r="I357" s="61" t="n">
        <f aca="false">I358</f>
        <v>528.5</v>
      </c>
      <c r="J357" s="62" t="n">
        <f aca="false">J358</f>
        <v>413.75</v>
      </c>
      <c r="K357" s="46" t="n">
        <f aca="false">J357/I357*100</f>
        <v>78.2876064333018</v>
      </c>
      <c r="L357" s="47" t="n">
        <f aca="false">J357-I357</f>
        <v>-114.75</v>
      </c>
    </row>
    <row r="358" s="40" customFormat="true" ht="15" hidden="false" customHeight="false" outlineLevel="0" collapsed="false">
      <c r="A358" s="57" t="s">
        <v>17</v>
      </c>
      <c r="B358" s="58" t="s">
        <v>272</v>
      </c>
      <c r="C358" s="58" t="s">
        <v>141</v>
      </c>
      <c r="D358" s="58" t="s">
        <v>225</v>
      </c>
      <c r="E358" s="58" t="s">
        <v>291</v>
      </c>
      <c r="F358" s="58" t="s">
        <v>233</v>
      </c>
      <c r="G358" s="58" t="s">
        <v>18</v>
      </c>
      <c r="H358" s="59" t="n">
        <v>528.5</v>
      </c>
      <c r="I358" s="59" t="n">
        <v>528.5</v>
      </c>
      <c r="J358" s="60" t="n">
        <v>413.75</v>
      </c>
      <c r="K358" s="46" t="n">
        <f aca="false">J358/I358*100</f>
        <v>78.2876064333018</v>
      </c>
      <c r="L358" s="47" t="n">
        <f aca="false">J358-I358</f>
        <v>-114.75</v>
      </c>
    </row>
    <row r="359" s="41" customFormat="true" ht="15" hidden="false" customHeight="false" outlineLevel="0" collapsed="false">
      <c r="A359" s="53" t="s">
        <v>36</v>
      </c>
      <c r="B359" s="54" t="s">
        <v>272</v>
      </c>
      <c r="C359" s="54" t="s">
        <v>141</v>
      </c>
      <c r="D359" s="54" t="s">
        <v>225</v>
      </c>
      <c r="E359" s="54" t="s">
        <v>291</v>
      </c>
      <c r="F359" s="54" t="s">
        <v>37</v>
      </c>
      <c r="G359" s="54"/>
      <c r="H359" s="61" t="n">
        <f aca="false">H360</f>
        <v>52.5</v>
      </c>
      <c r="I359" s="61" t="n">
        <f aca="false">I360</f>
        <v>52.5</v>
      </c>
      <c r="J359" s="62" t="n">
        <f aca="false">J360</f>
        <v>23.822</v>
      </c>
      <c r="K359" s="46" t="n">
        <f aca="false">J359/I359*100</f>
        <v>45.3752380952381</v>
      </c>
      <c r="L359" s="47" t="n">
        <f aca="false">J359-I359</f>
        <v>-28.678</v>
      </c>
    </row>
    <row r="360" s="40" customFormat="true" ht="15" hidden="false" customHeight="false" outlineLevel="0" collapsed="false">
      <c r="A360" s="57" t="s">
        <v>17</v>
      </c>
      <c r="B360" s="58" t="s">
        <v>272</v>
      </c>
      <c r="C360" s="58" t="s">
        <v>141</v>
      </c>
      <c r="D360" s="58" t="s">
        <v>225</v>
      </c>
      <c r="E360" s="58" t="s">
        <v>291</v>
      </c>
      <c r="F360" s="58" t="s">
        <v>37</v>
      </c>
      <c r="G360" s="58" t="s">
        <v>18</v>
      </c>
      <c r="H360" s="59" t="n">
        <v>52.5</v>
      </c>
      <c r="I360" s="59" t="n">
        <v>52.5</v>
      </c>
      <c r="J360" s="60" t="n">
        <v>23.822</v>
      </c>
      <c r="K360" s="46" t="n">
        <f aca="false">J360/I360*100</f>
        <v>45.3752380952381</v>
      </c>
      <c r="L360" s="47" t="n">
        <f aca="false">J360-I360</f>
        <v>-28.678</v>
      </c>
    </row>
    <row r="361" s="48" customFormat="true" ht="15" hidden="false" customHeight="false" outlineLevel="0" collapsed="false">
      <c r="A361" s="53" t="s">
        <v>293</v>
      </c>
      <c r="B361" s="54" t="s">
        <v>272</v>
      </c>
      <c r="C361" s="54" t="s">
        <v>141</v>
      </c>
      <c r="D361" s="54" t="s">
        <v>225</v>
      </c>
      <c r="E361" s="54" t="s">
        <v>227</v>
      </c>
      <c r="F361" s="54"/>
      <c r="G361" s="54"/>
      <c r="H361" s="55" t="n">
        <f aca="false">H362</f>
        <v>7468.7</v>
      </c>
      <c r="I361" s="55" t="n">
        <f aca="false">I362</f>
        <v>7468.7</v>
      </c>
      <c r="J361" s="56" t="n">
        <f aca="false">J362</f>
        <v>4725.268</v>
      </c>
      <c r="K361" s="46" t="n">
        <f aca="false">J361/I361*100</f>
        <v>63.2676101597333</v>
      </c>
      <c r="L361" s="47" t="n">
        <f aca="false">J361-I361</f>
        <v>-2743.432</v>
      </c>
    </row>
    <row r="362" s="40" customFormat="true" ht="15" hidden="false" customHeight="false" outlineLevel="0" collapsed="false">
      <c r="A362" s="53" t="s">
        <v>244</v>
      </c>
      <c r="B362" s="54" t="s">
        <v>272</v>
      </c>
      <c r="C362" s="54" t="s">
        <v>141</v>
      </c>
      <c r="D362" s="54" t="s">
        <v>225</v>
      </c>
      <c r="E362" s="54" t="s">
        <v>229</v>
      </c>
      <c r="F362" s="54"/>
      <c r="G362" s="54"/>
      <c r="H362" s="55" t="n">
        <f aca="false">H363+H365</f>
        <v>7468.7</v>
      </c>
      <c r="I362" s="55" t="n">
        <f aca="false">I363+I365</f>
        <v>7468.7</v>
      </c>
      <c r="J362" s="56" t="n">
        <f aca="false">J363+J365</f>
        <v>4725.268</v>
      </c>
      <c r="K362" s="46" t="n">
        <f aca="false">J362/I362*100</f>
        <v>63.2676101597333</v>
      </c>
      <c r="L362" s="47" t="n">
        <f aca="false">J362-I362</f>
        <v>-2743.432</v>
      </c>
    </row>
    <row r="363" s="40" customFormat="true" ht="30" hidden="false" customHeight="false" outlineLevel="0" collapsed="false">
      <c r="A363" s="53" t="s">
        <v>246</v>
      </c>
      <c r="B363" s="54" t="s">
        <v>272</v>
      </c>
      <c r="C363" s="54" t="s">
        <v>141</v>
      </c>
      <c r="D363" s="54" t="s">
        <v>225</v>
      </c>
      <c r="E363" s="54" t="s">
        <v>229</v>
      </c>
      <c r="F363" s="54" t="s">
        <v>231</v>
      </c>
      <c r="G363" s="54"/>
      <c r="H363" s="55" t="n">
        <f aca="false">H364</f>
        <v>7450</v>
      </c>
      <c r="I363" s="55" t="n">
        <f aca="false">I364</f>
        <v>7450</v>
      </c>
      <c r="J363" s="56" t="n">
        <f aca="false">J364</f>
        <v>4718.268</v>
      </c>
      <c r="K363" s="46" t="n">
        <f aca="false">J363/I363*100</f>
        <v>63.3324563758389</v>
      </c>
      <c r="L363" s="47" t="n">
        <f aca="false">J363-I363</f>
        <v>-2731.732</v>
      </c>
    </row>
    <row r="364" s="40" customFormat="true" ht="15" hidden="false" customHeight="false" outlineLevel="0" collapsed="false">
      <c r="A364" s="57" t="s">
        <v>17</v>
      </c>
      <c r="B364" s="58" t="s">
        <v>272</v>
      </c>
      <c r="C364" s="58" t="s">
        <v>141</v>
      </c>
      <c r="D364" s="58" t="s">
        <v>225</v>
      </c>
      <c r="E364" s="58" t="s">
        <v>229</v>
      </c>
      <c r="F364" s="58" t="s">
        <v>231</v>
      </c>
      <c r="G364" s="58" t="s">
        <v>18</v>
      </c>
      <c r="H364" s="59" t="n">
        <v>7450</v>
      </c>
      <c r="I364" s="59" t="n">
        <v>7450</v>
      </c>
      <c r="J364" s="60" t="n">
        <v>4718.268</v>
      </c>
      <c r="K364" s="46" t="n">
        <f aca="false">J364/I364*100</f>
        <v>63.3324563758389</v>
      </c>
      <c r="L364" s="47" t="n">
        <f aca="false">J364-I364</f>
        <v>-2731.732</v>
      </c>
    </row>
    <row r="365" s="41" customFormat="true" ht="15" hidden="false" customHeight="false" outlineLevel="0" collapsed="false">
      <c r="A365" s="53" t="s">
        <v>232</v>
      </c>
      <c r="B365" s="54" t="s">
        <v>272</v>
      </c>
      <c r="C365" s="54" t="s">
        <v>141</v>
      </c>
      <c r="D365" s="54" t="s">
        <v>225</v>
      </c>
      <c r="E365" s="54" t="s">
        <v>229</v>
      </c>
      <c r="F365" s="54" t="s">
        <v>233</v>
      </c>
      <c r="G365" s="54"/>
      <c r="H365" s="61" t="n">
        <f aca="false">H366</f>
        <v>18.7</v>
      </c>
      <c r="I365" s="61" t="n">
        <f aca="false">I366</f>
        <v>18.7</v>
      </c>
      <c r="J365" s="62" t="n">
        <f aca="false">J366</f>
        <v>7</v>
      </c>
      <c r="K365" s="46" t="n">
        <f aca="false">J365/I365*100</f>
        <v>37.4331550802139</v>
      </c>
      <c r="L365" s="47" t="n">
        <f aca="false">J365-I365</f>
        <v>-11.7</v>
      </c>
    </row>
    <row r="366" s="40" customFormat="true" ht="15" hidden="false" customHeight="false" outlineLevel="0" collapsed="false">
      <c r="A366" s="57" t="s">
        <v>17</v>
      </c>
      <c r="B366" s="58" t="s">
        <v>272</v>
      </c>
      <c r="C366" s="58" t="s">
        <v>141</v>
      </c>
      <c r="D366" s="58" t="s">
        <v>225</v>
      </c>
      <c r="E366" s="58" t="s">
        <v>229</v>
      </c>
      <c r="F366" s="58" t="s">
        <v>233</v>
      </c>
      <c r="G366" s="58" t="s">
        <v>18</v>
      </c>
      <c r="H366" s="59" t="n">
        <v>18.7</v>
      </c>
      <c r="I366" s="59" t="n">
        <v>18.7</v>
      </c>
      <c r="J366" s="60" t="n">
        <v>7</v>
      </c>
      <c r="K366" s="46" t="n">
        <f aca="false">J366/I366*100</f>
        <v>37.4331550802139</v>
      </c>
      <c r="L366" s="47" t="n">
        <f aca="false">J366-I366</f>
        <v>-11.7</v>
      </c>
    </row>
    <row r="367" s="40" customFormat="true" ht="18" hidden="false" customHeight="true" outlineLevel="0" collapsed="false">
      <c r="A367" s="53" t="s">
        <v>294</v>
      </c>
      <c r="B367" s="54" t="s">
        <v>272</v>
      </c>
      <c r="C367" s="54" t="s">
        <v>141</v>
      </c>
      <c r="D367" s="54" t="s">
        <v>225</v>
      </c>
      <c r="E367" s="54" t="s">
        <v>295</v>
      </c>
      <c r="F367" s="54"/>
      <c r="G367" s="54"/>
      <c r="H367" s="59" t="n">
        <f aca="false">H368</f>
        <v>6361.893</v>
      </c>
      <c r="I367" s="59" t="n">
        <f aca="false">I368</f>
        <v>6361.893</v>
      </c>
      <c r="J367" s="60" t="n">
        <f aca="false">J368</f>
        <v>1261.893</v>
      </c>
      <c r="K367" s="46" t="n">
        <f aca="false">J367/I367*100</f>
        <v>19.8351811324082</v>
      </c>
      <c r="L367" s="47" t="n">
        <f aca="false">J367-I367</f>
        <v>-5100</v>
      </c>
    </row>
    <row r="368" s="40" customFormat="true" ht="19.5" hidden="false" customHeight="true" outlineLevel="0" collapsed="false">
      <c r="A368" s="53" t="s">
        <v>232</v>
      </c>
      <c r="B368" s="54" t="s">
        <v>272</v>
      </c>
      <c r="C368" s="54" t="s">
        <v>141</v>
      </c>
      <c r="D368" s="54" t="s">
        <v>225</v>
      </c>
      <c r="E368" s="54" t="s">
        <v>295</v>
      </c>
      <c r="F368" s="54" t="s">
        <v>233</v>
      </c>
      <c r="G368" s="54"/>
      <c r="H368" s="59" t="n">
        <f aca="false">H369+H370</f>
        <v>6361.893</v>
      </c>
      <c r="I368" s="59" t="n">
        <f aca="false">I369+I370</f>
        <v>6361.893</v>
      </c>
      <c r="J368" s="60" t="n">
        <f aca="false">J369+J370</f>
        <v>1261.893</v>
      </c>
      <c r="K368" s="46" t="n">
        <f aca="false">J368/I368*100</f>
        <v>19.8351811324082</v>
      </c>
      <c r="L368" s="47" t="n">
        <f aca="false">J368-I368</f>
        <v>-5100</v>
      </c>
    </row>
    <row r="369" s="40" customFormat="true" ht="17.25" hidden="false" customHeight="true" outlineLevel="0" collapsed="false">
      <c r="A369" s="57" t="s">
        <v>17</v>
      </c>
      <c r="B369" s="58" t="s">
        <v>272</v>
      </c>
      <c r="C369" s="58" t="s">
        <v>141</v>
      </c>
      <c r="D369" s="58" t="s">
        <v>225</v>
      </c>
      <c r="E369" s="58" t="s">
        <v>295</v>
      </c>
      <c r="F369" s="58" t="s">
        <v>233</v>
      </c>
      <c r="G369" s="58" t="s">
        <v>18</v>
      </c>
      <c r="H369" s="59" t="n">
        <v>781.893</v>
      </c>
      <c r="I369" s="59" t="n">
        <v>781.893</v>
      </c>
      <c r="J369" s="60" t="n">
        <v>261.893</v>
      </c>
      <c r="K369" s="46" t="n">
        <f aca="false">J369/I369*100</f>
        <v>33.4947364920776</v>
      </c>
      <c r="L369" s="47" t="n">
        <f aca="false">J369-I369</f>
        <v>-520</v>
      </c>
    </row>
    <row r="370" s="40" customFormat="true" ht="17.25" hidden="false" customHeight="true" outlineLevel="0" collapsed="false">
      <c r="A370" s="57" t="s">
        <v>21</v>
      </c>
      <c r="B370" s="58" t="s">
        <v>272</v>
      </c>
      <c r="C370" s="58" t="s">
        <v>141</v>
      </c>
      <c r="D370" s="58" t="s">
        <v>225</v>
      </c>
      <c r="E370" s="58" t="s">
        <v>295</v>
      </c>
      <c r="F370" s="58" t="s">
        <v>233</v>
      </c>
      <c r="G370" s="58" t="s">
        <v>22</v>
      </c>
      <c r="H370" s="59" t="n">
        <v>5580</v>
      </c>
      <c r="I370" s="59" t="n">
        <v>5580</v>
      </c>
      <c r="J370" s="60" t="n">
        <v>1000</v>
      </c>
      <c r="K370" s="46" t="n">
        <f aca="false">J370/I370*100</f>
        <v>17.921146953405</v>
      </c>
      <c r="L370" s="47" t="n">
        <f aca="false">J370-I370</f>
        <v>-4580</v>
      </c>
    </row>
    <row r="371" s="41" customFormat="true" ht="17.25" hidden="false" customHeight="true" outlineLevel="0" collapsed="false">
      <c r="A371" s="53" t="s">
        <v>279</v>
      </c>
      <c r="B371" s="54" t="s">
        <v>272</v>
      </c>
      <c r="C371" s="54" t="s">
        <v>141</v>
      </c>
      <c r="D371" s="54" t="s">
        <v>225</v>
      </c>
      <c r="E371" s="54" t="s">
        <v>280</v>
      </c>
      <c r="F371" s="54"/>
      <c r="G371" s="54"/>
      <c r="H371" s="61"/>
      <c r="I371" s="61" t="n">
        <f aca="false">I372</f>
        <v>779.1</v>
      </c>
      <c r="J371" s="61" t="n">
        <f aca="false">J372</f>
        <v>0</v>
      </c>
      <c r="K371" s="46" t="n">
        <f aca="false">J371/I371*100</f>
        <v>0</v>
      </c>
      <c r="L371" s="47" t="n">
        <f aca="false">J371-I371</f>
        <v>-779.1</v>
      </c>
    </row>
    <row r="372" s="41" customFormat="true" ht="17.25" hidden="false" customHeight="true" outlineLevel="0" collapsed="false">
      <c r="A372" s="53" t="s">
        <v>232</v>
      </c>
      <c r="B372" s="54" t="s">
        <v>272</v>
      </c>
      <c r="C372" s="54" t="s">
        <v>141</v>
      </c>
      <c r="D372" s="54" t="s">
        <v>225</v>
      </c>
      <c r="E372" s="54" t="s">
        <v>280</v>
      </c>
      <c r="F372" s="54" t="s">
        <v>233</v>
      </c>
      <c r="G372" s="54"/>
      <c r="H372" s="61"/>
      <c r="I372" s="61" t="n">
        <f aca="false">I373+I374+I375</f>
        <v>779.1</v>
      </c>
      <c r="J372" s="61" t="n">
        <f aca="false">J373+J374+J375</f>
        <v>0</v>
      </c>
      <c r="K372" s="46" t="n">
        <f aca="false">J372/I372*100</f>
        <v>0</v>
      </c>
      <c r="L372" s="47" t="n">
        <f aca="false">J372-I372</f>
        <v>-779.1</v>
      </c>
    </row>
    <row r="373" s="40" customFormat="true" ht="17.25" hidden="false" customHeight="true" outlineLevel="0" collapsed="false">
      <c r="A373" s="57" t="s">
        <v>17</v>
      </c>
      <c r="B373" s="58" t="s">
        <v>272</v>
      </c>
      <c r="C373" s="58" t="s">
        <v>141</v>
      </c>
      <c r="D373" s="58" t="s">
        <v>225</v>
      </c>
      <c r="E373" s="58" t="s">
        <v>280</v>
      </c>
      <c r="F373" s="58" t="s">
        <v>233</v>
      </c>
      <c r="G373" s="58" t="s">
        <v>18</v>
      </c>
      <c r="H373" s="59"/>
      <c r="I373" s="59" t="n">
        <v>65.5</v>
      </c>
      <c r="J373" s="60"/>
      <c r="K373" s="46" t="n">
        <f aca="false">J373/I373*100</f>
        <v>0</v>
      </c>
      <c r="L373" s="47" t="n">
        <f aca="false">J373-I373</f>
        <v>-65.5</v>
      </c>
    </row>
    <row r="374" s="40" customFormat="true" ht="17.25" hidden="false" customHeight="true" outlineLevel="0" collapsed="false">
      <c r="A374" s="57" t="s">
        <v>19</v>
      </c>
      <c r="B374" s="58" t="s">
        <v>272</v>
      </c>
      <c r="C374" s="58" t="s">
        <v>141</v>
      </c>
      <c r="D374" s="58" t="s">
        <v>225</v>
      </c>
      <c r="E374" s="58" t="s">
        <v>280</v>
      </c>
      <c r="F374" s="58" t="s">
        <v>233</v>
      </c>
      <c r="G374" s="58" t="s">
        <v>20</v>
      </c>
      <c r="H374" s="59"/>
      <c r="I374" s="59" t="n">
        <v>90.3</v>
      </c>
      <c r="J374" s="60"/>
      <c r="K374" s="46" t="n">
        <f aca="false">J374/I374*100</f>
        <v>0</v>
      </c>
      <c r="L374" s="47" t="n">
        <f aca="false">J374-I374</f>
        <v>-90.3</v>
      </c>
    </row>
    <row r="375" s="40" customFormat="true" ht="17.25" hidden="false" customHeight="true" outlineLevel="0" collapsed="false">
      <c r="A375" s="57" t="s">
        <v>21</v>
      </c>
      <c r="B375" s="58" t="s">
        <v>272</v>
      </c>
      <c r="C375" s="58" t="s">
        <v>141</v>
      </c>
      <c r="D375" s="58" t="s">
        <v>225</v>
      </c>
      <c r="E375" s="58" t="s">
        <v>280</v>
      </c>
      <c r="F375" s="58" t="s">
        <v>233</v>
      </c>
      <c r="G375" s="58" t="s">
        <v>22</v>
      </c>
      <c r="H375" s="59"/>
      <c r="I375" s="59" t="n">
        <v>623.3</v>
      </c>
      <c r="J375" s="60"/>
      <c r="K375" s="46" t="n">
        <f aca="false">J375/I375*100</f>
        <v>0</v>
      </c>
      <c r="L375" s="47" t="n">
        <f aca="false">J375-I375</f>
        <v>-623.3</v>
      </c>
    </row>
    <row r="376" s="40" customFormat="true" ht="15" hidden="false" customHeight="false" outlineLevel="0" collapsed="false">
      <c r="A376" s="53" t="s">
        <v>296</v>
      </c>
      <c r="B376" s="54" t="s">
        <v>272</v>
      </c>
      <c r="C376" s="54" t="s">
        <v>141</v>
      </c>
      <c r="D376" s="54" t="s">
        <v>225</v>
      </c>
      <c r="E376" s="54" t="s">
        <v>297</v>
      </c>
      <c r="F376" s="54"/>
      <c r="G376" s="54"/>
      <c r="H376" s="55" t="n">
        <f aca="false">H381+H377</f>
        <v>188757.1</v>
      </c>
      <c r="I376" s="55" t="n">
        <f aca="false">I381+I377</f>
        <v>188769.8</v>
      </c>
      <c r="J376" s="56" t="n">
        <f aca="false">J381+J377</f>
        <v>146115.026</v>
      </c>
      <c r="K376" s="46" t="n">
        <f aca="false">J376/I376*100</f>
        <v>77.4038145932241</v>
      </c>
      <c r="L376" s="47" t="n">
        <f aca="false">J376-I376</f>
        <v>-42654.774</v>
      </c>
    </row>
    <row r="377" s="40" customFormat="true" ht="15" hidden="false" customHeight="false" outlineLevel="0" collapsed="false">
      <c r="A377" s="53" t="s">
        <v>298</v>
      </c>
      <c r="B377" s="54" t="s">
        <v>272</v>
      </c>
      <c r="C377" s="54" t="s">
        <v>141</v>
      </c>
      <c r="D377" s="54" t="s">
        <v>225</v>
      </c>
      <c r="E377" s="54" t="s">
        <v>299</v>
      </c>
      <c r="F377" s="54"/>
      <c r="G377" s="54"/>
      <c r="H377" s="55" t="n">
        <f aca="false">H378</f>
        <v>4785</v>
      </c>
      <c r="I377" s="55" t="n">
        <f aca="false">I378</f>
        <v>4797.7</v>
      </c>
      <c r="J377" s="56" t="n">
        <f aca="false">J378</f>
        <v>3253.32</v>
      </c>
      <c r="K377" s="46" t="n">
        <f aca="false">J377/I377*100</f>
        <v>67.8099922879713</v>
      </c>
      <c r="L377" s="47" t="n">
        <f aca="false">J377-I377</f>
        <v>-1544.38</v>
      </c>
    </row>
    <row r="378" s="40" customFormat="true" ht="30" hidden="false" customHeight="false" outlineLevel="0" collapsed="false">
      <c r="A378" s="53" t="s">
        <v>246</v>
      </c>
      <c r="B378" s="54" t="s">
        <v>272</v>
      </c>
      <c r="C378" s="54" t="s">
        <v>141</v>
      </c>
      <c r="D378" s="54" t="s">
        <v>225</v>
      </c>
      <c r="E378" s="54" t="s">
        <v>299</v>
      </c>
      <c r="F378" s="54" t="s">
        <v>231</v>
      </c>
      <c r="G378" s="54"/>
      <c r="H378" s="55" t="n">
        <f aca="false">H380+H379</f>
        <v>4785</v>
      </c>
      <c r="I378" s="55" t="n">
        <f aca="false">I380+I379</f>
        <v>4797.7</v>
      </c>
      <c r="J378" s="56" t="n">
        <f aca="false">J380+J379</f>
        <v>3253.32</v>
      </c>
      <c r="K378" s="46" t="n">
        <f aca="false">J378/I378*100</f>
        <v>67.8099922879713</v>
      </c>
      <c r="L378" s="47" t="n">
        <f aca="false">J378-I378</f>
        <v>-1544.38</v>
      </c>
    </row>
    <row r="379" s="48" customFormat="true" ht="15" hidden="false" customHeight="false" outlineLevel="0" collapsed="false">
      <c r="A379" s="57" t="s">
        <v>19</v>
      </c>
      <c r="B379" s="58" t="s">
        <v>272</v>
      </c>
      <c r="C379" s="58" t="s">
        <v>141</v>
      </c>
      <c r="D379" s="58" t="s">
        <v>225</v>
      </c>
      <c r="E379" s="58" t="s">
        <v>299</v>
      </c>
      <c r="F379" s="58" t="s">
        <v>231</v>
      </c>
      <c r="G379" s="58" t="s">
        <v>20</v>
      </c>
      <c r="H379" s="59" t="n">
        <v>2392.5</v>
      </c>
      <c r="I379" s="59" t="n">
        <v>2417</v>
      </c>
      <c r="J379" s="60" t="n">
        <v>1631.264</v>
      </c>
      <c r="K379" s="46" t="n">
        <f aca="false">J379/I379*100</f>
        <v>67.4912701696318</v>
      </c>
      <c r="L379" s="47" t="n">
        <f aca="false">J379-I379</f>
        <v>-785.736</v>
      </c>
    </row>
    <row r="380" s="48" customFormat="true" ht="15" hidden="false" customHeight="false" outlineLevel="0" collapsed="false">
      <c r="A380" s="57" t="s">
        <v>21</v>
      </c>
      <c r="B380" s="58" t="s">
        <v>272</v>
      </c>
      <c r="C380" s="58" t="s">
        <v>141</v>
      </c>
      <c r="D380" s="58" t="s">
        <v>225</v>
      </c>
      <c r="E380" s="58" t="s">
        <v>299</v>
      </c>
      <c r="F380" s="58" t="s">
        <v>231</v>
      </c>
      <c r="G380" s="58" t="s">
        <v>22</v>
      </c>
      <c r="H380" s="59" t="n">
        <v>2392.5</v>
      </c>
      <c r="I380" s="59" t="n">
        <v>2380.7</v>
      </c>
      <c r="J380" s="60" t="n">
        <v>1622.056</v>
      </c>
      <c r="K380" s="46" t="n">
        <f aca="false">J380/I380*100</f>
        <v>68.1335741588608</v>
      </c>
      <c r="L380" s="47" t="n">
        <f aca="false">J380-I380</f>
        <v>-758.644</v>
      </c>
    </row>
    <row r="381" s="48" customFormat="true" ht="15" hidden="false" customHeight="false" outlineLevel="0" collapsed="false">
      <c r="A381" s="53" t="s">
        <v>201</v>
      </c>
      <c r="B381" s="54" t="s">
        <v>272</v>
      </c>
      <c r="C381" s="54" t="s">
        <v>141</v>
      </c>
      <c r="D381" s="54" t="s">
        <v>225</v>
      </c>
      <c r="E381" s="54" t="s">
        <v>202</v>
      </c>
      <c r="F381" s="54"/>
      <c r="G381" s="54"/>
      <c r="H381" s="55" t="n">
        <f aca="false">H382</f>
        <v>183972.1</v>
      </c>
      <c r="I381" s="55" t="n">
        <f aca="false">I382</f>
        <v>183972.1</v>
      </c>
      <c r="J381" s="56" t="n">
        <f aca="false">J382</f>
        <v>142861.706</v>
      </c>
      <c r="K381" s="46" t="n">
        <f aca="false">J381/I381*100</f>
        <v>77.6540062324668</v>
      </c>
      <c r="L381" s="47" t="n">
        <f aca="false">J381-I381</f>
        <v>-41110.394</v>
      </c>
    </row>
    <row r="382" s="40" customFormat="true" ht="75" hidden="false" customHeight="false" outlineLevel="0" collapsed="false">
      <c r="A382" s="53" t="s">
        <v>300</v>
      </c>
      <c r="B382" s="54" t="s">
        <v>272</v>
      </c>
      <c r="C382" s="54" t="s">
        <v>141</v>
      </c>
      <c r="D382" s="54" t="s">
        <v>225</v>
      </c>
      <c r="E382" s="54" t="s">
        <v>204</v>
      </c>
      <c r="F382" s="54"/>
      <c r="G382" s="54"/>
      <c r="H382" s="55" t="n">
        <f aca="false">H383</f>
        <v>183972.1</v>
      </c>
      <c r="I382" s="55" t="n">
        <f aca="false">I383</f>
        <v>183972.1</v>
      </c>
      <c r="J382" s="56" t="n">
        <f aca="false">J383</f>
        <v>142861.706</v>
      </c>
      <c r="K382" s="46" t="n">
        <f aca="false">J382/I382*100</f>
        <v>77.6540062324668</v>
      </c>
      <c r="L382" s="47" t="n">
        <f aca="false">J382-I382</f>
        <v>-41110.394</v>
      </c>
    </row>
    <row r="383" s="40" customFormat="true" ht="45" hidden="false" customHeight="false" outlineLevel="0" collapsed="false">
      <c r="A383" s="53" t="s">
        <v>301</v>
      </c>
      <c r="B383" s="54" t="s">
        <v>272</v>
      </c>
      <c r="C383" s="54" t="s">
        <v>141</v>
      </c>
      <c r="D383" s="54" t="s">
        <v>225</v>
      </c>
      <c r="E383" s="54" t="s">
        <v>302</v>
      </c>
      <c r="F383" s="54"/>
      <c r="G383" s="54"/>
      <c r="H383" s="61" t="n">
        <f aca="false">H384+H387</f>
        <v>183972.1</v>
      </c>
      <c r="I383" s="61" t="n">
        <f aca="false">I384+I387</f>
        <v>183972.1</v>
      </c>
      <c r="J383" s="62" t="n">
        <f aca="false">J384+J387</f>
        <v>142861.706</v>
      </c>
      <c r="K383" s="46" t="n">
        <f aca="false">J383/I383*100</f>
        <v>77.6540062324668</v>
      </c>
      <c r="L383" s="47" t="n">
        <f aca="false">J383-I383</f>
        <v>-41110.394</v>
      </c>
    </row>
    <row r="384" s="48" customFormat="true" ht="30" hidden="false" customHeight="false" outlineLevel="0" collapsed="false">
      <c r="A384" s="53" t="s">
        <v>246</v>
      </c>
      <c r="B384" s="54" t="s">
        <v>272</v>
      </c>
      <c r="C384" s="54" t="s">
        <v>141</v>
      </c>
      <c r="D384" s="54" t="s">
        <v>225</v>
      </c>
      <c r="E384" s="54" t="s">
        <v>302</v>
      </c>
      <c r="F384" s="54" t="s">
        <v>231</v>
      </c>
      <c r="G384" s="54"/>
      <c r="H384" s="55" t="n">
        <f aca="false">H385</f>
        <v>182490.4</v>
      </c>
      <c r="I384" s="55" t="n">
        <f aca="false">I385</f>
        <v>182490.4</v>
      </c>
      <c r="J384" s="56" t="n">
        <f aca="false">J385</f>
        <v>141664.046</v>
      </c>
      <c r="K384" s="46" t="n">
        <f aca="false">J384/I384*100</f>
        <v>77.6282182514806</v>
      </c>
      <c r="L384" s="47" t="n">
        <f aca="false">J384-I384</f>
        <v>-40826.354</v>
      </c>
    </row>
    <row r="385" s="41" customFormat="true" ht="15" hidden="false" customHeight="false" outlineLevel="0" collapsed="false">
      <c r="A385" s="57" t="s">
        <v>19</v>
      </c>
      <c r="B385" s="58" t="s">
        <v>272</v>
      </c>
      <c r="C385" s="58" t="s">
        <v>141</v>
      </c>
      <c r="D385" s="58" t="s">
        <v>225</v>
      </c>
      <c r="E385" s="58" t="s">
        <v>302</v>
      </c>
      <c r="F385" s="58" t="s">
        <v>231</v>
      </c>
      <c r="G385" s="58" t="s">
        <v>20</v>
      </c>
      <c r="H385" s="59" t="n">
        <v>182490.4</v>
      </c>
      <c r="I385" s="59" t="n">
        <v>182490.4</v>
      </c>
      <c r="J385" s="60" t="n">
        <v>141664.046</v>
      </c>
      <c r="K385" s="46" t="n">
        <f aca="false">J385/I385*100</f>
        <v>77.6282182514806</v>
      </c>
      <c r="L385" s="47" t="n">
        <f aca="false">J385-I385</f>
        <v>-40826.354</v>
      </c>
    </row>
    <row r="386" s="41" customFormat="true" ht="15" hidden="false" customHeight="false" outlineLevel="0" collapsed="false">
      <c r="A386" s="53" t="s">
        <v>232</v>
      </c>
      <c r="B386" s="54" t="s">
        <v>272</v>
      </c>
      <c r="C386" s="54" t="s">
        <v>141</v>
      </c>
      <c r="D386" s="54" t="s">
        <v>225</v>
      </c>
      <c r="E386" s="54" t="s">
        <v>302</v>
      </c>
      <c r="F386" s="54" t="s">
        <v>233</v>
      </c>
      <c r="G386" s="54"/>
      <c r="H386" s="61" t="n">
        <f aca="false">H387</f>
        <v>1481.7</v>
      </c>
      <c r="I386" s="61" t="n">
        <f aca="false">I387</f>
        <v>1481.7</v>
      </c>
      <c r="J386" s="62" t="n">
        <f aca="false">J387</f>
        <v>1197.66</v>
      </c>
      <c r="K386" s="46" t="n">
        <f aca="false">J386/I386*100</f>
        <v>80.8301275561855</v>
      </c>
      <c r="L386" s="47" t="n">
        <f aca="false">J386-I386</f>
        <v>-284.04</v>
      </c>
    </row>
    <row r="387" s="41" customFormat="true" ht="15" hidden="false" customHeight="false" outlineLevel="0" collapsed="false">
      <c r="A387" s="57" t="s">
        <v>19</v>
      </c>
      <c r="B387" s="58" t="s">
        <v>272</v>
      </c>
      <c r="C387" s="58" t="s">
        <v>141</v>
      </c>
      <c r="D387" s="58" t="s">
        <v>225</v>
      </c>
      <c r="E387" s="58" t="s">
        <v>302</v>
      </c>
      <c r="F387" s="58" t="s">
        <v>233</v>
      </c>
      <c r="G387" s="58" t="s">
        <v>20</v>
      </c>
      <c r="H387" s="59" t="n">
        <v>1481.7</v>
      </c>
      <c r="I387" s="59" t="n">
        <v>1481.7</v>
      </c>
      <c r="J387" s="60" t="n">
        <v>1197.66</v>
      </c>
      <c r="K387" s="46" t="n">
        <f aca="false">J387/I387*100</f>
        <v>80.8301275561855</v>
      </c>
      <c r="L387" s="47" t="n">
        <f aca="false">J387-I387</f>
        <v>-284.04</v>
      </c>
    </row>
    <row r="388" s="41" customFormat="true" ht="30" hidden="false" customHeight="false" outlineLevel="0" collapsed="false">
      <c r="A388" s="42" t="s">
        <v>281</v>
      </c>
      <c r="B388" s="43" t="s">
        <v>272</v>
      </c>
      <c r="C388" s="43" t="s">
        <v>141</v>
      </c>
      <c r="D388" s="43" t="s">
        <v>225</v>
      </c>
      <c r="E388" s="43" t="s">
        <v>282</v>
      </c>
      <c r="F388" s="43"/>
      <c r="G388" s="43"/>
      <c r="H388" s="44" t="n">
        <f aca="false">H389</f>
        <v>1985</v>
      </c>
      <c r="I388" s="44" t="n">
        <f aca="false">I389</f>
        <v>1985</v>
      </c>
      <c r="J388" s="45" t="n">
        <f aca="false">J389</f>
        <v>74.5</v>
      </c>
      <c r="K388" s="46" t="n">
        <f aca="false">J388/I388*100</f>
        <v>3.75314861460957</v>
      </c>
      <c r="L388" s="47" t="n">
        <f aca="false">J388-I388</f>
        <v>-1910.5</v>
      </c>
    </row>
    <row r="389" s="41" customFormat="true" ht="15" hidden="false" customHeight="false" outlineLevel="0" collapsed="false">
      <c r="A389" s="42" t="s">
        <v>232</v>
      </c>
      <c r="B389" s="43" t="s">
        <v>272</v>
      </c>
      <c r="C389" s="43" t="s">
        <v>141</v>
      </c>
      <c r="D389" s="43" t="s">
        <v>225</v>
      </c>
      <c r="E389" s="43" t="s">
        <v>282</v>
      </c>
      <c r="F389" s="43" t="s">
        <v>233</v>
      </c>
      <c r="G389" s="43"/>
      <c r="H389" s="44" t="n">
        <f aca="false">H390</f>
        <v>1985</v>
      </c>
      <c r="I389" s="44" t="n">
        <f aca="false">I390</f>
        <v>1985</v>
      </c>
      <c r="J389" s="45" t="n">
        <f aca="false">J390</f>
        <v>74.5</v>
      </c>
      <c r="K389" s="46" t="n">
        <f aca="false">J389/I389*100</f>
        <v>3.75314861460957</v>
      </c>
      <c r="L389" s="47" t="n">
        <f aca="false">J389-I389</f>
        <v>-1910.5</v>
      </c>
    </row>
    <row r="390" s="40" customFormat="true" ht="15" hidden="false" customHeight="false" outlineLevel="0" collapsed="false">
      <c r="A390" s="49" t="s">
        <v>19</v>
      </c>
      <c r="B390" s="50" t="s">
        <v>272</v>
      </c>
      <c r="C390" s="50" t="s">
        <v>141</v>
      </c>
      <c r="D390" s="50" t="s">
        <v>225</v>
      </c>
      <c r="E390" s="50" t="s">
        <v>282</v>
      </c>
      <c r="F390" s="50" t="s">
        <v>233</v>
      </c>
      <c r="G390" s="50" t="s">
        <v>20</v>
      </c>
      <c r="H390" s="51" t="n">
        <v>1985</v>
      </c>
      <c r="I390" s="51" t="n">
        <v>1985</v>
      </c>
      <c r="J390" s="52" t="n">
        <v>74.5</v>
      </c>
      <c r="K390" s="46" t="n">
        <f aca="false">J390/I390*100</f>
        <v>3.75314861460957</v>
      </c>
      <c r="L390" s="47" t="n">
        <f aca="false">J390-I390</f>
        <v>-1910.5</v>
      </c>
    </row>
    <row r="391" s="41" customFormat="true" ht="60" hidden="false" customHeight="false" outlineLevel="0" collapsed="false">
      <c r="A391" s="53" t="s">
        <v>303</v>
      </c>
      <c r="B391" s="54" t="s">
        <v>272</v>
      </c>
      <c r="C391" s="54" t="s">
        <v>141</v>
      </c>
      <c r="D391" s="54" t="s">
        <v>225</v>
      </c>
      <c r="E391" s="54" t="s">
        <v>304</v>
      </c>
      <c r="F391" s="54"/>
      <c r="G391" s="54"/>
      <c r="H391" s="61" t="n">
        <f aca="false">H392</f>
        <v>4889.3</v>
      </c>
      <c r="I391" s="61" t="n">
        <f aca="false">I392</f>
        <v>4889.3</v>
      </c>
      <c r="J391" s="62" t="n">
        <f aca="false">J392</f>
        <v>3998.11</v>
      </c>
      <c r="K391" s="46" t="n">
        <f aca="false">J391/I391*100</f>
        <v>81.7726463910989</v>
      </c>
      <c r="L391" s="47" t="n">
        <f aca="false">J391-I391</f>
        <v>-891.19</v>
      </c>
    </row>
    <row r="392" s="41" customFormat="true" ht="30" hidden="false" customHeight="false" outlineLevel="0" collapsed="false">
      <c r="A392" s="53" t="s">
        <v>246</v>
      </c>
      <c r="B392" s="54" t="s">
        <v>272</v>
      </c>
      <c r="C392" s="54" t="s">
        <v>141</v>
      </c>
      <c r="D392" s="54" t="s">
        <v>225</v>
      </c>
      <c r="E392" s="54" t="s">
        <v>304</v>
      </c>
      <c r="F392" s="54" t="s">
        <v>231</v>
      </c>
      <c r="G392" s="54"/>
      <c r="H392" s="61" t="n">
        <f aca="false">H393</f>
        <v>4889.3</v>
      </c>
      <c r="I392" s="61" t="n">
        <f aca="false">I393</f>
        <v>4889.3</v>
      </c>
      <c r="J392" s="62" t="n">
        <f aca="false">J393</f>
        <v>3998.11</v>
      </c>
      <c r="K392" s="46" t="n">
        <f aca="false">J392/I392*100</f>
        <v>81.7726463910989</v>
      </c>
      <c r="L392" s="47" t="n">
        <f aca="false">J392-I392</f>
        <v>-891.19</v>
      </c>
    </row>
    <row r="393" s="40" customFormat="true" ht="15" hidden="false" customHeight="false" outlineLevel="0" collapsed="false">
      <c r="A393" s="57" t="s">
        <v>19</v>
      </c>
      <c r="B393" s="58" t="s">
        <v>272</v>
      </c>
      <c r="C393" s="58" t="s">
        <v>141</v>
      </c>
      <c r="D393" s="58" t="s">
        <v>225</v>
      </c>
      <c r="E393" s="58" t="s">
        <v>304</v>
      </c>
      <c r="F393" s="58" t="s">
        <v>231</v>
      </c>
      <c r="G393" s="58" t="s">
        <v>20</v>
      </c>
      <c r="H393" s="59" t="n">
        <v>4889.3</v>
      </c>
      <c r="I393" s="59" t="n">
        <v>4889.3</v>
      </c>
      <c r="J393" s="60" t="n">
        <v>3998.11</v>
      </c>
      <c r="K393" s="46" t="n">
        <f aca="false">J393/I393*100</f>
        <v>81.7726463910989</v>
      </c>
      <c r="L393" s="47" t="n">
        <f aca="false">J393-I393</f>
        <v>-891.19</v>
      </c>
    </row>
    <row r="394" s="48" customFormat="true" ht="15" hidden="false" customHeight="false" outlineLevel="0" collapsed="false">
      <c r="A394" s="53" t="s">
        <v>63</v>
      </c>
      <c r="B394" s="54" t="s">
        <v>272</v>
      </c>
      <c r="C394" s="54" t="s">
        <v>141</v>
      </c>
      <c r="D394" s="54" t="s">
        <v>225</v>
      </c>
      <c r="E394" s="54" t="s">
        <v>64</v>
      </c>
      <c r="F394" s="54"/>
      <c r="G394" s="54"/>
      <c r="H394" s="62" t="n">
        <f aca="false">H395+H401+H421+H398+H413+H416</f>
        <v>13665.107</v>
      </c>
      <c r="I394" s="62" t="n">
        <f aca="false">I395+I401+I421+I398+I413+I416</f>
        <v>13396.43</v>
      </c>
      <c r="J394" s="62" t="n">
        <f aca="false">J395+J401+J421+J398+J413+J416</f>
        <v>3584.94</v>
      </c>
      <c r="K394" s="46" t="n">
        <f aca="false">J394/I394*100</f>
        <v>26.7604130354132</v>
      </c>
      <c r="L394" s="47" t="n">
        <f aca="false">J394-I394</f>
        <v>-9811.49</v>
      </c>
    </row>
    <row r="395" s="40" customFormat="true" ht="30" hidden="true" customHeight="true" outlineLevel="0" collapsed="false">
      <c r="A395" s="53" t="s">
        <v>305</v>
      </c>
      <c r="B395" s="54" t="s">
        <v>272</v>
      </c>
      <c r="C395" s="54" t="s">
        <v>141</v>
      </c>
      <c r="D395" s="54" t="s">
        <v>225</v>
      </c>
      <c r="E395" s="54" t="s">
        <v>123</v>
      </c>
      <c r="F395" s="54"/>
      <c r="G395" s="54"/>
      <c r="H395" s="61" t="n">
        <f aca="false">H396</f>
        <v>0</v>
      </c>
      <c r="I395" s="61" t="n">
        <f aca="false">I396</f>
        <v>0</v>
      </c>
      <c r="J395" s="62" t="n">
        <f aca="false">J396</f>
        <v>0</v>
      </c>
      <c r="K395" s="46" t="e">
        <f aca="false">J395/I395*100</f>
        <v>#DIV/0!</v>
      </c>
      <c r="L395" s="47" t="n">
        <f aca="false">J395-I395</f>
        <v>0</v>
      </c>
    </row>
    <row r="396" s="40" customFormat="true" ht="15" hidden="true" customHeight="true" outlineLevel="0" collapsed="false">
      <c r="A396" s="53" t="s">
        <v>236</v>
      </c>
      <c r="B396" s="54" t="s">
        <v>272</v>
      </c>
      <c r="C396" s="54" t="s">
        <v>141</v>
      </c>
      <c r="D396" s="54" t="s">
        <v>225</v>
      </c>
      <c r="E396" s="54" t="s">
        <v>123</v>
      </c>
      <c r="F396" s="54" t="s">
        <v>237</v>
      </c>
      <c r="G396" s="54"/>
      <c r="H396" s="61" t="n">
        <f aca="false">H397</f>
        <v>0</v>
      </c>
      <c r="I396" s="61" t="n">
        <f aca="false">I397</f>
        <v>0</v>
      </c>
      <c r="J396" s="62" t="n">
        <f aca="false">J397</f>
        <v>0</v>
      </c>
      <c r="K396" s="46" t="e">
        <f aca="false">J396/I396*100</f>
        <v>#DIV/0!</v>
      </c>
      <c r="L396" s="47" t="n">
        <f aca="false">J396-I396</f>
        <v>0</v>
      </c>
    </row>
    <row r="397" s="40" customFormat="true" ht="15" hidden="true" customHeight="true" outlineLevel="0" collapsed="false">
      <c r="A397" s="57" t="s">
        <v>17</v>
      </c>
      <c r="B397" s="58" t="s">
        <v>272</v>
      </c>
      <c r="C397" s="58" t="s">
        <v>141</v>
      </c>
      <c r="D397" s="58" t="s">
        <v>225</v>
      </c>
      <c r="E397" s="58" t="s">
        <v>123</v>
      </c>
      <c r="F397" s="58" t="s">
        <v>237</v>
      </c>
      <c r="G397" s="58" t="s">
        <v>18</v>
      </c>
      <c r="H397" s="59"/>
      <c r="I397" s="59"/>
      <c r="J397" s="60"/>
      <c r="K397" s="46" t="e">
        <f aca="false">J397/I397*100</f>
        <v>#DIV/0!</v>
      </c>
      <c r="L397" s="47" t="n">
        <f aca="false">J397-I397</f>
        <v>0</v>
      </c>
    </row>
    <row r="398" s="40" customFormat="true" ht="30" hidden="false" customHeight="false" outlineLevel="0" collapsed="false">
      <c r="A398" s="53" t="s">
        <v>122</v>
      </c>
      <c r="B398" s="58" t="s">
        <v>272</v>
      </c>
      <c r="C398" s="58" t="s">
        <v>141</v>
      </c>
      <c r="D398" s="58" t="s">
        <v>225</v>
      </c>
      <c r="E398" s="58" t="s">
        <v>123</v>
      </c>
      <c r="F398" s="58"/>
      <c r="G398" s="58"/>
      <c r="H398" s="59" t="n">
        <f aca="false">H399</f>
        <v>0</v>
      </c>
      <c r="I398" s="59" t="n">
        <f aca="false">I399</f>
        <v>0</v>
      </c>
      <c r="J398" s="60" t="n">
        <f aca="false">J399</f>
        <v>0</v>
      </c>
      <c r="K398" s="46"/>
      <c r="L398" s="47" t="n">
        <f aca="false">J398-I398</f>
        <v>0</v>
      </c>
    </row>
    <row r="399" s="40" customFormat="true" ht="15" hidden="false" customHeight="false" outlineLevel="0" collapsed="false">
      <c r="A399" s="53" t="s">
        <v>36</v>
      </c>
      <c r="B399" s="58" t="s">
        <v>272</v>
      </c>
      <c r="C399" s="58" t="s">
        <v>141</v>
      </c>
      <c r="D399" s="58" t="s">
        <v>225</v>
      </c>
      <c r="E399" s="58" t="s">
        <v>123</v>
      </c>
      <c r="F399" s="58" t="s">
        <v>237</v>
      </c>
      <c r="G399" s="58"/>
      <c r="H399" s="59" t="n">
        <f aca="false">H400</f>
        <v>0</v>
      </c>
      <c r="I399" s="59" t="n">
        <f aca="false">I400</f>
        <v>0</v>
      </c>
      <c r="J399" s="60" t="n">
        <f aca="false">J400</f>
        <v>0</v>
      </c>
      <c r="K399" s="46"/>
      <c r="L399" s="47" t="n">
        <f aca="false">J399-I399</f>
        <v>0</v>
      </c>
    </row>
    <row r="400" s="40" customFormat="true" ht="15" hidden="false" customHeight="false" outlineLevel="0" collapsed="false">
      <c r="A400" s="57" t="s">
        <v>17</v>
      </c>
      <c r="B400" s="58" t="s">
        <v>272</v>
      </c>
      <c r="C400" s="58" t="s">
        <v>141</v>
      </c>
      <c r="D400" s="58" t="s">
        <v>225</v>
      </c>
      <c r="E400" s="58" t="s">
        <v>123</v>
      </c>
      <c r="F400" s="58" t="s">
        <v>237</v>
      </c>
      <c r="G400" s="58" t="s">
        <v>18</v>
      </c>
      <c r="H400" s="59"/>
      <c r="I400" s="59"/>
      <c r="J400" s="60"/>
      <c r="K400" s="46"/>
      <c r="L400" s="47" t="n">
        <f aca="false">J400-I400</f>
        <v>0</v>
      </c>
    </row>
    <row r="401" s="48" customFormat="true" ht="30" hidden="false" customHeight="false" outlineLevel="0" collapsed="false">
      <c r="A401" s="53" t="s">
        <v>306</v>
      </c>
      <c r="B401" s="54" t="s">
        <v>272</v>
      </c>
      <c r="C401" s="54" t="s">
        <v>141</v>
      </c>
      <c r="D401" s="54" t="s">
        <v>225</v>
      </c>
      <c r="E401" s="54" t="s">
        <v>284</v>
      </c>
      <c r="F401" s="54"/>
      <c r="G401" s="54"/>
      <c r="H401" s="61" t="n">
        <f aca="false">H402+H404+H409+H412</f>
        <v>13190.107</v>
      </c>
      <c r="I401" s="61" t="n">
        <f aca="false">I402+I404+I409+I412</f>
        <v>12921.43</v>
      </c>
      <c r="J401" s="62" t="n">
        <f aca="false">J402+J404+J409+J412</f>
        <v>3187.091</v>
      </c>
      <c r="K401" s="46" t="n">
        <f aca="false">J401/I401*100</f>
        <v>24.6651570298334</v>
      </c>
      <c r="L401" s="47" t="n">
        <f aca="false">J401-I401</f>
        <v>-9734.339</v>
      </c>
    </row>
    <row r="402" s="41" customFormat="true" ht="15" hidden="false" customHeight="false" outlineLevel="0" collapsed="false">
      <c r="A402" s="53" t="s">
        <v>236</v>
      </c>
      <c r="B402" s="54" t="s">
        <v>272</v>
      </c>
      <c r="C402" s="54" t="s">
        <v>141</v>
      </c>
      <c r="D402" s="54" t="s">
        <v>225</v>
      </c>
      <c r="E402" s="54" t="s">
        <v>284</v>
      </c>
      <c r="F402" s="54" t="s">
        <v>237</v>
      </c>
      <c r="G402" s="54"/>
      <c r="H402" s="61" t="n">
        <f aca="false">H403</f>
        <v>12673.107</v>
      </c>
      <c r="I402" s="61" t="n">
        <f aca="false">I403</f>
        <v>12785.43</v>
      </c>
      <c r="J402" s="62" t="n">
        <f aca="false">J403</f>
        <v>3057.338</v>
      </c>
      <c r="K402" s="46" t="n">
        <f aca="false">J402/I402*100</f>
        <v>23.9126724717119</v>
      </c>
      <c r="L402" s="47" t="n">
        <f aca="false">J402-I402</f>
        <v>-9728.092</v>
      </c>
    </row>
    <row r="403" s="40" customFormat="true" ht="15" hidden="false" customHeight="false" outlineLevel="0" collapsed="false">
      <c r="A403" s="57" t="s">
        <v>17</v>
      </c>
      <c r="B403" s="58" t="s">
        <v>272</v>
      </c>
      <c r="C403" s="58" t="s">
        <v>141</v>
      </c>
      <c r="D403" s="58" t="s">
        <v>225</v>
      </c>
      <c r="E403" s="58" t="s">
        <v>284</v>
      </c>
      <c r="F403" s="58" t="s">
        <v>237</v>
      </c>
      <c r="G403" s="58" t="s">
        <v>18</v>
      </c>
      <c r="H403" s="59" t="n">
        <v>12673.107</v>
      </c>
      <c r="I403" s="59" t="n">
        <v>12785.43</v>
      </c>
      <c r="J403" s="60" t="n">
        <v>3057.338</v>
      </c>
      <c r="K403" s="46" t="n">
        <f aca="false">J403/I403*100</f>
        <v>23.9126724717119</v>
      </c>
      <c r="L403" s="47" t="n">
        <f aca="false">J403-I403</f>
        <v>-9728.092</v>
      </c>
    </row>
    <row r="404" s="48" customFormat="true" ht="15" hidden="false" customHeight="false" outlineLevel="0" collapsed="false">
      <c r="A404" s="53" t="s">
        <v>307</v>
      </c>
      <c r="B404" s="54" t="s">
        <v>272</v>
      </c>
      <c r="C404" s="54" t="s">
        <v>141</v>
      </c>
      <c r="D404" s="54" t="s">
        <v>225</v>
      </c>
      <c r="E404" s="54" t="s">
        <v>308</v>
      </c>
      <c r="F404" s="54"/>
      <c r="G404" s="54"/>
      <c r="H404" s="61" t="n">
        <f aca="false">H405</f>
        <v>30</v>
      </c>
      <c r="I404" s="61" t="n">
        <f aca="false">I405</f>
        <v>0</v>
      </c>
      <c r="J404" s="62" t="n">
        <f aca="false">J405</f>
        <v>0</v>
      </c>
      <c r="K404" s="46"/>
      <c r="L404" s="47" t="n">
        <f aca="false">J404-I404</f>
        <v>0</v>
      </c>
    </row>
    <row r="405" s="31" customFormat="true" ht="15" hidden="false" customHeight="false" outlineLevel="0" collapsed="false">
      <c r="A405" s="53" t="s">
        <v>236</v>
      </c>
      <c r="B405" s="58" t="s">
        <v>272</v>
      </c>
      <c r="C405" s="58" t="s">
        <v>141</v>
      </c>
      <c r="D405" s="58" t="s">
        <v>225</v>
      </c>
      <c r="E405" s="58" t="s">
        <v>308</v>
      </c>
      <c r="F405" s="58" t="s">
        <v>237</v>
      </c>
      <c r="G405" s="58"/>
      <c r="H405" s="59" t="n">
        <f aca="false">H406</f>
        <v>30</v>
      </c>
      <c r="I405" s="59" t="n">
        <f aca="false">I406</f>
        <v>0</v>
      </c>
      <c r="J405" s="60" t="n">
        <f aca="false">J406</f>
        <v>0</v>
      </c>
      <c r="K405" s="46"/>
      <c r="L405" s="47" t="n">
        <f aca="false">J405-I405</f>
        <v>0</v>
      </c>
    </row>
    <row r="406" s="31" customFormat="true" ht="15" hidden="false" customHeight="false" outlineLevel="0" collapsed="false">
      <c r="A406" s="57" t="s">
        <v>17</v>
      </c>
      <c r="B406" s="58" t="s">
        <v>272</v>
      </c>
      <c r="C406" s="58" t="s">
        <v>141</v>
      </c>
      <c r="D406" s="58" t="s">
        <v>225</v>
      </c>
      <c r="E406" s="58" t="s">
        <v>308</v>
      </c>
      <c r="F406" s="58" t="s">
        <v>237</v>
      </c>
      <c r="G406" s="58" t="s">
        <v>18</v>
      </c>
      <c r="H406" s="59" t="n">
        <v>30</v>
      </c>
      <c r="I406" s="59"/>
      <c r="J406" s="60"/>
      <c r="K406" s="46"/>
      <c r="L406" s="47" t="n">
        <f aca="false">J406-I406</f>
        <v>0</v>
      </c>
    </row>
    <row r="407" s="31" customFormat="true" ht="15" hidden="false" customHeight="false" outlineLevel="0" collapsed="false">
      <c r="A407" s="42" t="s">
        <v>285</v>
      </c>
      <c r="B407" s="43" t="s">
        <v>272</v>
      </c>
      <c r="C407" s="43" t="s">
        <v>141</v>
      </c>
      <c r="D407" s="43" t="s">
        <v>225</v>
      </c>
      <c r="E407" s="43" t="s">
        <v>286</v>
      </c>
      <c r="F407" s="43"/>
      <c r="G407" s="43"/>
      <c r="H407" s="59" t="n">
        <f aca="false">H408</f>
        <v>351</v>
      </c>
      <c r="I407" s="59" t="n">
        <f aca="false">I408</f>
        <v>0</v>
      </c>
      <c r="J407" s="60" t="n">
        <f aca="false">J408</f>
        <v>0</v>
      </c>
      <c r="K407" s="46"/>
      <c r="L407" s="47" t="n">
        <f aca="false">J407-I407</f>
        <v>0</v>
      </c>
    </row>
    <row r="408" s="31" customFormat="true" ht="15" hidden="false" customHeight="false" outlineLevel="0" collapsed="false">
      <c r="A408" s="42" t="s">
        <v>236</v>
      </c>
      <c r="B408" s="43" t="s">
        <v>272</v>
      </c>
      <c r="C408" s="43" t="s">
        <v>141</v>
      </c>
      <c r="D408" s="43" t="s">
        <v>225</v>
      </c>
      <c r="E408" s="43" t="s">
        <v>286</v>
      </c>
      <c r="F408" s="43" t="s">
        <v>237</v>
      </c>
      <c r="G408" s="43"/>
      <c r="H408" s="59" t="n">
        <f aca="false">H409</f>
        <v>351</v>
      </c>
      <c r="I408" s="59" t="n">
        <f aca="false">I409</f>
        <v>0</v>
      </c>
      <c r="J408" s="60" t="n">
        <f aca="false">J409</f>
        <v>0</v>
      </c>
      <c r="K408" s="46"/>
      <c r="L408" s="47" t="n">
        <f aca="false">J408-I408</f>
        <v>0</v>
      </c>
    </row>
    <row r="409" s="31" customFormat="true" ht="15" hidden="false" customHeight="false" outlineLevel="0" collapsed="false">
      <c r="A409" s="49" t="s">
        <v>17</v>
      </c>
      <c r="B409" s="50" t="s">
        <v>272</v>
      </c>
      <c r="C409" s="50" t="s">
        <v>141</v>
      </c>
      <c r="D409" s="50" t="s">
        <v>225</v>
      </c>
      <c r="E409" s="50" t="s">
        <v>286</v>
      </c>
      <c r="F409" s="50" t="s">
        <v>237</v>
      </c>
      <c r="G409" s="50" t="s">
        <v>18</v>
      </c>
      <c r="H409" s="59" t="n">
        <v>351</v>
      </c>
      <c r="I409" s="59"/>
      <c r="J409" s="60"/>
      <c r="K409" s="46"/>
      <c r="L409" s="47" t="n">
        <f aca="false">J409-I409</f>
        <v>0</v>
      </c>
    </row>
    <row r="410" s="31" customFormat="true" ht="15" hidden="false" customHeight="false" outlineLevel="0" collapsed="false">
      <c r="A410" s="42" t="s">
        <v>309</v>
      </c>
      <c r="B410" s="43" t="s">
        <v>272</v>
      </c>
      <c r="C410" s="43" t="s">
        <v>141</v>
      </c>
      <c r="D410" s="43" t="s">
        <v>225</v>
      </c>
      <c r="E410" s="43" t="s">
        <v>310</v>
      </c>
      <c r="F410" s="43"/>
      <c r="G410" s="43"/>
      <c r="H410" s="61" t="n">
        <f aca="false">H411</f>
        <v>136</v>
      </c>
      <c r="I410" s="61" t="n">
        <f aca="false">I411</f>
        <v>136</v>
      </c>
      <c r="J410" s="62" t="n">
        <f aca="false">J411</f>
        <v>129.753</v>
      </c>
      <c r="K410" s="46" t="n">
        <f aca="false">J410/I410*100</f>
        <v>95.4066176470588</v>
      </c>
      <c r="L410" s="47" t="n">
        <f aca="false">J410-I410</f>
        <v>-6.24700000000001</v>
      </c>
    </row>
    <row r="411" s="31" customFormat="true" ht="15" hidden="false" customHeight="false" outlineLevel="0" collapsed="false">
      <c r="A411" s="42" t="s">
        <v>236</v>
      </c>
      <c r="B411" s="43" t="s">
        <v>272</v>
      </c>
      <c r="C411" s="43" t="s">
        <v>141</v>
      </c>
      <c r="D411" s="43" t="s">
        <v>225</v>
      </c>
      <c r="E411" s="43" t="s">
        <v>310</v>
      </c>
      <c r="F411" s="43" t="s">
        <v>237</v>
      </c>
      <c r="G411" s="43"/>
      <c r="H411" s="61" t="n">
        <f aca="false">H412</f>
        <v>136</v>
      </c>
      <c r="I411" s="61" t="n">
        <f aca="false">I412</f>
        <v>136</v>
      </c>
      <c r="J411" s="62" t="n">
        <f aca="false">J412</f>
        <v>129.753</v>
      </c>
      <c r="K411" s="46" t="n">
        <f aca="false">J411/I411*100</f>
        <v>95.4066176470588</v>
      </c>
      <c r="L411" s="47" t="n">
        <f aca="false">J411-I411</f>
        <v>-6.24700000000001</v>
      </c>
    </row>
    <row r="412" s="31" customFormat="true" ht="15" hidden="false" customHeight="false" outlineLevel="0" collapsed="false">
      <c r="A412" s="49" t="s">
        <v>17</v>
      </c>
      <c r="B412" s="50" t="s">
        <v>272</v>
      </c>
      <c r="C412" s="50" t="s">
        <v>141</v>
      </c>
      <c r="D412" s="50" t="s">
        <v>225</v>
      </c>
      <c r="E412" s="50" t="s">
        <v>310</v>
      </c>
      <c r="F412" s="50" t="s">
        <v>237</v>
      </c>
      <c r="G412" s="50" t="s">
        <v>18</v>
      </c>
      <c r="H412" s="59" t="n">
        <v>136</v>
      </c>
      <c r="I412" s="59" t="n">
        <v>136</v>
      </c>
      <c r="J412" s="60" t="n">
        <v>129.753</v>
      </c>
      <c r="K412" s="46" t="n">
        <f aca="false">J412/I412*100</f>
        <v>95.4066176470588</v>
      </c>
      <c r="L412" s="47" t="n">
        <f aca="false">J412-I412</f>
        <v>-6.24700000000001</v>
      </c>
    </row>
    <row r="413" s="48" customFormat="true" ht="30" hidden="false" customHeight="false" outlineLevel="0" collapsed="false">
      <c r="A413" s="53" t="s">
        <v>311</v>
      </c>
      <c r="B413" s="54" t="s">
        <v>272</v>
      </c>
      <c r="C413" s="54" t="s">
        <v>141</v>
      </c>
      <c r="D413" s="54" t="s">
        <v>225</v>
      </c>
      <c r="E413" s="54" t="s">
        <v>127</v>
      </c>
      <c r="F413" s="54"/>
      <c r="G413" s="54"/>
      <c r="H413" s="55" t="n">
        <f aca="false">H414</f>
        <v>80</v>
      </c>
      <c r="I413" s="55" t="n">
        <f aca="false">I414</f>
        <v>80</v>
      </c>
      <c r="J413" s="56" t="n">
        <f aca="false">J414</f>
        <v>74</v>
      </c>
      <c r="K413" s="46" t="n">
        <f aca="false">J413/I413*100</f>
        <v>92.5</v>
      </c>
      <c r="L413" s="47" t="n">
        <f aca="false">J413-I413</f>
        <v>-6</v>
      </c>
    </row>
    <row r="414" s="40" customFormat="true" ht="15" hidden="false" customHeight="false" outlineLevel="0" collapsed="false">
      <c r="A414" s="53" t="s">
        <v>236</v>
      </c>
      <c r="B414" s="54" t="s">
        <v>272</v>
      </c>
      <c r="C414" s="54" t="s">
        <v>141</v>
      </c>
      <c r="D414" s="54" t="s">
        <v>225</v>
      </c>
      <c r="E414" s="54" t="s">
        <v>312</v>
      </c>
      <c r="F414" s="54" t="s">
        <v>237</v>
      </c>
      <c r="G414" s="54"/>
      <c r="H414" s="55" t="n">
        <f aca="false">H415</f>
        <v>80</v>
      </c>
      <c r="I414" s="55" t="n">
        <f aca="false">I415</f>
        <v>80</v>
      </c>
      <c r="J414" s="56" t="n">
        <f aca="false">J415</f>
        <v>74</v>
      </c>
      <c r="K414" s="46" t="n">
        <f aca="false">J414/I414*100</f>
        <v>92.5</v>
      </c>
      <c r="L414" s="47" t="n">
        <f aca="false">J414-I414</f>
        <v>-6</v>
      </c>
    </row>
    <row r="415" s="48" customFormat="true" ht="15" hidden="false" customHeight="false" outlineLevel="0" collapsed="false">
      <c r="A415" s="57" t="s">
        <v>17</v>
      </c>
      <c r="B415" s="58" t="s">
        <v>272</v>
      </c>
      <c r="C415" s="58" t="s">
        <v>141</v>
      </c>
      <c r="D415" s="58" t="s">
        <v>225</v>
      </c>
      <c r="E415" s="58" t="s">
        <v>127</v>
      </c>
      <c r="F415" s="58" t="s">
        <v>237</v>
      </c>
      <c r="G415" s="58" t="s">
        <v>18</v>
      </c>
      <c r="H415" s="59" t="n">
        <v>80</v>
      </c>
      <c r="I415" s="59" t="n">
        <v>80</v>
      </c>
      <c r="J415" s="60" t="n">
        <v>74</v>
      </c>
      <c r="K415" s="46" t="n">
        <f aca="false">J415/I415*100</f>
        <v>92.5</v>
      </c>
      <c r="L415" s="47" t="n">
        <f aca="false">J415-I415</f>
        <v>-6</v>
      </c>
    </row>
    <row r="416" s="40" customFormat="true" ht="30" hidden="false" customHeight="false" outlineLevel="0" collapsed="false">
      <c r="A416" s="53" t="s">
        <v>287</v>
      </c>
      <c r="B416" s="54" t="s">
        <v>272</v>
      </c>
      <c r="C416" s="54" t="s">
        <v>141</v>
      </c>
      <c r="D416" s="54" t="s">
        <v>225</v>
      </c>
      <c r="E416" s="54" t="s">
        <v>288</v>
      </c>
      <c r="F416" s="54"/>
      <c r="G416" s="54"/>
      <c r="H416" s="55" t="n">
        <f aca="false">H417+H419</f>
        <v>395</v>
      </c>
      <c r="I416" s="55" t="n">
        <f aca="false">I417+I419</f>
        <v>395</v>
      </c>
      <c r="J416" s="56" t="n">
        <f aca="false">J417+J419</f>
        <v>323.849</v>
      </c>
      <c r="K416" s="46" t="n">
        <f aca="false">J416/I416*100</f>
        <v>81.9870886075949</v>
      </c>
      <c r="L416" s="47" t="n">
        <f aca="false">J416-I416</f>
        <v>-71.151</v>
      </c>
    </row>
    <row r="417" s="31" customFormat="true" ht="30" hidden="false" customHeight="false" outlineLevel="0" collapsed="false">
      <c r="A417" s="53" t="s">
        <v>246</v>
      </c>
      <c r="B417" s="54" t="s">
        <v>272</v>
      </c>
      <c r="C417" s="54" t="s">
        <v>141</v>
      </c>
      <c r="D417" s="54" t="s">
        <v>225</v>
      </c>
      <c r="E417" s="54" t="s">
        <v>288</v>
      </c>
      <c r="F417" s="54" t="s">
        <v>231</v>
      </c>
      <c r="G417" s="54"/>
      <c r="H417" s="61" t="n">
        <f aca="false">H418</f>
        <v>20</v>
      </c>
      <c r="I417" s="61" t="n">
        <f aca="false">I418</f>
        <v>20</v>
      </c>
      <c r="J417" s="62" t="n">
        <f aca="false">J418</f>
        <v>20</v>
      </c>
      <c r="K417" s="46" t="n">
        <f aca="false">J417/I417*100</f>
        <v>100</v>
      </c>
      <c r="L417" s="47" t="n">
        <f aca="false">J417-I417</f>
        <v>0</v>
      </c>
    </row>
    <row r="418" s="31" customFormat="true" ht="15" hidden="false" customHeight="false" outlineLevel="0" collapsed="false">
      <c r="A418" s="57" t="s">
        <v>17</v>
      </c>
      <c r="B418" s="58" t="s">
        <v>272</v>
      </c>
      <c r="C418" s="58" t="s">
        <v>141</v>
      </c>
      <c r="D418" s="58" t="s">
        <v>225</v>
      </c>
      <c r="E418" s="58" t="s">
        <v>288</v>
      </c>
      <c r="F418" s="58" t="s">
        <v>231</v>
      </c>
      <c r="G418" s="58" t="s">
        <v>18</v>
      </c>
      <c r="H418" s="59" t="n">
        <v>20</v>
      </c>
      <c r="I418" s="59" t="n">
        <v>20</v>
      </c>
      <c r="J418" s="60" t="n">
        <v>20</v>
      </c>
      <c r="K418" s="46" t="n">
        <f aca="false">J418/I418*100</f>
        <v>100</v>
      </c>
      <c r="L418" s="47" t="n">
        <f aca="false">J418-I418</f>
        <v>0</v>
      </c>
    </row>
    <row r="419" s="31" customFormat="true" ht="15" hidden="false" customHeight="false" outlineLevel="0" collapsed="false">
      <c r="A419" s="53" t="s">
        <v>232</v>
      </c>
      <c r="B419" s="54" t="s">
        <v>272</v>
      </c>
      <c r="C419" s="54" t="s">
        <v>141</v>
      </c>
      <c r="D419" s="54" t="s">
        <v>225</v>
      </c>
      <c r="E419" s="54" t="s">
        <v>288</v>
      </c>
      <c r="F419" s="54" t="s">
        <v>233</v>
      </c>
      <c r="G419" s="54"/>
      <c r="H419" s="59" t="n">
        <f aca="false">H420</f>
        <v>375</v>
      </c>
      <c r="I419" s="59" t="n">
        <f aca="false">I420</f>
        <v>375</v>
      </c>
      <c r="J419" s="60" t="n">
        <f aca="false">J420</f>
        <v>303.849</v>
      </c>
      <c r="K419" s="46" t="n">
        <f aca="false">J419/I419*100</f>
        <v>81.0264</v>
      </c>
      <c r="L419" s="47" t="n">
        <f aca="false">J419-I419</f>
        <v>-71.151</v>
      </c>
    </row>
    <row r="420" s="31" customFormat="true" ht="15" hidden="false" customHeight="false" outlineLevel="0" collapsed="false">
      <c r="A420" s="57" t="s">
        <v>17</v>
      </c>
      <c r="B420" s="58" t="s">
        <v>272</v>
      </c>
      <c r="C420" s="58" t="s">
        <v>141</v>
      </c>
      <c r="D420" s="58" t="s">
        <v>225</v>
      </c>
      <c r="E420" s="58" t="s">
        <v>288</v>
      </c>
      <c r="F420" s="58" t="s">
        <v>233</v>
      </c>
      <c r="G420" s="58" t="s">
        <v>18</v>
      </c>
      <c r="H420" s="59" t="n">
        <v>375</v>
      </c>
      <c r="I420" s="59" t="n">
        <v>375</v>
      </c>
      <c r="J420" s="60" t="n">
        <v>303.849</v>
      </c>
      <c r="K420" s="46" t="n">
        <f aca="false">J420/I420*100</f>
        <v>81.0264</v>
      </c>
      <c r="L420" s="47" t="n">
        <f aca="false">J420-I420</f>
        <v>-71.151</v>
      </c>
    </row>
    <row r="421" s="31" customFormat="true" ht="30" hidden="false" customHeight="false" outlineLevel="0" collapsed="false">
      <c r="A421" s="53" t="s">
        <v>67</v>
      </c>
      <c r="B421" s="54" t="s">
        <v>272</v>
      </c>
      <c r="C421" s="54" t="s">
        <v>141</v>
      </c>
      <c r="D421" s="54" t="s">
        <v>225</v>
      </c>
      <c r="E421" s="54" t="s">
        <v>68</v>
      </c>
      <c r="F421" s="54"/>
      <c r="G421" s="54"/>
      <c r="H421" s="61" t="n">
        <f aca="false">H422</f>
        <v>0</v>
      </c>
      <c r="I421" s="61" t="n">
        <f aca="false">I422</f>
        <v>0</v>
      </c>
      <c r="J421" s="62" t="n">
        <f aca="false">J422</f>
        <v>0</v>
      </c>
      <c r="K421" s="46"/>
      <c r="L421" s="47" t="n">
        <f aca="false">J421-I421</f>
        <v>0</v>
      </c>
    </row>
    <row r="422" s="40" customFormat="true" ht="15" hidden="false" customHeight="false" outlineLevel="0" collapsed="false">
      <c r="A422" s="42" t="s">
        <v>236</v>
      </c>
      <c r="B422" s="54" t="s">
        <v>272</v>
      </c>
      <c r="C422" s="54" t="s">
        <v>141</v>
      </c>
      <c r="D422" s="54" t="s">
        <v>225</v>
      </c>
      <c r="E422" s="54" t="s">
        <v>68</v>
      </c>
      <c r="F422" s="54" t="s">
        <v>237</v>
      </c>
      <c r="G422" s="54"/>
      <c r="H422" s="61" t="n">
        <f aca="false">H423</f>
        <v>0</v>
      </c>
      <c r="I422" s="61" t="n">
        <f aca="false">I423</f>
        <v>0</v>
      </c>
      <c r="J422" s="62" t="n">
        <f aca="false">J423</f>
        <v>0</v>
      </c>
      <c r="K422" s="46"/>
      <c r="L422" s="47" t="n">
        <f aca="false">J422-I422</f>
        <v>0</v>
      </c>
    </row>
    <row r="423" s="40" customFormat="true" ht="15" hidden="false" customHeight="false" outlineLevel="0" collapsed="false">
      <c r="A423" s="57" t="s">
        <v>17</v>
      </c>
      <c r="B423" s="58" t="s">
        <v>272</v>
      </c>
      <c r="C423" s="58" t="s">
        <v>141</v>
      </c>
      <c r="D423" s="58" t="s">
        <v>225</v>
      </c>
      <c r="E423" s="54" t="s">
        <v>68</v>
      </c>
      <c r="F423" s="58" t="s">
        <v>237</v>
      </c>
      <c r="G423" s="58" t="s">
        <v>18</v>
      </c>
      <c r="H423" s="59"/>
      <c r="I423" s="59"/>
      <c r="J423" s="60"/>
      <c r="K423" s="46"/>
      <c r="L423" s="47" t="n">
        <f aca="false">J423-I423</f>
        <v>0</v>
      </c>
    </row>
    <row r="424" s="40" customFormat="true" ht="15" hidden="false" customHeight="false" outlineLevel="0" collapsed="false">
      <c r="A424" s="53" t="s">
        <v>142</v>
      </c>
      <c r="B424" s="54" t="s">
        <v>272</v>
      </c>
      <c r="C424" s="54" t="s">
        <v>141</v>
      </c>
      <c r="D424" s="54" t="s">
        <v>143</v>
      </c>
      <c r="E424" s="54"/>
      <c r="F424" s="54"/>
      <c r="G424" s="54"/>
      <c r="H424" s="55" t="n">
        <f aca="false">H428+H437+H427</f>
        <v>2999.168</v>
      </c>
      <c r="I424" s="55" t="n">
        <f aca="false">I428+I437+I427</f>
        <v>2994.845</v>
      </c>
      <c r="J424" s="56" t="n">
        <f aca="false">J428+J437+J427</f>
        <v>2833.754</v>
      </c>
      <c r="K424" s="46" t="n">
        <f aca="false">J424/I424*100</f>
        <v>94.6210571832599</v>
      </c>
      <c r="L424" s="47" t="n">
        <f aca="false">J424-I424</f>
        <v>-161.091</v>
      </c>
    </row>
    <row r="425" s="40" customFormat="true" ht="15" hidden="false" customHeight="false" outlineLevel="0" collapsed="false">
      <c r="A425" s="53" t="s">
        <v>211</v>
      </c>
      <c r="B425" s="54" t="s">
        <v>272</v>
      </c>
      <c r="C425" s="54" t="s">
        <v>141</v>
      </c>
      <c r="D425" s="54" t="s">
        <v>143</v>
      </c>
      <c r="E425" s="54" t="s">
        <v>212</v>
      </c>
      <c r="F425" s="54"/>
      <c r="G425" s="54"/>
      <c r="H425" s="55" t="n">
        <f aca="false">H426</f>
        <v>34.468</v>
      </c>
      <c r="I425" s="55" t="n">
        <f aca="false">I426</f>
        <v>34.468</v>
      </c>
      <c r="J425" s="56" t="n">
        <f aca="false">J426</f>
        <v>26.5</v>
      </c>
      <c r="K425" s="46" t="n">
        <f aca="false">J425/I425*100</f>
        <v>76.8829058837182</v>
      </c>
      <c r="L425" s="47" t="n">
        <f aca="false">J425-I425</f>
        <v>-7.968</v>
      </c>
    </row>
    <row r="426" s="40" customFormat="true" ht="15" hidden="false" customHeight="false" outlineLevel="0" collapsed="false">
      <c r="A426" s="53" t="s">
        <v>213</v>
      </c>
      <c r="B426" s="54" t="s">
        <v>272</v>
      </c>
      <c r="C426" s="54" t="s">
        <v>141</v>
      </c>
      <c r="D426" s="54" t="s">
        <v>143</v>
      </c>
      <c r="E426" s="54" t="s">
        <v>212</v>
      </c>
      <c r="F426" s="54" t="s">
        <v>214</v>
      </c>
      <c r="G426" s="54"/>
      <c r="H426" s="55" t="n">
        <f aca="false">H427</f>
        <v>34.468</v>
      </c>
      <c r="I426" s="55" t="n">
        <f aca="false">I427</f>
        <v>34.468</v>
      </c>
      <c r="J426" s="56" t="n">
        <f aca="false">J427</f>
        <v>26.5</v>
      </c>
      <c r="K426" s="46" t="n">
        <f aca="false">J426/I426*100</f>
        <v>76.8829058837182</v>
      </c>
      <c r="L426" s="47" t="n">
        <f aca="false">J426-I426</f>
        <v>-7.968</v>
      </c>
    </row>
    <row r="427" s="48" customFormat="true" ht="15" hidden="false" customHeight="false" outlineLevel="0" collapsed="false">
      <c r="A427" s="57" t="s">
        <v>17</v>
      </c>
      <c r="B427" s="58" t="s">
        <v>272</v>
      </c>
      <c r="C427" s="58" t="s">
        <v>141</v>
      </c>
      <c r="D427" s="58" t="s">
        <v>143</v>
      </c>
      <c r="E427" s="58" t="s">
        <v>212</v>
      </c>
      <c r="F427" s="58" t="s">
        <v>214</v>
      </c>
      <c r="G427" s="58" t="s">
        <v>18</v>
      </c>
      <c r="H427" s="59" t="n">
        <v>34.468</v>
      </c>
      <c r="I427" s="59" t="n">
        <v>34.468</v>
      </c>
      <c r="J427" s="60" t="n">
        <v>26.5</v>
      </c>
      <c r="K427" s="46" t="n">
        <f aca="false">J427/I427*100</f>
        <v>76.8829058837182</v>
      </c>
      <c r="L427" s="47" t="n">
        <f aca="false">J427-I427</f>
        <v>-7.968</v>
      </c>
    </row>
    <row r="428" s="48" customFormat="true" ht="15" hidden="false" customHeight="false" outlineLevel="0" collapsed="false">
      <c r="A428" s="53" t="s">
        <v>313</v>
      </c>
      <c r="B428" s="54" t="s">
        <v>272</v>
      </c>
      <c r="C428" s="54" t="s">
        <v>141</v>
      </c>
      <c r="D428" s="54" t="s">
        <v>143</v>
      </c>
      <c r="E428" s="54" t="s">
        <v>314</v>
      </c>
      <c r="F428" s="54"/>
      <c r="G428" s="54"/>
      <c r="H428" s="55" t="n">
        <f aca="false">H432+H429</f>
        <v>2664.7</v>
      </c>
      <c r="I428" s="55" t="n">
        <f aca="false">I432+I429</f>
        <v>2664.2</v>
      </c>
      <c r="J428" s="56" t="n">
        <f aca="false">J432+J429</f>
        <v>2511.077</v>
      </c>
      <c r="K428" s="46" t="n">
        <f aca="false">J428/I428*100</f>
        <v>94.2525711282937</v>
      </c>
      <c r="L428" s="47" t="n">
        <f aca="false">J428-I428</f>
        <v>-153.123</v>
      </c>
    </row>
    <row r="429" s="31" customFormat="true" ht="15" hidden="false" customHeight="false" outlineLevel="0" collapsed="false">
      <c r="A429" s="53" t="s">
        <v>315</v>
      </c>
      <c r="B429" s="54" t="s">
        <v>272</v>
      </c>
      <c r="C429" s="54" t="s">
        <v>141</v>
      </c>
      <c r="D429" s="54" t="s">
        <v>143</v>
      </c>
      <c r="E429" s="54" t="s">
        <v>316</v>
      </c>
      <c r="F429" s="54"/>
      <c r="G429" s="54"/>
      <c r="H429" s="55" t="n">
        <f aca="false">H430</f>
        <v>91.9</v>
      </c>
      <c r="I429" s="55" t="n">
        <f aca="false">I430</f>
        <v>91.4</v>
      </c>
      <c r="J429" s="56" t="n">
        <f aca="false">J430</f>
        <v>91.398</v>
      </c>
      <c r="K429" s="46" t="n">
        <f aca="false">J429/I429*100</f>
        <v>99.9978118161926</v>
      </c>
      <c r="L429" s="47" t="n">
        <f aca="false">J429-I429</f>
        <v>-0.00200000000000955</v>
      </c>
    </row>
    <row r="430" s="40" customFormat="true" ht="15" hidden="false" customHeight="false" outlineLevel="0" collapsed="false">
      <c r="A430" s="53" t="s">
        <v>36</v>
      </c>
      <c r="B430" s="54" t="s">
        <v>272</v>
      </c>
      <c r="C430" s="54" t="s">
        <v>141</v>
      </c>
      <c r="D430" s="54" t="s">
        <v>143</v>
      </c>
      <c r="E430" s="54" t="s">
        <v>316</v>
      </c>
      <c r="F430" s="43" t="s">
        <v>37</v>
      </c>
      <c r="G430" s="54"/>
      <c r="H430" s="55" t="n">
        <f aca="false">H431</f>
        <v>91.9</v>
      </c>
      <c r="I430" s="55" t="n">
        <f aca="false">I431</f>
        <v>91.4</v>
      </c>
      <c r="J430" s="56" t="n">
        <f aca="false">J431</f>
        <v>91.398</v>
      </c>
      <c r="K430" s="46" t="n">
        <f aca="false">J430/I430*100</f>
        <v>99.9978118161926</v>
      </c>
      <c r="L430" s="47" t="n">
        <f aca="false">J430-I430</f>
        <v>-0.00200000000000955</v>
      </c>
    </row>
    <row r="431" s="40" customFormat="true" ht="15" hidden="false" customHeight="false" outlineLevel="0" collapsed="false">
      <c r="A431" s="57" t="s">
        <v>19</v>
      </c>
      <c r="B431" s="58" t="s">
        <v>272</v>
      </c>
      <c r="C431" s="58" t="s">
        <v>141</v>
      </c>
      <c r="D431" s="58" t="s">
        <v>143</v>
      </c>
      <c r="E431" s="58" t="s">
        <v>316</v>
      </c>
      <c r="F431" s="50" t="s">
        <v>37</v>
      </c>
      <c r="G431" s="58" t="s">
        <v>20</v>
      </c>
      <c r="H431" s="59" t="n">
        <v>91.9</v>
      </c>
      <c r="I431" s="59" t="n">
        <v>91.4</v>
      </c>
      <c r="J431" s="60" t="n">
        <v>91.398</v>
      </c>
      <c r="K431" s="46" t="n">
        <f aca="false">J431/I431*100</f>
        <v>99.9978118161926</v>
      </c>
      <c r="L431" s="47" t="n">
        <f aca="false">J431-I431</f>
        <v>-0.00200000000000955</v>
      </c>
    </row>
    <row r="432" s="40" customFormat="true" ht="15" hidden="false" customHeight="false" outlineLevel="0" collapsed="false">
      <c r="A432" s="53" t="s">
        <v>317</v>
      </c>
      <c r="B432" s="54" t="s">
        <v>272</v>
      </c>
      <c r="C432" s="54" t="s">
        <v>141</v>
      </c>
      <c r="D432" s="54" t="s">
        <v>143</v>
      </c>
      <c r="E432" s="54" t="s">
        <v>318</v>
      </c>
      <c r="F432" s="54"/>
      <c r="G432" s="54"/>
      <c r="H432" s="55" t="n">
        <f aca="false">H433+H436</f>
        <v>2572.8</v>
      </c>
      <c r="I432" s="55" t="n">
        <f aca="false">I433+I436</f>
        <v>2572.8</v>
      </c>
      <c r="J432" s="56" t="n">
        <f aca="false">J433+J436</f>
        <v>2419.679</v>
      </c>
      <c r="K432" s="46" t="n">
        <f aca="false">J432/I432*100</f>
        <v>94.0484685945274</v>
      </c>
      <c r="L432" s="47" t="n">
        <f aca="false">J432-I432</f>
        <v>-153.121</v>
      </c>
    </row>
    <row r="433" s="40" customFormat="true" ht="30" hidden="false" customHeight="false" outlineLevel="0" collapsed="false">
      <c r="A433" s="53" t="s">
        <v>246</v>
      </c>
      <c r="B433" s="54" t="s">
        <v>272</v>
      </c>
      <c r="C433" s="54" t="s">
        <v>141</v>
      </c>
      <c r="D433" s="54" t="s">
        <v>143</v>
      </c>
      <c r="E433" s="54" t="s">
        <v>318</v>
      </c>
      <c r="F433" s="43" t="s">
        <v>231</v>
      </c>
      <c r="G433" s="54"/>
      <c r="H433" s="55" t="n">
        <f aca="false">H434</f>
        <v>1596.5</v>
      </c>
      <c r="I433" s="55" t="n">
        <f aca="false">I434</f>
        <v>1596.5</v>
      </c>
      <c r="J433" s="56" t="n">
        <f aca="false">J434</f>
        <v>1443.639</v>
      </c>
      <c r="K433" s="46" t="n">
        <f aca="false">J433/I433*100</f>
        <v>90.4252427184466</v>
      </c>
      <c r="L433" s="47" t="n">
        <f aca="false">J433-I433</f>
        <v>-152.861</v>
      </c>
    </row>
    <row r="434" s="48" customFormat="true" ht="15" hidden="false" customHeight="false" outlineLevel="0" collapsed="false">
      <c r="A434" s="57" t="s">
        <v>17</v>
      </c>
      <c r="B434" s="58" t="s">
        <v>272</v>
      </c>
      <c r="C434" s="58" t="s">
        <v>141</v>
      </c>
      <c r="D434" s="58" t="s">
        <v>143</v>
      </c>
      <c r="E434" s="58" t="s">
        <v>318</v>
      </c>
      <c r="F434" s="50" t="s">
        <v>231</v>
      </c>
      <c r="G434" s="58" t="s">
        <v>18</v>
      </c>
      <c r="H434" s="59" t="n">
        <v>1596.5</v>
      </c>
      <c r="I434" s="59" t="n">
        <v>1596.5</v>
      </c>
      <c r="J434" s="60" t="n">
        <v>1443.639</v>
      </c>
      <c r="K434" s="46" t="n">
        <f aca="false">J434/I434*100</f>
        <v>90.4252427184466</v>
      </c>
      <c r="L434" s="47" t="n">
        <f aca="false">J434-I434</f>
        <v>-152.861</v>
      </c>
    </row>
    <row r="435" s="41" customFormat="true" ht="15" hidden="false" customHeight="false" outlineLevel="0" collapsed="false">
      <c r="A435" s="53" t="s">
        <v>36</v>
      </c>
      <c r="B435" s="54" t="s">
        <v>272</v>
      </c>
      <c r="C435" s="54" t="s">
        <v>141</v>
      </c>
      <c r="D435" s="54" t="s">
        <v>143</v>
      </c>
      <c r="E435" s="54" t="s">
        <v>318</v>
      </c>
      <c r="F435" s="43" t="s">
        <v>37</v>
      </c>
      <c r="G435" s="54"/>
      <c r="H435" s="61" t="n">
        <f aca="false">H436</f>
        <v>976.3</v>
      </c>
      <c r="I435" s="61" t="n">
        <f aca="false">I436</f>
        <v>976.3</v>
      </c>
      <c r="J435" s="62" t="n">
        <f aca="false">J436</f>
        <v>976.04</v>
      </c>
      <c r="K435" s="46" t="n">
        <f aca="false">J435/I435*100</f>
        <v>99.9733688415446</v>
      </c>
      <c r="L435" s="47" t="n">
        <f aca="false">J435-I435</f>
        <v>-0.259999999999991</v>
      </c>
    </row>
    <row r="436" s="48" customFormat="true" ht="15" hidden="false" customHeight="false" outlineLevel="0" collapsed="false">
      <c r="A436" s="57" t="s">
        <v>17</v>
      </c>
      <c r="B436" s="58" t="s">
        <v>272</v>
      </c>
      <c r="C436" s="58" t="s">
        <v>141</v>
      </c>
      <c r="D436" s="58" t="s">
        <v>143</v>
      </c>
      <c r="E436" s="58" t="s">
        <v>318</v>
      </c>
      <c r="F436" s="50" t="s">
        <v>37</v>
      </c>
      <c r="G436" s="58" t="s">
        <v>18</v>
      </c>
      <c r="H436" s="59" t="n">
        <v>976.3</v>
      </c>
      <c r="I436" s="59" t="n">
        <v>976.3</v>
      </c>
      <c r="J436" s="60" t="n">
        <v>976.04</v>
      </c>
      <c r="K436" s="46" t="n">
        <f aca="false">J436/I436*100</f>
        <v>99.9733688415446</v>
      </c>
      <c r="L436" s="47" t="n">
        <f aca="false">J436-I436</f>
        <v>-0.259999999999991</v>
      </c>
    </row>
    <row r="437" s="31" customFormat="true" ht="15" hidden="false" customHeight="false" outlineLevel="0" collapsed="false">
      <c r="A437" s="53" t="s">
        <v>63</v>
      </c>
      <c r="B437" s="54" t="s">
        <v>272</v>
      </c>
      <c r="C437" s="54" t="s">
        <v>141</v>
      </c>
      <c r="D437" s="54" t="s">
        <v>143</v>
      </c>
      <c r="E437" s="54" t="s">
        <v>64</v>
      </c>
      <c r="F437" s="54"/>
      <c r="G437" s="54"/>
      <c r="H437" s="55" t="n">
        <f aca="false">H438</f>
        <v>300</v>
      </c>
      <c r="I437" s="55" t="n">
        <f aca="false">I438</f>
        <v>296.177</v>
      </c>
      <c r="J437" s="56" t="n">
        <f aca="false">J438</f>
        <v>296.177</v>
      </c>
      <c r="K437" s="46" t="n">
        <f aca="false">J437/I437*100</f>
        <v>100</v>
      </c>
      <c r="L437" s="47" t="n">
        <f aca="false">J437-I437</f>
        <v>0</v>
      </c>
    </row>
    <row r="438" s="48" customFormat="true" ht="30" hidden="false" customHeight="false" outlineLevel="0" collapsed="false">
      <c r="A438" s="53" t="s">
        <v>306</v>
      </c>
      <c r="B438" s="54" t="s">
        <v>272</v>
      </c>
      <c r="C438" s="54" t="s">
        <v>141</v>
      </c>
      <c r="D438" s="54" t="s">
        <v>143</v>
      </c>
      <c r="E438" s="54" t="s">
        <v>284</v>
      </c>
      <c r="F438" s="54"/>
      <c r="G438" s="54"/>
      <c r="H438" s="61" t="n">
        <f aca="false">H440</f>
        <v>300</v>
      </c>
      <c r="I438" s="61" t="n">
        <f aca="false">I440</f>
        <v>296.177</v>
      </c>
      <c r="J438" s="62" t="n">
        <f aca="false">J440</f>
        <v>296.177</v>
      </c>
      <c r="K438" s="46" t="n">
        <f aca="false">J438/I438*100</f>
        <v>100</v>
      </c>
      <c r="L438" s="47" t="n">
        <f aca="false">J438-I438</f>
        <v>0</v>
      </c>
    </row>
    <row r="439" s="31" customFormat="true" ht="15" hidden="false" customHeight="false" outlineLevel="0" collapsed="false">
      <c r="A439" s="53" t="s">
        <v>307</v>
      </c>
      <c r="B439" s="54" t="s">
        <v>272</v>
      </c>
      <c r="C439" s="54" t="s">
        <v>141</v>
      </c>
      <c r="D439" s="54" t="s">
        <v>143</v>
      </c>
      <c r="E439" s="54" t="s">
        <v>308</v>
      </c>
      <c r="F439" s="54" t="s">
        <v>237</v>
      </c>
      <c r="G439" s="54"/>
      <c r="H439" s="61" t="n">
        <f aca="false">H440</f>
        <v>300</v>
      </c>
      <c r="I439" s="61" t="n">
        <f aca="false">I440</f>
        <v>296.177</v>
      </c>
      <c r="J439" s="62" t="n">
        <f aca="false">J440</f>
        <v>296.177</v>
      </c>
      <c r="K439" s="46" t="n">
        <f aca="false">J439/I439*100</f>
        <v>100</v>
      </c>
      <c r="L439" s="47" t="n">
        <f aca="false">J439-I439</f>
        <v>0</v>
      </c>
    </row>
    <row r="440" s="31" customFormat="true" ht="15" hidden="false" customHeight="false" outlineLevel="0" collapsed="false">
      <c r="A440" s="53" t="s">
        <v>236</v>
      </c>
      <c r="B440" s="54" t="s">
        <v>272</v>
      </c>
      <c r="C440" s="54" t="s">
        <v>141</v>
      </c>
      <c r="D440" s="54" t="s">
        <v>143</v>
      </c>
      <c r="E440" s="54" t="s">
        <v>308</v>
      </c>
      <c r="F440" s="54" t="s">
        <v>237</v>
      </c>
      <c r="G440" s="54"/>
      <c r="H440" s="61" t="n">
        <f aca="false">H441</f>
        <v>300</v>
      </c>
      <c r="I440" s="61" t="n">
        <f aca="false">I441</f>
        <v>296.177</v>
      </c>
      <c r="J440" s="62" t="n">
        <f aca="false">J441</f>
        <v>296.177</v>
      </c>
      <c r="K440" s="46" t="n">
        <f aca="false">J440/I440*100</f>
        <v>100</v>
      </c>
      <c r="L440" s="47" t="n">
        <f aca="false">J440-I440</f>
        <v>0</v>
      </c>
    </row>
    <row r="441" s="40" customFormat="true" ht="15" hidden="false" customHeight="false" outlineLevel="0" collapsed="false">
      <c r="A441" s="57" t="s">
        <v>17</v>
      </c>
      <c r="B441" s="58" t="s">
        <v>272</v>
      </c>
      <c r="C441" s="58" t="s">
        <v>141</v>
      </c>
      <c r="D441" s="58" t="s">
        <v>143</v>
      </c>
      <c r="E441" s="58" t="s">
        <v>308</v>
      </c>
      <c r="F441" s="58" t="s">
        <v>237</v>
      </c>
      <c r="G441" s="58" t="s">
        <v>18</v>
      </c>
      <c r="H441" s="59" t="n">
        <v>300</v>
      </c>
      <c r="I441" s="59" t="n">
        <v>296.177</v>
      </c>
      <c r="J441" s="60" t="n">
        <v>296.177</v>
      </c>
      <c r="K441" s="46" t="n">
        <f aca="false">J441/I441*100</f>
        <v>100</v>
      </c>
      <c r="L441" s="47" t="n">
        <f aca="false">J441-I441</f>
        <v>0</v>
      </c>
    </row>
    <row r="442" s="40" customFormat="true" ht="15" hidden="false" customHeight="false" outlineLevel="0" collapsed="false">
      <c r="A442" s="53" t="s">
        <v>319</v>
      </c>
      <c r="B442" s="54" t="s">
        <v>272</v>
      </c>
      <c r="C442" s="54" t="s">
        <v>141</v>
      </c>
      <c r="D442" s="54" t="s">
        <v>320</v>
      </c>
      <c r="E442" s="54"/>
      <c r="F442" s="54"/>
      <c r="G442" s="54"/>
      <c r="H442" s="55" t="n">
        <f aca="false">H443+H447+H453+H457</f>
        <v>10682.2</v>
      </c>
      <c r="I442" s="55" t="n">
        <f aca="false">I443+I447+I453+I457</f>
        <v>10682.2</v>
      </c>
      <c r="J442" s="56" t="n">
        <f aca="false">J443+J447+J453+J457</f>
        <v>8258.688</v>
      </c>
      <c r="K442" s="46" t="n">
        <f aca="false">J442/I442*100</f>
        <v>77.312613506581</v>
      </c>
      <c r="L442" s="47" t="n">
        <f aca="false">J442-I442</f>
        <v>-2423.512</v>
      </c>
    </row>
    <row r="443" s="40" customFormat="true" ht="45" hidden="false" customHeight="false" outlineLevel="0" collapsed="false">
      <c r="A443" s="53" t="s">
        <v>40</v>
      </c>
      <c r="B443" s="54" t="s">
        <v>272</v>
      </c>
      <c r="C443" s="54" t="s">
        <v>141</v>
      </c>
      <c r="D443" s="54" t="s">
        <v>320</v>
      </c>
      <c r="E443" s="54" t="s">
        <v>33</v>
      </c>
      <c r="F443" s="54"/>
      <c r="G443" s="54"/>
      <c r="H443" s="55" t="n">
        <f aca="false">H444</f>
        <v>4297.2</v>
      </c>
      <c r="I443" s="55" t="n">
        <f aca="false">I444</f>
        <v>4297.2</v>
      </c>
      <c r="J443" s="56" t="n">
        <f aca="false">J444</f>
        <v>3398.177</v>
      </c>
      <c r="K443" s="46" t="n">
        <f aca="false">J443/I443*100</f>
        <v>79.0788653076422</v>
      </c>
      <c r="L443" s="47" t="n">
        <f aca="false">J443-I443</f>
        <v>-899.023</v>
      </c>
    </row>
    <row r="444" s="48" customFormat="true" ht="15" hidden="false" customHeight="false" outlineLevel="0" collapsed="false">
      <c r="A444" s="53" t="s">
        <v>41</v>
      </c>
      <c r="B444" s="54" t="s">
        <v>272</v>
      </c>
      <c r="C444" s="54" t="s">
        <v>141</v>
      </c>
      <c r="D444" s="54" t="s">
        <v>320</v>
      </c>
      <c r="E444" s="54" t="s">
        <v>42</v>
      </c>
      <c r="F444" s="54"/>
      <c r="G444" s="54"/>
      <c r="H444" s="55" t="n">
        <f aca="false">H445</f>
        <v>4297.2</v>
      </c>
      <c r="I444" s="55" t="n">
        <f aca="false">I445</f>
        <v>4297.2</v>
      </c>
      <c r="J444" s="56" t="n">
        <f aca="false">J445</f>
        <v>3398.177</v>
      </c>
      <c r="K444" s="46" t="n">
        <f aca="false">J444/I444*100</f>
        <v>79.0788653076422</v>
      </c>
      <c r="L444" s="47" t="n">
        <f aca="false">J444-I444</f>
        <v>-899.023</v>
      </c>
    </row>
    <row r="445" s="40" customFormat="true" ht="15" hidden="false" customHeight="false" outlineLevel="0" collapsed="false">
      <c r="A445" s="53" t="s">
        <v>36</v>
      </c>
      <c r="B445" s="54" t="s">
        <v>272</v>
      </c>
      <c r="C445" s="54" t="s">
        <v>141</v>
      </c>
      <c r="D445" s="54" t="s">
        <v>320</v>
      </c>
      <c r="E445" s="54" t="s">
        <v>42</v>
      </c>
      <c r="F445" s="54" t="s">
        <v>37</v>
      </c>
      <c r="G445" s="54"/>
      <c r="H445" s="55" t="n">
        <f aca="false">H446</f>
        <v>4297.2</v>
      </c>
      <c r="I445" s="55" t="n">
        <f aca="false">I446</f>
        <v>4297.2</v>
      </c>
      <c r="J445" s="56" t="n">
        <f aca="false">J446</f>
        <v>3398.177</v>
      </c>
      <c r="K445" s="46" t="n">
        <f aca="false">J445/I445*100</f>
        <v>79.0788653076422</v>
      </c>
      <c r="L445" s="47" t="n">
        <f aca="false">J445-I445</f>
        <v>-899.023</v>
      </c>
    </row>
    <row r="446" s="40" customFormat="true" ht="15" hidden="false" customHeight="false" outlineLevel="0" collapsed="false">
      <c r="A446" s="57" t="s">
        <v>17</v>
      </c>
      <c r="B446" s="58" t="s">
        <v>272</v>
      </c>
      <c r="C446" s="58" t="s">
        <v>141</v>
      </c>
      <c r="D446" s="58" t="s">
        <v>320</v>
      </c>
      <c r="E446" s="58" t="s">
        <v>42</v>
      </c>
      <c r="F446" s="58" t="s">
        <v>37</v>
      </c>
      <c r="G446" s="58" t="s">
        <v>18</v>
      </c>
      <c r="H446" s="59" t="n">
        <v>4297.2</v>
      </c>
      <c r="I446" s="59" t="n">
        <v>4297.2</v>
      </c>
      <c r="J446" s="60" t="n">
        <v>3398.177</v>
      </c>
      <c r="K446" s="46" t="n">
        <f aca="false">J446/I446*100</f>
        <v>79.0788653076422</v>
      </c>
      <c r="L446" s="47" t="n">
        <f aca="false">J446-I446</f>
        <v>-899.023</v>
      </c>
    </row>
    <row r="447" s="40" customFormat="true" ht="15" hidden="false" customHeight="false" outlineLevel="0" collapsed="false">
      <c r="A447" s="53" t="s">
        <v>321</v>
      </c>
      <c r="B447" s="54" t="s">
        <v>272</v>
      </c>
      <c r="C447" s="54" t="s">
        <v>141</v>
      </c>
      <c r="D447" s="54" t="s">
        <v>320</v>
      </c>
      <c r="E447" s="54" t="s">
        <v>322</v>
      </c>
      <c r="F447" s="54"/>
      <c r="G447" s="54"/>
      <c r="H447" s="55" t="n">
        <f aca="false">H448</f>
        <v>2029</v>
      </c>
      <c r="I447" s="55" t="n">
        <f aca="false">I448</f>
        <v>2029</v>
      </c>
      <c r="J447" s="56" t="n">
        <f aca="false">J448</f>
        <v>1749.27</v>
      </c>
      <c r="K447" s="46" t="n">
        <f aca="false">J447/I447*100</f>
        <v>86.2134056185313</v>
      </c>
      <c r="L447" s="47" t="n">
        <f aca="false">J447-I447</f>
        <v>-279.73</v>
      </c>
    </row>
    <row r="448" s="40" customFormat="true" ht="15" hidden="false" customHeight="false" outlineLevel="0" collapsed="false">
      <c r="A448" s="53" t="s">
        <v>244</v>
      </c>
      <c r="B448" s="54" t="s">
        <v>272</v>
      </c>
      <c r="C448" s="54" t="s">
        <v>141</v>
      </c>
      <c r="D448" s="54" t="s">
        <v>320</v>
      </c>
      <c r="E448" s="54" t="s">
        <v>323</v>
      </c>
      <c r="F448" s="54"/>
      <c r="G448" s="54"/>
      <c r="H448" s="55" t="n">
        <f aca="false">H449+H452</f>
        <v>2029</v>
      </c>
      <c r="I448" s="55" t="n">
        <f aca="false">I449+I452</f>
        <v>2029</v>
      </c>
      <c r="J448" s="56" t="n">
        <f aca="false">J449+J452</f>
        <v>1749.27</v>
      </c>
      <c r="K448" s="46" t="n">
        <f aca="false">J448/I448*100</f>
        <v>86.2134056185313</v>
      </c>
      <c r="L448" s="47" t="n">
        <f aca="false">J448-I448</f>
        <v>-279.73</v>
      </c>
    </row>
    <row r="449" s="48" customFormat="true" ht="30" hidden="false" customHeight="false" outlineLevel="0" collapsed="false">
      <c r="A449" s="53" t="s">
        <v>246</v>
      </c>
      <c r="B449" s="54" t="s">
        <v>272</v>
      </c>
      <c r="C449" s="54" t="s">
        <v>141</v>
      </c>
      <c r="D449" s="54" t="s">
        <v>320</v>
      </c>
      <c r="E449" s="54" t="s">
        <v>323</v>
      </c>
      <c r="F449" s="54" t="s">
        <v>231</v>
      </c>
      <c r="G449" s="54"/>
      <c r="H449" s="55" t="n">
        <f aca="false">H450</f>
        <v>2009.6</v>
      </c>
      <c r="I449" s="55" t="n">
        <f aca="false">I450</f>
        <v>2009.6</v>
      </c>
      <c r="J449" s="56" t="n">
        <f aca="false">J450</f>
        <v>1735.17</v>
      </c>
      <c r="K449" s="46" t="n">
        <f aca="false">J449/I449*100</f>
        <v>86.344048566879</v>
      </c>
      <c r="L449" s="47" t="n">
        <f aca="false">J449-I449</f>
        <v>-274.43</v>
      </c>
    </row>
    <row r="450" s="40" customFormat="true" ht="15" hidden="false" customHeight="false" outlineLevel="0" collapsed="false">
      <c r="A450" s="57" t="s">
        <v>17</v>
      </c>
      <c r="B450" s="58" t="s">
        <v>272</v>
      </c>
      <c r="C450" s="58" t="s">
        <v>141</v>
      </c>
      <c r="D450" s="58" t="s">
        <v>320</v>
      </c>
      <c r="E450" s="58" t="s">
        <v>323</v>
      </c>
      <c r="F450" s="58" t="s">
        <v>231</v>
      </c>
      <c r="G450" s="58" t="s">
        <v>18</v>
      </c>
      <c r="H450" s="59" t="n">
        <v>2009.6</v>
      </c>
      <c r="I450" s="59" t="n">
        <v>2009.6</v>
      </c>
      <c r="J450" s="60" t="n">
        <v>1735.17</v>
      </c>
      <c r="K450" s="46" t="n">
        <f aca="false">J450/I450*100</f>
        <v>86.344048566879</v>
      </c>
      <c r="L450" s="47" t="n">
        <f aca="false">J450-I450</f>
        <v>-274.43</v>
      </c>
    </row>
    <row r="451" s="40" customFormat="true" ht="15" hidden="false" customHeight="false" outlineLevel="0" collapsed="false">
      <c r="A451" s="53" t="s">
        <v>232</v>
      </c>
      <c r="B451" s="58" t="s">
        <v>272</v>
      </c>
      <c r="C451" s="58" t="s">
        <v>141</v>
      </c>
      <c r="D451" s="58" t="s">
        <v>320</v>
      </c>
      <c r="E451" s="58" t="s">
        <v>323</v>
      </c>
      <c r="F451" s="58" t="s">
        <v>233</v>
      </c>
      <c r="G451" s="58"/>
      <c r="H451" s="59" t="n">
        <f aca="false">H452</f>
        <v>19.4</v>
      </c>
      <c r="I451" s="59" t="n">
        <f aca="false">I452</f>
        <v>19.4</v>
      </c>
      <c r="J451" s="60" t="n">
        <f aca="false">J452</f>
        <v>14.1</v>
      </c>
      <c r="K451" s="46" t="n">
        <f aca="false">J451/I451*100</f>
        <v>72.680412371134</v>
      </c>
      <c r="L451" s="47" t="n">
        <f aca="false">J451-I451</f>
        <v>-5.3</v>
      </c>
    </row>
    <row r="452" s="40" customFormat="true" ht="15" hidden="false" customHeight="false" outlineLevel="0" collapsed="false">
      <c r="A452" s="57" t="s">
        <v>17</v>
      </c>
      <c r="B452" s="58" t="s">
        <v>272</v>
      </c>
      <c r="C452" s="58" t="s">
        <v>141</v>
      </c>
      <c r="D452" s="58" t="s">
        <v>320</v>
      </c>
      <c r="E452" s="58" t="s">
        <v>323</v>
      </c>
      <c r="F452" s="58" t="s">
        <v>233</v>
      </c>
      <c r="G452" s="58" t="s">
        <v>18</v>
      </c>
      <c r="H452" s="59" t="n">
        <v>19.4</v>
      </c>
      <c r="I452" s="59" t="n">
        <v>19.4</v>
      </c>
      <c r="J452" s="60" t="n">
        <v>14.1</v>
      </c>
      <c r="K452" s="46" t="n">
        <f aca="false">J452/I452*100</f>
        <v>72.680412371134</v>
      </c>
      <c r="L452" s="47" t="n">
        <f aca="false">J452-I452</f>
        <v>-5.3</v>
      </c>
    </row>
    <row r="453" s="40" customFormat="true" ht="45" hidden="false" customHeight="false" outlineLevel="0" collapsed="false">
      <c r="A453" s="53" t="s">
        <v>258</v>
      </c>
      <c r="B453" s="54" t="s">
        <v>272</v>
      </c>
      <c r="C453" s="54" t="s">
        <v>141</v>
      </c>
      <c r="D453" s="54" t="s">
        <v>320</v>
      </c>
      <c r="E453" s="54" t="s">
        <v>259</v>
      </c>
      <c r="F453" s="54"/>
      <c r="G453" s="54"/>
      <c r="H453" s="55" t="n">
        <f aca="false">H454</f>
        <v>4224</v>
      </c>
      <c r="I453" s="55" t="n">
        <f aca="false">I454</f>
        <v>4224</v>
      </c>
      <c r="J453" s="56" t="n">
        <f aca="false">J454</f>
        <v>3024.241</v>
      </c>
      <c r="K453" s="46" t="n">
        <f aca="false">J453/I453*100</f>
        <v>71.5966145833333</v>
      </c>
      <c r="L453" s="47" t="n">
        <f aca="false">J453-I453</f>
        <v>-1199.759</v>
      </c>
    </row>
    <row r="454" s="40" customFormat="true" ht="15" hidden="false" customHeight="false" outlineLevel="0" collapsed="false">
      <c r="A454" s="53" t="s">
        <v>244</v>
      </c>
      <c r="B454" s="54" t="s">
        <v>272</v>
      </c>
      <c r="C454" s="54" t="s">
        <v>141</v>
      </c>
      <c r="D454" s="54" t="s">
        <v>320</v>
      </c>
      <c r="E454" s="54" t="s">
        <v>260</v>
      </c>
      <c r="F454" s="54"/>
      <c r="G454" s="54"/>
      <c r="H454" s="55" t="n">
        <f aca="false">H455</f>
        <v>4224</v>
      </c>
      <c r="I454" s="55" t="n">
        <f aca="false">I455</f>
        <v>4224</v>
      </c>
      <c r="J454" s="56" t="n">
        <f aca="false">J455</f>
        <v>3024.241</v>
      </c>
      <c r="K454" s="46" t="n">
        <f aca="false">J454/I454*100</f>
        <v>71.5966145833333</v>
      </c>
      <c r="L454" s="47" t="n">
        <f aca="false">J454-I454</f>
        <v>-1199.759</v>
      </c>
    </row>
    <row r="455" s="41" customFormat="true" ht="15" hidden="false" customHeight="false" outlineLevel="0" collapsed="false">
      <c r="A455" s="53" t="s">
        <v>261</v>
      </c>
      <c r="B455" s="54" t="s">
        <v>272</v>
      </c>
      <c r="C455" s="54" t="s">
        <v>141</v>
      </c>
      <c r="D455" s="54" t="s">
        <v>320</v>
      </c>
      <c r="E455" s="54" t="s">
        <v>260</v>
      </c>
      <c r="F455" s="54" t="s">
        <v>262</v>
      </c>
      <c r="G455" s="54"/>
      <c r="H455" s="55" t="n">
        <f aca="false">H456</f>
        <v>4224</v>
      </c>
      <c r="I455" s="55" t="n">
        <f aca="false">I456</f>
        <v>4224</v>
      </c>
      <c r="J455" s="56" t="n">
        <f aca="false">J456</f>
        <v>3024.241</v>
      </c>
      <c r="K455" s="46" t="n">
        <f aca="false">J455/I455*100</f>
        <v>71.5966145833333</v>
      </c>
      <c r="L455" s="47" t="n">
        <f aca="false">J455-I455</f>
        <v>-1199.759</v>
      </c>
    </row>
    <row r="456" s="48" customFormat="true" ht="15" hidden="false" customHeight="false" outlineLevel="0" collapsed="false">
      <c r="A456" s="57" t="s">
        <v>17</v>
      </c>
      <c r="B456" s="58" t="s">
        <v>272</v>
      </c>
      <c r="C456" s="58" t="s">
        <v>141</v>
      </c>
      <c r="D456" s="58" t="s">
        <v>320</v>
      </c>
      <c r="E456" s="58" t="s">
        <v>260</v>
      </c>
      <c r="F456" s="58" t="s">
        <v>262</v>
      </c>
      <c r="G456" s="58" t="s">
        <v>18</v>
      </c>
      <c r="H456" s="59" t="n">
        <v>4224</v>
      </c>
      <c r="I456" s="59" t="n">
        <v>4224</v>
      </c>
      <c r="J456" s="60" t="n">
        <v>3024.241</v>
      </c>
      <c r="K456" s="46" t="n">
        <f aca="false">J456/I456*100</f>
        <v>71.5966145833333</v>
      </c>
      <c r="L456" s="47" t="n">
        <f aca="false">J456-I456</f>
        <v>-1199.759</v>
      </c>
    </row>
    <row r="457" s="31" customFormat="true" ht="15" hidden="false" customHeight="false" outlineLevel="0" collapsed="false">
      <c r="A457" s="53" t="s">
        <v>63</v>
      </c>
      <c r="B457" s="54" t="s">
        <v>272</v>
      </c>
      <c r="C457" s="54" t="s">
        <v>141</v>
      </c>
      <c r="D457" s="54" t="s">
        <v>320</v>
      </c>
      <c r="E457" s="54" t="s">
        <v>64</v>
      </c>
      <c r="F457" s="54"/>
      <c r="G457" s="54"/>
      <c r="H457" s="55" t="n">
        <f aca="false">H462+H458</f>
        <v>132</v>
      </c>
      <c r="I457" s="55" t="n">
        <f aca="false">I462+I458</f>
        <v>132</v>
      </c>
      <c r="J457" s="56" t="n">
        <f aca="false">J462+J458</f>
        <v>87</v>
      </c>
      <c r="K457" s="46" t="n">
        <f aca="false">J457/I457*100</f>
        <v>65.9090909090909</v>
      </c>
      <c r="L457" s="47" t="n">
        <f aca="false">J457-I457</f>
        <v>-45</v>
      </c>
    </row>
    <row r="458" s="40" customFormat="true" ht="30" hidden="false" customHeight="false" outlineLevel="0" collapsed="false">
      <c r="A458" s="53" t="s">
        <v>306</v>
      </c>
      <c r="B458" s="54" t="s">
        <v>272</v>
      </c>
      <c r="C458" s="54" t="s">
        <v>141</v>
      </c>
      <c r="D458" s="54" t="s">
        <v>320</v>
      </c>
      <c r="E458" s="54" t="s">
        <v>284</v>
      </c>
      <c r="F458" s="54"/>
      <c r="G458" s="54"/>
      <c r="H458" s="55" t="n">
        <f aca="false">H459</f>
        <v>132</v>
      </c>
      <c r="I458" s="55" t="n">
        <f aca="false">I459</f>
        <v>132</v>
      </c>
      <c r="J458" s="56" t="n">
        <f aca="false">J459</f>
        <v>87</v>
      </c>
      <c r="K458" s="46" t="n">
        <f aca="false">J458/I458*100</f>
        <v>65.9090909090909</v>
      </c>
      <c r="L458" s="47" t="n">
        <f aca="false">J458-I458</f>
        <v>-45</v>
      </c>
    </row>
    <row r="459" s="40" customFormat="true" ht="15" hidden="false" customHeight="false" outlineLevel="0" collapsed="false">
      <c r="A459" s="53" t="s">
        <v>307</v>
      </c>
      <c r="B459" s="54" t="s">
        <v>272</v>
      </c>
      <c r="C459" s="54" t="s">
        <v>141</v>
      </c>
      <c r="D459" s="54" t="s">
        <v>320</v>
      </c>
      <c r="E459" s="54" t="s">
        <v>308</v>
      </c>
      <c r="F459" s="54"/>
      <c r="G459" s="54"/>
      <c r="H459" s="55" t="n">
        <f aca="false">H460</f>
        <v>132</v>
      </c>
      <c r="I459" s="55" t="n">
        <f aca="false">I460</f>
        <v>132</v>
      </c>
      <c r="J459" s="56" t="n">
        <f aca="false">J460</f>
        <v>87</v>
      </c>
      <c r="K459" s="46" t="n">
        <f aca="false">J459/I459*100</f>
        <v>65.9090909090909</v>
      </c>
      <c r="L459" s="47" t="n">
        <f aca="false">J459-I459</f>
        <v>-45</v>
      </c>
    </row>
    <row r="460" s="40" customFormat="true" ht="15" hidden="false" customHeight="false" outlineLevel="0" collapsed="false">
      <c r="A460" s="53" t="s">
        <v>236</v>
      </c>
      <c r="B460" s="54" t="s">
        <v>272</v>
      </c>
      <c r="C460" s="54" t="s">
        <v>141</v>
      </c>
      <c r="D460" s="54" t="s">
        <v>320</v>
      </c>
      <c r="E460" s="54" t="s">
        <v>308</v>
      </c>
      <c r="F460" s="54" t="s">
        <v>237</v>
      </c>
      <c r="G460" s="54"/>
      <c r="H460" s="55" t="n">
        <f aca="false">H461</f>
        <v>132</v>
      </c>
      <c r="I460" s="55" t="n">
        <f aca="false">I461</f>
        <v>132</v>
      </c>
      <c r="J460" s="56" t="n">
        <f aca="false">J461</f>
        <v>87</v>
      </c>
      <c r="K460" s="46" t="n">
        <f aca="false">J460/I460*100</f>
        <v>65.9090909090909</v>
      </c>
      <c r="L460" s="47" t="n">
        <f aca="false">J460-I460</f>
        <v>-45</v>
      </c>
    </row>
    <row r="461" s="40" customFormat="true" ht="15" hidden="false" customHeight="false" outlineLevel="0" collapsed="false">
      <c r="A461" s="57" t="s">
        <v>17</v>
      </c>
      <c r="B461" s="58" t="s">
        <v>272</v>
      </c>
      <c r="C461" s="58" t="s">
        <v>141</v>
      </c>
      <c r="D461" s="58" t="s">
        <v>320</v>
      </c>
      <c r="E461" s="58" t="s">
        <v>308</v>
      </c>
      <c r="F461" s="58" t="s">
        <v>237</v>
      </c>
      <c r="G461" s="58" t="s">
        <v>18</v>
      </c>
      <c r="H461" s="59" t="n">
        <v>132</v>
      </c>
      <c r="I461" s="59" t="n">
        <v>132</v>
      </c>
      <c r="J461" s="60" t="n">
        <v>87</v>
      </c>
      <c r="K461" s="46" t="n">
        <f aca="false">J461/I461*100</f>
        <v>65.9090909090909</v>
      </c>
      <c r="L461" s="47" t="n">
        <f aca="false">J461-I461</f>
        <v>-45</v>
      </c>
    </row>
    <row r="462" s="48" customFormat="true" ht="30" hidden="false" customHeight="false" outlineLevel="0" collapsed="false">
      <c r="A462" s="53" t="s">
        <v>311</v>
      </c>
      <c r="B462" s="54" t="s">
        <v>272</v>
      </c>
      <c r="C462" s="54" t="s">
        <v>141</v>
      </c>
      <c r="D462" s="54" t="s">
        <v>320</v>
      </c>
      <c r="E462" s="54" t="s">
        <v>127</v>
      </c>
      <c r="F462" s="54"/>
      <c r="G462" s="54"/>
      <c r="H462" s="55" t="n">
        <f aca="false">H463</f>
        <v>0</v>
      </c>
      <c r="I462" s="55" t="n">
        <f aca="false">I463</f>
        <v>0</v>
      </c>
      <c r="J462" s="56" t="n">
        <f aca="false">J463</f>
        <v>0</v>
      </c>
      <c r="K462" s="46"/>
      <c r="L462" s="47" t="n">
        <f aca="false">J462-I462</f>
        <v>0</v>
      </c>
    </row>
    <row r="463" s="40" customFormat="true" ht="15" hidden="false" customHeight="false" outlineLevel="0" collapsed="false">
      <c r="A463" s="53" t="s">
        <v>236</v>
      </c>
      <c r="B463" s="54" t="s">
        <v>272</v>
      </c>
      <c r="C463" s="54" t="s">
        <v>141</v>
      </c>
      <c r="D463" s="54" t="s">
        <v>320</v>
      </c>
      <c r="E463" s="54" t="s">
        <v>127</v>
      </c>
      <c r="F463" s="54" t="s">
        <v>237</v>
      </c>
      <c r="G463" s="54"/>
      <c r="H463" s="55" t="n">
        <f aca="false">H464</f>
        <v>0</v>
      </c>
      <c r="I463" s="55" t="n">
        <f aca="false">I464</f>
        <v>0</v>
      </c>
      <c r="J463" s="56" t="n">
        <f aca="false">J464</f>
        <v>0</v>
      </c>
      <c r="K463" s="46"/>
      <c r="L463" s="47" t="n">
        <f aca="false">J463-I463</f>
        <v>0</v>
      </c>
    </row>
    <row r="464" s="48" customFormat="true" ht="15" hidden="false" customHeight="false" outlineLevel="0" collapsed="false">
      <c r="A464" s="57" t="s">
        <v>17</v>
      </c>
      <c r="B464" s="58" t="s">
        <v>272</v>
      </c>
      <c r="C464" s="58" t="s">
        <v>141</v>
      </c>
      <c r="D464" s="58" t="s">
        <v>320</v>
      </c>
      <c r="E464" s="58" t="s">
        <v>127</v>
      </c>
      <c r="F464" s="58" t="s">
        <v>237</v>
      </c>
      <c r="G464" s="58" t="s">
        <v>18</v>
      </c>
      <c r="H464" s="59"/>
      <c r="I464" s="59"/>
      <c r="J464" s="60"/>
      <c r="K464" s="46"/>
      <c r="L464" s="47" t="n">
        <f aca="false">J464-I464</f>
        <v>0</v>
      </c>
    </row>
    <row r="465" s="31" customFormat="true" ht="15" hidden="false" customHeight="false" outlineLevel="0" collapsed="false">
      <c r="A465" s="69" t="s">
        <v>150</v>
      </c>
      <c r="B465" s="70" t="s">
        <v>272</v>
      </c>
      <c r="C465" s="70" t="s">
        <v>151</v>
      </c>
      <c r="D465" s="70"/>
      <c r="E465" s="70"/>
      <c r="F465" s="70"/>
      <c r="G465" s="70"/>
      <c r="H465" s="71" t="n">
        <f aca="false">H466+H473</f>
        <v>5612.4</v>
      </c>
      <c r="I465" s="71" t="n">
        <f aca="false">I466+I473</f>
        <v>5612.4</v>
      </c>
      <c r="J465" s="72" t="n">
        <f aca="false">J466+J473</f>
        <v>3153.147</v>
      </c>
      <c r="K465" s="29" t="n">
        <f aca="false">J465/I465*100</f>
        <v>56.181793884969</v>
      </c>
      <c r="L465" s="30" t="n">
        <f aca="false">J465-I465</f>
        <v>-2459.253</v>
      </c>
    </row>
    <row r="466" s="40" customFormat="true" ht="15" hidden="false" customHeight="false" outlineLevel="0" collapsed="false">
      <c r="A466" s="53" t="s">
        <v>166</v>
      </c>
      <c r="B466" s="54" t="s">
        <v>272</v>
      </c>
      <c r="C466" s="54" t="s">
        <v>151</v>
      </c>
      <c r="D466" s="54" t="s">
        <v>167</v>
      </c>
      <c r="E466" s="54"/>
      <c r="F466" s="54"/>
      <c r="G466" s="54"/>
      <c r="H466" s="61" t="n">
        <f aca="false">H467</f>
        <v>4701.5</v>
      </c>
      <c r="I466" s="61" t="n">
        <f aca="false">I467</f>
        <v>4701.5</v>
      </c>
      <c r="J466" s="62" t="n">
        <f aca="false">J467</f>
        <v>2516.935</v>
      </c>
      <c r="K466" s="46" t="n">
        <f aca="false">J466/I466*100</f>
        <v>53.5347229607572</v>
      </c>
      <c r="L466" s="47" t="n">
        <f aca="false">J466-I466</f>
        <v>-2184.565</v>
      </c>
    </row>
    <row r="467" s="40" customFormat="true" ht="15" hidden="false" customHeight="false" outlineLevel="0" collapsed="false">
      <c r="A467" s="53" t="s">
        <v>201</v>
      </c>
      <c r="B467" s="54" t="s">
        <v>272</v>
      </c>
      <c r="C467" s="54" t="s">
        <v>151</v>
      </c>
      <c r="D467" s="54" t="s">
        <v>167</v>
      </c>
      <c r="E467" s="54" t="s">
        <v>202</v>
      </c>
      <c r="F467" s="54"/>
      <c r="G467" s="54"/>
      <c r="H467" s="61" t="n">
        <f aca="false">H468</f>
        <v>4701.5</v>
      </c>
      <c r="I467" s="61" t="n">
        <f aca="false">I468</f>
        <v>4701.5</v>
      </c>
      <c r="J467" s="62" t="n">
        <f aca="false">J468</f>
        <v>2516.935</v>
      </c>
      <c r="K467" s="46" t="n">
        <f aca="false">J467/I467*100</f>
        <v>53.5347229607572</v>
      </c>
      <c r="L467" s="47" t="n">
        <f aca="false">J467-I467</f>
        <v>-2184.565</v>
      </c>
    </row>
    <row r="468" s="40" customFormat="true" ht="30" hidden="false" customHeight="false" outlineLevel="0" collapsed="false">
      <c r="A468" s="53" t="s">
        <v>267</v>
      </c>
      <c r="B468" s="54" t="s">
        <v>272</v>
      </c>
      <c r="C468" s="54" t="s">
        <v>151</v>
      </c>
      <c r="D468" s="54" t="s">
        <v>167</v>
      </c>
      <c r="E468" s="54" t="s">
        <v>268</v>
      </c>
      <c r="F468" s="54"/>
      <c r="G468" s="54"/>
      <c r="H468" s="61" t="n">
        <f aca="false">H469</f>
        <v>4701.5</v>
      </c>
      <c r="I468" s="61" t="n">
        <f aca="false">I469</f>
        <v>4701.5</v>
      </c>
      <c r="J468" s="62" t="n">
        <f aca="false">J469</f>
        <v>2516.935</v>
      </c>
      <c r="K468" s="46" t="n">
        <f aca="false">J468/I468*100</f>
        <v>53.5347229607572</v>
      </c>
      <c r="L468" s="47" t="n">
        <f aca="false">J468-I468</f>
        <v>-2184.565</v>
      </c>
    </row>
    <row r="469" s="40" customFormat="true" ht="75" hidden="false" customHeight="false" outlineLevel="0" collapsed="false">
      <c r="A469" s="53" t="s">
        <v>324</v>
      </c>
      <c r="B469" s="54" t="s">
        <v>272</v>
      </c>
      <c r="C469" s="54" t="s">
        <v>151</v>
      </c>
      <c r="D469" s="54" t="s">
        <v>167</v>
      </c>
      <c r="E469" s="54" t="s">
        <v>270</v>
      </c>
      <c r="F469" s="54"/>
      <c r="G469" s="54"/>
      <c r="H469" s="61" t="n">
        <f aca="false">H470</f>
        <v>4701.5</v>
      </c>
      <c r="I469" s="61" t="n">
        <f aca="false">I470</f>
        <v>4701.5</v>
      </c>
      <c r="J469" s="62" t="n">
        <f aca="false">J470</f>
        <v>2516.935</v>
      </c>
      <c r="K469" s="46" t="n">
        <f aca="false">J469/I469*100</f>
        <v>53.5347229607572</v>
      </c>
      <c r="L469" s="47" t="n">
        <f aca="false">J469-I469</f>
        <v>-2184.565</v>
      </c>
    </row>
    <row r="470" s="48" customFormat="true" ht="15" hidden="false" customHeight="false" outlineLevel="0" collapsed="false">
      <c r="A470" s="53" t="s">
        <v>36</v>
      </c>
      <c r="B470" s="54" t="s">
        <v>272</v>
      </c>
      <c r="C470" s="54" t="s">
        <v>151</v>
      </c>
      <c r="D470" s="54" t="s">
        <v>167</v>
      </c>
      <c r="E470" s="54" t="s">
        <v>270</v>
      </c>
      <c r="F470" s="54" t="s">
        <v>37</v>
      </c>
      <c r="G470" s="54"/>
      <c r="H470" s="55" t="n">
        <f aca="false">H472+H471</f>
        <v>4701.5</v>
      </c>
      <c r="I470" s="55" t="n">
        <f aca="false">I472+I471</f>
        <v>4701.5</v>
      </c>
      <c r="J470" s="56" t="n">
        <f aca="false">J472+J471</f>
        <v>2516.935</v>
      </c>
      <c r="K470" s="46" t="n">
        <f aca="false">J470/I470*100</f>
        <v>53.5347229607572</v>
      </c>
      <c r="L470" s="47" t="n">
        <f aca="false">J470-I470</f>
        <v>-2184.565</v>
      </c>
    </row>
    <row r="471" s="48" customFormat="true" ht="15" hidden="false" customHeight="false" outlineLevel="0" collapsed="false">
      <c r="A471" s="57" t="s">
        <v>17</v>
      </c>
      <c r="B471" s="58" t="s">
        <v>272</v>
      </c>
      <c r="C471" s="58" t="s">
        <v>151</v>
      </c>
      <c r="D471" s="58" t="s">
        <v>167</v>
      </c>
      <c r="E471" s="58" t="s">
        <v>270</v>
      </c>
      <c r="F471" s="58" t="s">
        <v>37</v>
      </c>
      <c r="G471" s="58" t="s">
        <v>18</v>
      </c>
      <c r="H471" s="59" t="n">
        <v>45.9</v>
      </c>
      <c r="I471" s="59" t="n">
        <v>45.9</v>
      </c>
      <c r="J471" s="60" t="n">
        <v>24.92</v>
      </c>
      <c r="K471" s="46" t="n">
        <f aca="false">J471/I471*100</f>
        <v>54.2919389978214</v>
      </c>
      <c r="L471" s="47" t="n">
        <f aca="false">J471-I471</f>
        <v>-20.98</v>
      </c>
    </row>
    <row r="472" s="31" customFormat="true" ht="15" hidden="false" customHeight="false" outlineLevel="0" collapsed="false">
      <c r="A472" s="57" t="s">
        <v>19</v>
      </c>
      <c r="B472" s="58" t="s">
        <v>272</v>
      </c>
      <c r="C472" s="58" t="s">
        <v>151</v>
      </c>
      <c r="D472" s="58" t="s">
        <v>167</v>
      </c>
      <c r="E472" s="58" t="s">
        <v>270</v>
      </c>
      <c r="F472" s="58" t="s">
        <v>37</v>
      </c>
      <c r="G472" s="58" t="s">
        <v>20</v>
      </c>
      <c r="H472" s="59" t="n">
        <v>4655.6</v>
      </c>
      <c r="I472" s="59" t="n">
        <v>4655.6</v>
      </c>
      <c r="J472" s="60" t="n">
        <v>2492.015</v>
      </c>
      <c r="K472" s="46" t="n">
        <f aca="false">J472/I472*100</f>
        <v>53.5272574963485</v>
      </c>
      <c r="L472" s="47" t="n">
        <f aca="false">J472-I472</f>
        <v>-2163.585</v>
      </c>
    </row>
    <row r="473" s="40" customFormat="true" ht="15" hidden="false" customHeight="false" outlineLevel="0" collapsed="false">
      <c r="A473" s="53" t="s">
        <v>181</v>
      </c>
      <c r="B473" s="54" t="s">
        <v>272</v>
      </c>
      <c r="C473" s="54" t="s">
        <v>151</v>
      </c>
      <c r="D473" s="54" t="s">
        <v>182</v>
      </c>
      <c r="E473" s="54"/>
      <c r="F473" s="54"/>
      <c r="G473" s="54"/>
      <c r="H473" s="55" t="n">
        <f aca="false">H474+H480</f>
        <v>910.9</v>
      </c>
      <c r="I473" s="55" t="n">
        <f aca="false">I474+I480</f>
        <v>910.9</v>
      </c>
      <c r="J473" s="56" t="n">
        <f aca="false">J474+J480</f>
        <v>636.212</v>
      </c>
      <c r="K473" s="46" t="n">
        <f aca="false">J473/I473*100</f>
        <v>69.8443297837304</v>
      </c>
      <c r="L473" s="47" t="n">
        <f aca="false">J473-I473</f>
        <v>-274.688</v>
      </c>
    </row>
    <row r="474" s="40" customFormat="true" ht="15" hidden="false" customHeight="false" outlineLevel="0" collapsed="false">
      <c r="A474" s="53" t="s">
        <v>296</v>
      </c>
      <c r="B474" s="54" t="s">
        <v>272</v>
      </c>
      <c r="C474" s="54" t="s">
        <v>151</v>
      </c>
      <c r="D474" s="54" t="s">
        <v>182</v>
      </c>
      <c r="E474" s="54" t="s">
        <v>297</v>
      </c>
      <c r="F474" s="54"/>
      <c r="G474" s="54"/>
      <c r="H474" s="55" t="n">
        <f aca="false">H475</f>
        <v>618.8</v>
      </c>
      <c r="I474" s="55" t="n">
        <f aca="false">I475</f>
        <v>618.8</v>
      </c>
      <c r="J474" s="56" t="n">
        <f aca="false">J475</f>
        <v>612.608</v>
      </c>
      <c r="K474" s="46" t="n">
        <f aca="false">J474/I474*100</f>
        <v>98.9993535875889</v>
      </c>
      <c r="L474" s="47" t="n">
        <f aca="false">J474-I474</f>
        <v>-6.19200000000001</v>
      </c>
    </row>
    <row r="475" s="41" customFormat="true" ht="45" hidden="false" customHeight="false" outlineLevel="0" collapsed="false">
      <c r="A475" s="53" t="s">
        <v>325</v>
      </c>
      <c r="B475" s="54" t="s">
        <v>272</v>
      </c>
      <c r="C475" s="54" t="s">
        <v>151</v>
      </c>
      <c r="D475" s="54" t="s">
        <v>182</v>
      </c>
      <c r="E475" s="54" t="s">
        <v>326</v>
      </c>
      <c r="F475" s="54"/>
      <c r="G475" s="54"/>
      <c r="H475" s="55" t="n">
        <f aca="false">H476+H478</f>
        <v>618.8</v>
      </c>
      <c r="I475" s="55" t="n">
        <f aca="false">I476+I478</f>
        <v>618.8</v>
      </c>
      <c r="J475" s="56" t="n">
        <f aca="false">J476+J478</f>
        <v>612.608</v>
      </c>
      <c r="K475" s="46" t="n">
        <f aca="false">J475/I475*100</f>
        <v>98.9993535875889</v>
      </c>
      <c r="L475" s="47" t="n">
        <f aca="false">J475-I475</f>
        <v>-6.19200000000001</v>
      </c>
    </row>
    <row r="476" s="40" customFormat="true" ht="30" hidden="false" customHeight="false" outlineLevel="0" collapsed="false">
      <c r="A476" s="53" t="s">
        <v>160</v>
      </c>
      <c r="B476" s="54" t="s">
        <v>272</v>
      </c>
      <c r="C476" s="54" t="s">
        <v>151</v>
      </c>
      <c r="D476" s="54" t="s">
        <v>182</v>
      </c>
      <c r="E476" s="54" t="s">
        <v>326</v>
      </c>
      <c r="F476" s="54" t="s">
        <v>161</v>
      </c>
      <c r="G476" s="54"/>
      <c r="H476" s="55" t="n">
        <f aca="false">H477</f>
        <v>612.7</v>
      </c>
      <c r="I476" s="55" t="n">
        <f aca="false">I477</f>
        <v>612.7</v>
      </c>
      <c r="J476" s="56" t="n">
        <f aca="false">J477</f>
        <v>606.927</v>
      </c>
      <c r="K476" s="46" t="n">
        <f aca="false">J476/I476*100</f>
        <v>99.0577770523911</v>
      </c>
      <c r="L476" s="47" t="n">
        <f aca="false">J476-I476</f>
        <v>-5.77300000000003</v>
      </c>
    </row>
    <row r="477" s="48" customFormat="true" ht="15" hidden="false" customHeight="false" outlineLevel="0" collapsed="false">
      <c r="A477" s="57" t="s">
        <v>19</v>
      </c>
      <c r="B477" s="58" t="s">
        <v>272</v>
      </c>
      <c r="C477" s="58" t="s">
        <v>151</v>
      </c>
      <c r="D477" s="58" t="s">
        <v>182</v>
      </c>
      <c r="E477" s="58" t="s">
        <v>326</v>
      </c>
      <c r="F477" s="58" t="s">
        <v>161</v>
      </c>
      <c r="G477" s="58" t="s">
        <v>20</v>
      </c>
      <c r="H477" s="59" t="n">
        <v>612.7</v>
      </c>
      <c r="I477" s="59" t="n">
        <v>612.7</v>
      </c>
      <c r="J477" s="60" t="n">
        <v>606.927</v>
      </c>
      <c r="K477" s="46" t="n">
        <f aca="false">J477/I477*100</f>
        <v>99.0577770523911</v>
      </c>
      <c r="L477" s="47" t="n">
        <f aca="false">J477-I477</f>
        <v>-5.77300000000003</v>
      </c>
    </row>
    <row r="478" s="41" customFormat="true" ht="15" hidden="false" customHeight="false" outlineLevel="0" collapsed="false">
      <c r="A478" s="53" t="s">
        <v>36</v>
      </c>
      <c r="B478" s="54" t="s">
        <v>272</v>
      </c>
      <c r="C478" s="54" t="s">
        <v>151</v>
      </c>
      <c r="D478" s="54" t="s">
        <v>182</v>
      </c>
      <c r="E478" s="54" t="s">
        <v>326</v>
      </c>
      <c r="F478" s="54" t="s">
        <v>37</v>
      </c>
      <c r="G478" s="54"/>
      <c r="H478" s="61" t="n">
        <f aca="false">H479</f>
        <v>6.1</v>
      </c>
      <c r="I478" s="61" t="n">
        <f aca="false">I479</f>
        <v>6.1</v>
      </c>
      <c r="J478" s="62" t="n">
        <f aca="false">J479</f>
        <v>5.681</v>
      </c>
      <c r="K478" s="46" t="n">
        <f aca="false">J478/I478*100</f>
        <v>93.1311475409836</v>
      </c>
      <c r="L478" s="47" t="n">
        <f aca="false">J478-I478</f>
        <v>-0.419</v>
      </c>
    </row>
    <row r="479" s="48" customFormat="true" ht="15" hidden="false" customHeight="false" outlineLevel="0" collapsed="false">
      <c r="A479" s="57" t="s">
        <v>17</v>
      </c>
      <c r="B479" s="58" t="s">
        <v>272</v>
      </c>
      <c r="C479" s="58" t="s">
        <v>151</v>
      </c>
      <c r="D479" s="58" t="s">
        <v>182</v>
      </c>
      <c r="E479" s="58" t="s">
        <v>326</v>
      </c>
      <c r="F479" s="58" t="s">
        <v>37</v>
      </c>
      <c r="G479" s="58" t="s">
        <v>18</v>
      </c>
      <c r="H479" s="59" t="n">
        <v>6.1</v>
      </c>
      <c r="I479" s="59" t="n">
        <v>6.1</v>
      </c>
      <c r="J479" s="60" t="n">
        <v>5.681</v>
      </c>
      <c r="K479" s="46" t="n">
        <f aca="false">J479/I479*100</f>
        <v>93.1311475409836</v>
      </c>
      <c r="L479" s="47" t="n">
        <f aca="false">J479-I479</f>
        <v>-0.419</v>
      </c>
    </row>
    <row r="480" s="41" customFormat="true" ht="30" hidden="false" customHeight="false" outlineLevel="0" collapsed="false">
      <c r="A480" s="53" t="s">
        <v>327</v>
      </c>
      <c r="B480" s="54" t="s">
        <v>272</v>
      </c>
      <c r="C480" s="54" t="s">
        <v>151</v>
      </c>
      <c r="D480" s="54" t="s">
        <v>182</v>
      </c>
      <c r="E480" s="54" t="s">
        <v>190</v>
      </c>
      <c r="F480" s="54"/>
      <c r="G480" s="54"/>
      <c r="H480" s="61" t="n">
        <f aca="false">H481</f>
        <v>292.1</v>
      </c>
      <c r="I480" s="61" t="n">
        <f aca="false">I481</f>
        <v>292.1</v>
      </c>
      <c r="J480" s="62" t="n">
        <f aca="false">J481</f>
        <v>23.604</v>
      </c>
      <c r="K480" s="46" t="n">
        <f aca="false">J480/I480*100</f>
        <v>8.08079424854502</v>
      </c>
      <c r="L480" s="47" t="n">
        <f aca="false">J480-I480</f>
        <v>-268.496</v>
      </c>
    </row>
    <row r="481" s="41" customFormat="true" ht="30" hidden="false" customHeight="false" outlineLevel="0" collapsed="false">
      <c r="A481" s="53" t="s">
        <v>191</v>
      </c>
      <c r="B481" s="54" t="s">
        <v>272</v>
      </c>
      <c r="C481" s="54" t="s">
        <v>151</v>
      </c>
      <c r="D481" s="54" t="s">
        <v>182</v>
      </c>
      <c r="E481" s="54" t="s">
        <v>192</v>
      </c>
      <c r="F481" s="54"/>
      <c r="G481" s="54"/>
      <c r="H481" s="61" t="n">
        <f aca="false">H482</f>
        <v>292.1</v>
      </c>
      <c r="I481" s="61" t="n">
        <f aca="false">I482</f>
        <v>292.1</v>
      </c>
      <c r="J481" s="62" t="n">
        <f aca="false">J482</f>
        <v>23.604</v>
      </c>
      <c r="K481" s="46" t="n">
        <f aca="false">J481/I481*100</f>
        <v>8.08079424854502</v>
      </c>
      <c r="L481" s="47" t="n">
        <f aca="false">J481-I481</f>
        <v>-268.496</v>
      </c>
    </row>
    <row r="482" s="41" customFormat="true" ht="45" hidden="false" customHeight="false" outlineLevel="0" collapsed="false">
      <c r="A482" s="53" t="s">
        <v>328</v>
      </c>
      <c r="B482" s="54" t="s">
        <v>272</v>
      </c>
      <c r="C482" s="54" t="s">
        <v>151</v>
      </c>
      <c r="D482" s="54" t="s">
        <v>182</v>
      </c>
      <c r="E482" s="54" t="s">
        <v>329</v>
      </c>
      <c r="F482" s="54"/>
      <c r="G482" s="54"/>
      <c r="H482" s="61" t="n">
        <f aca="false">H483</f>
        <v>292.1</v>
      </c>
      <c r="I482" s="61" t="n">
        <f aca="false">I483</f>
        <v>292.1</v>
      </c>
      <c r="J482" s="62" t="n">
        <f aca="false">J483</f>
        <v>23.604</v>
      </c>
      <c r="K482" s="46" t="n">
        <f aca="false">J482/I482*100</f>
        <v>8.08079424854502</v>
      </c>
      <c r="L482" s="47" t="n">
        <f aca="false">J482-I482</f>
        <v>-268.496</v>
      </c>
    </row>
    <row r="483" s="41" customFormat="true" ht="30" hidden="false" customHeight="false" outlineLevel="0" collapsed="false">
      <c r="A483" s="53" t="s">
        <v>160</v>
      </c>
      <c r="B483" s="54" t="s">
        <v>272</v>
      </c>
      <c r="C483" s="54" t="s">
        <v>151</v>
      </c>
      <c r="D483" s="54" t="s">
        <v>182</v>
      </c>
      <c r="E483" s="54" t="s">
        <v>329</v>
      </c>
      <c r="F483" s="54" t="s">
        <v>161</v>
      </c>
      <c r="G483" s="54"/>
      <c r="H483" s="55" t="n">
        <f aca="false">H484</f>
        <v>292.1</v>
      </c>
      <c r="I483" s="55" t="n">
        <f aca="false">I484</f>
        <v>292.1</v>
      </c>
      <c r="J483" s="56" t="n">
        <f aca="false">J484</f>
        <v>23.604</v>
      </c>
      <c r="K483" s="46" t="n">
        <f aca="false">J483/I483*100</f>
        <v>8.08079424854502</v>
      </c>
      <c r="L483" s="47" t="n">
        <f aca="false">J483-I483</f>
        <v>-268.496</v>
      </c>
    </row>
    <row r="484" s="48" customFormat="true" ht="15" hidden="false" customHeight="false" outlineLevel="0" collapsed="false">
      <c r="A484" s="57" t="s">
        <v>19</v>
      </c>
      <c r="B484" s="58" t="s">
        <v>272</v>
      </c>
      <c r="C484" s="58" t="s">
        <v>151</v>
      </c>
      <c r="D484" s="58" t="s">
        <v>182</v>
      </c>
      <c r="E484" s="58" t="s">
        <v>329</v>
      </c>
      <c r="F484" s="58" t="s">
        <v>161</v>
      </c>
      <c r="G484" s="58" t="s">
        <v>20</v>
      </c>
      <c r="H484" s="59" t="n">
        <v>292.1</v>
      </c>
      <c r="I484" s="59" t="n">
        <v>292.1</v>
      </c>
      <c r="J484" s="60" t="n">
        <v>23.604</v>
      </c>
      <c r="K484" s="46" t="n">
        <f aca="false">J484/I484*100</f>
        <v>8.08079424854502</v>
      </c>
      <c r="L484" s="47" t="n">
        <f aca="false">J484-I484</f>
        <v>-268.496</v>
      </c>
    </row>
    <row r="485" s="41" customFormat="true" ht="30" hidden="false" customHeight="false" outlineLevel="0" collapsed="false">
      <c r="A485" s="33" t="s">
        <v>330</v>
      </c>
      <c r="B485" s="26" t="s">
        <v>331</v>
      </c>
      <c r="C485" s="26"/>
      <c r="D485" s="26"/>
      <c r="E485" s="26"/>
      <c r="F485" s="26"/>
      <c r="G485" s="26"/>
      <c r="H485" s="34" t="n">
        <f aca="false">H488+H494+H503</f>
        <v>5410.72</v>
      </c>
      <c r="I485" s="34" t="n">
        <f aca="false">I488+I494+I503</f>
        <v>5423.784</v>
      </c>
      <c r="J485" s="32" t="n">
        <f aca="false">J488+J494+J503</f>
        <v>3994.037</v>
      </c>
      <c r="K485" s="29" t="n">
        <f aca="false">J485/I485*100</f>
        <v>73.6393079075421</v>
      </c>
      <c r="L485" s="30" t="n">
        <f aca="false">J485-I485</f>
        <v>-1429.747</v>
      </c>
    </row>
    <row r="486" s="41" customFormat="true" ht="15" hidden="false" customHeight="false" outlineLevel="0" collapsed="false">
      <c r="A486" s="35" t="s">
        <v>17</v>
      </c>
      <c r="B486" s="36" t="s">
        <v>18</v>
      </c>
      <c r="C486" s="36"/>
      <c r="D486" s="36"/>
      <c r="E486" s="36"/>
      <c r="F486" s="36"/>
      <c r="G486" s="36"/>
      <c r="H486" s="68" t="n">
        <f aca="false">H493+H499+H507</f>
        <v>5394.7</v>
      </c>
      <c r="I486" s="68" t="n">
        <f aca="false">I493+I499+I507</f>
        <v>5394.7</v>
      </c>
      <c r="J486" s="37" t="n">
        <f aca="false">J493+J499+J507</f>
        <v>3987.656</v>
      </c>
      <c r="K486" s="38" t="n">
        <f aca="false">J486/I486*100</f>
        <v>73.9180306597216</v>
      </c>
      <c r="L486" s="39" t="n">
        <f aca="false">J486-I486</f>
        <v>-1407.044</v>
      </c>
    </row>
    <row r="487" s="41" customFormat="true" ht="15" hidden="false" customHeight="false" outlineLevel="0" collapsed="false">
      <c r="A487" s="35" t="s">
        <v>27</v>
      </c>
      <c r="B487" s="36" t="s">
        <v>24</v>
      </c>
      <c r="C487" s="36"/>
      <c r="D487" s="36"/>
      <c r="E487" s="36"/>
      <c r="F487" s="36"/>
      <c r="G487" s="36"/>
      <c r="H487" s="73" t="n">
        <f aca="false">H502</f>
        <v>16.02</v>
      </c>
      <c r="I487" s="73" t="n">
        <f aca="false">I502</f>
        <v>29.084</v>
      </c>
      <c r="J487" s="74" t="n">
        <f aca="false">J502</f>
        <v>6.381</v>
      </c>
      <c r="K487" s="38" t="n">
        <f aca="false">J487/I487*100</f>
        <v>21.9398982258286</v>
      </c>
      <c r="L487" s="39" t="n">
        <f aca="false">J487-I487</f>
        <v>-22.703</v>
      </c>
    </row>
    <row r="488" s="41" customFormat="true" ht="15" hidden="false" customHeight="false" outlineLevel="0" collapsed="false">
      <c r="A488" s="33" t="s">
        <v>28</v>
      </c>
      <c r="B488" s="26" t="s">
        <v>331</v>
      </c>
      <c r="C488" s="26" t="s">
        <v>29</v>
      </c>
      <c r="D488" s="26"/>
      <c r="E488" s="26"/>
      <c r="F488" s="26"/>
      <c r="G488" s="26"/>
      <c r="H488" s="34" t="n">
        <f aca="false">H490</f>
        <v>250</v>
      </c>
      <c r="I488" s="34" t="n">
        <f aca="false">I490</f>
        <v>250</v>
      </c>
      <c r="J488" s="32" t="n">
        <f aca="false">J490</f>
        <v>36.55</v>
      </c>
      <c r="K488" s="29" t="n">
        <f aca="false">J488/I488*100</f>
        <v>14.62</v>
      </c>
      <c r="L488" s="30" t="n">
        <f aca="false">J488-I488</f>
        <v>-213.45</v>
      </c>
    </row>
    <row r="489" s="41" customFormat="true" ht="15" hidden="false" customHeight="false" outlineLevel="0" collapsed="false">
      <c r="A489" s="75" t="s">
        <v>73</v>
      </c>
      <c r="B489" s="21" t="s">
        <v>331</v>
      </c>
      <c r="C489" s="21" t="s">
        <v>29</v>
      </c>
      <c r="D489" s="21" t="s">
        <v>74</v>
      </c>
      <c r="E489" s="21"/>
      <c r="F489" s="21"/>
      <c r="G489" s="21"/>
      <c r="H489" s="76" t="n">
        <f aca="false">H490</f>
        <v>250</v>
      </c>
      <c r="I489" s="76" t="n">
        <f aca="false">I490</f>
        <v>250</v>
      </c>
      <c r="J489" s="76" t="n">
        <f aca="false">J490</f>
        <v>36.55</v>
      </c>
      <c r="K489" s="46" t="n">
        <f aca="false">J489/I489*100</f>
        <v>14.62</v>
      </c>
      <c r="L489" s="47" t="n">
        <f aca="false">J489-I489</f>
        <v>-213.45</v>
      </c>
    </row>
    <row r="490" s="41" customFormat="true" ht="30" hidden="false" customHeight="false" outlineLevel="0" collapsed="false">
      <c r="A490" s="53" t="s">
        <v>81</v>
      </c>
      <c r="B490" s="54" t="s">
        <v>331</v>
      </c>
      <c r="C490" s="54" t="s">
        <v>29</v>
      </c>
      <c r="D490" s="54" t="s">
        <v>74</v>
      </c>
      <c r="E490" s="54" t="s">
        <v>82</v>
      </c>
      <c r="F490" s="54"/>
      <c r="G490" s="54"/>
      <c r="H490" s="55" t="n">
        <f aca="false">H491</f>
        <v>250</v>
      </c>
      <c r="I490" s="55" t="n">
        <f aca="false">I491</f>
        <v>250</v>
      </c>
      <c r="J490" s="56" t="n">
        <f aca="false">J491</f>
        <v>36.55</v>
      </c>
      <c r="K490" s="46" t="n">
        <f aca="false">J490/I490*100</f>
        <v>14.62</v>
      </c>
      <c r="L490" s="47" t="n">
        <f aca="false">J490-I490</f>
        <v>-213.45</v>
      </c>
    </row>
    <row r="491" s="48" customFormat="true" ht="15" hidden="false" customHeight="false" outlineLevel="0" collapsed="false">
      <c r="A491" s="53" t="s">
        <v>83</v>
      </c>
      <c r="B491" s="54" t="s">
        <v>331</v>
      </c>
      <c r="C491" s="54" t="s">
        <v>29</v>
      </c>
      <c r="D491" s="54" t="s">
        <v>74</v>
      </c>
      <c r="E491" s="54" t="s">
        <v>84</v>
      </c>
      <c r="F491" s="54"/>
      <c r="G491" s="54"/>
      <c r="H491" s="55" t="n">
        <f aca="false">H492</f>
        <v>250</v>
      </c>
      <c r="I491" s="55" t="n">
        <f aca="false">I492</f>
        <v>250</v>
      </c>
      <c r="J491" s="56" t="n">
        <f aca="false">J492</f>
        <v>36.55</v>
      </c>
      <c r="K491" s="46" t="n">
        <f aca="false">J491/I491*100</f>
        <v>14.62</v>
      </c>
      <c r="L491" s="47" t="n">
        <f aca="false">J491-I491</f>
        <v>-213.45</v>
      </c>
    </row>
    <row r="492" s="41" customFormat="true" ht="15" hidden="false" customHeight="false" outlineLevel="0" collapsed="false">
      <c r="A492" s="53" t="s">
        <v>36</v>
      </c>
      <c r="B492" s="54" t="s">
        <v>331</v>
      </c>
      <c r="C492" s="54" t="s">
        <v>29</v>
      </c>
      <c r="D492" s="54" t="s">
        <v>74</v>
      </c>
      <c r="E492" s="54" t="s">
        <v>84</v>
      </c>
      <c r="F492" s="54" t="s">
        <v>37</v>
      </c>
      <c r="G492" s="54"/>
      <c r="H492" s="55" t="n">
        <f aca="false">H493</f>
        <v>250</v>
      </c>
      <c r="I492" s="55" t="n">
        <f aca="false">I493</f>
        <v>250</v>
      </c>
      <c r="J492" s="56" t="n">
        <f aca="false">J493</f>
        <v>36.55</v>
      </c>
      <c r="K492" s="46" t="n">
        <f aca="false">J492/I492*100</f>
        <v>14.62</v>
      </c>
      <c r="L492" s="47" t="n">
        <f aca="false">J492-I492</f>
        <v>-213.45</v>
      </c>
    </row>
    <row r="493" s="41" customFormat="true" ht="15" hidden="false" customHeight="false" outlineLevel="0" collapsed="false">
      <c r="A493" s="57" t="s">
        <v>17</v>
      </c>
      <c r="B493" s="58" t="s">
        <v>331</v>
      </c>
      <c r="C493" s="58" t="s">
        <v>29</v>
      </c>
      <c r="D493" s="58" t="s">
        <v>74</v>
      </c>
      <c r="E493" s="58" t="s">
        <v>84</v>
      </c>
      <c r="F493" s="58" t="s">
        <v>37</v>
      </c>
      <c r="G493" s="58" t="s">
        <v>18</v>
      </c>
      <c r="H493" s="59" t="n">
        <v>250</v>
      </c>
      <c r="I493" s="59" t="n">
        <v>250</v>
      </c>
      <c r="J493" s="60" t="n">
        <v>36.55</v>
      </c>
      <c r="K493" s="46" t="n">
        <f aca="false">J493/I493*100</f>
        <v>14.62</v>
      </c>
      <c r="L493" s="47" t="n">
        <f aca="false">J493-I493</f>
        <v>-213.45</v>
      </c>
    </row>
    <row r="494" s="41" customFormat="true" ht="15" hidden="false" customHeight="false" outlineLevel="0" collapsed="false">
      <c r="A494" s="33" t="s">
        <v>112</v>
      </c>
      <c r="B494" s="26" t="s">
        <v>331</v>
      </c>
      <c r="C494" s="26" t="s">
        <v>113</v>
      </c>
      <c r="D494" s="26"/>
      <c r="E494" s="26"/>
      <c r="F494" s="26"/>
      <c r="G494" s="26"/>
      <c r="H494" s="34" t="n">
        <f aca="false">H495</f>
        <v>5160.72</v>
      </c>
      <c r="I494" s="34" t="n">
        <f aca="false">I495</f>
        <v>5173.784</v>
      </c>
      <c r="J494" s="32" t="n">
        <f aca="false">J495</f>
        <v>3957.487</v>
      </c>
      <c r="K494" s="29" t="n">
        <f aca="false">J494/I494*100</f>
        <v>76.4911523171435</v>
      </c>
      <c r="L494" s="30" t="n">
        <f aca="false">J494-I494</f>
        <v>-1216.297</v>
      </c>
    </row>
    <row r="495" s="48" customFormat="true" ht="15" hidden="false" customHeight="false" outlineLevel="0" collapsed="false">
      <c r="A495" s="53" t="s">
        <v>332</v>
      </c>
      <c r="B495" s="54" t="s">
        <v>331</v>
      </c>
      <c r="C495" s="54" t="s">
        <v>113</v>
      </c>
      <c r="D495" s="54" t="s">
        <v>333</v>
      </c>
      <c r="E495" s="54"/>
      <c r="F495" s="54"/>
      <c r="G495" s="54"/>
      <c r="H495" s="55" t="n">
        <f aca="false">H496</f>
        <v>5160.72</v>
      </c>
      <c r="I495" s="55" t="n">
        <f aca="false">I496</f>
        <v>5173.784</v>
      </c>
      <c r="J495" s="56" t="n">
        <f aca="false">J496</f>
        <v>3957.487</v>
      </c>
      <c r="K495" s="46" t="n">
        <f aca="false">J495/I495*100</f>
        <v>76.4911523171435</v>
      </c>
      <c r="L495" s="47" t="n">
        <f aca="false">J495-I495</f>
        <v>-1216.297</v>
      </c>
    </row>
    <row r="496" s="41" customFormat="true" ht="45" hidden="false" customHeight="false" outlineLevel="0" collapsed="false">
      <c r="A496" s="53" t="s">
        <v>40</v>
      </c>
      <c r="B496" s="54" t="s">
        <v>331</v>
      </c>
      <c r="C496" s="54" t="s">
        <v>113</v>
      </c>
      <c r="D496" s="54" t="s">
        <v>333</v>
      </c>
      <c r="E496" s="54" t="s">
        <v>33</v>
      </c>
      <c r="F496" s="54"/>
      <c r="G496" s="54"/>
      <c r="H496" s="55" t="n">
        <f aca="false">H497</f>
        <v>5160.72</v>
      </c>
      <c r="I496" s="55" t="n">
        <f aca="false">I497</f>
        <v>5173.784</v>
      </c>
      <c r="J496" s="56" t="n">
        <f aca="false">J497</f>
        <v>3957.487</v>
      </c>
      <c r="K496" s="46" t="n">
        <f aca="false">J496/I496*100</f>
        <v>76.4911523171435</v>
      </c>
      <c r="L496" s="47" t="n">
        <f aca="false">J496-I496</f>
        <v>-1216.297</v>
      </c>
    </row>
    <row r="497" s="41" customFormat="true" ht="15" hidden="false" customHeight="false" outlineLevel="0" collapsed="false">
      <c r="A497" s="53" t="s">
        <v>41</v>
      </c>
      <c r="B497" s="54" t="s">
        <v>331</v>
      </c>
      <c r="C497" s="54" t="s">
        <v>113</v>
      </c>
      <c r="D497" s="54" t="s">
        <v>333</v>
      </c>
      <c r="E497" s="54" t="s">
        <v>42</v>
      </c>
      <c r="F497" s="54"/>
      <c r="G497" s="54"/>
      <c r="H497" s="55" t="n">
        <f aca="false">H498+H501</f>
        <v>5160.72</v>
      </c>
      <c r="I497" s="55" t="n">
        <f aca="false">I498+I501</f>
        <v>5173.784</v>
      </c>
      <c r="J497" s="56" t="n">
        <f aca="false">J498+J501</f>
        <v>3957.487</v>
      </c>
      <c r="K497" s="46" t="n">
        <f aca="false">J497/I497*100</f>
        <v>76.4911523171435</v>
      </c>
      <c r="L497" s="47" t="n">
        <f aca="false">J497-I497</f>
        <v>-1216.297</v>
      </c>
    </row>
    <row r="498" s="48" customFormat="true" ht="15" hidden="false" customHeight="false" outlineLevel="0" collapsed="false">
      <c r="A498" s="53" t="s">
        <v>36</v>
      </c>
      <c r="B498" s="54" t="s">
        <v>331</v>
      </c>
      <c r="C498" s="54" t="s">
        <v>113</v>
      </c>
      <c r="D498" s="54" t="s">
        <v>333</v>
      </c>
      <c r="E498" s="54" t="s">
        <v>42</v>
      </c>
      <c r="F498" s="54" t="s">
        <v>37</v>
      </c>
      <c r="G498" s="54"/>
      <c r="H498" s="55" t="n">
        <f aca="false">H499</f>
        <v>5144.7</v>
      </c>
      <c r="I498" s="55" t="n">
        <f aca="false">I499</f>
        <v>5144.7</v>
      </c>
      <c r="J498" s="56" t="n">
        <f aca="false">J499</f>
        <v>3951.106</v>
      </c>
      <c r="K498" s="46" t="n">
        <f aca="false">J498/I498*100</f>
        <v>76.7995412754874</v>
      </c>
      <c r="L498" s="47" t="n">
        <f aca="false">J498-I498</f>
        <v>-1193.594</v>
      </c>
    </row>
    <row r="499" s="31" customFormat="true" ht="15" hidden="false" customHeight="false" outlineLevel="0" collapsed="false">
      <c r="A499" s="57" t="s">
        <v>17</v>
      </c>
      <c r="B499" s="58" t="s">
        <v>331</v>
      </c>
      <c r="C499" s="58" t="s">
        <v>113</v>
      </c>
      <c r="D499" s="58" t="s">
        <v>333</v>
      </c>
      <c r="E499" s="58" t="s">
        <v>42</v>
      </c>
      <c r="F499" s="58" t="s">
        <v>37</v>
      </c>
      <c r="G499" s="58" t="s">
        <v>18</v>
      </c>
      <c r="H499" s="59" t="n">
        <v>5144.7</v>
      </c>
      <c r="I499" s="59" t="n">
        <v>5144.7</v>
      </c>
      <c r="J499" s="60" t="n">
        <v>3951.106</v>
      </c>
      <c r="K499" s="46" t="n">
        <f aca="false">J499/I499*100</f>
        <v>76.7995412754874</v>
      </c>
      <c r="L499" s="47" t="n">
        <f aca="false">J499-I499</f>
        <v>-1193.594</v>
      </c>
    </row>
    <row r="500" s="41" customFormat="true" ht="45" hidden="false" customHeight="false" outlineLevel="0" collapsed="false">
      <c r="A500" s="42" t="s">
        <v>55</v>
      </c>
      <c r="B500" s="43" t="s">
        <v>331</v>
      </c>
      <c r="C500" s="43" t="s">
        <v>113</v>
      </c>
      <c r="D500" s="43" t="s">
        <v>333</v>
      </c>
      <c r="E500" s="43" t="s">
        <v>56</v>
      </c>
      <c r="F500" s="43"/>
      <c r="G500" s="43"/>
      <c r="H500" s="44" t="n">
        <f aca="false">H501</f>
        <v>16.02</v>
      </c>
      <c r="I500" s="44" t="n">
        <f aca="false">I501</f>
        <v>29.084</v>
      </c>
      <c r="J500" s="45" t="n">
        <f aca="false">J501</f>
        <v>6.381</v>
      </c>
      <c r="K500" s="46" t="n">
        <f aca="false">J500/I500*100</f>
        <v>21.9398982258286</v>
      </c>
      <c r="L500" s="47" t="n">
        <f aca="false">J500-I500</f>
        <v>-22.703</v>
      </c>
    </row>
    <row r="501" s="41" customFormat="true" ht="15" hidden="false" customHeight="false" outlineLevel="0" collapsed="false">
      <c r="A501" s="42" t="s">
        <v>36</v>
      </c>
      <c r="B501" s="43" t="s">
        <v>331</v>
      </c>
      <c r="C501" s="43" t="s">
        <v>113</v>
      </c>
      <c r="D501" s="43" t="s">
        <v>333</v>
      </c>
      <c r="E501" s="43" t="s">
        <v>56</v>
      </c>
      <c r="F501" s="43" t="s">
        <v>37</v>
      </c>
      <c r="G501" s="43"/>
      <c r="H501" s="44" t="n">
        <f aca="false">H502</f>
        <v>16.02</v>
      </c>
      <c r="I501" s="44" t="n">
        <f aca="false">I502</f>
        <v>29.084</v>
      </c>
      <c r="J501" s="45" t="n">
        <f aca="false">J502</f>
        <v>6.381</v>
      </c>
      <c r="K501" s="46" t="n">
        <f aca="false">J501/I501*100</f>
        <v>21.9398982258286</v>
      </c>
      <c r="L501" s="47" t="n">
        <f aca="false">J501-I501</f>
        <v>-22.703</v>
      </c>
    </row>
    <row r="502" s="40" customFormat="true" ht="15" hidden="false" customHeight="false" outlineLevel="0" collapsed="false">
      <c r="A502" s="49" t="s">
        <v>27</v>
      </c>
      <c r="B502" s="50" t="s">
        <v>331</v>
      </c>
      <c r="C502" s="50" t="s">
        <v>113</v>
      </c>
      <c r="D502" s="50" t="s">
        <v>333</v>
      </c>
      <c r="E502" s="50" t="s">
        <v>56</v>
      </c>
      <c r="F502" s="50" t="s">
        <v>37</v>
      </c>
      <c r="G502" s="50" t="s">
        <v>24</v>
      </c>
      <c r="H502" s="51" t="n">
        <v>16.02</v>
      </c>
      <c r="I502" s="51" t="n">
        <v>29.084</v>
      </c>
      <c r="J502" s="52" t="n">
        <v>6.381</v>
      </c>
      <c r="K502" s="46" t="n">
        <f aca="false">J502/I502*100</f>
        <v>21.9398982258286</v>
      </c>
      <c r="L502" s="47" t="n">
        <f aca="false">J502-I502</f>
        <v>-22.703</v>
      </c>
    </row>
    <row r="503" s="48" customFormat="true" ht="15" hidden="false" customHeight="false" outlineLevel="0" collapsed="false">
      <c r="A503" s="33" t="s">
        <v>207</v>
      </c>
      <c r="B503" s="26" t="s">
        <v>331</v>
      </c>
      <c r="C503" s="26" t="s">
        <v>208</v>
      </c>
      <c r="D503" s="26"/>
      <c r="E503" s="26"/>
      <c r="F503" s="26"/>
      <c r="G503" s="26"/>
      <c r="H503" s="34" t="n">
        <f aca="false">H504</f>
        <v>0</v>
      </c>
      <c r="I503" s="34" t="n">
        <f aca="false">I504</f>
        <v>0</v>
      </c>
      <c r="J503" s="32" t="n">
        <f aca="false">J504</f>
        <v>0</v>
      </c>
      <c r="K503" s="29"/>
      <c r="L503" s="30" t="n">
        <f aca="false">J503-I503</f>
        <v>0</v>
      </c>
    </row>
    <row r="504" s="41" customFormat="true" ht="15" hidden="false" customHeight="false" outlineLevel="0" collapsed="false">
      <c r="A504" s="53" t="s">
        <v>209</v>
      </c>
      <c r="B504" s="54" t="s">
        <v>331</v>
      </c>
      <c r="C504" s="54" t="s">
        <v>208</v>
      </c>
      <c r="D504" s="54" t="s">
        <v>210</v>
      </c>
      <c r="E504" s="54"/>
      <c r="F504" s="54"/>
      <c r="G504" s="54"/>
      <c r="H504" s="55" t="n">
        <f aca="false">H505</f>
        <v>0</v>
      </c>
      <c r="I504" s="55" t="n">
        <f aca="false">I505</f>
        <v>0</v>
      </c>
      <c r="J504" s="56" t="n">
        <f aca="false">J505</f>
        <v>0</v>
      </c>
      <c r="K504" s="46"/>
      <c r="L504" s="47" t="n">
        <f aca="false">J504-I504</f>
        <v>0</v>
      </c>
    </row>
    <row r="505" s="41" customFormat="true" ht="30" hidden="false" customHeight="false" outlineLevel="0" collapsed="false">
      <c r="A505" s="53" t="s">
        <v>215</v>
      </c>
      <c r="B505" s="54" t="s">
        <v>331</v>
      </c>
      <c r="C505" s="54" t="s">
        <v>208</v>
      </c>
      <c r="D505" s="54" t="s">
        <v>210</v>
      </c>
      <c r="E505" s="54" t="s">
        <v>216</v>
      </c>
      <c r="F505" s="54"/>
      <c r="G505" s="54"/>
      <c r="H505" s="55" t="n">
        <f aca="false">H506</f>
        <v>0</v>
      </c>
      <c r="I505" s="55" t="n">
        <f aca="false">I506</f>
        <v>0</v>
      </c>
      <c r="J505" s="56" t="n">
        <f aca="false">J506</f>
        <v>0</v>
      </c>
      <c r="K505" s="46"/>
      <c r="L505" s="47" t="n">
        <f aca="false">J505-I505</f>
        <v>0</v>
      </c>
    </row>
    <row r="506" s="41" customFormat="true" ht="15" hidden="false" customHeight="false" outlineLevel="0" collapsed="false">
      <c r="A506" s="53" t="s">
        <v>36</v>
      </c>
      <c r="B506" s="54" t="s">
        <v>331</v>
      </c>
      <c r="C506" s="54" t="s">
        <v>208</v>
      </c>
      <c r="D506" s="54" t="s">
        <v>210</v>
      </c>
      <c r="E506" s="54" t="s">
        <v>216</v>
      </c>
      <c r="F506" s="54" t="s">
        <v>37</v>
      </c>
      <c r="G506" s="54"/>
      <c r="H506" s="55" t="n">
        <f aca="false">H507</f>
        <v>0</v>
      </c>
      <c r="I506" s="55" t="n">
        <f aca="false">I507</f>
        <v>0</v>
      </c>
      <c r="J506" s="56" t="n">
        <f aca="false">J507</f>
        <v>0</v>
      </c>
      <c r="K506" s="46"/>
      <c r="L506" s="47" t="n">
        <f aca="false">J506-I506</f>
        <v>0</v>
      </c>
    </row>
    <row r="507" s="48" customFormat="true" ht="15" hidden="false" customHeight="false" outlineLevel="0" collapsed="false">
      <c r="A507" s="57" t="s">
        <v>17</v>
      </c>
      <c r="B507" s="58" t="s">
        <v>331</v>
      </c>
      <c r="C507" s="58" t="s">
        <v>208</v>
      </c>
      <c r="D507" s="58" t="s">
        <v>210</v>
      </c>
      <c r="E507" s="58" t="s">
        <v>216</v>
      </c>
      <c r="F507" s="58" t="s">
        <v>37</v>
      </c>
      <c r="G507" s="58" t="s">
        <v>18</v>
      </c>
      <c r="H507" s="59"/>
      <c r="I507" s="59"/>
      <c r="J507" s="60"/>
      <c r="K507" s="46"/>
      <c r="L507" s="47" t="n">
        <f aca="false">J507-I507</f>
        <v>0</v>
      </c>
    </row>
    <row r="508" s="31" customFormat="true" ht="30" hidden="false" customHeight="false" outlineLevel="0" collapsed="false">
      <c r="A508" s="33" t="s">
        <v>334</v>
      </c>
      <c r="B508" s="26" t="s">
        <v>335</v>
      </c>
      <c r="C508" s="26"/>
      <c r="D508" s="26"/>
      <c r="E508" s="26"/>
      <c r="F508" s="26"/>
      <c r="G508" s="26"/>
      <c r="H508" s="34" t="n">
        <f aca="false">H512+H538+H547+H553+H532+H585</f>
        <v>42603.577</v>
      </c>
      <c r="I508" s="34" t="n">
        <f aca="false">I512+I538+I547+I553+I532+I585</f>
        <v>44003.577</v>
      </c>
      <c r="J508" s="32" t="n">
        <f aca="false">J512+J538+J547+J553+J532+J585</f>
        <v>35218.569</v>
      </c>
      <c r="K508" s="29" t="n">
        <f aca="false">J508/I508*100</f>
        <v>80.0356957344627</v>
      </c>
      <c r="L508" s="30" t="n">
        <f aca="false">J508-I508</f>
        <v>-8785.008</v>
      </c>
    </row>
    <row r="509" s="31" customFormat="true" ht="15" hidden="false" customHeight="false" outlineLevel="0" collapsed="false">
      <c r="A509" s="35" t="s">
        <v>17</v>
      </c>
      <c r="B509" s="36" t="s">
        <v>18</v>
      </c>
      <c r="C509" s="36"/>
      <c r="D509" s="36"/>
      <c r="E509" s="36"/>
      <c r="F509" s="36"/>
      <c r="G509" s="36"/>
      <c r="H509" s="68" t="n">
        <f aca="false">H517+H526+H531+H552+H565+H584+H581+H577+H545+H589+H558+H543+H521</f>
        <v>21128.177</v>
      </c>
      <c r="I509" s="68" t="n">
        <f aca="false">I517+I526+I531+I552+I565+I584+I581+I577+I545+I589+I558+I543+I521+I573</f>
        <v>21128.177</v>
      </c>
      <c r="J509" s="37" t="n">
        <f aca="false">J517+J526+J531+J552+J565+J584+J581+J577+J545+J589+J558+J543+J521</f>
        <v>15481.809</v>
      </c>
      <c r="K509" s="38" t="n">
        <f aca="false">J509/I509*100</f>
        <v>73.2756498584805</v>
      </c>
      <c r="L509" s="39" t="n">
        <f aca="false">J509-I509</f>
        <v>-5646.368</v>
      </c>
    </row>
    <row r="510" s="31" customFormat="true" ht="15" hidden="false" customHeight="false" outlineLevel="0" collapsed="false">
      <c r="A510" s="35" t="s">
        <v>19</v>
      </c>
      <c r="B510" s="36" t="s">
        <v>20</v>
      </c>
      <c r="C510" s="36"/>
      <c r="D510" s="36"/>
      <c r="E510" s="36"/>
      <c r="F510" s="36"/>
      <c r="G510" s="36"/>
      <c r="H510" s="68" t="n">
        <f aca="false">H560+H570</f>
        <v>19869.4</v>
      </c>
      <c r="I510" s="68" t="n">
        <f aca="false">I560+I570</f>
        <v>21269.4</v>
      </c>
      <c r="J510" s="37" t="n">
        <f aca="false">J560+J570</f>
        <v>17145</v>
      </c>
      <c r="K510" s="38" t="n">
        <f aca="false">J510/I510*100</f>
        <v>80.6087618832689</v>
      </c>
      <c r="L510" s="39" t="n">
        <f aca="false">J510-I510</f>
        <v>-4124.4</v>
      </c>
    </row>
    <row r="511" s="40" customFormat="true" ht="15" hidden="false" customHeight="false" outlineLevel="0" collapsed="false">
      <c r="A511" s="35" t="s">
        <v>21</v>
      </c>
      <c r="B511" s="36" t="s">
        <v>22</v>
      </c>
      <c r="C511" s="36"/>
      <c r="D511" s="36"/>
      <c r="E511" s="36"/>
      <c r="F511" s="36"/>
      <c r="G511" s="36"/>
      <c r="H511" s="68" t="n">
        <f aca="false">H532</f>
        <v>1606</v>
      </c>
      <c r="I511" s="68" t="n">
        <f aca="false">I532</f>
        <v>1606</v>
      </c>
      <c r="J511" s="37" t="n">
        <f aca="false">J532</f>
        <v>1606</v>
      </c>
      <c r="K511" s="38" t="n">
        <f aca="false">J511/I511*100</f>
        <v>100</v>
      </c>
      <c r="L511" s="39" t="n">
        <f aca="false">J511-I511</f>
        <v>0</v>
      </c>
    </row>
    <row r="512" s="40" customFormat="true" ht="15" hidden="false" customHeight="false" outlineLevel="0" collapsed="false">
      <c r="A512" s="33" t="s">
        <v>28</v>
      </c>
      <c r="B512" s="26" t="s">
        <v>335</v>
      </c>
      <c r="C512" s="26" t="s">
        <v>29</v>
      </c>
      <c r="D512" s="26"/>
      <c r="E512" s="26"/>
      <c r="F512" s="26"/>
      <c r="G512" s="26"/>
      <c r="H512" s="34" t="n">
        <f aca="false">H513+H522+H527+H518</f>
        <v>7355.086</v>
      </c>
      <c r="I512" s="34" t="n">
        <f aca="false">I513+I522+I527+I518</f>
        <v>6369.326</v>
      </c>
      <c r="J512" s="32" t="n">
        <f aca="false">J513+J522+J527+J518</f>
        <v>5020.544</v>
      </c>
      <c r="K512" s="29" t="n">
        <f aca="false">J512/I512*100</f>
        <v>78.8237876346728</v>
      </c>
      <c r="L512" s="30" t="n">
        <f aca="false">J512-I512</f>
        <v>-1348.782</v>
      </c>
    </row>
    <row r="513" s="40" customFormat="true" ht="30" hidden="false" customHeight="false" outlineLevel="0" collapsed="false">
      <c r="A513" s="53" t="s">
        <v>336</v>
      </c>
      <c r="B513" s="54" t="s">
        <v>335</v>
      </c>
      <c r="C513" s="54" t="s">
        <v>29</v>
      </c>
      <c r="D513" s="54" t="s">
        <v>337</v>
      </c>
      <c r="E513" s="54"/>
      <c r="F513" s="54"/>
      <c r="G513" s="54"/>
      <c r="H513" s="55" t="n">
        <f aca="false">H514</f>
        <v>4569.7</v>
      </c>
      <c r="I513" s="55" t="n">
        <f aca="false">I514</f>
        <v>4569.7</v>
      </c>
      <c r="J513" s="56" t="n">
        <f aca="false">J514</f>
        <v>3642.344</v>
      </c>
      <c r="K513" s="46" t="n">
        <f aca="false">J513/I513*100</f>
        <v>79.7064139877891</v>
      </c>
      <c r="L513" s="47" t="n">
        <f aca="false">J513-I513</f>
        <v>-927.356</v>
      </c>
    </row>
    <row r="514" s="40" customFormat="true" ht="45" hidden="false" customHeight="false" outlineLevel="0" collapsed="false">
      <c r="A514" s="53" t="s">
        <v>40</v>
      </c>
      <c r="B514" s="54" t="s">
        <v>335</v>
      </c>
      <c r="C514" s="54" t="s">
        <v>29</v>
      </c>
      <c r="D514" s="54" t="s">
        <v>337</v>
      </c>
      <c r="E514" s="54" t="s">
        <v>33</v>
      </c>
      <c r="F514" s="54"/>
      <c r="G514" s="54"/>
      <c r="H514" s="55" t="n">
        <f aca="false">H515</f>
        <v>4569.7</v>
      </c>
      <c r="I514" s="55" t="n">
        <f aca="false">I515</f>
        <v>4569.7</v>
      </c>
      <c r="J514" s="56" t="n">
        <f aca="false">J515</f>
        <v>3642.344</v>
      </c>
      <c r="K514" s="46" t="n">
        <f aca="false">J514/I514*100</f>
        <v>79.7064139877891</v>
      </c>
      <c r="L514" s="47" t="n">
        <f aca="false">J514-I514</f>
        <v>-927.356</v>
      </c>
    </row>
    <row r="515" s="48" customFormat="true" ht="15" hidden="false" customHeight="false" outlineLevel="0" collapsed="false">
      <c r="A515" s="53" t="s">
        <v>41</v>
      </c>
      <c r="B515" s="54" t="s">
        <v>335</v>
      </c>
      <c r="C515" s="54" t="s">
        <v>29</v>
      </c>
      <c r="D515" s="54" t="s">
        <v>337</v>
      </c>
      <c r="E515" s="54" t="s">
        <v>42</v>
      </c>
      <c r="F515" s="54"/>
      <c r="G515" s="54"/>
      <c r="H515" s="55" t="n">
        <f aca="false">H516</f>
        <v>4569.7</v>
      </c>
      <c r="I515" s="55" t="n">
        <f aca="false">I516</f>
        <v>4569.7</v>
      </c>
      <c r="J515" s="56" t="n">
        <f aca="false">J516</f>
        <v>3642.344</v>
      </c>
      <c r="K515" s="46" t="n">
        <f aca="false">J515/I515*100</f>
        <v>79.7064139877891</v>
      </c>
      <c r="L515" s="47" t="n">
        <f aca="false">J515-I515</f>
        <v>-927.356</v>
      </c>
    </row>
    <row r="516" s="41" customFormat="true" ht="15" hidden="false" customHeight="false" outlineLevel="0" collapsed="false">
      <c r="A516" s="53" t="s">
        <v>36</v>
      </c>
      <c r="B516" s="54" t="s">
        <v>335</v>
      </c>
      <c r="C516" s="54" t="s">
        <v>29</v>
      </c>
      <c r="D516" s="54" t="s">
        <v>337</v>
      </c>
      <c r="E516" s="54" t="s">
        <v>42</v>
      </c>
      <c r="F516" s="54" t="s">
        <v>37</v>
      </c>
      <c r="G516" s="54"/>
      <c r="H516" s="55" t="n">
        <f aca="false">H517</f>
        <v>4569.7</v>
      </c>
      <c r="I516" s="55" t="n">
        <f aca="false">I517</f>
        <v>4569.7</v>
      </c>
      <c r="J516" s="56" t="n">
        <f aca="false">J517</f>
        <v>3642.344</v>
      </c>
      <c r="K516" s="46" t="n">
        <f aca="false">J516/I516*100</f>
        <v>79.7064139877891</v>
      </c>
      <c r="L516" s="47" t="n">
        <f aca="false">J516-I516</f>
        <v>-927.356</v>
      </c>
    </row>
    <row r="517" s="41" customFormat="true" ht="15" hidden="false" customHeight="false" outlineLevel="0" collapsed="false">
      <c r="A517" s="57" t="s">
        <v>17</v>
      </c>
      <c r="B517" s="58" t="s">
        <v>335</v>
      </c>
      <c r="C517" s="58" t="s">
        <v>29</v>
      </c>
      <c r="D517" s="58" t="s">
        <v>337</v>
      </c>
      <c r="E517" s="58" t="s">
        <v>42</v>
      </c>
      <c r="F517" s="58" t="s">
        <v>37</v>
      </c>
      <c r="G517" s="58" t="s">
        <v>18</v>
      </c>
      <c r="H517" s="59" t="n">
        <v>4569.7</v>
      </c>
      <c r="I517" s="59" t="n">
        <v>4569.7</v>
      </c>
      <c r="J517" s="60" t="n">
        <v>3642.344</v>
      </c>
      <c r="K517" s="46" t="n">
        <f aca="false">J517/I517*100</f>
        <v>79.7064139877891</v>
      </c>
      <c r="L517" s="47" t="n">
        <f aca="false">J517-I517</f>
        <v>-927.356</v>
      </c>
    </row>
    <row r="518" s="41" customFormat="true" ht="15" hidden="false" customHeight="false" outlineLevel="0" collapsed="false">
      <c r="A518" s="53" t="s">
        <v>338</v>
      </c>
      <c r="B518" s="54" t="s">
        <v>335</v>
      </c>
      <c r="C518" s="54" t="s">
        <v>29</v>
      </c>
      <c r="D518" s="54" t="s">
        <v>339</v>
      </c>
      <c r="E518" s="54"/>
      <c r="F518" s="54"/>
      <c r="G518" s="54"/>
      <c r="H518" s="61" t="n">
        <f aca="false">H519</f>
        <v>83.2</v>
      </c>
      <c r="I518" s="61" t="n">
        <f aca="false">I519</f>
        <v>83.2</v>
      </c>
      <c r="J518" s="62" t="n">
        <f aca="false">J519</f>
        <v>83.2</v>
      </c>
      <c r="K518" s="46" t="n">
        <f aca="false">J518/I518*100</f>
        <v>100</v>
      </c>
      <c r="L518" s="47" t="n">
        <f aca="false">J518-I518</f>
        <v>0</v>
      </c>
    </row>
    <row r="519" s="41" customFormat="true" ht="15" hidden="false" customHeight="false" outlineLevel="0" collapsed="false">
      <c r="A519" s="53" t="s">
        <v>340</v>
      </c>
      <c r="B519" s="54" t="s">
        <v>335</v>
      </c>
      <c r="C519" s="54" t="s">
        <v>29</v>
      </c>
      <c r="D519" s="54" t="s">
        <v>339</v>
      </c>
      <c r="E519" s="54" t="s">
        <v>341</v>
      </c>
      <c r="F519" s="54"/>
      <c r="G519" s="54"/>
      <c r="H519" s="61" t="n">
        <f aca="false">H520</f>
        <v>83.2</v>
      </c>
      <c r="I519" s="61" t="n">
        <f aca="false">I520</f>
        <v>83.2</v>
      </c>
      <c r="J519" s="62" t="n">
        <f aca="false">J520</f>
        <v>83.2</v>
      </c>
      <c r="K519" s="46" t="n">
        <f aca="false">J519/I519*100</f>
        <v>100</v>
      </c>
      <c r="L519" s="47" t="n">
        <f aca="false">J519-I519</f>
        <v>0</v>
      </c>
    </row>
    <row r="520" s="41" customFormat="true" ht="15" hidden="false" customHeight="false" outlineLevel="0" collapsed="false">
      <c r="A520" s="53" t="s">
        <v>36</v>
      </c>
      <c r="B520" s="54" t="s">
        <v>335</v>
      </c>
      <c r="C520" s="54" t="s">
        <v>29</v>
      </c>
      <c r="D520" s="54" t="s">
        <v>339</v>
      </c>
      <c r="E520" s="54" t="s">
        <v>341</v>
      </c>
      <c r="F520" s="54" t="s">
        <v>37</v>
      </c>
      <c r="G520" s="54"/>
      <c r="H520" s="61" t="n">
        <f aca="false">H521</f>
        <v>83.2</v>
      </c>
      <c r="I520" s="61" t="n">
        <f aca="false">I521</f>
        <v>83.2</v>
      </c>
      <c r="J520" s="62" t="n">
        <f aca="false">J521</f>
        <v>83.2</v>
      </c>
      <c r="K520" s="46" t="n">
        <f aca="false">J520/I520*100</f>
        <v>100</v>
      </c>
      <c r="L520" s="47" t="n">
        <f aca="false">J520-I520</f>
        <v>0</v>
      </c>
    </row>
    <row r="521" s="41" customFormat="true" ht="15" hidden="false" customHeight="false" outlineLevel="0" collapsed="false">
      <c r="A521" s="57" t="s">
        <v>17</v>
      </c>
      <c r="B521" s="58" t="s">
        <v>335</v>
      </c>
      <c r="C521" s="58" t="s">
        <v>29</v>
      </c>
      <c r="D521" s="58" t="s">
        <v>339</v>
      </c>
      <c r="E521" s="58" t="s">
        <v>341</v>
      </c>
      <c r="F521" s="58" t="s">
        <v>37</v>
      </c>
      <c r="G521" s="58" t="s">
        <v>18</v>
      </c>
      <c r="H521" s="59" t="n">
        <v>83.2</v>
      </c>
      <c r="I521" s="59" t="n">
        <v>83.2</v>
      </c>
      <c r="J521" s="60" t="n">
        <v>83.2</v>
      </c>
      <c r="K521" s="46" t="n">
        <f aca="false">J521/I521*100</f>
        <v>100</v>
      </c>
      <c r="L521" s="47" t="n">
        <f aca="false">J521-I521</f>
        <v>0</v>
      </c>
    </row>
    <row r="522" s="41" customFormat="true" ht="15" hidden="false" customHeight="false" outlineLevel="0" collapsed="false">
      <c r="A522" s="53" t="s">
        <v>213</v>
      </c>
      <c r="B522" s="54" t="s">
        <v>335</v>
      </c>
      <c r="C522" s="54" t="s">
        <v>29</v>
      </c>
      <c r="D522" s="54" t="s">
        <v>342</v>
      </c>
      <c r="E522" s="54"/>
      <c r="F522" s="54"/>
      <c r="G522" s="54"/>
      <c r="H522" s="55" t="n">
        <f aca="false">H523</f>
        <v>1222.186</v>
      </c>
      <c r="I522" s="55" t="n">
        <f aca="false">I523</f>
        <v>236.426</v>
      </c>
      <c r="J522" s="56" t="n">
        <f aca="false">J523</f>
        <v>0</v>
      </c>
      <c r="K522" s="46" t="n">
        <f aca="false">J522/I522*100</f>
        <v>0</v>
      </c>
      <c r="L522" s="47" t="n">
        <f aca="false">J522-I522</f>
        <v>-236.426</v>
      </c>
    </row>
    <row r="523" s="48" customFormat="true" ht="15" hidden="false" customHeight="false" outlineLevel="0" collapsed="false">
      <c r="A523" s="53" t="s">
        <v>213</v>
      </c>
      <c r="B523" s="54" t="s">
        <v>335</v>
      </c>
      <c r="C523" s="54" t="s">
        <v>29</v>
      </c>
      <c r="D523" s="54" t="s">
        <v>342</v>
      </c>
      <c r="E523" s="54" t="s">
        <v>275</v>
      </c>
      <c r="F523" s="54"/>
      <c r="G523" s="54"/>
      <c r="H523" s="55" t="n">
        <f aca="false">H524</f>
        <v>1222.186</v>
      </c>
      <c r="I523" s="55" t="n">
        <f aca="false">I524</f>
        <v>236.426</v>
      </c>
      <c r="J523" s="56" t="n">
        <f aca="false">J524</f>
        <v>0</v>
      </c>
      <c r="K523" s="46" t="n">
        <f aca="false">J523/I523*100</f>
        <v>0</v>
      </c>
      <c r="L523" s="47" t="n">
        <f aca="false">J523-I523</f>
        <v>-236.426</v>
      </c>
    </row>
    <row r="524" s="31" customFormat="true" ht="15" hidden="false" customHeight="false" outlineLevel="0" collapsed="false">
      <c r="A524" s="53" t="s">
        <v>211</v>
      </c>
      <c r="B524" s="54" t="s">
        <v>335</v>
      </c>
      <c r="C524" s="54" t="s">
        <v>29</v>
      </c>
      <c r="D524" s="54" t="s">
        <v>342</v>
      </c>
      <c r="E524" s="54" t="s">
        <v>212</v>
      </c>
      <c r="F524" s="54"/>
      <c r="G524" s="54"/>
      <c r="H524" s="55" t="n">
        <f aca="false">H525</f>
        <v>1222.186</v>
      </c>
      <c r="I524" s="55" t="n">
        <f aca="false">I525</f>
        <v>236.426</v>
      </c>
      <c r="J524" s="56" t="n">
        <f aca="false">J525</f>
        <v>0</v>
      </c>
      <c r="K524" s="46" t="n">
        <f aca="false">J524/I524*100</f>
        <v>0</v>
      </c>
      <c r="L524" s="47" t="n">
        <f aca="false">J524-I524</f>
        <v>-236.426</v>
      </c>
    </row>
    <row r="525" s="40" customFormat="true" ht="15" hidden="false" customHeight="false" outlineLevel="0" collapsed="false">
      <c r="A525" s="53" t="s">
        <v>213</v>
      </c>
      <c r="B525" s="54" t="s">
        <v>335</v>
      </c>
      <c r="C525" s="54" t="s">
        <v>29</v>
      </c>
      <c r="D525" s="54" t="s">
        <v>342</v>
      </c>
      <c r="E525" s="54" t="s">
        <v>212</v>
      </c>
      <c r="F525" s="54" t="s">
        <v>214</v>
      </c>
      <c r="G525" s="54"/>
      <c r="H525" s="55" t="n">
        <f aca="false">H526</f>
        <v>1222.186</v>
      </c>
      <c r="I525" s="55" t="n">
        <f aca="false">I526</f>
        <v>236.426</v>
      </c>
      <c r="J525" s="56" t="n">
        <f aca="false">J526</f>
        <v>0</v>
      </c>
      <c r="K525" s="46" t="n">
        <f aca="false">J525/I525*100</f>
        <v>0</v>
      </c>
      <c r="L525" s="47" t="n">
        <f aca="false">J525-I525</f>
        <v>-236.426</v>
      </c>
    </row>
    <row r="526" s="40" customFormat="true" ht="15" hidden="false" customHeight="false" outlineLevel="0" collapsed="false">
      <c r="A526" s="57" t="s">
        <v>17</v>
      </c>
      <c r="B526" s="58" t="s">
        <v>335</v>
      </c>
      <c r="C526" s="58" t="s">
        <v>29</v>
      </c>
      <c r="D526" s="58" t="s">
        <v>342</v>
      </c>
      <c r="E526" s="58" t="s">
        <v>212</v>
      </c>
      <c r="F526" s="58" t="s">
        <v>214</v>
      </c>
      <c r="G526" s="58" t="s">
        <v>18</v>
      </c>
      <c r="H526" s="59" t="n">
        <v>1222.186</v>
      </c>
      <c r="I526" s="59" t="n">
        <v>236.426</v>
      </c>
      <c r="J526" s="60"/>
      <c r="K526" s="46" t="n">
        <f aca="false">J526/I526*100</f>
        <v>0</v>
      </c>
      <c r="L526" s="47" t="n">
        <f aca="false">J526-I526</f>
        <v>-236.426</v>
      </c>
    </row>
    <row r="527" s="40" customFormat="true" ht="15" hidden="false" customHeight="false" outlineLevel="0" collapsed="false">
      <c r="A527" s="53" t="s">
        <v>73</v>
      </c>
      <c r="B527" s="54" t="s">
        <v>335</v>
      </c>
      <c r="C527" s="54" t="s">
        <v>29</v>
      </c>
      <c r="D527" s="54" t="s">
        <v>74</v>
      </c>
      <c r="E527" s="54"/>
      <c r="F527" s="54"/>
      <c r="G527" s="54"/>
      <c r="H527" s="55" t="n">
        <f aca="false">H528</f>
        <v>1480</v>
      </c>
      <c r="I527" s="55" t="n">
        <f aca="false">I528</f>
        <v>1480</v>
      </c>
      <c r="J527" s="56" t="n">
        <f aca="false">J528</f>
        <v>1295</v>
      </c>
      <c r="K527" s="46" t="n">
        <f aca="false">J527/I527*100</f>
        <v>87.5</v>
      </c>
      <c r="L527" s="47" t="n">
        <f aca="false">J527-I527</f>
        <v>-185</v>
      </c>
    </row>
    <row r="528" s="40" customFormat="true" ht="15" hidden="false" customHeight="false" outlineLevel="0" collapsed="false">
      <c r="A528" s="53" t="s">
        <v>63</v>
      </c>
      <c r="B528" s="54" t="s">
        <v>335</v>
      </c>
      <c r="C528" s="54" t="s">
        <v>29</v>
      </c>
      <c r="D528" s="54" t="s">
        <v>74</v>
      </c>
      <c r="E528" s="54" t="s">
        <v>64</v>
      </c>
      <c r="F528" s="54"/>
      <c r="G528" s="54"/>
      <c r="H528" s="55" t="n">
        <f aca="false">H529</f>
        <v>1480</v>
      </c>
      <c r="I528" s="55" t="n">
        <f aca="false">I529</f>
        <v>1480</v>
      </c>
      <c r="J528" s="56" t="n">
        <f aca="false">J529</f>
        <v>1295</v>
      </c>
      <c r="K528" s="46" t="n">
        <f aca="false">J528/I528*100</f>
        <v>87.5</v>
      </c>
      <c r="L528" s="47" t="n">
        <f aca="false">J528-I528</f>
        <v>-185</v>
      </c>
    </row>
    <row r="529" s="40" customFormat="true" ht="30" hidden="false" customHeight="false" outlineLevel="0" collapsed="false">
      <c r="A529" s="53" t="s">
        <v>287</v>
      </c>
      <c r="B529" s="54" t="s">
        <v>335</v>
      </c>
      <c r="C529" s="54" t="s">
        <v>29</v>
      </c>
      <c r="D529" s="54" t="s">
        <v>74</v>
      </c>
      <c r="E529" s="54" t="s">
        <v>288</v>
      </c>
      <c r="F529" s="54"/>
      <c r="G529" s="54"/>
      <c r="H529" s="55" t="n">
        <f aca="false">H530</f>
        <v>1480</v>
      </c>
      <c r="I529" s="55" t="n">
        <f aca="false">I530</f>
        <v>1480</v>
      </c>
      <c r="J529" s="56" t="n">
        <f aca="false">J530</f>
        <v>1295</v>
      </c>
      <c r="K529" s="46" t="n">
        <f aca="false">J529/I529*100</f>
        <v>87.5</v>
      </c>
      <c r="L529" s="47" t="n">
        <f aca="false">J529-I529</f>
        <v>-185</v>
      </c>
    </row>
    <row r="530" s="31" customFormat="true" ht="15" hidden="false" customHeight="false" outlineLevel="0" collapsed="false">
      <c r="A530" s="53" t="s">
        <v>36</v>
      </c>
      <c r="B530" s="54" t="s">
        <v>335</v>
      </c>
      <c r="C530" s="54" t="s">
        <v>29</v>
      </c>
      <c r="D530" s="54" t="s">
        <v>74</v>
      </c>
      <c r="E530" s="54" t="s">
        <v>288</v>
      </c>
      <c r="F530" s="54" t="s">
        <v>37</v>
      </c>
      <c r="G530" s="54"/>
      <c r="H530" s="61" t="n">
        <f aca="false">H531</f>
        <v>1480</v>
      </c>
      <c r="I530" s="61" t="n">
        <f aca="false">I531</f>
        <v>1480</v>
      </c>
      <c r="J530" s="62" t="n">
        <f aca="false">J531</f>
        <v>1295</v>
      </c>
      <c r="K530" s="46" t="n">
        <f aca="false">J530/I530*100</f>
        <v>87.5</v>
      </c>
      <c r="L530" s="47" t="n">
        <f aca="false">J530-I530</f>
        <v>-185</v>
      </c>
    </row>
    <row r="531" s="31" customFormat="true" ht="15" hidden="false" customHeight="false" outlineLevel="0" collapsed="false">
      <c r="A531" s="57" t="s">
        <v>17</v>
      </c>
      <c r="B531" s="58" t="s">
        <v>335</v>
      </c>
      <c r="C531" s="58" t="s">
        <v>29</v>
      </c>
      <c r="D531" s="58" t="s">
        <v>74</v>
      </c>
      <c r="E531" s="58" t="s">
        <v>288</v>
      </c>
      <c r="F531" s="58" t="s">
        <v>37</v>
      </c>
      <c r="G531" s="58" t="s">
        <v>18</v>
      </c>
      <c r="H531" s="59" t="n">
        <v>1480</v>
      </c>
      <c r="I531" s="59" t="n">
        <v>1480</v>
      </c>
      <c r="J531" s="60" t="n">
        <v>1295</v>
      </c>
      <c r="K531" s="46" t="n">
        <f aca="false">J531/I531*100</f>
        <v>87.5</v>
      </c>
      <c r="L531" s="47" t="n">
        <f aca="false">J531-I531</f>
        <v>-185</v>
      </c>
    </row>
    <row r="532" s="31" customFormat="true" ht="15" hidden="false" customHeight="false" outlineLevel="0" collapsed="false">
      <c r="A532" s="33" t="s">
        <v>90</v>
      </c>
      <c r="B532" s="26" t="s">
        <v>335</v>
      </c>
      <c r="C532" s="26" t="s">
        <v>91</v>
      </c>
      <c r="D532" s="26"/>
      <c r="E532" s="26"/>
      <c r="F532" s="26"/>
      <c r="G532" s="26"/>
      <c r="H532" s="34" t="n">
        <f aca="false">H533</f>
        <v>1606</v>
      </c>
      <c r="I532" s="34" t="n">
        <f aca="false">I533</f>
        <v>1606</v>
      </c>
      <c r="J532" s="32" t="n">
        <f aca="false">J533</f>
        <v>1606</v>
      </c>
      <c r="K532" s="29" t="n">
        <f aca="false">J532/I532*100</f>
        <v>100</v>
      </c>
      <c r="L532" s="30" t="n">
        <f aca="false">J532-I532</f>
        <v>0</v>
      </c>
    </row>
    <row r="533" s="40" customFormat="true" ht="15" hidden="false" customHeight="false" outlineLevel="0" collapsed="false">
      <c r="A533" s="53" t="s">
        <v>343</v>
      </c>
      <c r="B533" s="54" t="s">
        <v>335</v>
      </c>
      <c r="C533" s="54" t="s">
        <v>91</v>
      </c>
      <c r="D533" s="54" t="s">
        <v>344</v>
      </c>
      <c r="E533" s="54"/>
      <c r="F533" s="54"/>
      <c r="G533" s="54"/>
      <c r="H533" s="61" t="n">
        <f aca="false">H534</f>
        <v>1606</v>
      </c>
      <c r="I533" s="61" t="n">
        <f aca="false">I534</f>
        <v>1606</v>
      </c>
      <c r="J533" s="62" t="n">
        <f aca="false">J534</f>
        <v>1606</v>
      </c>
      <c r="K533" s="46" t="n">
        <f aca="false">J533/I533*100</f>
        <v>100</v>
      </c>
      <c r="L533" s="47" t="n">
        <f aca="false">J533-I533</f>
        <v>0</v>
      </c>
    </row>
    <row r="534" s="40" customFormat="true" ht="12.75" hidden="false" customHeight="true" outlineLevel="0" collapsed="false">
      <c r="A534" s="53" t="s">
        <v>345</v>
      </c>
      <c r="B534" s="54" t="s">
        <v>335</v>
      </c>
      <c r="C534" s="54" t="s">
        <v>91</v>
      </c>
      <c r="D534" s="54" t="s">
        <v>344</v>
      </c>
      <c r="E534" s="54" t="s">
        <v>346</v>
      </c>
      <c r="F534" s="54"/>
      <c r="G534" s="54"/>
      <c r="H534" s="61" t="n">
        <f aca="false">H535</f>
        <v>1606</v>
      </c>
      <c r="I534" s="61" t="n">
        <f aca="false">I535</f>
        <v>1606</v>
      </c>
      <c r="J534" s="62" t="n">
        <f aca="false">J535</f>
        <v>1606</v>
      </c>
      <c r="K534" s="46" t="n">
        <f aca="false">J534/I534*100</f>
        <v>100</v>
      </c>
      <c r="L534" s="47" t="n">
        <f aca="false">J534-I534</f>
        <v>0</v>
      </c>
    </row>
    <row r="535" s="40" customFormat="true" ht="29.25" hidden="false" customHeight="true" outlineLevel="0" collapsed="false">
      <c r="A535" s="53" t="s">
        <v>347</v>
      </c>
      <c r="B535" s="54" t="s">
        <v>335</v>
      </c>
      <c r="C535" s="54" t="s">
        <v>91</v>
      </c>
      <c r="D535" s="54" t="s">
        <v>344</v>
      </c>
      <c r="E535" s="54" t="s">
        <v>348</v>
      </c>
      <c r="F535" s="54"/>
      <c r="G535" s="54"/>
      <c r="H535" s="61" t="n">
        <f aca="false">H536</f>
        <v>1606</v>
      </c>
      <c r="I535" s="61" t="n">
        <f aca="false">I536</f>
        <v>1606</v>
      </c>
      <c r="J535" s="62" t="n">
        <f aca="false">J536</f>
        <v>1606</v>
      </c>
      <c r="K535" s="46" t="n">
        <f aca="false">J535/I535*100</f>
        <v>100</v>
      </c>
      <c r="L535" s="47" t="n">
        <f aca="false">J535-I535</f>
        <v>0</v>
      </c>
    </row>
    <row r="536" s="40" customFormat="true" ht="12.75" hidden="false" customHeight="true" outlineLevel="0" collapsed="false">
      <c r="A536" s="53" t="s">
        <v>349</v>
      </c>
      <c r="B536" s="54" t="s">
        <v>335</v>
      </c>
      <c r="C536" s="54" t="s">
        <v>91</v>
      </c>
      <c r="D536" s="54" t="s">
        <v>344</v>
      </c>
      <c r="E536" s="54" t="s">
        <v>348</v>
      </c>
      <c r="F536" s="54" t="s">
        <v>350</v>
      </c>
      <c r="G536" s="54"/>
      <c r="H536" s="61" t="n">
        <f aca="false">H537</f>
        <v>1606</v>
      </c>
      <c r="I536" s="61" t="n">
        <f aca="false">I537</f>
        <v>1606</v>
      </c>
      <c r="J536" s="62" t="n">
        <f aca="false">J537</f>
        <v>1606</v>
      </c>
      <c r="K536" s="46" t="n">
        <f aca="false">J536/I536*100</f>
        <v>100</v>
      </c>
      <c r="L536" s="47" t="n">
        <f aca="false">J536-I536</f>
        <v>0</v>
      </c>
    </row>
    <row r="537" s="48" customFormat="true" ht="19.5" hidden="false" customHeight="true" outlineLevel="0" collapsed="false">
      <c r="A537" s="57" t="s">
        <v>21</v>
      </c>
      <c r="B537" s="58" t="s">
        <v>335</v>
      </c>
      <c r="C537" s="58" t="s">
        <v>91</v>
      </c>
      <c r="D537" s="58" t="s">
        <v>344</v>
      </c>
      <c r="E537" s="58" t="s">
        <v>348</v>
      </c>
      <c r="F537" s="58" t="s">
        <v>350</v>
      </c>
      <c r="G537" s="58" t="s">
        <v>22</v>
      </c>
      <c r="H537" s="59" t="n">
        <v>1606</v>
      </c>
      <c r="I537" s="59" t="n">
        <v>1606</v>
      </c>
      <c r="J537" s="60" t="n">
        <v>1606</v>
      </c>
      <c r="K537" s="46" t="n">
        <f aca="false">J537/I537*100</f>
        <v>100</v>
      </c>
      <c r="L537" s="47" t="n">
        <f aca="false">J537-I537</f>
        <v>0</v>
      </c>
    </row>
    <row r="538" s="31" customFormat="true" ht="33" hidden="false" customHeight="true" outlineLevel="0" collapsed="false">
      <c r="A538" s="33" t="s">
        <v>112</v>
      </c>
      <c r="B538" s="26" t="s">
        <v>335</v>
      </c>
      <c r="C538" s="26" t="s">
        <v>113</v>
      </c>
      <c r="D538" s="26"/>
      <c r="E538" s="26"/>
      <c r="F538" s="26"/>
      <c r="G538" s="26"/>
      <c r="H538" s="34" t="n">
        <f aca="false">H539</f>
        <v>135</v>
      </c>
      <c r="I538" s="34" t="n">
        <f aca="false">I539</f>
        <v>135</v>
      </c>
      <c r="J538" s="32" t="n">
        <f aca="false">J539</f>
        <v>14.365</v>
      </c>
      <c r="K538" s="29" t="n">
        <f aca="false">J538/I538*100</f>
        <v>10.6407407407407</v>
      </c>
      <c r="L538" s="30" t="n">
        <f aca="false">J538-I538</f>
        <v>-120.635</v>
      </c>
    </row>
    <row r="539" s="31" customFormat="true" ht="15" hidden="false" customHeight="false" outlineLevel="0" collapsed="false">
      <c r="A539" s="53" t="s">
        <v>351</v>
      </c>
      <c r="B539" s="54" t="s">
        <v>335</v>
      </c>
      <c r="C539" s="54" t="s">
        <v>113</v>
      </c>
      <c r="D539" s="54" t="s">
        <v>129</v>
      </c>
      <c r="E539" s="54"/>
      <c r="F539" s="54"/>
      <c r="G539" s="54"/>
      <c r="H539" s="55" t="n">
        <f aca="false">H540</f>
        <v>135</v>
      </c>
      <c r="I539" s="55" t="n">
        <f aca="false">I540</f>
        <v>135</v>
      </c>
      <c r="J539" s="56" t="n">
        <f aca="false">J540</f>
        <v>14.365</v>
      </c>
      <c r="K539" s="46" t="n">
        <f aca="false">J539/I539*100</f>
        <v>10.6407407407407</v>
      </c>
      <c r="L539" s="47" t="n">
        <f aca="false">J539-I539</f>
        <v>-120.635</v>
      </c>
    </row>
    <row r="540" s="31" customFormat="true" ht="15" hidden="false" customHeight="false" outlineLevel="0" collapsed="false">
      <c r="A540" s="53" t="s">
        <v>63</v>
      </c>
      <c r="B540" s="54" t="s">
        <v>335</v>
      </c>
      <c r="C540" s="54" t="s">
        <v>113</v>
      </c>
      <c r="D540" s="54" t="s">
        <v>129</v>
      </c>
      <c r="E540" s="54" t="s">
        <v>64</v>
      </c>
      <c r="F540" s="54"/>
      <c r="G540" s="54"/>
      <c r="H540" s="55" t="n">
        <f aca="false">H544+H541</f>
        <v>135</v>
      </c>
      <c r="I540" s="55" t="n">
        <f aca="false">I544+I541</f>
        <v>135</v>
      </c>
      <c r="J540" s="56" t="n">
        <f aca="false">J544+J541</f>
        <v>14.365</v>
      </c>
      <c r="K540" s="46" t="n">
        <f aca="false">J540/I540*100</f>
        <v>10.6407407407407</v>
      </c>
      <c r="L540" s="47" t="n">
        <f aca="false">J540-I540</f>
        <v>-120.635</v>
      </c>
    </row>
    <row r="541" s="31" customFormat="true" ht="30" hidden="false" customHeight="false" outlineLevel="0" collapsed="false">
      <c r="A541" s="53" t="s">
        <v>352</v>
      </c>
      <c r="B541" s="54" t="s">
        <v>335</v>
      </c>
      <c r="C541" s="54" t="s">
        <v>113</v>
      </c>
      <c r="D541" s="54" t="s">
        <v>129</v>
      </c>
      <c r="E541" s="54" t="s">
        <v>353</v>
      </c>
      <c r="F541" s="54"/>
      <c r="G541" s="54"/>
      <c r="H541" s="55" t="n">
        <f aca="false">H542</f>
        <v>75</v>
      </c>
      <c r="I541" s="55" t="n">
        <f aca="false">I542</f>
        <v>75</v>
      </c>
      <c r="J541" s="56" t="n">
        <f aca="false">J542</f>
        <v>14.365</v>
      </c>
      <c r="K541" s="46" t="n">
        <f aca="false">J541/I541*100</f>
        <v>19.1533333333333</v>
      </c>
      <c r="L541" s="47" t="n">
        <f aca="false">J541-I541</f>
        <v>-60.635</v>
      </c>
    </row>
    <row r="542" s="31" customFormat="true" ht="15" hidden="false" customHeight="false" outlineLevel="0" collapsed="false">
      <c r="A542" s="53" t="s">
        <v>36</v>
      </c>
      <c r="B542" s="54" t="s">
        <v>335</v>
      </c>
      <c r="C542" s="54" t="s">
        <v>113</v>
      </c>
      <c r="D542" s="54" t="s">
        <v>129</v>
      </c>
      <c r="E542" s="54" t="s">
        <v>353</v>
      </c>
      <c r="F542" s="54" t="s">
        <v>37</v>
      </c>
      <c r="G542" s="54"/>
      <c r="H542" s="55" t="n">
        <f aca="false">H543</f>
        <v>75</v>
      </c>
      <c r="I542" s="55" t="n">
        <f aca="false">I543</f>
        <v>75</v>
      </c>
      <c r="J542" s="56" t="n">
        <f aca="false">J543</f>
        <v>14.365</v>
      </c>
      <c r="K542" s="46" t="n">
        <f aca="false">J542/I542*100</f>
        <v>19.1533333333333</v>
      </c>
      <c r="L542" s="47" t="n">
        <f aca="false">J542-I542</f>
        <v>-60.635</v>
      </c>
    </row>
    <row r="543" s="67" customFormat="true" ht="15" hidden="false" customHeight="false" outlineLevel="0" collapsed="false">
      <c r="A543" s="57" t="s">
        <v>17</v>
      </c>
      <c r="B543" s="58" t="s">
        <v>335</v>
      </c>
      <c r="C543" s="58" t="s">
        <v>113</v>
      </c>
      <c r="D543" s="58" t="s">
        <v>129</v>
      </c>
      <c r="E543" s="58" t="s">
        <v>353</v>
      </c>
      <c r="F543" s="58" t="s">
        <v>37</v>
      </c>
      <c r="G543" s="58" t="s">
        <v>18</v>
      </c>
      <c r="H543" s="59" t="n">
        <v>75</v>
      </c>
      <c r="I543" s="59" t="n">
        <v>75</v>
      </c>
      <c r="J543" s="60" t="n">
        <v>14.365</v>
      </c>
      <c r="K543" s="46" t="n">
        <f aca="false">J543/I543*100</f>
        <v>19.1533333333333</v>
      </c>
      <c r="L543" s="47" t="n">
        <f aca="false">J543-I543</f>
        <v>-60.635</v>
      </c>
    </row>
    <row r="544" s="40" customFormat="true" ht="30" hidden="false" customHeight="false" outlineLevel="0" collapsed="false">
      <c r="A544" s="53" t="s">
        <v>130</v>
      </c>
      <c r="B544" s="54" t="s">
        <v>335</v>
      </c>
      <c r="C544" s="54" t="s">
        <v>113</v>
      </c>
      <c r="D544" s="54" t="s">
        <v>129</v>
      </c>
      <c r="E544" s="54" t="s">
        <v>131</v>
      </c>
      <c r="F544" s="54"/>
      <c r="G544" s="54"/>
      <c r="H544" s="55" t="n">
        <f aca="false">H545</f>
        <v>60</v>
      </c>
      <c r="I544" s="55" t="n">
        <f aca="false">I545</f>
        <v>60</v>
      </c>
      <c r="J544" s="56" t="n">
        <f aca="false">J545</f>
        <v>0</v>
      </c>
      <c r="K544" s="46" t="n">
        <f aca="false">J544/I544*100</f>
        <v>0</v>
      </c>
      <c r="L544" s="47" t="n">
        <f aca="false">J544-I544</f>
        <v>-60</v>
      </c>
    </row>
    <row r="545" s="40" customFormat="true" ht="30" hidden="false" customHeight="false" outlineLevel="0" collapsed="false">
      <c r="A545" s="53" t="s">
        <v>354</v>
      </c>
      <c r="B545" s="54" t="s">
        <v>335</v>
      </c>
      <c r="C545" s="54" t="s">
        <v>113</v>
      </c>
      <c r="D545" s="54" t="s">
        <v>129</v>
      </c>
      <c r="E545" s="54" t="s">
        <v>131</v>
      </c>
      <c r="F545" s="54" t="s">
        <v>355</v>
      </c>
      <c r="G545" s="54"/>
      <c r="H545" s="55" t="n">
        <f aca="false">H546</f>
        <v>60</v>
      </c>
      <c r="I545" s="55" t="n">
        <f aca="false">I546</f>
        <v>60</v>
      </c>
      <c r="J545" s="56" t="n">
        <f aca="false">J546</f>
        <v>0</v>
      </c>
      <c r="K545" s="46" t="n">
        <f aca="false">J545/I545*100</f>
        <v>0</v>
      </c>
      <c r="L545" s="47" t="n">
        <f aca="false">J545-I545</f>
        <v>-60</v>
      </c>
    </row>
    <row r="546" s="40" customFormat="true" ht="15" hidden="false" customHeight="false" outlineLevel="0" collapsed="false">
      <c r="A546" s="57" t="s">
        <v>17</v>
      </c>
      <c r="B546" s="58" t="s">
        <v>335</v>
      </c>
      <c r="C546" s="58" t="s">
        <v>113</v>
      </c>
      <c r="D546" s="58" t="s">
        <v>129</v>
      </c>
      <c r="E546" s="58" t="s">
        <v>131</v>
      </c>
      <c r="F546" s="58" t="s">
        <v>355</v>
      </c>
      <c r="G546" s="58" t="s">
        <v>18</v>
      </c>
      <c r="H546" s="59" t="n">
        <v>60</v>
      </c>
      <c r="I546" s="59" t="n">
        <v>60</v>
      </c>
      <c r="J546" s="60"/>
      <c r="K546" s="46" t="n">
        <f aca="false">J546/I546*100</f>
        <v>0</v>
      </c>
      <c r="L546" s="47" t="n">
        <f aca="false">J546-I546</f>
        <v>-60</v>
      </c>
    </row>
    <row r="547" customFormat="false" ht="15" hidden="false" customHeight="false" outlineLevel="0" collapsed="false">
      <c r="A547" s="33" t="s">
        <v>356</v>
      </c>
      <c r="B547" s="26" t="s">
        <v>335</v>
      </c>
      <c r="C547" s="26" t="s">
        <v>357</v>
      </c>
      <c r="D547" s="26"/>
      <c r="E547" s="26"/>
      <c r="F547" s="26"/>
      <c r="G547" s="26"/>
      <c r="H547" s="34" t="n">
        <f aca="false">H548</f>
        <v>56.3</v>
      </c>
      <c r="I547" s="34" t="n">
        <f aca="false">I548</f>
        <v>56.3</v>
      </c>
      <c r="J547" s="32" t="n">
        <f aca="false">J548</f>
        <v>0</v>
      </c>
      <c r="K547" s="29" t="n">
        <f aca="false">J547/I547*100</f>
        <v>0</v>
      </c>
      <c r="L547" s="30" t="n">
        <f aca="false">J547-I547</f>
        <v>-56.3</v>
      </c>
    </row>
    <row r="548" customFormat="false" ht="15" hidden="false" customHeight="false" outlineLevel="0" collapsed="false">
      <c r="A548" s="53" t="s">
        <v>358</v>
      </c>
      <c r="B548" s="54" t="s">
        <v>335</v>
      </c>
      <c r="C548" s="54" t="s">
        <v>357</v>
      </c>
      <c r="D548" s="54" t="s">
        <v>359</v>
      </c>
      <c r="E548" s="54"/>
      <c r="F548" s="54"/>
      <c r="G548" s="54"/>
      <c r="H548" s="55" t="n">
        <f aca="false">H549</f>
        <v>56.3</v>
      </c>
      <c r="I548" s="55" t="n">
        <f aca="false">I549</f>
        <v>56.3</v>
      </c>
      <c r="J548" s="56" t="n">
        <f aca="false">J549</f>
        <v>0</v>
      </c>
      <c r="K548" s="46" t="n">
        <f aca="false">J548/I548*100</f>
        <v>0</v>
      </c>
      <c r="L548" s="47" t="n">
        <f aca="false">J548-I548</f>
        <v>-56.3</v>
      </c>
    </row>
    <row r="549" customFormat="false" ht="15" hidden="false" customHeight="false" outlineLevel="0" collapsed="false">
      <c r="A549" s="53" t="s">
        <v>360</v>
      </c>
      <c r="B549" s="54" t="s">
        <v>335</v>
      </c>
      <c r="C549" s="54" t="s">
        <v>357</v>
      </c>
      <c r="D549" s="54" t="s">
        <v>359</v>
      </c>
      <c r="E549" s="54" t="s">
        <v>361</v>
      </c>
      <c r="F549" s="54"/>
      <c r="G549" s="54"/>
      <c r="H549" s="55" t="n">
        <f aca="false">H550</f>
        <v>56.3</v>
      </c>
      <c r="I549" s="55" t="n">
        <f aca="false">I550</f>
        <v>56.3</v>
      </c>
      <c r="J549" s="56" t="n">
        <f aca="false">J550</f>
        <v>0</v>
      </c>
      <c r="K549" s="46" t="n">
        <f aca="false">J549/I549*100</f>
        <v>0</v>
      </c>
      <c r="L549" s="47" t="n">
        <f aca="false">J549-I549</f>
        <v>-56.3</v>
      </c>
    </row>
    <row r="550" customFormat="false" ht="15" hidden="false" customHeight="false" outlineLevel="0" collapsed="false">
      <c r="A550" s="53" t="s">
        <v>362</v>
      </c>
      <c r="B550" s="54" t="s">
        <v>335</v>
      </c>
      <c r="C550" s="54" t="s">
        <v>357</v>
      </c>
      <c r="D550" s="54" t="s">
        <v>359</v>
      </c>
      <c r="E550" s="54" t="s">
        <v>363</v>
      </c>
      <c r="F550" s="54"/>
      <c r="G550" s="54"/>
      <c r="H550" s="55" t="n">
        <f aca="false">H551</f>
        <v>56.3</v>
      </c>
      <c r="I550" s="55" t="n">
        <f aca="false">I551</f>
        <v>56.3</v>
      </c>
      <c r="J550" s="56" t="n">
        <f aca="false">J551</f>
        <v>0</v>
      </c>
      <c r="K550" s="46" t="n">
        <f aca="false">J550/I550*100</f>
        <v>0</v>
      </c>
      <c r="L550" s="47" t="n">
        <f aca="false">J550-I550</f>
        <v>-56.3</v>
      </c>
    </row>
    <row r="551" customFormat="false" ht="15" hidden="false" customHeight="false" outlineLevel="0" collapsed="false">
      <c r="A551" s="53" t="s">
        <v>364</v>
      </c>
      <c r="B551" s="54" t="s">
        <v>335</v>
      </c>
      <c r="C551" s="54" t="s">
        <v>357</v>
      </c>
      <c r="D551" s="54" t="s">
        <v>359</v>
      </c>
      <c r="E551" s="54" t="s">
        <v>363</v>
      </c>
      <c r="F551" s="54" t="s">
        <v>365</v>
      </c>
      <c r="G551" s="54"/>
      <c r="H551" s="55" t="n">
        <f aca="false">H552</f>
        <v>56.3</v>
      </c>
      <c r="I551" s="55" t="n">
        <f aca="false">I552</f>
        <v>56.3</v>
      </c>
      <c r="J551" s="56" t="n">
        <f aca="false">J552</f>
        <v>0</v>
      </c>
      <c r="K551" s="46" t="n">
        <f aca="false">J551/I551*100</f>
        <v>0</v>
      </c>
      <c r="L551" s="47" t="n">
        <f aca="false">J551-I551</f>
        <v>-56.3</v>
      </c>
    </row>
    <row r="552" customFormat="false" ht="15" hidden="false" customHeight="false" outlineLevel="0" collapsed="false">
      <c r="A552" s="57" t="s">
        <v>17</v>
      </c>
      <c r="B552" s="58" t="s">
        <v>335</v>
      </c>
      <c r="C552" s="58" t="s">
        <v>357</v>
      </c>
      <c r="D552" s="58" t="s">
        <v>359</v>
      </c>
      <c r="E552" s="58" t="s">
        <v>363</v>
      </c>
      <c r="F552" s="58" t="s">
        <v>365</v>
      </c>
      <c r="G552" s="58" t="s">
        <v>18</v>
      </c>
      <c r="H552" s="59" t="n">
        <v>56.3</v>
      </c>
      <c r="I552" s="59" t="n">
        <v>56.3</v>
      </c>
      <c r="J552" s="60"/>
      <c r="K552" s="46" t="n">
        <f aca="false">J552/I552*100</f>
        <v>0</v>
      </c>
      <c r="L552" s="47" t="n">
        <f aca="false">J552-I552</f>
        <v>-56.3</v>
      </c>
    </row>
    <row r="553" customFormat="false" ht="30" hidden="false" customHeight="false" outlineLevel="0" collapsed="false">
      <c r="A553" s="33" t="s">
        <v>366</v>
      </c>
      <c r="B553" s="26" t="s">
        <v>335</v>
      </c>
      <c r="C553" s="26" t="s">
        <v>367</v>
      </c>
      <c r="D553" s="26"/>
      <c r="E553" s="26"/>
      <c r="F553" s="26"/>
      <c r="G553" s="26"/>
      <c r="H553" s="34" t="n">
        <f aca="false">H554+H561+H566</f>
        <v>33451.191</v>
      </c>
      <c r="I553" s="34" t="n">
        <f aca="false">I554+I561+I566</f>
        <v>35836.951</v>
      </c>
      <c r="J553" s="32" t="n">
        <f aca="false">J554+J561+J566</f>
        <v>28577.66</v>
      </c>
      <c r="K553" s="29" t="n">
        <f aca="false">J553/I553*100</f>
        <v>79.7435585410154</v>
      </c>
      <c r="L553" s="30" t="n">
        <f aca="false">J553-I553</f>
        <v>-7259.291</v>
      </c>
    </row>
    <row r="554" customFormat="false" ht="30" hidden="false" customHeight="false" outlineLevel="0" collapsed="false">
      <c r="A554" s="53" t="s">
        <v>368</v>
      </c>
      <c r="B554" s="54" t="s">
        <v>335</v>
      </c>
      <c r="C554" s="54" t="s">
        <v>367</v>
      </c>
      <c r="D554" s="54" t="s">
        <v>369</v>
      </c>
      <c r="E554" s="54"/>
      <c r="F554" s="54"/>
      <c r="G554" s="54"/>
      <c r="H554" s="55" t="n">
        <f aca="false">H555</f>
        <v>19864.6</v>
      </c>
      <c r="I554" s="55" t="n">
        <f aca="false">I555</f>
        <v>19864.6</v>
      </c>
      <c r="J554" s="56" t="n">
        <f aca="false">J555</f>
        <v>15725.4</v>
      </c>
      <c r="K554" s="46" t="n">
        <f aca="false">J554/I554*100</f>
        <v>79.1629330567945</v>
      </c>
      <c r="L554" s="47" t="n">
        <f aca="false">J554-I554</f>
        <v>-4139.2</v>
      </c>
    </row>
    <row r="555" customFormat="false" ht="75" hidden="false" customHeight="false" outlineLevel="0" collapsed="false">
      <c r="A555" s="53" t="s">
        <v>300</v>
      </c>
      <c r="B555" s="54" t="s">
        <v>335</v>
      </c>
      <c r="C555" s="54" t="s">
        <v>367</v>
      </c>
      <c r="D555" s="54" t="s">
        <v>369</v>
      </c>
      <c r="E555" s="54" t="s">
        <v>204</v>
      </c>
      <c r="F555" s="54"/>
      <c r="G555" s="54"/>
      <c r="H555" s="55" t="n">
        <f aca="false">H556</f>
        <v>19864.6</v>
      </c>
      <c r="I555" s="55" t="n">
        <f aca="false">I556</f>
        <v>19864.6</v>
      </c>
      <c r="J555" s="56" t="n">
        <f aca="false">J556</f>
        <v>15725.4</v>
      </c>
      <c r="K555" s="46" t="n">
        <f aca="false">J555/I555*100</f>
        <v>79.1629330567945</v>
      </c>
      <c r="L555" s="47" t="n">
        <f aca="false">J555-I555</f>
        <v>-4139.2</v>
      </c>
    </row>
    <row r="556" customFormat="false" ht="15" hidden="false" customHeight="false" outlineLevel="0" collapsed="false">
      <c r="A556" s="53" t="s">
        <v>370</v>
      </c>
      <c r="B556" s="54" t="s">
        <v>335</v>
      </c>
      <c r="C556" s="54" t="s">
        <v>367</v>
      </c>
      <c r="D556" s="54" t="s">
        <v>369</v>
      </c>
      <c r="E556" s="54" t="s">
        <v>371</v>
      </c>
      <c r="F556" s="54"/>
      <c r="G556" s="54"/>
      <c r="H556" s="61" t="n">
        <f aca="false">H557+H559</f>
        <v>19864.6</v>
      </c>
      <c r="I556" s="61" t="n">
        <f aca="false">I557+I559</f>
        <v>19864.6</v>
      </c>
      <c r="J556" s="62" t="n">
        <f aca="false">J557+J559</f>
        <v>15725.4</v>
      </c>
      <c r="K556" s="46" t="n">
        <f aca="false">J556/I556*100</f>
        <v>79.1629330567945</v>
      </c>
      <c r="L556" s="47" t="n">
        <f aca="false">J556-I556</f>
        <v>-4139.2</v>
      </c>
    </row>
    <row r="557" customFormat="false" ht="30" hidden="false" customHeight="false" outlineLevel="0" collapsed="false">
      <c r="A557" s="53" t="s">
        <v>372</v>
      </c>
      <c r="B557" s="54" t="s">
        <v>335</v>
      </c>
      <c r="C557" s="54" t="s">
        <v>367</v>
      </c>
      <c r="D557" s="54" t="s">
        <v>369</v>
      </c>
      <c r="E557" s="54" t="s">
        <v>371</v>
      </c>
      <c r="F557" s="54" t="s">
        <v>373</v>
      </c>
      <c r="G557" s="54"/>
      <c r="H557" s="55" t="n">
        <f aca="false">H558</f>
        <v>65.2</v>
      </c>
      <c r="I557" s="55" t="n">
        <f aca="false">I558</f>
        <v>65.2</v>
      </c>
      <c r="J557" s="56" t="n">
        <f aca="false">J558</f>
        <v>50.4</v>
      </c>
      <c r="K557" s="46" t="n">
        <f aca="false">J557/I557*100</f>
        <v>77.3006134969325</v>
      </c>
      <c r="L557" s="47" t="n">
        <f aca="false">J557-I557</f>
        <v>-14.8</v>
      </c>
    </row>
    <row r="558" s="77" customFormat="true" ht="15" hidden="false" customHeight="false" outlineLevel="0" collapsed="false">
      <c r="A558" s="57" t="s">
        <v>17</v>
      </c>
      <c r="B558" s="58" t="s">
        <v>335</v>
      </c>
      <c r="C558" s="58" t="s">
        <v>367</v>
      </c>
      <c r="D558" s="58" t="s">
        <v>369</v>
      </c>
      <c r="E558" s="58" t="s">
        <v>371</v>
      </c>
      <c r="F558" s="58" t="s">
        <v>373</v>
      </c>
      <c r="G558" s="58" t="s">
        <v>18</v>
      </c>
      <c r="H558" s="59" t="n">
        <v>65.2</v>
      </c>
      <c r="I558" s="59" t="n">
        <v>65.2</v>
      </c>
      <c r="J558" s="60" t="n">
        <v>50.4</v>
      </c>
      <c r="K558" s="46" t="n">
        <f aca="false">J558/I558*100</f>
        <v>77.3006134969325</v>
      </c>
      <c r="L558" s="47" t="n">
        <f aca="false">J558-I558</f>
        <v>-14.8</v>
      </c>
    </row>
    <row r="559" s="78" customFormat="true" ht="30" hidden="false" customHeight="false" outlineLevel="0" collapsed="false">
      <c r="A559" s="53" t="s">
        <v>374</v>
      </c>
      <c r="B559" s="54" t="s">
        <v>335</v>
      </c>
      <c r="C559" s="54" t="s">
        <v>367</v>
      </c>
      <c r="D559" s="54" t="s">
        <v>369</v>
      </c>
      <c r="E559" s="54" t="s">
        <v>371</v>
      </c>
      <c r="F559" s="54" t="s">
        <v>350</v>
      </c>
      <c r="G559" s="54"/>
      <c r="H559" s="61" t="n">
        <f aca="false">H560</f>
        <v>19799.4</v>
      </c>
      <c r="I559" s="61" t="n">
        <f aca="false">I560</f>
        <v>19799.4</v>
      </c>
      <c r="J559" s="62" t="n">
        <f aca="false">J560</f>
        <v>15675</v>
      </c>
      <c r="K559" s="46" t="n">
        <f aca="false">J559/I559*100</f>
        <v>79.1690657292645</v>
      </c>
      <c r="L559" s="47" t="n">
        <f aca="false">J559-I559</f>
        <v>-4124.4</v>
      </c>
    </row>
    <row r="560" customFormat="false" ht="15" hidden="false" customHeight="false" outlineLevel="0" collapsed="false">
      <c r="A560" s="57" t="s">
        <v>19</v>
      </c>
      <c r="B560" s="58" t="s">
        <v>335</v>
      </c>
      <c r="C560" s="58" t="s">
        <v>367</v>
      </c>
      <c r="D560" s="58" t="s">
        <v>369</v>
      </c>
      <c r="E560" s="58" t="s">
        <v>371</v>
      </c>
      <c r="F560" s="58" t="s">
        <v>350</v>
      </c>
      <c r="G560" s="58" t="s">
        <v>20</v>
      </c>
      <c r="H560" s="59" t="n">
        <v>19799.4</v>
      </c>
      <c r="I560" s="59" t="n">
        <v>19799.4</v>
      </c>
      <c r="J560" s="60" t="n">
        <v>15675</v>
      </c>
      <c r="K560" s="46" t="n">
        <f aca="false">J560/I560*100</f>
        <v>79.1690657292645</v>
      </c>
      <c r="L560" s="47" t="n">
        <f aca="false">J560-I560</f>
        <v>-4124.4</v>
      </c>
    </row>
    <row r="561" customFormat="false" ht="15" hidden="false" customHeight="false" outlineLevel="0" collapsed="false">
      <c r="A561" s="53" t="s">
        <v>375</v>
      </c>
      <c r="B561" s="54" t="s">
        <v>335</v>
      </c>
      <c r="C561" s="54" t="s">
        <v>367</v>
      </c>
      <c r="D561" s="54" t="s">
        <v>376</v>
      </c>
      <c r="E561" s="54"/>
      <c r="F561" s="54"/>
      <c r="G561" s="54"/>
      <c r="H561" s="61" t="n">
        <f aca="false">H562</f>
        <v>12718.1</v>
      </c>
      <c r="I561" s="61" t="n">
        <f aca="false">I562</f>
        <v>12718.1</v>
      </c>
      <c r="J561" s="62" t="n">
        <f aca="false">J562</f>
        <v>10163</v>
      </c>
      <c r="K561" s="46" t="n">
        <f aca="false">J561/I561*100</f>
        <v>79.9097349446851</v>
      </c>
      <c r="L561" s="47" t="n">
        <f aca="false">J561-I561</f>
        <v>-2555.1</v>
      </c>
    </row>
    <row r="562" customFormat="false" ht="15" hidden="false" customHeight="false" outlineLevel="0" collapsed="false">
      <c r="A562" s="53" t="s">
        <v>377</v>
      </c>
      <c r="B562" s="54" t="s">
        <v>335</v>
      </c>
      <c r="C562" s="54" t="s">
        <v>367</v>
      </c>
      <c r="D562" s="54" t="s">
        <v>376</v>
      </c>
      <c r="E562" s="54" t="s">
        <v>378</v>
      </c>
      <c r="F562" s="54"/>
      <c r="G562" s="54"/>
      <c r="H562" s="61" t="n">
        <f aca="false">H563</f>
        <v>12718.1</v>
      </c>
      <c r="I562" s="61" t="n">
        <f aca="false">I563</f>
        <v>12718.1</v>
      </c>
      <c r="J562" s="62" t="n">
        <f aca="false">J563</f>
        <v>10163</v>
      </c>
      <c r="K562" s="46" t="n">
        <f aca="false">J562/I562*100</f>
        <v>79.9097349446851</v>
      </c>
      <c r="L562" s="47" t="n">
        <f aca="false">J562-I562</f>
        <v>-2555.1</v>
      </c>
    </row>
    <row r="563" customFormat="false" ht="15" hidden="false" customHeight="false" outlineLevel="0" collapsed="false">
      <c r="A563" s="53" t="s">
        <v>379</v>
      </c>
      <c r="B563" s="54" t="s">
        <v>335</v>
      </c>
      <c r="C563" s="54" t="s">
        <v>367</v>
      </c>
      <c r="D563" s="54" t="s">
        <v>376</v>
      </c>
      <c r="E563" s="54" t="s">
        <v>380</v>
      </c>
      <c r="F563" s="54"/>
      <c r="G563" s="54"/>
      <c r="H563" s="61" t="n">
        <f aca="false">H564</f>
        <v>12718.1</v>
      </c>
      <c r="I563" s="61" t="n">
        <f aca="false">I564</f>
        <v>12718.1</v>
      </c>
      <c r="J563" s="62" t="n">
        <f aca="false">J564</f>
        <v>10163</v>
      </c>
      <c r="K563" s="46" t="n">
        <f aca="false">J563/I563*100</f>
        <v>79.9097349446851</v>
      </c>
      <c r="L563" s="47" t="n">
        <f aca="false">J563-I563</f>
        <v>-2555.1</v>
      </c>
    </row>
    <row r="564" customFormat="false" ht="30" hidden="false" customHeight="false" outlineLevel="0" collapsed="false">
      <c r="A564" s="53" t="s">
        <v>381</v>
      </c>
      <c r="B564" s="54" t="s">
        <v>335</v>
      </c>
      <c r="C564" s="54" t="s">
        <v>367</v>
      </c>
      <c r="D564" s="54" t="s">
        <v>376</v>
      </c>
      <c r="E564" s="54" t="s">
        <v>380</v>
      </c>
      <c r="F564" s="54" t="s">
        <v>382</v>
      </c>
      <c r="G564" s="54"/>
      <c r="H564" s="61" t="n">
        <f aca="false">H565</f>
        <v>12718.1</v>
      </c>
      <c r="I564" s="61" t="n">
        <f aca="false">I565</f>
        <v>12718.1</v>
      </c>
      <c r="J564" s="62" t="n">
        <f aca="false">J565</f>
        <v>10163</v>
      </c>
      <c r="K564" s="46" t="n">
        <f aca="false">J564/I564*100</f>
        <v>79.9097349446851</v>
      </c>
      <c r="L564" s="47" t="n">
        <f aca="false">J564-I564</f>
        <v>-2555.1</v>
      </c>
    </row>
    <row r="565" customFormat="false" ht="15" hidden="false" customHeight="false" outlineLevel="0" collapsed="false">
      <c r="A565" s="57" t="s">
        <v>17</v>
      </c>
      <c r="B565" s="58" t="s">
        <v>335</v>
      </c>
      <c r="C565" s="58" t="s">
        <v>367</v>
      </c>
      <c r="D565" s="58" t="s">
        <v>376</v>
      </c>
      <c r="E565" s="58" t="s">
        <v>380</v>
      </c>
      <c r="F565" s="58" t="s">
        <v>382</v>
      </c>
      <c r="G565" s="58" t="s">
        <v>18</v>
      </c>
      <c r="H565" s="59" t="n">
        <v>12718.1</v>
      </c>
      <c r="I565" s="59" t="n">
        <v>12718.1</v>
      </c>
      <c r="J565" s="60" t="n">
        <v>10163</v>
      </c>
      <c r="K565" s="46" t="n">
        <f aca="false">J565/I565*100</f>
        <v>79.9097349446851</v>
      </c>
      <c r="L565" s="47" t="n">
        <f aca="false">J565-I565</f>
        <v>-2555.1</v>
      </c>
    </row>
    <row r="566" customFormat="false" ht="15" hidden="false" customHeight="false" outlineLevel="0" collapsed="false">
      <c r="A566" s="53" t="s">
        <v>383</v>
      </c>
      <c r="B566" s="54" t="s">
        <v>335</v>
      </c>
      <c r="C566" s="54" t="s">
        <v>367</v>
      </c>
      <c r="D566" s="54" t="s">
        <v>384</v>
      </c>
      <c r="E566" s="54"/>
      <c r="F566" s="54"/>
      <c r="G566" s="54"/>
      <c r="H566" s="61" t="n">
        <f aca="false">H578+H574+H567</f>
        <v>868.491</v>
      </c>
      <c r="I566" s="61" t="n">
        <f aca="false">I578+I574+I567+I571</f>
        <v>3254.251</v>
      </c>
      <c r="J566" s="61" t="n">
        <f aca="false">J578+J574+J567+J571</f>
        <v>2689.26</v>
      </c>
      <c r="K566" s="46" t="n">
        <f aca="false">J566/I566*100</f>
        <v>82.6383705497824</v>
      </c>
      <c r="L566" s="47" t="n">
        <f aca="false">J566-I566</f>
        <v>-564.991</v>
      </c>
    </row>
    <row r="567" customFormat="false" ht="15" hidden="false" customHeight="false" outlineLevel="0" collapsed="false">
      <c r="A567" s="53" t="s">
        <v>213</v>
      </c>
      <c r="B567" s="54" t="s">
        <v>335</v>
      </c>
      <c r="C567" s="54" t="s">
        <v>367</v>
      </c>
      <c r="D567" s="54" t="s">
        <v>384</v>
      </c>
      <c r="E567" s="54" t="s">
        <v>275</v>
      </c>
      <c r="F567" s="54"/>
      <c r="G567" s="54"/>
      <c r="H567" s="61" t="n">
        <f aca="false">H568</f>
        <v>70</v>
      </c>
      <c r="I567" s="61" t="n">
        <f aca="false">I568</f>
        <v>1470</v>
      </c>
      <c r="J567" s="62" t="n">
        <f aca="false">J568</f>
        <v>1470</v>
      </c>
      <c r="K567" s="46" t="n">
        <f aca="false">J567/I567*100</f>
        <v>100</v>
      </c>
      <c r="L567" s="47" t="n">
        <f aca="false">J567-I567</f>
        <v>0</v>
      </c>
    </row>
    <row r="568" customFormat="false" ht="30" hidden="false" customHeight="false" outlineLevel="0" collapsed="false">
      <c r="A568" s="53" t="s">
        <v>168</v>
      </c>
      <c r="B568" s="54" t="s">
        <v>335</v>
      </c>
      <c r="C568" s="54" t="s">
        <v>367</v>
      </c>
      <c r="D568" s="54" t="s">
        <v>384</v>
      </c>
      <c r="E568" s="54" t="s">
        <v>169</v>
      </c>
      <c r="F568" s="54"/>
      <c r="G568" s="54"/>
      <c r="H568" s="61" t="n">
        <f aca="false">H569</f>
        <v>70</v>
      </c>
      <c r="I568" s="61" t="n">
        <f aca="false">I569</f>
        <v>1470</v>
      </c>
      <c r="J568" s="62" t="n">
        <f aca="false">J569</f>
        <v>1470</v>
      </c>
      <c r="K568" s="46" t="n">
        <f aca="false">J568/I568*100</f>
        <v>100</v>
      </c>
      <c r="L568" s="47" t="n">
        <f aca="false">J568-I568</f>
        <v>0</v>
      </c>
    </row>
    <row r="569" customFormat="false" ht="30" hidden="false" customHeight="false" outlineLevel="0" collapsed="false">
      <c r="A569" s="53" t="s">
        <v>160</v>
      </c>
      <c r="B569" s="54" t="s">
        <v>335</v>
      </c>
      <c r="C569" s="54" t="s">
        <v>367</v>
      </c>
      <c r="D569" s="54" t="s">
        <v>384</v>
      </c>
      <c r="E569" s="54" t="s">
        <v>169</v>
      </c>
      <c r="F569" s="54" t="s">
        <v>385</v>
      </c>
      <c r="G569" s="54"/>
      <c r="H569" s="61" t="n">
        <f aca="false">H570</f>
        <v>70</v>
      </c>
      <c r="I569" s="61" t="n">
        <f aca="false">I570</f>
        <v>1470</v>
      </c>
      <c r="J569" s="62" t="n">
        <f aca="false">J570</f>
        <v>1470</v>
      </c>
      <c r="K569" s="46" t="n">
        <f aca="false">J569/I569*100</f>
        <v>100</v>
      </c>
      <c r="L569" s="47" t="n">
        <f aca="false">J569-I569</f>
        <v>0</v>
      </c>
    </row>
    <row r="570" s="77" customFormat="true" ht="15" hidden="false" customHeight="false" outlineLevel="0" collapsed="false">
      <c r="A570" s="57" t="s">
        <v>19</v>
      </c>
      <c r="B570" s="58" t="s">
        <v>335</v>
      </c>
      <c r="C570" s="58" t="s">
        <v>367</v>
      </c>
      <c r="D570" s="58" t="s">
        <v>384</v>
      </c>
      <c r="E570" s="58" t="s">
        <v>169</v>
      </c>
      <c r="F570" s="58" t="s">
        <v>385</v>
      </c>
      <c r="G570" s="58" t="s">
        <v>20</v>
      </c>
      <c r="H570" s="59" t="n">
        <v>70</v>
      </c>
      <c r="I570" s="59" t="n">
        <v>1470</v>
      </c>
      <c r="J570" s="60" t="n">
        <v>1470</v>
      </c>
      <c r="K570" s="46" t="n">
        <f aca="false">J570/I570*100</f>
        <v>100</v>
      </c>
      <c r="L570" s="47" t="n">
        <f aca="false">J570-I570</f>
        <v>0</v>
      </c>
    </row>
    <row r="571" s="78" customFormat="true" ht="15" hidden="false" customHeight="false" outlineLevel="0" collapsed="false">
      <c r="A571" s="53" t="s">
        <v>211</v>
      </c>
      <c r="B571" s="54" t="s">
        <v>335</v>
      </c>
      <c r="C571" s="54" t="s">
        <v>367</v>
      </c>
      <c r="D571" s="54" t="s">
        <v>384</v>
      </c>
      <c r="E571" s="54" t="s">
        <v>212</v>
      </c>
      <c r="F571" s="54"/>
      <c r="G571" s="54"/>
      <c r="H571" s="61"/>
      <c r="I571" s="61" t="n">
        <f aca="false">I572</f>
        <v>985.76</v>
      </c>
      <c r="J571" s="61" t="n">
        <f aca="false">J572</f>
        <v>985.76</v>
      </c>
      <c r="K571" s="46" t="n">
        <f aca="false">J571/I571*100</f>
        <v>100</v>
      </c>
      <c r="L571" s="47" t="n">
        <f aca="false">J571-I571</f>
        <v>0</v>
      </c>
    </row>
    <row r="572" s="78" customFormat="true" ht="15" hidden="false" customHeight="false" outlineLevel="0" collapsed="false">
      <c r="A572" s="53" t="s">
        <v>386</v>
      </c>
      <c r="B572" s="54" t="s">
        <v>335</v>
      </c>
      <c r="C572" s="54" t="s">
        <v>367</v>
      </c>
      <c r="D572" s="54" t="s">
        <v>384</v>
      </c>
      <c r="E572" s="54" t="s">
        <v>212</v>
      </c>
      <c r="F572" s="54" t="s">
        <v>214</v>
      </c>
      <c r="G572" s="54"/>
      <c r="H572" s="61"/>
      <c r="I572" s="61" t="n">
        <f aca="false">I573</f>
        <v>985.76</v>
      </c>
      <c r="J572" s="61" t="n">
        <f aca="false">J573</f>
        <v>985.76</v>
      </c>
      <c r="K572" s="46" t="n">
        <f aca="false">J572/I572*100</f>
        <v>100</v>
      </c>
      <c r="L572" s="47" t="n">
        <f aca="false">J572-I572</f>
        <v>0</v>
      </c>
    </row>
    <row r="573" s="77" customFormat="true" ht="15" hidden="false" customHeight="false" outlineLevel="0" collapsed="false">
      <c r="A573" s="57" t="s">
        <v>17</v>
      </c>
      <c r="B573" s="58" t="s">
        <v>335</v>
      </c>
      <c r="C573" s="58" t="s">
        <v>367</v>
      </c>
      <c r="D573" s="58" t="s">
        <v>384</v>
      </c>
      <c r="E573" s="58" t="s">
        <v>212</v>
      </c>
      <c r="F573" s="58" t="s">
        <v>214</v>
      </c>
      <c r="G573" s="58" t="s">
        <v>18</v>
      </c>
      <c r="H573" s="59"/>
      <c r="I573" s="59" t="n">
        <v>985.76</v>
      </c>
      <c r="J573" s="60" t="n">
        <v>985.76</v>
      </c>
      <c r="K573" s="46" t="n">
        <f aca="false">J573/I573*100</f>
        <v>100</v>
      </c>
      <c r="L573" s="47" t="n">
        <f aca="false">J573-I573</f>
        <v>0</v>
      </c>
    </row>
    <row r="574" customFormat="false" ht="30" hidden="false" customHeight="false" outlineLevel="0" collapsed="false">
      <c r="A574" s="53" t="s">
        <v>81</v>
      </c>
      <c r="B574" s="54" t="s">
        <v>335</v>
      </c>
      <c r="C574" s="54" t="s">
        <v>367</v>
      </c>
      <c r="D574" s="54" t="s">
        <v>384</v>
      </c>
      <c r="E574" s="54" t="s">
        <v>82</v>
      </c>
      <c r="F574" s="54"/>
      <c r="G574" s="54"/>
      <c r="H574" s="79" t="n">
        <f aca="false">H575</f>
        <v>230</v>
      </c>
      <c r="I574" s="79" t="n">
        <f aca="false">I575</f>
        <v>230</v>
      </c>
      <c r="J574" s="80" t="n">
        <f aca="false">J575</f>
        <v>30</v>
      </c>
      <c r="K574" s="46" t="n">
        <f aca="false">J574/I574*100</f>
        <v>13.0434782608696</v>
      </c>
      <c r="L574" s="47" t="n">
        <f aca="false">J574-I574</f>
        <v>-200</v>
      </c>
    </row>
    <row r="575" customFormat="false" ht="15" hidden="false" customHeight="false" outlineLevel="0" collapsed="false">
      <c r="A575" s="53" t="s">
        <v>83</v>
      </c>
      <c r="B575" s="54" t="s">
        <v>335</v>
      </c>
      <c r="C575" s="54" t="s">
        <v>367</v>
      </c>
      <c r="D575" s="54" t="s">
        <v>384</v>
      </c>
      <c r="E575" s="54" t="s">
        <v>84</v>
      </c>
      <c r="F575" s="54"/>
      <c r="G575" s="54"/>
      <c r="H575" s="79" t="n">
        <f aca="false">H576</f>
        <v>230</v>
      </c>
      <c r="I575" s="79" t="n">
        <f aca="false">I576</f>
        <v>230</v>
      </c>
      <c r="J575" s="80" t="n">
        <f aca="false">J576</f>
        <v>30</v>
      </c>
      <c r="K575" s="46" t="n">
        <f aca="false">J575/I575*100</f>
        <v>13.0434782608696</v>
      </c>
      <c r="L575" s="47" t="n">
        <f aca="false">J575-I575</f>
        <v>-200</v>
      </c>
    </row>
    <row r="576" customFormat="false" ht="15" hidden="false" customHeight="false" outlineLevel="0" collapsed="false">
      <c r="A576" s="81" t="s">
        <v>36</v>
      </c>
      <c r="B576" s="54" t="s">
        <v>335</v>
      </c>
      <c r="C576" s="54" t="s">
        <v>367</v>
      </c>
      <c r="D576" s="54" t="s">
        <v>384</v>
      </c>
      <c r="E576" s="54" t="s">
        <v>84</v>
      </c>
      <c r="F576" s="54" t="s">
        <v>37</v>
      </c>
      <c r="G576" s="54"/>
      <c r="H576" s="79" t="n">
        <f aca="false">H577</f>
        <v>230</v>
      </c>
      <c r="I576" s="79" t="n">
        <f aca="false">I577</f>
        <v>230</v>
      </c>
      <c r="J576" s="80" t="n">
        <f aca="false">J577</f>
        <v>30</v>
      </c>
      <c r="K576" s="46" t="n">
        <f aca="false">J576/I576*100</f>
        <v>13.0434782608696</v>
      </c>
      <c r="L576" s="47" t="n">
        <f aca="false">J576-I576</f>
        <v>-200</v>
      </c>
    </row>
    <row r="577" customFormat="false" ht="15" hidden="false" customHeight="false" outlineLevel="0" collapsed="false">
      <c r="A577" s="82" t="s">
        <v>17</v>
      </c>
      <c r="B577" s="58" t="s">
        <v>335</v>
      </c>
      <c r="C577" s="58" t="s">
        <v>367</v>
      </c>
      <c r="D577" s="58" t="s">
        <v>384</v>
      </c>
      <c r="E577" s="58" t="s">
        <v>84</v>
      </c>
      <c r="F577" s="58" t="s">
        <v>37</v>
      </c>
      <c r="G577" s="58" t="s">
        <v>18</v>
      </c>
      <c r="H577" s="83" t="n">
        <v>230</v>
      </c>
      <c r="I577" s="83" t="n">
        <v>230</v>
      </c>
      <c r="J577" s="84" t="n">
        <v>30</v>
      </c>
      <c r="K577" s="46" t="n">
        <f aca="false">J577/I577*100</f>
        <v>13.0434782608696</v>
      </c>
      <c r="L577" s="47" t="n">
        <f aca="false">J577-I577</f>
        <v>-200</v>
      </c>
    </row>
    <row r="578" customFormat="false" ht="15" hidden="false" customHeight="false" outlineLevel="0" collapsed="false">
      <c r="A578" s="53" t="s">
        <v>63</v>
      </c>
      <c r="B578" s="54" t="s">
        <v>335</v>
      </c>
      <c r="C578" s="54" t="s">
        <v>367</v>
      </c>
      <c r="D578" s="54" t="s">
        <v>384</v>
      </c>
      <c r="E578" s="54" t="s">
        <v>64</v>
      </c>
      <c r="F578" s="54"/>
      <c r="G578" s="54"/>
      <c r="H578" s="61" t="n">
        <f aca="false">H579+H582</f>
        <v>568.491</v>
      </c>
      <c r="I578" s="61" t="n">
        <f aca="false">I579+I582</f>
        <v>568.491</v>
      </c>
      <c r="J578" s="62" t="n">
        <f aca="false">J579+J582</f>
        <v>203.5</v>
      </c>
      <c r="K578" s="46" t="n">
        <f aca="false">J578/I578*100</f>
        <v>35.7965209651516</v>
      </c>
      <c r="L578" s="47" t="n">
        <f aca="false">J578-I578</f>
        <v>-364.991</v>
      </c>
    </row>
    <row r="579" customFormat="false" ht="30" hidden="true" customHeight="true" outlineLevel="0" collapsed="false">
      <c r="A579" s="53" t="s">
        <v>305</v>
      </c>
      <c r="B579" s="54" t="s">
        <v>335</v>
      </c>
      <c r="C579" s="54" t="s">
        <v>367</v>
      </c>
      <c r="D579" s="54" t="s">
        <v>384</v>
      </c>
      <c r="E579" s="54" t="s">
        <v>123</v>
      </c>
      <c r="F579" s="54"/>
      <c r="G579" s="54"/>
      <c r="H579" s="61" t="n">
        <f aca="false">H580</f>
        <v>0</v>
      </c>
      <c r="I579" s="61" t="n">
        <f aca="false">I580</f>
        <v>0</v>
      </c>
      <c r="J579" s="62" t="n">
        <f aca="false">J580</f>
        <v>0</v>
      </c>
      <c r="K579" s="46" t="e">
        <f aca="false">J579/I579*100</f>
        <v>#DIV/0!</v>
      </c>
      <c r="L579" s="47" t="n">
        <f aca="false">J579-I579</f>
        <v>0</v>
      </c>
    </row>
    <row r="580" customFormat="false" ht="15" hidden="true" customHeight="true" outlineLevel="0" collapsed="false">
      <c r="A580" s="53" t="s">
        <v>36</v>
      </c>
      <c r="B580" s="54" t="s">
        <v>335</v>
      </c>
      <c r="C580" s="54" t="s">
        <v>367</v>
      </c>
      <c r="D580" s="54" t="s">
        <v>384</v>
      </c>
      <c r="E580" s="54" t="s">
        <v>123</v>
      </c>
      <c r="F580" s="54" t="s">
        <v>37</v>
      </c>
      <c r="G580" s="54"/>
      <c r="H580" s="61" t="n">
        <f aca="false">H581</f>
        <v>0</v>
      </c>
      <c r="I580" s="61" t="n">
        <f aca="false">I581</f>
        <v>0</v>
      </c>
      <c r="J580" s="62" t="n">
        <f aca="false">J581</f>
        <v>0</v>
      </c>
      <c r="K580" s="46" t="e">
        <f aca="false">J580/I580*100</f>
        <v>#DIV/0!</v>
      </c>
      <c r="L580" s="47" t="n">
        <f aca="false">J580-I580</f>
        <v>0</v>
      </c>
    </row>
    <row r="581" customFormat="false" ht="15" hidden="true" customHeight="true" outlineLevel="0" collapsed="false">
      <c r="A581" s="57" t="s">
        <v>17</v>
      </c>
      <c r="B581" s="58" t="s">
        <v>335</v>
      </c>
      <c r="C581" s="58" t="s">
        <v>367</v>
      </c>
      <c r="D581" s="58" t="s">
        <v>384</v>
      </c>
      <c r="E581" s="58" t="s">
        <v>123</v>
      </c>
      <c r="F581" s="58" t="s">
        <v>37</v>
      </c>
      <c r="G581" s="58" t="s">
        <v>18</v>
      </c>
      <c r="H581" s="59"/>
      <c r="I581" s="59"/>
      <c r="J581" s="60"/>
      <c r="K581" s="46" t="e">
        <f aca="false">J581/I581*100</f>
        <v>#DIV/0!</v>
      </c>
      <c r="L581" s="47" t="n">
        <f aca="false">J581-I581</f>
        <v>0</v>
      </c>
    </row>
    <row r="582" customFormat="false" ht="30" hidden="false" customHeight="false" outlineLevel="0" collapsed="false">
      <c r="A582" s="53" t="s">
        <v>67</v>
      </c>
      <c r="B582" s="54" t="s">
        <v>335</v>
      </c>
      <c r="C582" s="54" t="s">
        <v>367</v>
      </c>
      <c r="D582" s="54" t="s">
        <v>384</v>
      </c>
      <c r="E582" s="54" t="s">
        <v>68</v>
      </c>
      <c r="F582" s="54"/>
      <c r="G582" s="54"/>
      <c r="H582" s="61" t="n">
        <f aca="false">H583</f>
        <v>568.491</v>
      </c>
      <c r="I582" s="61" t="n">
        <f aca="false">I583</f>
        <v>568.491</v>
      </c>
      <c r="J582" s="62" t="n">
        <f aca="false">J583</f>
        <v>203.5</v>
      </c>
      <c r="K582" s="46" t="n">
        <f aca="false">J582/I582*100</f>
        <v>35.7965209651516</v>
      </c>
      <c r="L582" s="47" t="n">
        <f aca="false">J582-I582</f>
        <v>-364.991</v>
      </c>
    </row>
    <row r="583" customFormat="false" ht="15" hidden="false" customHeight="false" outlineLevel="0" collapsed="false">
      <c r="A583" s="53" t="s">
        <v>36</v>
      </c>
      <c r="B583" s="54" t="s">
        <v>335</v>
      </c>
      <c r="C583" s="54" t="s">
        <v>367</v>
      </c>
      <c r="D583" s="54" t="s">
        <v>384</v>
      </c>
      <c r="E583" s="54" t="s">
        <v>68</v>
      </c>
      <c r="F583" s="54" t="s">
        <v>37</v>
      </c>
      <c r="G583" s="54"/>
      <c r="H583" s="61" t="n">
        <f aca="false">H584</f>
        <v>568.491</v>
      </c>
      <c r="I583" s="61" t="n">
        <f aca="false">I584</f>
        <v>568.491</v>
      </c>
      <c r="J583" s="62" t="n">
        <f aca="false">J584</f>
        <v>203.5</v>
      </c>
      <c r="K583" s="46" t="n">
        <f aca="false">J583/I583*100</f>
        <v>35.7965209651516</v>
      </c>
      <c r="L583" s="47" t="n">
        <f aca="false">J583-I583</f>
        <v>-364.991</v>
      </c>
    </row>
    <row r="584" customFormat="false" ht="15" hidden="false" customHeight="false" outlineLevel="0" collapsed="false">
      <c r="A584" s="57" t="s">
        <v>17</v>
      </c>
      <c r="B584" s="58" t="s">
        <v>335</v>
      </c>
      <c r="C584" s="58" t="s">
        <v>367</v>
      </c>
      <c r="D584" s="58" t="s">
        <v>384</v>
      </c>
      <c r="E584" s="54" t="s">
        <v>68</v>
      </c>
      <c r="F584" s="58" t="s">
        <v>37</v>
      </c>
      <c r="G584" s="58" t="s">
        <v>18</v>
      </c>
      <c r="H584" s="59" t="n">
        <v>568.491</v>
      </c>
      <c r="I584" s="59" t="n">
        <v>568.491</v>
      </c>
      <c r="J584" s="60" t="n">
        <v>203.5</v>
      </c>
      <c r="K584" s="46" t="n">
        <f aca="false">J584/I584*100</f>
        <v>35.7965209651516</v>
      </c>
      <c r="L584" s="47" t="n">
        <f aca="false">J584-I584</f>
        <v>-364.991</v>
      </c>
    </row>
    <row r="585" s="85" customFormat="true" ht="15" hidden="true" customHeight="true" outlineLevel="0" collapsed="false">
      <c r="A585" s="33" t="s">
        <v>387</v>
      </c>
      <c r="B585" s="26" t="s">
        <v>335</v>
      </c>
      <c r="C585" s="26" t="s">
        <v>388</v>
      </c>
      <c r="D585" s="26"/>
      <c r="E585" s="26"/>
      <c r="F585" s="26"/>
      <c r="G585" s="26"/>
      <c r="H585" s="34" t="n">
        <f aca="false">H586</f>
        <v>0</v>
      </c>
      <c r="I585" s="34" t="n">
        <f aca="false">I586</f>
        <v>0</v>
      </c>
      <c r="J585" s="32" t="n">
        <f aca="false">J586</f>
        <v>0</v>
      </c>
      <c r="K585" s="29" t="e">
        <f aca="false">J585/I585*100</f>
        <v>#DIV/0!</v>
      </c>
      <c r="L585" s="47" t="n">
        <f aca="false">J585-I585</f>
        <v>0</v>
      </c>
    </row>
    <row r="586" s="78" customFormat="true" ht="15" hidden="true" customHeight="true" outlineLevel="0" collapsed="false">
      <c r="A586" s="53" t="s">
        <v>389</v>
      </c>
      <c r="B586" s="54" t="s">
        <v>335</v>
      </c>
      <c r="C586" s="54" t="s">
        <v>388</v>
      </c>
      <c r="D586" s="54" t="s">
        <v>390</v>
      </c>
      <c r="E586" s="54"/>
      <c r="F586" s="54"/>
      <c r="G586" s="54"/>
      <c r="H586" s="61" t="n">
        <f aca="false">H587</f>
        <v>0</v>
      </c>
      <c r="I586" s="61" t="n">
        <f aca="false">I587</f>
        <v>0</v>
      </c>
      <c r="J586" s="62" t="n">
        <f aca="false">J587</f>
        <v>0</v>
      </c>
      <c r="K586" s="29" t="e">
        <f aca="false">J586/I586*100</f>
        <v>#DIV/0!</v>
      </c>
      <c r="L586" s="47" t="n">
        <f aca="false">J586-I586</f>
        <v>0</v>
      </c>
    </row>
    <row r="587" s="78" customFormat="true" ht="15" hidden="true" customHeight="true" outlineLevel="0" collapsed="false">
      <c r="A587" s="53" t="s">
        <v>389</v>
      </c>
      <c r="B587" s="54" t="s">
        <v>335</v>
      </c>
      <c r="C587" s="54" t="s">
        <v>388</v>
      </c>
      <c r="D587" s="54" t="s">
        <v>390</v>
      </c>
      <c r="E587" s="54" t="s">
        <v>391</v>
      </c>
      <c r="F587" s="54"/>
      <c r="G587" s="54"/>
      <c r="H587" s="61" t="n">
        <f aca="false">H588</f>
        <v>0</v>
      </c>
      <c r="I587" s="61" t="n">
        <f aca="false">I588</f>
        <v>0</v>
      </c>
      <c r="J587" s="62" t="n">
        <f aca="false">J588</f>
        <v>0</v>
      </c>
      <c r="K587" s="29" t="e">
        <f aca="false">J587/I587*100</f>
        <v>#DIV/0!</v>
      </c>
      <c r="L587" s="47" t="n">
        <f aca="false">J587-I587</f>
        <v>0</v>
      </c>
    </row>
    <row r="588" s="78" customFormat="true" ht="15" hidden="true" customHeight="true" outlineLevel="0" collapsed="false">
      <c r="A588" s="53" t="s">
        <v>389</v>
      </c>
      <c r="B588" s="54" t="s">
        <v>335</v>
      </c>
      <c r="C588" s="54" t="s">
        <v>388</v>
      </c>
      <c r="D588" s="54" t="s">
        <v>390</v>
      </c>
      <c r="E588" s="54" t="s">
        <v>391</v>
      </c>
      <c r="F588" s="54" t="s">
        <v>392</v>
      </c>
      <c r="G588" s="54"/>
      <c r="H588" s="61" t="n">
        <f aca="false">H589</f>
        <v>0</v>
      </c>
      <c r="I588" s="61" t="n">
        <f aca="false">I589</f>
        <v>0</v>
      </c>
      <c r="J588" s="62" t="n">
        <f aca="false">J589</f>
        <v>0</v>
      </c>
      <c r="K588" s="29" t="e">
        <f aca="false">J588/I588*100</f>
        <v>#DIV/0!</v>
      </c>
      <c r="L588" s="47" t="n">
        <f aca="false">J588-I588</f>
        <v>0</v>
      </c>
    </row>
    <row r="589" customFormat="false" ht="15" hidden="true" customHeight="true" outlineLevel="0" collapsed="false">
      <c r="A589" s="53" t="s">
        <v>389</v>
      </c>
      <c r="B589" s="58" t="s">
        <v>335</v>
      </c>
      <c r="C589" s="58" t="s">
        <v>388</v>
      </c>
      <c r="D589" s="58" t="s">
        <v>390</v>
      </c>
      <c r="E589" s="54" t="s">
        <v>391</v>
      </c>
      <c r="F589" s="58" t="s">
        <v>392</v>
      </c>
      <c r="G589" s="58" t="s">
        <v>18</v>
      </c>
      <c r="H589" s="59"/>
      <c r="I589" s="59"/>
      <c r="J589" s="60"/>
      <c r="K589" s="29" t="e">
        <f aca="false">J589/I589*100</f>
        <v>#DIV/0!</v>
      </c>
      <c r="L589" s="47" t="n">
        <f aca="false">J589-I589</f>
        <v>0</v>
      </c>
    </row>
    <row r="590" customFormat="false" ht="30" hidden="false" customHeight="false" outlineLevel="0" collapsed="false">
      <c r="A590" s="33" t="s">
        <v>393</v>
      </c>
      <c r="B590" s="26" t="s">
        <v>394</v>
      </c>
      <c r="C590" s="26"/>
      <c r="D590" s="26"/>
      <c r="E590" s="26"/>
      <c r="F590" s="26"/>
      <c r="G590" s="26"/>
      <c r="H590" s="34" t="n">
        <f aca="false">H594+H611+H639</f>
        <v>28350.766</v>
      </c>
      <c r="I590" s="34" t="n">
        <f aca="false">I594+I611+I639</f>
        <v>31702.466</v>
      </c>
      <c r="J590" s="32" t="n">
        <f aca="false">J594+J611+J639</f>
        <v>10133.657</v>
      </c>
      <c r="K590" s="29" t="n">
        <f aca="false">J590/I590*100</f>
        <v>31.9648856338179</v>
      </c>
      <c r="L590" s="30" t="n">
        <f aca="false">J590-I590</f>
        <v>-21568.809</v>
      </c>
    </row>
    <row r="591" customFormat="false" ht="15" hidden="false" customHeight="false" outlineLevel="0" collapsed="false">
      <c r="A591" s="35" t="s">
        <v>17</v>
      </c>
      <c r="B591" s="36" t="s">
        <v>18</v>
      </c>
      <c r="C591" s="36"/>
      <c r="D591" s="36"/>
      <c r="E591" s="36"/>
      <c r="F591" s="36"/>
      <c r="G591" s="36"/>
      <c r="H591" s="68" t="n">
        <f aca="false">H599+H610+H638+H603+H607+H623+H627+H632</f>
        <v>8001.594</v>
      </c>
      <c r="I591" s="68" t="n">
        <f aca="false">I599+I610+I638+I603+I607+I623+I627+I632</f>
        <v>8001.594</v>
      </c>
      <c r="J591" s="37" t="n">
        <f aca="false">J599+J610+J638+J603+J607+J623+J627+J632</f>
        <v>3137.813</v>
      </c>
      <c r="K591" s="38" t="n">
        <f aca="false">J591/I591*100</f>
        <v>39.2148489413484</v>
      </c>
      <c r="L591" s="39" t="n">
        <f aca="false">J591-I591</f>
        <v>-4863.781</v>
      </c>
    </row>
    <row r="592" customFormat="false" ht="15" hidden="false" customHeight="false" outlineLevel="0" collapsed="false">
      <c r="A592" s="35" t="s">
        <v>19</v>
      </c>
      <c r="B592" s="36" t="s">
        <v>20</v>
      </c>
      <c r="C592" s="36"/>
      <c r="D592" s="36"/>
      <c r="E592" s="36"/>
      <c r="F592" s="36"/>
      <c r="G592" s="36"/>
      <c r="H592" s="68" t="n">
        <f aca="false">H645+H633+H649+H624+H628</f>
        <v>10330.294</v>
      </c>
      <c r="I592" s="68" t="n">
        <f aca="false">I645+I633+I649+I624+I628</f>
        <v>12070.994</v>
      </c>
      <c r="J592" s="37" t="n">
        <f aca="false">J645+J633+J649+J624+J628</f>
        <v>4438.769</v>
      </c>
      <c r="K592" s="38" t="n">
        <f aca="false">J592/I592*100</f>
        <v>36.7721912545065</v>
      </c>
      <c r="L592" s="39" t="n">
        <f aca="false">J592-I592</f>
        <v>-7632.225</v>
      </c>
    </row>
    <row r="593" customFormat="false" ht="15" hidden="false" customHeight="false" outlineLevel="0" collapsed="false">
      <c r="A593" s="35" t="s">
        <v>21</v>
      </c>
      <c r="B593" s="36" t="s">
        <v>22</v>
      </c>
      <c r="C593" s="36"/>
      <c r="D593" s="36"/>
      <c r="E593" s="36"/>
      <c r="F593" s="36"/>
      <c r="G593" s="36"/>
      <c r="H593" s="68" t="n">
        <f aca="false">H646+H634+H650+H616+H619</f>
        <v>10018.878</v>
      </c>
      <c r="I593" s="68" t="n">
        <f aca="false">I646+I634+I650+I616+I619</f>
        <v>11629.878</v>
      </c>
      <c r="J593" s="37" t="n">
        <f aca="false">J646+J634+J650+J616+J619</f>
        <v>2557.075</v>
      </c>
      <c r="K593" s="38" t="n">
        <f aca="false">J593/I593*100</f>
        <v>21.9871180076008</v>
      </c>
      <c r="L593" s="39" t="n">
        <f aca="false">J593-I593</f>
        <v>-9072.803</v>
      </c>
    </row>
    <row r="594" customFormat="false" ht="15" hidden="false" customHeight="false" outlineLevel="0" collapsed="false">
      <c r="A594" s="33" t="s">
        <v>28</v>
      </c>
      <c r="B594" s="26" t="s">
        <v>394</v>
      </c>
      <c r="C594" s="26" t="s">
        <v>29</v>
      </c>
      <c r="D594" s="26"/>
      <c r="E594" s="26"/>
      <c r="F594" s="26"/>
      <c r="G594" s="26"/>
      <c r="H594" s="34" t="n">
        <f aca="false">H595</f>
        <v>3555.458</v>
      </c>
      <c r="I594" s="34" t="n">
        <f aca="false">I595</f>
        <v>3555.458</v>
      </c>
      <c r="J594" s="32" t="n">
        <f aca="false">J595</f>
        <v>2192.774</v>
      </c>
      <c r="K594" s="29" t="n">
        <f aca="false">J594/I594*100</f>
        <v>61.6734609155839</v>
      </c>
      <c r="L594" s="30" t="n">
        <f aca="false">J594-I594</f>
        <v>-1362.684</v>
      </c>
    </row>
    <row r="595" customFormat="false" ht="15" hidden="false" customHeight="false" outlineLevel="0" collapsed="false">
      <c r="A595" s="53" t="s">
        <v>73</v>
      </c>
      <c r="B595" s="54" t="s">
        <v>394</v>
      </c>
      <c r="C595" s="54" t="s">
        <v>29</v>
      </c>
      <c r="D595" s="54" t="s">
        <v>74</v>
      </c>
      <c r="E595" s="54"/>
      <c r="F595" s="54"/>
      <c r="G595" s="54"/>
      <c r="H595" s="55" t="n">
        <f aca="false">H596+H604+H600</f>
        <v>3555.458</v>
      </c>
      <c r="I595" s="55" t="n">
        <f aca="false">I596+I604+I600</f>
        <v>3555.458</v>
      </c>
      <c r="J595" s="56" t="n">
        <f aca="false">J596+J604+J600</f>
        <v>2192.774</v>
      </c>
      <c r="K595" s="46" t="n">
        <f aca="false">J595/I595*100</f>
        <v>61.6734609155839</v>
      </c>
      <c r="L595" s="47" t="n">
        <f aca="false">J595-I595</f>
        <v>-1362.684</v>
      </c>
    </row>
    <row r="596" customFormat="false" ht="45" hidden="false" customHeight="false" outlineLevel="0" collapsed="false">
      <c r="A596" s="53" t="s">
        <v>40</v>
      </c>
      <c r="B596" s="54" t="s">
        <v>394</v>
      </c>
      <c r="C596" s="54" t="s">
        <v>29</v>
      </c>
      <c r="D596" s="54" t="s">
        <v>74</v>
      </c>
      <c r="E596" s="54" t="s">
        <v>33</v>
      </c>
      <c r="F596" s="54"/>
      <c r="G596" s="54"/>
      <c r="H596" s="55" t="n">
        <f aca="false">H597</f>
        <v>2202</v>
      </c>
      <c r="I596" s="55" t="n">
        <f aca="false">I597</f>
        <v>2202</v>
      </c>
      <c r="J596" s="56" t="n">
        <f aca="false">J597</f>
        <v>1742.678</v>
      </c>
      <c r="K596" s="46" t="n">
        <f aca="false">J596/I596*100</f>
        <v>79.1406902815622</v>
      </c>
      <c r="L596" s="47" t="n">
        <f aca="false">J596-I596</f>
        <v>-459.322</v>
      </c>
    </row>
    <row r="597" customFormat="false" ht="15" hidden="false" customHeight="false" outlineLevel="0" collapsed="false">
      <c r="A597" s="53" t="s">
        <v>41</v>
      </c>
      <c r="B597" s="54" t="s">
        <v>394</v>
      </c>
      <c r="C597" s="54" t="s">
        <v>29</v>
      </c>
      <c r="D597" s="54" t="s">
        <v>74</v>
      </c>
      <c r="E597" s="54" t="s">
        <v>42</v>
      </c>
      <c r="F597" s="54"/>
      <c r="G597" s="54"/>
      <c r="H597" s="55" t="n">
        <f aca="false">H598</f>
        <v>2202</v>
      </c>
      <c r="I597" s="55" t="n">
        <f aca="false">I598</f>
        <v>2202</v>
      </c>
      <c r="J597" s="56" t="n">
        <f aca="false">J598</f>
        <v>1742.678</v>
      </c>
      <c r="K597" s="46" t="n">
        <f aca="false">J597/I597*100</f>
        <v>79.1406902815622</v>
      </c>
      <c r="L597" s="47" t="n">
        <f aca="false">J597-I597</f>
        <v>-459.322</v>
      </c>
    </row>
    <row r="598" customFormat="false" ht="15" hidden="false" customHeight="false" outlineLevel="0" collapsed="false">
      <c r="A598" s="53" t="s">
        <v>36</v>
      </c>
      <c r="B598" s="54" t="s">
        <v>394</v>
      </c>
      <c r="C598" s="54" t="s">
        <v>29</v>
      </c>
      <c r="D598" s="54" t="s">
        <v>74</v>
      </c>
      <c r="E598" s="54" t="s">
        <v>42</v>
      </c>
      <c r="F598" s="54" t="s">
        <v>37</v>
      </c>
      <c r="G598" s="54"/>
      <c r="H598" s="55" t="n">
        <f aca="false">H599</f>
        <v>2202</v>
      </c>
      <c r="I598" s="55" t="n">
        <f aca="false">I599</f>
        <v>2202</v>
      </c>
      <c r="J598" s="56" t="n">
        <f aca="false">J599</f>
        <v>1742.678</v>
      </c>
      <c r="K598" s="46" t="n">
        <f aca="false">J598/I598*100</f>
        <v>79.1406902815622</v>
      </c>
      <c r="L598" s="47" t="n">
        <f aca="false">J598-I598</f>
        <v>-459.322</v>
      </c>
    </row>
    <row r="599" customFormat="false" ht="15" hidden="false" customHeight="false" outlineLevel="0" collapsed="false">
      <c r="A599" s="57" t="s">
        <v>17</v>
      </c>
      <c r="B599" s="58" t="s">
        <v>394</v>
      </c>
      <c r="C599" s="58" t="s">
        <v>29</v>
      </c>
      <c r="D599" s="58" t="s">
        <v>74</v>
      </c>
      <c r="E599" s="58" t="s">
        <v>42</v>
      </c>
      <c r="F599" s="58" t="s">
        <v>37</v>
      </c>
      <c r="G599" s="58" t="s">
        <v>18</v>
      </c>
      <c r="H599" s="59" t="n">
        <v>2202</v>
      </c>
      <c r="I599" s="59" t="n">
        <v>2202</v>
      </c>
      <c r="J599" s="60" t="n">
        <v>1742.678</v>
      </c>
      <c r="K599" s="46" t="n">
        <f aca="false">J599/I599*100</f>
        <v>79.1406902815622</v>
      </c>
      <c r="L599" s="47" t="n">
        <f aca="false">J599-I599</f>
        <v>-459.322</v>
      </c>
    </row>
    <row r="600" s="78" customFormat="true" ht="30" hidden="false" customHeight="false" outlineLevel="0" collapsed="false">
      <c r="A600" s="53" t="s">
        <v>395</v>
      </c>
      <c r="B600" s="54" t="s">
        <v>394</v>
      </c>
      <c r="C600" s="54" t="s">
        <v>29</v>
      </c>
      <c r="D600" s="54" t="s">
        <v>74</v>
      </c>
      <c r="E600" s="54" t="s">
        <v>396</v>
      </c>
      <c r="F600" s="54"/>
      <c r="G600" s="54"/>
      <c r="H600" s="61" t="n">
        <f aca="false">H601</f>
        <v>1353.458</v>
      </c>
      <c r="I600" s="61" t="n">
        <f aca="false">I601</f>
        <v>1353.458</v>
      </c>
      <c r="J600" s="62" t="n">
        <f aca="false">J601</f>
        <v>450.096</v>
      </c>
      <c r="K600" s="46" t="n">
        <f aca="false">J600/I600*100</f>
        <v>33.2552617074191</v>
      </c>
      <c r="L600" s="47" t="n">
        <f aca="false">J600-I600</f>
        <v>-903.362</v>
      </c>
    </row>
    <row r="601" s="78" customFormat="true" ht="30" hidden="false" customHeight="false" outlineLevel="0" collapsed="false">
      <c r="A601" s="53" t="s">
        <v>397</v>
      </c>
      <c r="B601" s="54" t="s">
        <v>394</v>
      </c>
      <c r="C601" s="54" t="s">
        <v>29</v>
      </c>
      <c r="D601" s="54" t="s">
        <v>74</v>
      </c>
      <c r="E601" s="54" t="s">
        <v>398</v>
      </c>
      <c r="F601" s="54"/>
      <c r="G601" s="54"/>
      <c r="H601" s="61" t="n">
        <f aca="false">H602</f>
        <v>1353.458</v>
      </c>
      <c r="I601" s="61" t="n">
        <f aca="false">I602</f>
        <v>1353.458</v>
      </c>
      <c r="J601" s="62" t="n">
        <f aca="false">J602</f>
        <v>450.096</v>
      </c>
      <c r="K601" s="46" t="n">
        <f aca="false">J601/I601*100</f>
        <v>33.2552617074191</v>
      </c>
      <c r="L601" s="47" t="n">
        <f aca="false">J601-I601</f>
        <v>-903.362</v>
      </c>
    </row>
    <row r="602" s="78" customFormat="true" ht="15" hidden="false" customHeight="false" outlineLevel="0" collapsed="false">
      <c r="A602" s="53" t="s">
        <v>36</v>
      </c>
      <c r="B602" s="54" t="s">
        <v>394</v>
      </c>
      <c r="C602" s="54" t="s">
        <v>29</v>
      </c>
      <c r="D602" s="54" t="s">
        <v>74</v>
      </c>
      <c r="E602" s="54" t="s">
        <v>398</v>
      </c>
      <c r="F602" s="54" t="s">
        <v>37</v>
      </c>
      <c r="G602" s="54"/>
      <c r="H602" s="61" t="n">
        <f aca="false">H603</f>
        <v>1353.458</v>
      </c>
      <c r="I602" s="61" t="n">
        <f aca="false">I603</f>
        <v>1353.458</v>
      </c>
      <c r="J602" s="62" t="n">
        <f aca="false">J603</f>
        <v>450.096</v>
      </c>
      <c r="K602" s="46" t="n">
        <f aca="false">J602/I602*100</f>
        <v>33.2552617074191</v>
      </c>
      <c r="L602" s="47" t="n">
        <f aca="false">J602-I602</f>
        <v>-903.362</v>
      </c>
    </row>
    <row r="603" customFormat="false" ht="15" hidden="false" customHeight="false" outlineLevel="0" collapsed="false">
      <c r="A603" s="57" t="s">
        <v>17</v>
      </c>
      <c r="B603" s="58" t="s">
        <v>394</v>
      </c>
      <c r="C603" s="58" t="s">
        <v>29</v>
      </c>
      <c r="D603" s="58" t="s">
        <v>74</v>
      </c>
      <c r="E603" s="58" t="s">
        <v>398</v>
      </c>
      <c r="F603" s="58" t="s">
        <v>37</v>
      </c>
      <c r="G603" s="58" t="s">
        <v>18</v>
      </c>
      <c r="H603" s="59" t="n">
        <v>1353.458</v>
      </c>
      <c r="I603" s="59" t="n">
        <v>1353.458</v>
      </c>
      <c r="J603" s="60" t="n">
        <v>450.096</v>
      </c>
      <c r="K603" s="46" t="n">
        <f aca="false">J603/I603*100</f>
        <v>33.2552617074191</v>
      </c>
      <c r="L603" s="47" t="n">
        <f aca="false">J603-I603</f>
        <v>-903.362</v>
      </c>
    </row>
    <row r="604" customFormat="false" ht="15" hidden="true" customHeight="true" outlineLevel="0" collapsed="false">
      <c r="A604" s="53" t="s">
        <v>63</v>
      </c>
      <c r="B604" s="54" t="s">
        <v>394</v>
      </c>
      <c r="C604" s="54" t="s">
        <v>29</v>
      </c>
      <c r="D604" s="54" t="s">
        <v>74</v>
      </c>
      <c r="E604" s="54" t="s">
        <v>64</v>
      </c>
      <c r="F604" s="54"/>
      <c r="G604" s="54"/>
      <c r="H604" s="61" t="n">
        <f aca="false">H608+H605</f>
        <v>0</v>
      </c>
      <c r="I604" s="61" t="n">
        <f aca="false">I608+I605</f>
        <v>0</v>
      </c>
      <c r="J604" s="62" t="n">
        <f aca="false">J608+J605</f>
        <v>0</v>
      </c>
      <c r="K604" s="29" t="e">
        <f aca="false">J604/I604*100</f>
        <v>#DIV/0!</v>
      </c>
      <c r="L604" s="47" t="n">
        <f aca="false">J604-I604</f>
        <v>0</v>
      </c>
    </row>
    <row r="605" customFormat="false" ht="30" hidden="true" customHeight="true" outlineLevel="0" collapsed="false">
      <c r="A605" s="53" t="s">
        <v>65</v>
      </c>
      <c r="B605" s="43" t="s">
        <v>394</v>
      </c>
      <c r="C605" s="43" t="s">
        <v>29</v>
      </c>
      <c r="D605" s="43" t="s">
        <v>74</v>
      </c>
      <c r="E605" s="43" t="s">
        <v>66</v>
      </c>
      <c r="F605" s="43"/>
      <c r="G605" s="43"/>
      <c r="H605" s="61" t="n">
        <f aca="false">H606</f>
        <v>0</v>
      </c>
      <c r="I605" s="61" t="n">
        <f aca="false">I606</f>
        <v>0</v>
      </c>
      <c r="J605" s="62" t="n">
        <f aca="false">J606</f>
        <v>0</v>
      </c>
      <c r="K605" s="29" t="e">
        <f aca="false">J605/I605*100</f>
        <v>#DIV/0!</v>
      </c>
      <c r="L605" s="47" t="n">
        <f aca="false">J605-I605</f>
        <v>0</v>
      </c>
    </row>
    <row r="606" customFormat="false" ht="15" hidden="true" customHeight="true" outlineLevel="0" collapsed="false">
      <c r="A606" s="53" t="s">
        <v>36</v>
      </c>
      <c r="B606" s="43" t="s">
        <v>394</v>
      </c>
      <c r="C606" s="43" t="s">
        <v>29</v>
      </c>
      <c r="D606" s="43" t="s">
        <v>74</v>
      </c>
      <c r="E606" s="43" t="s">
        <v>66</v>
      </c>
      <c r="F606" s="43" t="s">
        <v>37</v>
      </c>
      <c r="G606" s="43"/>
      <c r="H606" s="61" t="n">
        <f aca="false">H607</f>
        <v>0</v>
      </c>
      <c r="I606" s="61" t="n">
        <f aca="false">I607</f>
        <v>0</v>
      </c>
      <c r="J606" s="62" t="n">
        <f aca="false">J607</f>
        <v>0</v>
      </c>
      <c r="K606" s="29" t="e">
        <f aca="false">J606/I606*100</f>
        <v>#DIV/0!</v>
      </c>
      <c r="L606" s="47" t="n">
        <f aca="false">J606-I606</f>
        <v>0</v>
      </c>
    </row>
    <row r="607" s="77" customFormat="true" ht="15" hidden="true" customHeight="true" outlineLevel="0" collapsed="false">
      <c r="A607" s="57" t="s">
        <v>17</v>
      </c>
      <c r="B607" s="50" t="s">
        <v>394</v>
      </c>
      <c r="C607" s="50" t="s">
        <v>29</v>
      </c>
      <c r="D607" s="50" t="s">
        <v>74</v>
      </c>
      <c r="E607" s="50" t="s">
        <v>66</v>
      </c>
      <c r="F607" s="50" t="s">
        <v>37</v>
      </c>
      <c r="G607" s="50" t="s">
        <v>18</v>
      </c>
      <c r="H607" s="59"/>
      <c r="I607" s="59"/>
      <c r="J607" s="60"/>
      <c r="K607" s="29" t="e">
        <f aca="false">J607/I607*100</f>
        <v>#DIV/0!</v>
      </c>
      <c r="L607" s="47" t="n">
        <f aca="false">J607-I607</f>
        <v>0</v>
      </c>
    </row>
    <row r="608" customFormat="false" ht="30" hidden="true" customHeight="true" outlineLevel="0" collapsed="false">
      <c r="A608" s="53" t="s">
        <v>399</v>
      </c>
      <c r="B608" s="54" t="s">
        <v>394</v>
      </c>
      <c r="C608" s="54" t="s">
        <v>29</v>
      </c>
      <c r="D608" s="54" t="s">
        <v>74</v>
      </c>
      <c r="E608" s="54" t="s">
        <v>400</v>
      </c>
      <c r="F608" s="54"/>
      <c r="G608" s="54"/>
      <c r="H608" s="61" t="n">
        <f aca="false">H609</f>
        <v>0</v>
      </c>
      <c r="I608" s="61" t="n">
        <f aca="false">I609</f>
        <v>0</v>
      </c>
      <c r="J608" s="62" t="n">
        <f aca="false">J609</f>
        <v>0</v>
      </c>
      <c r="K608" s="29" t="e">
        <f aca="false">J608/I608*100</f>
        <v>#DIV/0!</v>
      </c>
      <c r="L608" s="47" t="n">
        <f aca="false">J608-I608</f>
        <v>0</v>
      </c>
    </row>
    <row r="609" customFormat="false" ht="15" hidden="true" customHeight="true" outlineLevel="0" collapsed="false">
      <c r="A609" s="53" t="s">
        <v>36</v>
      </c>
      <c r="B609" s="54" t="s">
        <v>394</v>
      </c>
      <c r="C609" s="54" t="s">
        <v>29</v>
      </c>
      <c r="D609" s="54" t="s">
        <v>74</v>
      </c>
      <c r="E609" s="54" t="s">
        <v>400</v>
      </c>
      <c r="F609" s="54" t="s">
        <v>37</v>
      </c>
      <c r="G609" s="54"/>
      <c r="H609" s="61" t="n">
        <f aca="false">H610</f>
        <v>0</v>
      </c>
      <c r="I609" s="61" t="n">
        <f aca="false">I610</f>
        <v>0</v>
      </c>
      <c r="J609" s="62" t="n">
        <f aca="false">J610</f>
        <v>0</v>
      </c>
      <c r="K609" s="29" t="e">
        <f aca="false">J609/I609*100</f>
        <v>#DIV/0!</v>
      </c>
      <c r="L609" s="47" t="n">
        <f aca="false">J609-I609</f>
        <v>0</v>
      </c>
    </row>
    <row r="610" customFormat="false" ht="15" hidden="true" customHeight="true" outlineLevel="0" collapsed="false">
      <c r="A610" s="57" t="s">
        <v>17</v>
      </c>
      <c r="B610" s="58" t="s">
        <v>394</v>
      </c>
      <c r="C610" s="58" t="s">
        <v>29</v>
      </c>
      <c r="D610" s="58" t="s">
        <v>74</v>
      </c>
      <c r="E610" s="58" t="s">
        <v>400</v>
      </c>
      <c r="F610" s="58" t="s">
        <v>37</v>
      </c>
      <c r="G610" s="58" t="s">
        <v>18</v>
      </c>
      <c r="H610" s="59"/>
      <c r="I610" s="59"/>
      <c r="J610" s="60"/>
      <c r="K610" s="29" t="e">
        <f aca="false">J610/I610*100</f>
        <v>#DIV/0!</v>
      </c>
      <c r="L610" s="47" t="n">
        <f aca="false">J610-I610</f>
        <v>0</v>
      </c>
    </row>
    <row r="611" customFormat="false" ht="15" hidden="false" customHeight="false" outlineLevel="0" collapsed="false">
      <c r="A611" s="33" t="s">
        <v>132</v>
      </c>
      <c r="B611" s="26" t="s">
        <v>394</v>
      </c>
      <c r="C611" s="26" t="s">
        <v>133</v>
      </c>
      <c r="D611" s="26"/>
      <c r="E611" s="26"/>
      <c r="F611" s="26"/>
      <c r="G611" s="26"/>
      <c r="H611" s="32" t="n">
        <f aca="false">H629+H613</f>
        <v>21455.708</v>
      </c>
      <c r="I611" s="32" t="n">
        <f aca="false">I629+I613</f>
        <v>24807.408</v>
      </c>
      <c r="J611" s="32" t="n">
        <f aca="false">J629+J613</f>
        <v>5430.883</v>
      </c>
      <c r="K611" s="29" t="n">
        <f aca="false">J611/I611*100</f>
        <v>21.8921823674606</v>
      </c>
      <c r="L611" s="30" t="n">
        <f aca="false">J611-I611</f>
        <v>-19376.525</v>
      </c>
    </row>
    <row r="612" s="89" customFormat="true" ht="15" hidden="false" customHeight="false" outlineLevel="0" collapsed="false">
      <c r="A612" s="86" t="s">
        <v>401</v>
      </c>
      <c r="B612" s="87" t="s">
        <v>394</v>
      </c>
      <c r="C612" s="87" t="s">
        <v>133</v>
      </c>
      <c r="D612" s="87" t="s">
        <v>402</v>
      </c>
      <c r="E612" s="87"/>
      <c r="F612" s="87"/>
      <c r="G612" s="87"/>
      <c r="H612" s="88" t="n">
        <f aca="false">H613</f>
        <v>17406.418</v>
      </c>
      <c r="I612" s="88" t="n">
        <f aca="false">I613</f>
        <v>17406.418</v>
      </c>
      <c r="J612" s="88" t="n">
        <f aca="false">J613</f>
        <v>3543.098</v>
      </c>
      <c r="K612" s="46" t="n">
        <f aca="false">J612/I612*100</f>
        <v>20.3551241846542</v>
      </c>
      <c r="L612" s="47" t="n">
        <f aca="false">J612-I612</f>
        <v>-13863.32</v>
      </c>
    </row>
    <row r="613" s="89" customFormat="true" ht="45" hidden="false" customHeight="false" outlineLevel="0" collapsed="false">
      <c r="A613" s="86" t="s">
        <v>403</v>
      </c>
      <c r="B613" s="87" t="s">
        <v>394</v>
      </c>
      <c r="C613" s="87" t="s">
        <v>133</v>
      </c>
      <c r="D613" s="87" t="s">
        <v>402</v>
      </c>
      <c r="E613" s="87" t="s">
        <v>404</v>
      </c>
      <c r="F613" s="87"/>
      <c r="G613" s="87"/>
      <c r="H613" s="88" t="n">
        <f aca="false">H620+H614+H617</f>
        <v>17406.418</v>
      </c>
      <c r="I613" s="88" t="n">
        <f aca="false">I620+I614+I617</f>
        <v>17406.418</v>
      </c>
      <c r="J613" s="88" t="n">
        <f aca="false">J620+J614+J617</f>
        <v>3543.098</v>
      </c>
      <c r="K613" s="46" t="n">
        <f aca="false">J613/I613*100</f>
        <v>20.3551241846542</v>
      </c>
      <c r="L613" s="47" t="n">
        <f aca="false">J613-I613</f>
        <v>-13863.32</v>
      </c>
    </row>
    <row r="614" s="89" customFormat="true" ht="45" hidden="false" customHeight="false" outlineLevel="0" collapsed="false">
      <c r="A614" s="86" t="s">
        <v>405</v>
      </c>
      <c r="B614" s="87" t="s">
        <v>394</v>
      </c>
      <c r="C614" s="87" t="s">
        <v>133</v>
      </c>
      <c r="D614" s="87" t="s">
        <v>402</v>
      </c>
      <c r="E614" s="87" t="s">
        <v>406</v>
      </c>
      <c r="F614" s="87"/>
      <c r="G614" s="87"/>
      <c r="H614" s="88" t="n">
        <f aca="false">H615</f>
        <v>1960.375</v>
      </c>
      <c r="I614" s="88" t="n">
        <f aca="false">I615</f>
        <v>1960.375</v>
      </c>
      <c r="J614" s="88" t="n">
        <f aca="false">J615</f>
        <v>1960.375</v>
      </c>
      <c r="K614" s="46" t="n">
        <f aca="false">J614/I614*100</f>
        <v>100</v>
      </c>
      <c r="L614" s="47" t="n">
        <f aca="false">J614-I614</f>
        <v>0</v>
      </c>
    </row>
    <row r="615" s="89" customFormat="true" ht="30" hidden="false" customHeight="false" outlineLevel="0" collapsed="false">
      <c r="A615" s="86" t="s">
        <v>354</v>
      </c>
      <c r="B615" s="87" t="s">
        <v>394</v>
      </c>
      <c r="C615" s="87" t="s">
        <v>133</v>
      </c>
      <c r="D615" s="87" t="s">
        <v>402</v>
      </c>
      <c r="E615" s="87" t="s">
        <v>406</v>
      </c>
      <c r="F615" s="87" t="s">
        <v>355</v>
      </c>
      <c r="G615" s="87"/>
      <c r="H615" s="88" t="n">
        <f aca="false">H616</f>
        <v>1960.375</v>
      </c>
      <c r="I615" s="88" t="n">
        <f aca="false">I616</f>
        <v>1960.375</v>
      </c>
      <c r="J615" s="88" t="n">
        <f aca="false">J616</f>
        <v>1960.375</v>
      </c>
      <c r="K615" s="46" t="n">
        <f aca="false">J615/I615*100</f>
        <v>100</v>
      </c>
      <c r="L615" s="47" t="n">
        <f aca="false">J615-I615</f>
        <v>0</v>
      </c>
    </row>
    <row r="616" s="93" customFormat="true" ht="15" hidden="false" customHeight="false" outlineLevel="0" collapsed="false">
      <c r="A616" s="90" t="s">
        <v>21</v>
      </c>
      <c r="B616" s="91" t="s">
        <v>394</v>
      </c>
      <c r="C616" s="91" t="s">
        <v>133</v>
      </c>
      <c r="D616" s="91" t="s">
        <v>402</v>
      </c>
      <c r="E616" s="91" t="s">
        <v>406</v>
      </c>
      <c r="F616" s="91" t="s">
        <v>355</v>
      </c>
      <c r="G616" s="91" t="s">
        <v>22</v>
      </c>
      <c r="H616" s="92" t="n">
        <v>1960.375</v>
      </c>
      <c r="I616" s="92" t="n">
        <v>1960.375</v>
      </c>
      <c r="J616" s="92" t="n">
        <v>1960.375</v>
      </c>
      <c r="K616" s="46" t="n">
        <f aca="false">J616/I616*100</f>
        <v>100</v>
      </c>
      <c r="L616" s="47" t="n">
        <f aca="false">J616-I616</f>
        <v>0</v>
      </c>
    </row>
    <row r="617" s="89" customFormat="true" ht="45" hidden="false" customHeight="false" outlineLevel="0" collapsed="false">
      <c r="A617" s="86" t="s">
        <v>407</v>
      </c>
      <c r="B617" s="87" t="s">
        <v>394</v>
      </c>
      <c r="C617" s="87" t="s">
        <v>133</v>
      </c>
      <c r="D617" s="87" t="s">
        <v>402</v>
      </c>
      <c r="E617" s="87" t="s">
        <v>408</v>
      </c>
      <c r="F617" s="87"/>
      <c r="G617" s="87"/>
      <c r="H617" s="88" t="n">
        <f aca="false">H618</f>
        <v>7039.703</v>
      </c>
      <c r="I617" s="88" t="n">
        <f aca="false">I618</f>
        <v>7039.703</v>
      </c>
      <c r="J617" s="88" t="n">
        <f aca="false">J618</f>
        <v>0</v>
      </c>
      <c r="K617" s="46" t="n">
        <f aca="false">J617/I617*100</f>
        <v>0</v>
      </c>
      <c r="L617" s="47" t="n">
        <f aca="false">J617-I617</f>
        <v>-7039.703</v>
      </c>
    </row>
    <row r="618" s="89" customFormat="true" ht="30" hidden="false" customHeight="false" outlineLevel="0" collapsed="false">
      <c r="A618" s="86" t="s">
        <v>354</v>
      </c>
      <c r="B618" s="87" t="s">
        <v>394</v>
      </c>
      <c r="C618" s="87" t="s">
        <v>133</v>
      </c>
      <c r="D618" s="87" t="s">
        <v>402</v>
      </c>
      <c r="E618" s="87" t="s">
        <v>408</v>
      </c>
      <c r="F618" s="87" t="s">
        <v>355</v>
      </c>
      <c r="G618" s="87"/>
      <c r="H618" s="88" t="n">
        <f aca="false">H619</f>
        <v>7039.703</v>
      </c>
      <c r="I618" s="88" t="n">
        <f aca="false">I619</f>
        <v>7039.703</v>
      </c>
      <c r="J618" s="88" t="n">
        <f aca="false">J619</f>
        <v>0</v>
      </c>
      <c r="K618" s="46" t="n">
        <f aca="false">J618/I618*100</f>
        <v>0</v>
      </c>
      <c r="L618" s="47" t="n">
        <f aca="false">J618-I618</f>
        <v>-7039.703</v>
      </c>
    </row>
    <row r="619" s="89" customFormat="true" ht="15" hidden="false" customHeight="false" outlineLevel="0" collapsed="false">
      <c r="A619" s="90" t="s">
        <v>21</v>
      </c>
      <c r="B619" s="87" t="s">
        <v>394</v>
      </c>
      <c r="C619" s="87" t="s">
        <v>133</v>
      </c>
      <c r="D619" s="87" t="s">
        <v>402</v>
      </c>
      <c r="E619" s="87" t="s">
        <v>408</v>
      </c>
      <c r="F619" s="87" t="s">
        <v>355</v>
      </c>
      <c r="G619" s="87" t="s">
        <v>22</v>
      </c>
      <c r="H619" s="88" t="n">
        <v>7039.703</v>
      </c>
      <c r="I619" s="88" t="n">
        <v>7039.703</v>
      </c>
      <c r="J619" s="88"/>
      <c r="K619" s="46" t="n">
        <f aca="false">J619/I619*100</f>
        <v>0</v>
      </c>
      <c r="L619" s="47" t="n">
        <f aca="false">J619-I619</f>
        <v>-7039.703</v>
      </c>
    </row>
    <row r="620" s="89" customFormat="true" ht="45" hidden="false" customHeight="false" outlineLevel="0" collapsed="false">
      <c r="A620" s="86" t="s">
        <v>409</v>
      </c>
      <c r="B620" s="87" t="s">
        <v>394</v>
      </c>
      <c r="C620" s="87" t="s">
        <v>133</v>
      </c>
      <c r="D620" s="87" t="s">
        <v>402</v>
      </c>
      <c r="E620" s="87" t="s">
        <v>410</v>
      </c>
      <c r="F620" s="87"/>
      <c r="G620" s="87"/>
      <c r="H620" s="88" t="n">
        <f aca="false">H621+H625</f>
        <v>8406.34</v>
      </c>
      <c r="I620" s="88" t="n">
        <f aca="false">I621+I625</f>
        <v>8406.34</v>
      </c>
      <c r="J620" s="88" t="n">
        <f aca="false">J621+J625</f>
        <v>1582.723</v>
      </c>
      <c r="K620" s="46" t="n">
        <f aca="false">J620/I620*100</f>
        <v>18.8277300228161</v>
      </c>
      <c r="L620" s="47" t="n">
        <f aca="false">J620-I620</f>
        <v>-6823.617</v>
      </c>
    </row>
    <row r="621" s="89" customFormat="true" ht="30" hidden="false" customHeight="false" outlineLevel="0" collapsed="false">
      <c r="A621" s="86" t="s">
        <v>411</v>
      </c>
      <c r="B621" s="87" t="s">
        <v>394</v>
      </c>
      <c r="C621" s="87" t="s">
        <v>133</v>
      </c>
      <c r="D621" s="87" t="s">
        <v>402</v>
      </c>
      <c r="E621" s="87" t="s">
        <v>412</v>
      </c>
      <c r="F621" s="87"/>
      <c r="G621" s="87"/>
      <c r="H621" s="88" t="n">
        <f aca="false">H622</f>
        <v>1582.723</v>
      </c>
      <c r="I621" s="88" t="n">
        <f aca="false">I622</f>
        <v>1582.723</v>
      </c>
      <c r="J621" s="88" t="n">
        <f aca="false">J622</f>
        <v>1582.723</v>
      </c>
      <c r="K621" s="46" t="n">
        <f aca="false">J621/I621*100</f>
        <v>100</v>
      </c>
      <c r="L621" s="47" t="n">
        <f aca="false">J621-I621</f>
        <v>0</v>
      </c>
    </row>
    <row r="622" s="89" customFormat="true" ht="30" hidden="false" customHeight="false" outlineLevel="0" collapsed="false">
      <c r="A622" s="86" t="s">
        <v>354</v>
      </c>
      <c r="B622" s="87" t="s">
        <v>394</v>
      </c>
      <c r="C622" s="87" t="s">
        <v>133</v>
      </c>
      <c r="D622" s="87" t="s">
        <v>402</v>
      </c>
      <c r="E622" s="87" t="s">
        <v>412</v>
      </c>
      <c r="F622" s="87" t="s">
        <v>355</v>
      </c>
      <c r="G622" s="87"/>
      <c r="H622" s="88" t="n">
        <f aca="false">H623+H624</f>
        <v>1582.723</v>
      </c>
      <c r="I622" s="88" t="n">
        <f aca="false">I623+I624</f>
        <v>1582.723</v>
      </c>
      <c r="J622" s="88" t="n">
        <f aca="false">J623+J624</f>
        <v>1582.723</v>
      </c>
      <c r="K622" s="46" t="n">
        <f aca="false">J622/I622*100</f>
        <v>100</v>
      </c>
      <c r="L622" s="47" t="n">
        <f aca="false">J622-I622</f>
        <v>0</v>
      </c>
    </row>
    <row r="623" s="89" customFormat="true" ht="15" hidden="false" customHeight="false" outlineLevel="0" collapsed="false">
      <c r="A623" s="53" t="s">
        <v>17</v>
      </c>
      <c r="B623" s="87" t="s">
        <v>394</v>
      </c>
      <c r="C623" s="87" t="s">
        <v>133</v>
      </c>
      <c r="D623" s="87" t="s">
        <v>402</v>
      </c>
      <c r="E623" s="87" t="s">
        <v>412</v>
      </c>
      <c r="F623" s="87" t="s">
        <v>355</v>
      </c>
      <c r="G623" s="87" t="s">
        <v>18</v>
      </c>
      <c r="H623" s="94" t="n">
        <v>553.954</v>
      </c>
      <c r="I623" s="94" t="n">
        <v>553.954</v>
      </c>
      <c r="J623" s="94" t="n">
        <v>553.954</v>
      </c>
      <c r="K623" s="46" t="n">
        <f aca="false">J623/I623*100</f>
        <v>100</v>
      </c>
      <c r="L623" s="47" t="n">
        <f aca="false">J623-I623</f>
        <v>0</v>
      </c>
    </row>
    <row r="624" s="89" customFormat="true" ht="15" hidden="false" customHeight="false" outlineLevel="0" collapsed="false">
      <c r="A624" s="53" t="s">
        <v>19</v>
      </c>
      <c r="B624" s="87" t="s">
        <v>394</v>
      </c>
      <c r="C624" s="87" t="s">
        <v>133</v>
      </c>
      <c r="D624" s="87" t="s">
        <v>402</v>
      </c>
      <c r="E624" s="87" t="s">
        <v>412</v>
      </c>
      <c r="F624" s="87" t="s">
        <v>355</v>
      </c>
      <c r="G624" s="87" t="s">
        <v>20</v>
      </c>
      <c r="H624" s="88" t="n">
        <v>1028.769</v>
      </c>
      <c r="I624" s="88" t="n">
        <v>1028.769</v>
      </c>
      <c r="J624" s="88" t="n">
        <v>1028.769</v>
      </c>
      <c r="K624" s="46" t="n">
        <f aca="false">J624/I624*100</f>
        <v>100</v>
      </c>
      <c r="L624" s="47" t="n">
        <f aca="false">J624-I624</f>
        <v>0</v>
      </c>
    </row>
    <row r="625" s="96" customFormat="true" ht="30" hidden="false" customHeight="false" outlineLevel="0" collapsed="false">
      <c r="A625" s="86" t="s">
        <v>413</v>
      </c>
      <c r="B625" s="87" t="s">
        <v>394</v>
      </c>
      <c r="C625" s="87" t="s">
        <v>133</v>
      </c>
      <c r="D625" s="87" t="s">
        <v>402</v>
      </c>
      <c r="E625" s="87" t="s">
        <v>414</v>
      </c>
      <c r="F625" s="95"/>
      <c r="G625" s="95"/>
      <c r="H625" s="88" t="n">
        <f aca="false">H626</f>
        <v>6823.617</v>
      </c>
      <c r="I625" s="88" t="n">
        <f aca="false">I626</f>
        <v>6823.617</v>
      </c>
      <c r="J625" s="88" t="n">
        <f aca="false">J626</f>
        <v>0</v>
      </c>
      <c r="K625" s="46" t="n">
        <f aca="false">J625/I625*100</f>
        <v>0</v>
      </c>
      <c r="L625" s="47" t="n">
        <f aca="false">J625-I625</f>
        <v>-6823.617</v>
      </c>
    </row>
    <row r="626" s="89" customFormat="true" ht="30" hidden="false" customHeight="false" outlineLevel="0" collapsed="false">
      <c r="A626" s="86" t="s">
        <v>354</v>
      </c>
      <c r="B626" s="87" t="s">
        <v>394</v>
      </c>
      <c r="C626" s="87" t="s">
        <v>133</v>
      </c>
      <c r="D626" s="87" t="s">
        <v>402</v>
      </c>
      <c r="E626" s="87" t="s">
        <v>414</v>
      </c>
      <c r="F626" s="87" t="s">
        <v>355</v>
      </c>
      <c r="G626" s="87"/>
      <c r="H626" s="88" t="n">
        <f aca="false">H627+H628</f>
        <v>6823.617</v>
      </c>
      <c r="I626" s="88" t="n">
        <f aca="false">I627+I628</f>
        <v>6823.617</v>
      </c>
      <c r="J626" s="88" t="n">
        <f aca="false">J627+J628</f>
        <v>0</v>
      </c>
      <c r="K626" s="46" t="n">
        <f aca="false">J626/I626*100</f>
        <v>0</v>
      </c>
      <c r="L626" s="47" t="n">
        <f aca="false">J626-I626</f>
        <v>-6823.617</v>
      </c>
    </row>
    <row r="627" s="89" customFormat="true" ht="15" hidden="false" customHeight="false" outlineLevel="0" collapsed="false">
      <c r="A627" s="53" t="s">
        <v>17</v>
      </c>
      <c r="B627" s="87" t="s">
        <v>394</v>
      </c>
      <c r="C627" s="87" t="s">
        <v>133</v>
      </c>
      <c r="D627" s="87" t="s">
        <v>402</v>
      </c>
      <c r="E627" s="87" t="s">
        <v>414</v>
      </c>
      <c r="F627" s="87" t="s">
        <v>355</v>
      </c>
      <c r="G627" s="87" t="s">
        <v>18</v>
      </c>
      <c r="H627" s="94" t="n">
        <v>1943.892</v>
      </c>
      <c r="I627" s="94" t="n">
        <v>1943.892</v>
      </c>
      <c r="J627" s="88"/>
      <c r="K627" s="46" t="n">
        <f aca="false">J627/I627*100</f>
        <v>0</v>
      </c>
      <c r="L627" s="47" t="n">
        <f aca="false">J627-I627</f>
        <v>-1943.892</v>
      </c>
    </row>
    <row r="628" s="89" customFormat="true" ht="15" hidden="false" customHeight="false" outlineLevel="0" collapsed="false">
      <c r="A628" s="53" t="s">
        <v>19</v>
      </c>
      <c r="B628" s="87" t="s">
        <v>394</v>
      </c>
      <c r="C628" s="87" t="s">
        <v>133</v>
      </c>
      <c r="D628" s="87" t="s">
        <v>402</v>
      </c>
      <c r="E628" s="87" t="s">
        <v>414</v>
      </c>
      <c r="F628" s="87" t="s">
        <v>355</v>
      </c>
      <c r="G628" s="87" t="s">
        <v>20</v>
      </c>
      <c r="H628" s="94" t="n">
        <v>4879.725</v>
      </c>
      <c r="I628" s="94" t="n">
        <v>4879.725</v>
      </c>
      <c r="J628" s="88"/>
      <c r="K628" s="46" t="n">
        <f aca="false">J628/I628*100</f>
        <v>0</v>
      </c>
      <c r="L628" s="47" t="n">
        <f aca="false">J628-I628</f>
        <v>-4879.725</v>
      </c>
    </row>
    <row r="629" customFormat="false" ht="15" hidden="false" customHeight="false" outlineLevel="0" collapsed="false">
      <c r="A629" s="53" t="s">
        <v>134</v>
      </c>
      <c r="B629" s="54" t="s">
        <v>394</v>
      </c>
      <c r="C629" s="54" t="s">
        <v>133</v>
      </c>
      <c r="D629" s="54" t="s">
        <v>135</v>
      </c>
      <c r="E629" s="54"/>
      <c r="F629" s="54"/>
      <c r="G629" s="54"/>
      <c r="H629" s="55" t="n">
        <f aca="false">H635+H630</f>
        <v>4049.29</v>
      </c>
      <c r="I629" s="55" t="n">
        <f aca="false">I635+I630</f>
        <v>7400.99</v>
      </c>
      <c r="J629" s="56" t="n">
        <f aca="false">J635+J630</f>
        <v>1887.785</v>
      </c>
      <c r="K629" s="46" t="n">
        <f aca="false">J629/I629*100</f>
        <v>25.5071956589591</v>
      </c>
      <c r="L629" s="47" t="n">
        <f aca="false">J629-I629</f>
        <v>-5513.205</v>
      </c>
    </row>
    <row r="630" s="41" customFormat="true" ht="30" hidden="false" customHeight="false" outlineLevel="0" collapsed="false">
      <c r="A630" s="53" t="s">
        <v>174</v>
      </c>
      <c r="B630" s="54" t="s">
        <v>394</v>
      </c>
      <c r="C630" s="54" t="s">
        <v>133</v>
      </c>
      <c r="D630" s="54" t="s">
        <v>135</v>
      </c>
      <c r="E630" s="54" t="s">
        <v>175</v>
      </c>
      <c r="F630" s="54"/>
      <c r="G630" s="54"/>
      <c r="H630" s="61" t="n">
        <f aca="false">H631</f>
        <v>2662.6</v>
      </c>
      <c r="I630" s="61" t="n">
        <f aca="false">I631</f>
        <v>6014.3</v>
      </c>
      <c r="J630" s="62" t="n">
        <f aca="false">J631</f>
        <v>1887.785</v>
      </c>
      <c r="K630" s="46" t="n">
        <f aca="false">J630/I630*100</f>
        <v>31.3882746121743</v>
      </c>
      <c r="L630" s="47" t="n">
        <f aca="false">J630-I630</f>
        <v>-4126.515</v>
      </c>
    </row>
    <row r="631" s="41" customFormat="true" ht="15" hidden="false" customHeight="false" outlineLevel="0" collapsed="false">
      <c r="A631" s="53" t="s">
        <v>36</v>
      </c>
      <c r="B631" s="54" t="s">
        <v>394</v>
      </c>
      <c r="C631" s="54" t="s">
        <v>133</v>
      </c>
      <c r="D631" s="54" t="s">
        <v>135</v>
      </c>
      <c r="E631" s="54" t="s">
        <v>175</v>
      </c>
      <c r="F631" s="54" t="s">
        <v>37</v>
      </c>
      <c r="G631" s="54"/>
      <c r="H631" s="61" t="n">
        <f aca="false">H634+H633+H632</f>
        <v>2662.6</v>
      </c>
      <c r="I631" s="61" t="n">
        <f aca="false">I634+I633+I632</f>
        <v>6014.3</v>
      </c>
      <c r="J631" s="61" t="n">
        <f aca="false">J634+J633+J632</f>
        <v>1887.785</v>
      </c>
      <c r="K631" s="46" t="n">
        <f aca="false">J631/I631*100</f>
        <v>31.3882746121743</v>
      </c>
      <c r="L631" s="47" t="n">
        <f aca="false">J631-I631</f>
        <v>-4126.515</v>
      </c>
    </row>
    <row r="632" s="48" customFormat="true" ht="15" hidden="false" customHeight="false" outlineLevel="0" collapsed="false">
      <c r="A632" s="57" t="s">
        <v>17</v>
      </c>
      <c r="B632" s="58" t="s">
        <v>394</v>
      </c>
      <c r="C632" s="58" t="s">
        <v>133</v>
      </c>
      <c r="D632" s="58" t="s">
        <v>135</v>
      </c>
      <c r="E632" s="58" t="s">
        <v>175</v>
      </c>
      <c r="F632" s="58" t="s">
        <v>37</v>
      </c>
      <c r="G632" s="58" t="s">
        <v>18</v>
      </c>
      <c r="H632" s="59" t="n">
        <v>561.6</v>
      </c>
      <c r="I632" s="59" t="n">
        <v>561.6</v>
      </c>
      <c r="J632" s="60" t="n">
        <v>391.085</v>
      </c>
      <c r="K632" s="46" t="n">
        <f aca="false">J632/I632*100</f>
        <v>69.6376424501425</v>
      </c>
      <c r="L632" s="47" t="n">
        <f aca="false">J632-I632</f>
        <v>-170.515</v>
      </c>
    </row>
    <row r="633" s="48" customFormat="true" ht="15" hidden="false" customHeight="false" outlineLevel="0" collapsed="false">
      <c r="A633" s="57" t="s">
        <v>19</v>
      </c>
      <c r="B633" s="58" t="s">
        <v>394</v>
      </c>
      <c r="C633" s="58" t="s">
        <v>133</v>
      </c>
      <c r="D633" s="58" t="s">
        <v>135</v>
      </c>
      <c r="E633" s="58" t="s">
        <v>175</v>
      </c>
      <c r="F633" s="58" t="s">
        <v>37</v>
      </c>
      <c r="G633" s="58" t="s">
        <v>20</v>
      </c>
      <c r="H633" s="59" t="n">
        <v>1463.9</v>
      </c>
      <c r="I633" s="59" t="n">
        <v>3572.9</v>
      </c>
      <c r="J633" s="60" t="n">
        <v>900</v>
      </c>
      <c r="K633" s="46" t="n">
        <f aca="false">J633/I633*100</f>
        <v>25.1896218757872</v>
      </c>
      <c r="L633" s="47" t="n">
        <f aca="false">J633-I633</f>
        <v>-2672.9</v>
      </c>
    </row>
    <row r="634" s="67" customFormat="true" ht="15" hidden="false" customHeight="false" outlineLevel="0" collapsed="false">
      <c r="A634" s="57" t="s">
        <v>21</v>
      </c>
      <c r="B634" s="58" t="s">
        <v>394</v>
      </c>
      <c r="C634" s="58" t="s">
        <v>133</v>
      </c>
      <c r="D634" s="58" t="s">
        <v>135</v>
      </c>
      <c r="E634" s="58" t="s">
        <v>175</v>
      </c>
      <c r="F634" s="58" t="s">
        <v>37</v>
      </c>
      <c r="G634" s="58" t="s">
        <v>22</v>
      </c>
      <c r="H634" s="59" t="n">
        <v>637.1</v>
      </c>
      <c r="I634" s="59" t="n">
        <v>1879.8</v>
      </c>
      <c r="J634" s="60" t="n">
        <v>596.7</v>
      </c>
      <c r="K634" s="46" t="n">
        <f aca="false">J634/I634*100</f>
        <v>31.7427385892116</v>
      </c>
      <c r="L634" s="47" t="n">
        <f aca="false">J634-I634</f>
        <v>-1283.1</v>
      </c>
    </row>
    <row r="635" customFormat="false" ht="15" hidden="false" customHeight="false" outlineLevel="0" collapsed="false">
      <c r="A635" s="53" t="s">
        <v>63</v>
      </c>
      <c r="B635" s="54" t="s">
        <v>394</v>
      </c>
      <c r="C635" s="54" t="s">
        <v>133</v>
      </c>
      <c r="D635" s="54" t="s">
        <v>135</v>
      </c>
      <c r="E635" s="54" t="s">
        <v>64</v>
      </c>
      <c r="F635" s="54"/>
      <c r="G635" s="54"/>
      <c r="H635" s="55" t="n">
        <f aca="false">H636</f>
        <v>1386.69</v>
      </c>
      <c r="I635" s="55" t="n">
        <f aca="false">I636</f>
        <v>1386.69</v>
      </c>
      <c r="J635" s="56" t="n">
        <f aca="false">J636</f>
        <v>0</v>
      </c>
      <c r="K635" s="46" t="n">
        <f aca="false">J635/I635*100</f>
        <v>0</v>
      </c>
      <c r="L635" s="47" t="n">
        <f aca="false">J635-I635</f>
        <v>-1386.69</v>
      </c>
    </row>
    <row r="636" customFormat="false" ht="30" hidden="false" customHeight="false" outlineLevel="0" collapsed="false">
      <c r="A636" s="53" t="s">
        <v>305</v>
      </c>
      <c r="B636" s="54" t="s">
        <v>394</v>
      </c>
      <c r="C636" s="54" t="s">
        <v>133</v>
      </c>
      <c r="D636" s="54" t="s">
        <v>135</v>
      </c>
      <c r="E636" s="54" t="s">
        <v>123</v>
      </c>
      <c r="F636" s="54"/>
      <c r="G636" s="54"/>
      <c r="H636" s="55" t="n">
        <f aca="false">H637</f>
        <v>1386.69</v>
      </c>
      <c r="I636" s="55" t="n">
        <f aca="false">I637</f>
        <v>1386.69</v>
      </c>
      <c r="J636" s="56" t="n">
        <f aca="false">J637</f>
        <v>0</v>
      </c>
      <c r="K636" s="46" t="n">
        <f aca="false">J636/I636*100</f>
        <v>0</v>
      </c>
      <c r="L636" s="47" t="n">
        <f aca="false">J636-I636</f>
        <v>-1386.69</v>
      </c>
    </row>
    <row r="637" customFormat="false" ht="15" hidden="false" customHeight="false" outlineLevel="0" collapsed="false">
      <c r="A637" s="53" t="s">
        <v>36</v>
      </c>
      <c r="B637" s="54" t="s">
        <v>394</v>
      </c>
      <c r="C637" s="54" t="s">
        <v>133</v>
      </c>
      <c r="D637" s="54" t="s">
        <v>135</v>
      </c>
      <c r="E637" s="54" t="s">
        <v>123</v>
      </c>
      <c r="F637" s="54" t="s">
        <v>37</v>
      </c>
      <c r="G637" s="54"/>
      <c r="H637" s="55" t="n">
        <f aca="false">H638</f>
        <v>1386.69</v>
      </c>
      <c r="I637" s="55" t="n">
        <f aca="false">I638</f>
        <v>1386.69</v>
      </c>
      <c r="J637" s="56" t="n">
        <f aca="false">J638</f>
        <v>0</v>
      </c>
      <c r="K637" s="46" t="n">
        <f aca="false">J637/I637*100</f>
        <v>0</v>
      </c>
      <c r="L637" s="47" t="n">
        <f aca="false">J637-I637</f>
        <v>-1386.69</v>
      </c>
    </row>
    <row r="638" customFormat="false" ht="15" hidden="false" customHeight="false" outlineLevel="0" collapsed="false">
      <c r="A638" s="53" t="s">
        <v>17</v>
      </c>
      <c r="B638" s="54" t="s">
        <v>394</v>
      </c>
      <c r="C638" s="54" t="s">
        <v>133</v>
      </c>
      <c r="D638" s="54" t="s">
        <v>135</v>
      </c>
      <c r="E638" s="54" t="s">
        <v>123</v>
      </c>
      <c r="F638" s="54" t="s">
        <v>37</v>
      </c>
      <c r="G638" s="54" t="s">
        <v>18</v>
      </c>
      <c r="H638" s="55" t="n">
        <v>1386.69</v>
      </c>
      <c r="I638" s="55" t="n">
        <v>1386.69</v>
      </c>
      <c r="J638" s="56"/>
      <c r="K638" s="46" t="n">
        <f aca="false">J638/I638*100</f>
        <v>0</v>
      </c>
      <c r="L638" s="47" t="n">
        <f aca="false">J638-I638</f>
        <v>-1386.69</v>
      </c>
    </row>
    <row r="639" customFormat="false" ht="15" hidden="false" customHeight="false" outlineLevel="0" collapsed="false">
      <c r="A639" s="33" t="s">
        <v>150</v>
      </c>
      <c r="B639" s="26" t="s">
        <v>394</v>
      </c>
      <c r="C639" s="26" t="s">
        <v>151</v>
      </c>
      <c r="D639" s="26"/>
      <c r="E639" s="26"/>
      <c r="F639" s="26"/>
      <c r="G639" s="26"/>
      <c r="H639" s="34" t="n">
        <f aca="false">H640</f>
        <v>3339.6</v>
      </c>
      <c r="I639" s="34" t="n">
        <f aca="false">I640</f>
        <v>3339.6</v>
      </c>
      <c r="J639" s="32" t="n">
        <f aca="false">J640</f>
        <v>2510</v>
      </c>
      <c r="K639" s="29" t="n">
        <f aca="false">J639/I639*100</f>
        <v>75.1587016409151</v>
      </c>
      <c r="L639" s="30" t="n">
        <f aca="false">J639-I639</f>
        <v>-829.6</v>
      </c>
    </row>
    <row r="640" customFormat="false" ht="15" hidden="false" customHeight="false" outlineLevel="0" collapsed="false">
      <c r="A640" s="53" t="s">
        <v>181</v>
      </c>
      <c r="B640" s="54" t="s">
        <v>394</v>
      </c>
      <c r="C640" s="54" t="s">
        <v>151</v>
      </c>
      <c r="D640" s="54" t="s">
        <v>182</v>
      </c>
      <c r="E640" s="54"/>
      <c r="F640" s="54"/>
      <c r="G640" s="54"/>
      <c r="H640" s="55" t="n">
        <f aca="false">H641</f>
        <v>3339.6</v>
      </c>
      <c r="I640" s="55" t="n">
        <f aca="false">I641</f>
        <v>3339.6</v>
      </c>
      <c r="J640" s="56" t="n">
        <f aca="false">J641</f>
        <v>2510</v>
      </c>
      <c r="K640" s="46" t="n">
        <f aca="false">J640/I640*100</f>
        <v>75.1587016409151</v>
      </c>
      <c r="L640" s="47" t="n">
        <f aca="false">J640-I640</f>
        <v>-829.6</v>
      </c>
    </row>
    <row r="641" customFormat="false" ht="15" hidden="false" customHeight="false" outlineLevel="0" collapsed="false">
      <c r="A641" s="53" t="s">
        <v>183</v>
      </c>
      <c r="B641" s="54" t="s">
        <v>394</v>
      </c>
      <c r="C641" s="54" t="s">
        <v>151</v>
      </c>
      <c r="D641" s="54" t="s">
        <v>182</v>
      </c>
      <c r="E641" s="54" t="s">
        <v>184</v>
      </c>
      <c r="F641" s="54"/>
      <c r="G641" s="54"/>
      <c r="H641" s="55" t="n">
        <f aca="false">H643+H647</f>
        <v>3339.6</v>
      </c>
      <c r="I641" s="55" t="n">
        <f aca="false">I643+I647</f>
        <v>3339.6</v>
      </c>
      <c r="J641" s="56" t="n">
        <f aca="false">J643+J647</f>
        <v>2510</v>
      </c>
      <c r="K641" s="46" t="n">
        <f aca="false">J641/I641*100</f>
        <v>75.1587016409151</v>
      </c>
      <c r="L641" s="47" t="n">
        <f aca="false">J641-I641</f>
        <v>-829.6</v>
      </c>
    </row>
    <row r="642" customFormat="false" ht="45" hidden="false" customHeight="false" outlineLevel="0" collapsed="false">
      <c r="A642" s="53" t="s">
        <v>415</v>
      </c>
      <c r="B642" s="54" t="s">
        <v>394</v>
      </c>
      <c r="C642" s="54" t="s">
        <v>151</v>
      </c>
      <c r="D642" s="54" t="s">
        <v>182</v>
      </c>
      <c r="E642" s="54" t="s">
        <v>416</v>
      </c>
      <c r="F642" s="54"/>
      <c r="G642" s="54"/>
      <c r="H642" s="55" t="n">
        <f aca="false">H643</f>
        <v>0</v>
      </c>
      <c r="I642" s="55" t="n">
        <f aca="false">I643</f>
        <v>0</v>
      </c>
      <c r="J642" s="56" t="n">
        <f aca="false">J643</f>
        <v>0</v>
      </c>
      <c r="K642" s="46"/>
      <c r="L642" s="47" t="n">
        <f aca="false">J642-I642</f>
        <v>0</v>
      </c>
    </row>
    <row r="643" customFormat="false" ht="45" hidden="false" customHeight="false" outlineLevel="0" collapsed="false">
      <c r="A643" s="53" t="s">
        <v>417</v>
      </c>
      <c r="B643" s="54" t="s">
        <v>394</v>
      </c>
      <c r="C643" s="54" t="s">
        <v>151</v>
      </c>
      <c r="D643" s="54" t="s">
        <v>182</v>
      </c>
      <c r="E643" s="54" t="s">
        <v>418</v>
      </c>
      <c r="F643" s="54"/>
      <c r="G643" s="54"/>
      <c r="H643" s="55" t="n">
        <f aca="false">H644</f>
        <v>0</v>
      </c>
      <c r="I643" s="55" t="n">
        <f aca="false">I644</f>
        <v>0</v>
      </c>
      <c r="J643" s="56" t="n">
        <f aca="false">J644</f>
        <v>0</v>
      </c>
      <c r="K643" s="46"/>
      <c r="L643" s="47" t="n">
        <f aca="false">J643-I643</f>
        <v>0</v>
      </c>
    </row>
    <row r="644" customFormat="false" ht="15" hidden="false" customHeight="false" outlineLevel="0" collapsed="false">
      <c r="A644" s="53" t="s">
        <v>36</v>
      </c>
      <c r="B644" s="54" t="s">
        <v>394</v>
      </c>
      <c r="C644" s="54" t="s">
        <v>151</v>
      </c>
      <c r="D644" s="54" t="s">
        <v>182</v>
      </c>
      <c r="E644" s="54" t="s">
        <v>418</v>
      </c>
      <c r="F644" s="54" t="s">
        <v>37</v>
      </c>
      <c r="G644" s="54"/>
      <c r="H644" s="55" t="n">
        <f aca="false">H645+H646</f>
        <v>0</v>
      </c>
      <c r="I644" s="55" t="n">
        <f aca="false">I645+I646</f>
        <v>0</v>
      </c>
      <c r="J644" s="56" t="n">
        <f aca="false">J645+J646</f>
        <v>0</v>
      </c>
      <c r="K644" s="46"/>
      <c r="L644" s="47" t="n">
        <f aca="false">J644-I644</f>
        <v>0</v>
      </c>
    </row>
    <row r="645" customFormat="false" ht="15" hidden="false" customHeight="false" outlineLevel="0" collapsed="false">
      <c r="A645" s="57" t="s">
        <v>19</v>
      </c>
      <c r="B645" s="58" t="s">
        <v>394</v>
      </c>
      <c r="C645" s="58" t="s">
        <v>151</v>
      </c>
      <c r="D645" s="58" t="s">
        <v>182</v>
      </c>
      <c r="E645" s="58" t="s">
        <v>418</v>
      </c>
      <c r="F645" s="58" t="s">
        <v>37</v>
      </c>
      <c r="G645" s="58" t="s">
        <v>20</v>
      </c>
      <c r="H645" s="59"/>
      <c r="I645" s="59"/>
      <c r="J645" s="60"/>
      <c r="K645" s="46"/>
      <c r="L645" s="47" t="n">
        <f aca="false">J645-I645</f>
        <v>0</v>
      </c>
    </row>
    <row r="646" customFormat="false" ht="15" hidden="false" customHeight="false" outlineLevel="0" collapsed="false">
      <c r="A646" s="57" t="s">
        <v>21</v>
      </c>
      <c r="B646" s="58" t="s">
        <v>394</v>
      </c>
      <c r="C646" s="58" t="s">
        <v>151</v>
      </c>
      <c r="D646" s="58" t="s">
        <v>182</v>
      </c>
      <c r="E646" s="58" t="s">
        <v>418</v>
      </c>
      <c r="F646" s="58" t="s">
        <v>37</v>
      </c>
      <c r="G646" s="58" t="s">
        <v>22</v>
      </c>
      <c r="H646" s="59"/>
      <c r="I646" s="59"/>
      <c r="J646" s="60"/>
      <c r="K646" s="46"/>
      <c r="L646" s="47" t="n">
        <f aca="false">J646-I646</f>
        <v>0</v>
      </c>
    </row>
    <row r="647" s="78" customFormat="true" ht="45" hidden="false" customHeight="false" outlineLevel="0" collapsed="false">
      <c r="A647" s="53" t="s">
        <v>417</v>
      </c>
      <c r="B647" s="54" t="s">
        <v>394</v>
      </c>
      <c r="C647" s="54" t="s">
        <v>151</v>
      </c>
      <c r="D647" s="54" t="s">
        <v>182</v>
      </c>
      <c r="E647" s="54" t="s">
        <v>419</v>
      </c>
      <c r="F647" s="54"/>
      <c r="G647" s="54"/>
      <c r="H647" s="61" t="n">
        <f aca="false">H648</f>
        <v>3339.6</v>
      </c>
      <c r="I647" s="61" t="n">
        <f aca="false">I648</f>
        <v>3339.6</v>
      </c>
      <c r="J647" s="62" t="n">
        <f aca="false">J648</f>
        <v>2510</v>
      </c>
      <c r="K647" s="46" t="n">
        <f aca="false">J647/I647*100</f>
        <v>75.1587016409151</v>
      </c>
      <c r="L647" s="47" t="n">
        <f aca="false">J647-I647</f>
        <v>-829.6</v>
      </c>
    </row>
    <row r="648" s="78" customFormat="true" ht="15" hidden="false" customHeight="false" outlineLevel="0" collapsed="false">
      <c r="A648" s="53" t="s">
        <v>36</v>
      </c>
      <c r="B648" s="54" t="s">
        <v>394</v>
      </c>
      <c r="C648" s="54" t="s">
        <v>151</v>
      </c>
      <c r="D648" s="54" t="s">
        <v>182</v>
      </c>
      <c r="E648" s="54" t="s">
        <v>419</v>
      </c>
      <c r="F648" s="54" t="s">
        <v>37</v>
      </c>
      <c r="G648" s="54"/>
      <c r="H648" s="61" t="n">
        <f aca="false">H649+H650</f>
        <v>3339.6</v>
      </c>
      <c r="I648" s="61" t="n">
        <f aca="false">I649+I650</f>
        <v>3339.6</v>
      </c>
      <c r="J648" s="62" t="n">
        <f aca="false">J649+J650</f>
        <v>2510</v>
      </c>
      <c r="K648" s="46" t="n">
        <f aca="false">J648/I648*100</f>
        <v>75.1587016409151</v>
      </c>
      <c r="L648" s="47" t="n">
        <f aca="false">J648-I648</f>
        <v>-829.6</v>
      </c>
    </row>
    <row r="649" s="78" customFormat="true" ht="15" hidden="false" customHeight="false" outlineLevel="0" collapsed="false">
      <c r="A649" s="53" t="s">
        <v>19</v>
      </c>
      <c r="B649" s="54" t="s">
        <v>394</v>
      </c>
      <c r="C649" s="54" t="s">
        <v>151</v>
      </c>
      <c r="D649" s="54" t="s">
        <v>182</v>
      </c>
      <c r="E649" s="54" t="s">
        <v>419</v>
      </c>
      <c r="F649" s="54" t="s">
        <v>37</v>
      </c>
      <c r="G649" s="54" t="s">
        <v>20</v>
      </c>
      <c r="H649" s="61" t="n">
        <v>2957.9</v>
      </c>
      <c r="I649" s="61" t="n">
        <v>2589.6</v>
      </c>
      <c r="J649" s="62" t="n">
        <v>2510</v>
      </c>
      <c r="K649" s="46" t="n">
        <f aca="false">J649/I649*100</f>
        <v>96.9261662032747</v>
      </c>
      <c r="L649" s="47" t="n">
        <f aca="false">J649-I649</f>
        <v>-79.5999999999999</v>
      </c>
    </row>
    <row r="650" customFormat="false" ht="15" hidden="false" customHeight="false" outlineLevel="0" collapsed="false">
      <c r="A650" s="57" t="s">
        <v>21</v>
      </c>
      <c r="B650" s="58" t="s">
        <v>394</v>
      </c>
      <c r="C650" s="58" t="s">
        <v>151</v>
      </c>
      <c r="D650" s="58" t="s">
        <v>182</v>
      </c>
      <c r="E650" s="58" t="s">
        <v>419</v>
      </c>
      <c r="F650" s="58" t="s">
        <v>37</v>
      </c>
      <c r="G650" s="58" t="s">
        <v>22</v>
      </c>
      <c r="H650" s="59" t="n">
        <v>381.7</v>
      </c>
      <c r="I650" s="59" t="n">
        <v>750</v>
      </c>
      <c r="J650" s="60"/>
      <c r="K650" s="46" t="n">
        <f aca="false">J650/I650*100</f>
        <v>0</v>
      </c>
      <c r="L650" s="47" t="n">
        <f aca="false">J650-I650</f>
        <v>-750</v>
      </c>
    </row>
    <row r="651" customFormat="false" ht="15" hidden="false" customHeight="false" outlineLevel="0" collapsed="false">
      <c r="A651" s="33" t="s">
        <v>420</v>
      </c>
      <c r="B651" s="26" t="s">
        <v>231</v>
      </c>
      <c r="C651" s="26"/>
      <c r="D651" s="26"/>
      <c r="E651" s="26"/>
      <c r="F651" s="26"/>
      <c r="G651" s="26"/>
      <c r="H651" s="34" t="n">
        <f aca="false">H654</f>
        <v>1010.3</v>
      </c>
      <c r="I651" s="34" t="n">
        <f aca="false">I654</f>
        <v>1010.3</v>
      </c>
      <c r="J651" s="32" t="n">
        <f aca="false">J654</f>
        <v>801.625</v>
      </c>
      <c r="K651" s="29" t="n">
        <f aca="false">J651/I651*100</f>
        <v>79.3452439869346</v>
      </c>
      <c r="L651" s="30" t="n">
        <f aca="false">J651-I651</f>
        <v>-208.675</v>
      </c>
    </row>
    <row r="652" customFormat="false" ht="15" hidden="false" customHeight="false" outlineLevel="0" collapsed="false">
      <c r="A652" s="35" t="s">
        <v>17</v>
      </c>
      <c r="B652" s="36" t="s">
        <v>18</v>
      </c>
      <c r="C652" s="36"/>
      <c r="D652" s="36"/>
      <c r="E652" s="36"/>
      <c r="F652" s="36"/>
      <c r="G652" s="36"/>
      <c r="H652" s="68" t="n">
        <f aca="false">H659</f>
        <v>1008.7</v>
      </c>
      <c r="I652" s="68" t="n">
        <f aca="false">I659</f>
        <v>1008.7</v>
      </c>
      <c r="J652" s="37" t="n">
        <f aca="false">J659</f>
        <v>800.225</v>
      </c>
      <c r="K652" s="38" t="n">
        <f aca="false">J652/I652*100</f>
        <v>79.3323089124616</v>
      </c>
      <c r="L652" s="39" t="n">
        <f aca="false">J652-I652</f>
        <v>-208.475</v>
      </c>
    </row>
    <row r="653" customFormat="false" ht="15" hidden="false" customHeight="false" outlineLevel="0" collapsed="false">
      <c r="A653" s="35" t="s">
        <v>27</v>
      </c>
      <c r="B653" s="36" t="s">
        <v>24</v>
      </c>
      <c r="C653" s="36"/>
      <c r="D653" s="36"/>
      <c r="E653" s="36"/>
      <c r="F653" s="36"/>
      <c r="G653" s="36"/>
      <c r="H653" s="68" t="n">
        <f aca="false">H662</f>
        <v>1.6</v>
      </c>
      <c r="I653" s="68" t="n">
        <f aca="false">I662</f>
        <v>1.6</v>
      </c>
      <c r="J653" s="37" t="n">
        <f aca="false">J662</f>
        <v>1.4</v>
      </c>
      <c r="K653" s="38" t="n">
        <f aca="false">J653/I653*100</f>
        <v>87.5</v>
      </c>
      <c r="L653" s="39" t="n">
        <f aca="false">J653-I653</f>
        <v>-0.2</v>
      </c>
    </row>
    <row r="654" customFormat="false" ht="15" hidden="false" customHeight="false" outlineLevel="0" collapsed="false">
      <c r="A654" s="33" t="s">
        <v>28</v>
      </c>
      <c r="B654" s="26" t="s">
        <v>231</v>
      </c>
      <c r="C654" s="26" t="s">
        <v>29</v>
      </c>
      <c r="D654" s="26"/>
      <c r="E654" s="26"/>
      <c r="F654" s="26"/>
      <c r="G654" s="26"/>
      <c r="H654" s="34" t="n">
        <f aca="false">H655</f>
        <v>1010.3</v>
      </c>
      <c r="I654" s="34" t="n">
        <f aca="false">I655</f>
        <v>1010.3</v>
      </c>
      <c r="J654" s="32" t="n">
        <f aca="false">J655</f>
        <v>801.625</v>
      </c>
      <c r="K654" s="29" t="n">
        <f aca="false">J654/I654*100</f>
        <v>79.3452439869346</v>
      </c>
      <c r="L654" s="30" t="n">
        <f aca="false">J654-I654</f>
        <v>-208.675</v>
      </c>
    </row>
    <row r="655" customFormat="false" ht="30" hidden="false" customHeight="false" outlineLevel="0" collapsed="false">
      <c r="A655" s="53" t="s">
        <v>336</v>
      </c>
      <c r="B655" s="54" t="s">
        <v>231</v>
      </c>
      <c r="C655" s="54" t="s">
        <v>29</v>
      </c>
      <c r="D655" s="54" t="s">
        <v>337</v>
      </c>
      <c r="E655" s="54"/>
      <c r="F655" s="54"/>
      <c r="G655" s="54"/>
      <c r="H655" s="55" t="n">
        <f aca="false">H656+H660</f>
        <v>1010.3</v>
      </c>
      <c r="I655" s="55" t="n">
        <f aca="false">I656+I660</f>
        <v>1010.3</v>
      </c>
      <c r="J655" s="56" t="n">
        <f aca="false">J656+J660</f>
        <v>801.625</v>
      </c>
      <c r="K655" s="46" t="n">
        <f aca="false">J655/I655*100</f>
        <v>79.3452439869346</v>
      </c>
      <c r="L655" s="47" t="n">
        <f aca="false">J655-I655</f>
        <v>-208.675</v>
      </c>
    </row>
    <row r="656" customFormat="false" ht="45" hidden="false" customHeight="false" outlineLevel="0" collapsed="false">
      <c r="A656" s="53" t="s">
        <v>40</v>
      </c>
      <c r="B656" s="54" t="s">
        <v>231</v>
      </c>
      <c r="C656" s="54" t="s">
        <v>29</v>
      </c>
      <c r="D656" s="54" t="s">
        <v>337</v>
      </c>
      <c r="E656" s="54" t="s">
        <v>33</v>
      </c>
      <c r="F656" s="54"/>
      <c r="G656" s="54"/>
      <c r="H656" s="55" t="n">
        <f aca="false">H657</f>
        <v>1008.7</v>
      </c>
      <c r="I656" s="55" t="n">
        <f aca="false">I657</f>
        <v>1008.7</v>
      </c>
      <c r="J656" s="56" t="n">
        <f aca="false">J657</f>
        <v>800.225</v>
      </c>
      <c r="K656" s="46" t="n">
        <f aca="false">J656/I656*100</f>
        <v>79.3323089124616</v>
      </c>
      <c r="L656" s="47" t="n">
        <f aca="false">J656-I656</f>
        <v>-208.475</v>
      </c>
    </row>
    <row r="657" customFormat="false" ht="15" hidden="false" customHeight="false" outlineLevel="0" collapsed="false">
      <c r="A657" s="53" t="s">
        <v>41</v>
      </c>
      <c r="B657" s="54" t="s">
        <v>231</v>
      </c>
      <c r="C657" s="54" t="s">
        <v>29</v>
      </c>
      <c r="D657" s="54" t="s">
        <v>337</v>
      </c>
      <c r="E657" s="54" t="s">
        <v>42</v>
      </c>
      <c r="F657" s="54"/>
      <c r="G657" s="54"/>
      <c r="H657" s="55" t="n">
        <f aca="false">H658</f>
        <v>1008.7</v>
      </c>
      <c r="I657" s="55" t="n">
        <f aca="false">I658</f>
        <v>1008.7</v>
      </c>
      <c r="J657" s="56" t="n">
        <f aca="false">J658</f>
        <v>800.225</v>
      </c>
      <c r="K657" s="46" t="n">
        <f aca="false">J657/I657*100</f>
        <v>79.3323089124616</v>
      </c>
      <c r="L657" s="47" t="n">
        <f aca="false">J657-I657</f>
        <v>-208.475</v>
      </c>
    </row>
    <row r="658" customFormat="false" ht="15" hidden="false" customHeight="false" outlineLevel="0" collapsed="false">
      <c r="A658" s="53" t="s">
        <v>36</v>
      </c>
      <c r="B658" s="54" t="s">
        <v>231</v>
      </c>
      <c r="C658" s="54" t="s">
        <v>29</v>
      </c>
      <c r="D658" s="54" t="s">
        <v>337</v>
      </c>
      <c r="E658" s="54" t="s">
        <v>42</v>
      </c>
      <c r="F658" s="54" t="s">
        <v>37</v>
      </c>
      <c r="G658" s="54"/>
      <c r="H658" s="97" t="n">
        <f aca="false">H659</f>
        <v>1008.7</v>
      </c>
      <c r="I658" s="97" t="n">
        <f aca="false">I659</f>
        <v>1008.7</v>
      </c>
      <c r="J658" s="98" t="n">
        <f aca="false">J659</f>
        <v>800.225</v>
      </c>
      <c r="K658" s="46" t="n">
        <f aca="false">J658/I658*100</f>
        <v>79.3323089124616</v>
      </c>
      <c r="L658" s="47" t="n">
        <f aca="false">J658-I658</f>
        <v>-208.475</v>
      </c>
    </row>
    <row r="659" customFormat="false" ht="15" hidden="false" customHeight="false" outlineLevel="0" collapsed="false">
      <c r="A659" s="99" t="s">
        <v>17</v>
      </c>
      <c r="B659" s="100" t="s">
        <v>231</v>
      </c>
      <c r="C659" s="100" t="s">
        <v>29</v>
      </c>
      <c r="D659" s="100" t="s">
        <v>337</v>
      </c>
      <c r="E659" s="100" t="s">
        <v>42</v>
      </c>
      <c r="F659" s="100" t="s">
        <v>37</v>
      </c>
      <c r="G659" s="100" t="s">
        <v>18</v>
      </c>
      <c r="H659" s="101" t="n">
        <v>1008.7</v>
      </c>
      <c r="I659" s="101" t="n">
        <v>1008.7</v>
      </c>
      <c r="J659" s="102" t="n">
        <v>800.225</v>
      </c>
      <c r="K659" s="46" t="n">
        <f aca="false">J659/I659*100</f>
        <v>79.3323089124616</v>
      </c>
      <c r="L659" s="47" t="n">
        <f aca="false">J659-I659</f>
        <v>-208.475</v>
      </c>
    </row>
    <row r="660" s="78" customFormat="true" ht="75" hidden="false" customHeight="false" outlineLevel="0" collapsed="false">
      <c r="A660" s="53" t="s">
        <v>421</v>
      </c>
      <c r="B660" s="54" t="s">
        <v>231</v>
      </c>
      <c r="C660" s="54" t="s">
        <v>29</v>
      </c>
      <c r="D660" s="54" t="s">
        <v>337</v>
      </c>
      <c r="E660" s="54" t="s">
        <v>422</v>
      </c>
      <c r="F660" s="54"/>
      <c r="G660" s="54"/>
      <c r="H660" s="61" t="n">
        <f aca="false">H661</f>
        <v>1.6</v>
      </c>
      <c r="I660" s="61" t="n">
        <f aca="false">I661</f>
        <v>1.6</v>
      </c>
      <c r="J660" s="62" t="n">
        <f aca="false">J661</f>
        <v>1.4</v>
      </c>
      <c r="K660" s="46" t="n">
        <f aca="false">J660/I660*100</f>
        <v>87.5</v>
      </c>
      <c r="L660" s="47" t="n">
        <f aca="false">J660-I660</f>
        <v>-0.2</v>
      </c>
    </row>
    <row r="661" s="78" customFormat="true" ht="15" hidden="false" customHeight="false" outlineLevel="0" collapsed="false">
      <c r="A661" s="53" t="s">
        <v>36</v>
      </c>
      <c r="B661" s="54" t="s">
        <v>231</v>
      </c>
      <c r="C661" s="54" t="s">
        <v>29</v>
      </c>
      <c r="D661" s="54" t="s">
        <v>337</v>
      </c>
      <c r="E661" s="54" t="s">
        <v>422</v>
      </c>
      <c r="F661" s="54" t="s">
        <v>37</v>
      </c>
      <c r="G661" s="54"/>
      <c r="H661" s="61" t="n">
        <f aca="false">H662</f>
        <v>1.6</v>
      </c>
      <c r="I661" s="61" t="n">
        <f aca="false">I662</f>
        <v>1.6</v>
      </c>
      <c r="J661" s="62" t="n">
        <f aca="false">J662</f>
        <v>1.4</v>
      </c>
      <c r="K661" s="46" t="n">
        <f aca="false">J661/I661*100</f>
        <v>87.5</v>
      </c>
      <c r="L661" s="47" t="n">
        <f aca="false">J661-I661</f>
        <v>-0.2</v>
      </c>
    </row>
    <row r="662" customFormat="false" ht="15" hidden="false" customHeight="false" outlineLevel="0" collapsed="false">
      <c r="A662" s="57" t="s">
        <v>27</v>
      </c>
      <c r="B662" s="58" t="s">
        <v>231</v>
      </c>
      <c r="C662" s="58" t="s">
        <v>29</v>
      </c>
      <c r="D662" s="58" t="s">
        <v>337</v>
      </c>
      <c r="E662" s="58" t="s">
        <v>422</v>
      </c>
      <c r="F662" s="58" t="s">
        <v>37</v>
      </c>
      <c r="G662" s="58" t="s">
        <v>24</v>
      </c>
      <c r="H662" s="59" t="n">
        <v>1.6</v>
      </c>
      <c r="I662" s="59" t="n">
        <v>1.6</v>
      </c>
      <c r="J662" s="60" t="n">
        <v>1.4</v>
      </c>
      <c r="K662" s="46" t="n">
        <f aca="false">J662/I662*100</f>
        <v>87.5</v>
      </c>
      <c r="L662" s="47" t="n">
        <f aca="false">J662-I662</f>
        <v>-0.2</v>
      </c>
    </row>
    <row r="663" customFormat="false" ht="15" hidden="true" customHeight="true" outlineLevel="0" collapsed="false">
      <c r="A663" s="64"/>
      <c r="B663" s="103"/>
      <c r="C663" s="103"/>
      <c r="D663" s="103"/>
      <c r="E663" s="103"/>
      <c r="F663" s="103"/>
      <c r="G663" s="103"/>
      <c r="H663" s="104" t="n">
        <f aca="false">H526</f>
        <v>1222.186</v>
      </c>
      <c r="I663" s="104" t="n">
        <f aca="false">I526</f>
        <v>236.426</v>
      </c>
      <c r="J663" s="104" t="n">
        <f aca="false">J526</f>
        <v>0</v>
      </c>
    </row>
    <row r="664" customFormat="false" ht="15" hidden="true" customHeight="true" outlineLevel="0" collapsed="false">
      <c r="C664" s="2" t="s">
        <v>423</v>
      </c>
      <c r="H664" s="105" t="n">
        <f aca="false">H526+H352</f>
        <v>1237.729</v>
      </c>
      <c r="I664" s="105" t="n">
        <f aca="false">I526+I352</f>
        <v>251.969</v>
      </c>
      <c r="J664" s="105" t="n">
        <f aca="false">J526+J352</f>
        <v>15.543</v>
      </c>
      <c r="K664" s="105" t="n">
        <f aca="false">K526+K352</f>
        <v>100</v>
      </c>
    </row>
    <row r="665" customFormat="false" ht="30" hidden="true" customHeight="true" outlineLevel="0" collapsed="false">
      <c r="C665" s="2" t="s">
        <v>424</v>
      </c>
      <c r="H665" s="105" t="n">
        <f aca="false">H638+H634+H633+H627+H623+H584+H546+H543+H531+H507+H464+H461+H441+H423+H420+H415+H412+H409+H406+H403+H400+H344+H340+H301+H285+H282+H278+H258+H230+H187+H186+H185+H182+H151+H143+H137+H132+H129+H62+H560+H565+H558+H552+H126+H157</f>
        <v>66256.071</v>
      </c>
      <c r="I665" s="105" t="n">
        <f aca="false">I638+I634+I633+I627+I623+I584+I546+I543+I531+I507+I464+I461+I441+I423+I420+I415+I412+I409+I406+I403+I400+I344+I340+I301+I285+I282+I278+I258+I230+I187+I186+I185+I182+I151+I143+I137+I132+I129+I62+I560+I565+I558+I552+I126+I157</f>
        <v>69500.871</v>
      </c>
      <c r="J665" s="105" t="n">
        <f aca="false">J638+J634+J633+J627+J623+J584+J546+J543+J531+J507+J464+J461+J441+J423+J420+J415+J412+J409+J406+J403+J400+J344+J340+J301+J285+J282+J278+J258+J230+J187+J186+J185+J182+J151+J143+J137+J132+J129+J62+J560+J565+J558+J552+J126+J157</f>
        <v>41732.473</v>
      </c>
      <c r="K665" s="105" t="n">
        <f aca="false">K638+K634+K633+K627+K623+K584+K546+K543+K531+K507+K464+K461+K441+K423+K420+K415+K412+K409+K406+K403+K400+K344+K340+K301+K285+K282+K278+K258+K230+K187+K186+K185+K182+K151+K143+K137+K132+K129+K62+K560+K565+K558+K552+K126+K157</f>
        <v>2156.34854418593</v>
      </c>
    </row>
    <row r="666" customFormat="false" ht="30" hidden="true" customHeight="true" outlineLevel="0" collapsed="false">
      <c r="C666" s="2" t="s">
        <v>425</v>
      </c>
      <c r="H666" s="105" t="n">
        <f aca="false">H667+H675+H678+H680+H684+H688+H693+H697+H702+H704+H706+H710+H696</f>
        <v>475977.618</v>
      </c>
      <c r="I666" s="105" t="n">
        <f aca="false">I667+I675+I678+I680+I684+I688+I693+I697+I702+I704+I706+I710+I696</f>
        <v>481204.971</v>
      </c>
      <c r="J666" s="105" t="n">
        <f aca="false">J667+J675+J678+J680+J684+J688+J693+J697+J702+J704+J706+J710+J696</f>
        <v>335449.471</v>
      </c>
      <c r="K666" s="105" t="n">
        <f aca="false">H666+J666</f>
        <v>811427.089</v>
      </c>
    </row>
    <row r="667" customFormat="false" ht="15" hidden="true" customHeight="true" outlineLevel="0" collapsed="false">
      <c r="C667" s="2" t="s">
        <v>29</v>
      </c>
      <c r="H667" s="105" t="n">
        <f aca="false">H668+H669+H670+H671+H672+H673+H674</f>
        <v>34909.186</v>
      </c>
      <c r="I667" s="105" t="n">
        <f aca="false">I668+I669+I670+I671+I672+I673+I674</f>
        <v>33923.426</v>
      </c>
      <c r="J667" s="105" t="n">
        <f aca="false">J668+J669+J670+J671+J672+J673+J674</f>
        <v>26482.144</v>
      </c>
      <c r="K667" s="105" t="n">
        <f aca="false">H667+J667</f>
        <v>61391.33</v>
      </c>
    </row>
    <row r="668" customFormat="false" ht="15" hidden="true" customHeight="true" outlineLevel="0" collapsed="false">
      <c r="C668" s="2" t="s">
        <v>31</v>
      </c>
      <c r="H668" s="105" t="n">
        <f aca="false">H21</f>
        <v>1451.4</v>
      </c>
      <c r="I668" s="105" t="n">
        <f aca="false">I21</f>
        <v>1451.4</v>
      </c>
      <c r="J668" s="105" t="n">
        <f aca="false">J21</f>
        <v>1223.413</v>
      </c>
      <c r="K668" s="105" t="n">
        <f aca="false">H668+J668</f>
        <v>2674.813</v>
      </c>
    </row>
    <row r="669" customFormat="false" ht="15" hidden="true" customHeight="true" outlineLevel="0" collapsed="false">
      <c r="C669" s="2" t="s">
        <v>220</v>
      </c>
      <c r="H669" s="105" t="n">
        <f aca="false">H234</f>
        <v>1603.2</v>
      </c>
      <c r="I669" s="105" t="n">
        <f aca="false">I234</f>
        <v>1603.2</v>
      </c>
      <c r="J669" s="105" t="n">
        <f aca="false">J234</f>
        <v>1459.317</v>
      </c>
      <c r="K669" s="105" t="n">
        <f aca="false">H669+J669</f>
        <v>3062.517</v>
      </c>
    </row>
    <row r="670" customFormat="false" ht="15" hidden="true" customHeight="true" outlineLevel="0" collapsed="false">
      <c r="C670" s="2" t="s">
        <v>39</v>
      </c>
      <c r="H670" s="105" t="n">
        <f aca="false">H26</f>
        <v>17755.242</v>
      </c>
      <c r="I670" s="105" t="n">
        <f aca="false">I26</f>
        <v>17755.242</v>
      </c>
      <c r="J670" s="105" t="n">
        <f aca="false">J26</f>
        <v>14416.464</v>
      </c>
      <c r="K670" s="105" t="n">
        <f aca="false">H670+J670</f>
        <v>32171.706</v>
      </c>
    </row>
    <row r="671" customFormat="false" ht="15" hidden="true" customHeight="true" outlineLevel="0" collapsed="false">
      <c r="C671" s="2" t="s">
        <v>337</v>
      </c>
      <c r="H671" s="105" t="n">
        <f aca="false">H655+H513</f>
        <v>5580</v>
      </c>
      <c r="I671" s="105" t="n">
        <f aca="false">I655+I513</f>
        <v>5580</v>
      </c>
      <c r="J671" s="105" t="n">
        <f aca="false">J655+J513</f>
        <v>4443.969</v>
      </c>
      <c r="K671" s="105" t="n">
        <f aca="false">H671+J671</f>
        <v>10023.969</v>
      </c>
    </row>
    <row r="672" customFormat="false" ht="15" hidden="true" customHeight="true" outlineLevel="0" collapsed="false">
      <c r="C672" s="2" t="s">
        <v>339</v>
      </c>
      <c r="H672" s="105" t="n">
        <f aca="false">H521</f>
        <v>83.2</v>
      </c>
      <c r="I672" s="105" t="n">
        <f aca="false">I521</f>
        <v>83.2</v>
      </c>
      <c r="J672" s="105" t="n">
        <f aca="false">J521</f>
        <v>83.2</v>
      </c>
      <c r="K672" s="105" t="n">
        <f aca="false">H672+J672</f>
        <v>166.4</v>
      </c>
    </row>
    <row r="673" customFormat="false" ht="15" hidden="true" customHeight="true" outlineLevel="0" collapsed="false">
      <c r="C673" s="2" t="s">
        <v>342</v>
      </c>
      <c r="H673" s="105" t="n">
        <f aca="false">H522</f>
        <v>1222.186</v>
      </c>
      <c r="I673" s="105" t="n">
        <f aca="false">I522</f>
        <v>236.426</v>
      </c>
      <c r="J673" s="105" t="n">
        <f aca="false">J522</f>
        <v>0</v>
      </c>
      <c r="K673" s="105" t="n">
        <f aca="false">H673+J673</f>
        <v>1222.186</v>
      </c>
    </row>
    <row r="674" customFormat="false" ht="15" hidden="true" customHeight="true" outlineLevel="0" collapsed="false">
      <c r="C674" s="2" t="s">
        <v>74</v>
      </c>
      <c r="H674" s="105" t="n">
        <f aca="false">H595+H527+H490+H70+H241</f>
        <v>7213.958</v>
      </c>
      <c r="I674" s="105" t="n">
        <f aca="false">I595+I527+I490+I70+I241</f>
        <v>7213.958</v>
      </c>
      <c r="J674" s="105" t="n">
        <f aca="false">J595+J527+J490+J70+J241</f>
        <v>4855.781</v>
      </c>
      <c r="K674" s="105" t="n">
        <f aca="false">H674+J674</f>
        <v>12069.739</v>
      </c>
    </row>
    <row r="675" customFormat="false" ht="15" hidden="true" customHeight="true" outlineLevel="0" collapsed="false">
      <c r="C675" s="2" t="s">
        <v>91</v>
      </c>
      <c r="H675" s="105" t="n">
        <f aca="false">H677+H676</f>
        <v>1627.2</v>
      </c>
      <c r="I675" s="105" t="n">
        <f aca="false">I677+I676</f>
        <v>1627.2</v>
      </c>
      <c r="J675" s="105" t="n">
        <f aca="false">J677+J676</f>
        <v>1606</v>
      </c>
      <c r="K675" s="105" t="n">
        <f aca="false">H675+J675</f>
        <v>3233.2</v>
      </c>
    </row>
    <row r="676" customFormat="false" ht="15" hidden="true" customHeight="true" outlineLevel="0" collapsed="false">
      <c r="C676" s="2" t="s">
        <v>344</v>
      </c>
      <c r="H676" s="105" t="n">
        <f aca="false">H537</f>
        <v>1606</v>
      </c>
      <c r="I676" s="105" t="n">
        <f aca="false">I537</f>
        <v>1606</v>
      </c>
      <c r="J676" s="105" t="n">
        <f aca="false">J537</f>
        <v>1606</v>
      </c>
      <c r="K676" s="105" t="n">
        <f aca="false">H676+J676</f>
        <v>3212</v>
      </c>
    </row>
    <row r="677" customFormat="false" ht="15" hidden="true" customHeight="true" outlineLevel="0" collapsed="false">
      <c r="C677" s="2" t="s">
        <v>93</v>
      </c>
      <c r="H677" s="105" t="n">
        <f aca="false">H96</f>
        <v>21.2</v>
      </c>
      <c r="I677" s="105" t="n">
        <f aca="false">I96</f>
        <v>21.2</v>
      </c>
      <c r="J677" s="105" t="n">
        <f aca="false">J96</f>
        <v>0</v>
      </c>
      <c r="K677" s="105" t="n">
        <f aca="false">H677+J677</f>
        <v>21.2</v>
      </c>
    </row>
    <row r="678" customFormat="false" ht="15" hidden="true" customHeight="true" outlineLevel="0" collapsed="false">
      <c r="C678" s="2" t="s">
        <v>99</v>
      </c>
      <c r="H678" s="105" t="n">
        <f aca="false">H679</f>
        <v>259.66</v>
      </c>
      <c r="I678" s="105" t="n">
        <f aca="false">I679</f>
        <v>259.66</v>
      </c>
      <c r="J678" s="105" t="n">
        <f aca="false">J679</f>
        <v>108.32</v>
      </c>
      <c r="K678" s="105" t="n">
        <f aca="false">H678+J678</f>
        <v>367.98</v>
      </c>
    </row>
    <row r="679" customFormat="false" ht="15" hidden="true" customHeight="true" outlineLevel="0" collapsed="false">
      <c r="C679" s="2" t="s">
        <v>101</v>
      </c>
      <c r="H679" s="105" t="n">
        <f aca="false">H102</f>
        <v>259.66</v>
      </c>
      <c r="I679" s="105" t="n">
        <f aca="false">I102</f>
        <v>259.66</v>
      </c>
      <c r="J679" s="105" t="n">
        <f aca="false">J102</f>
        <v>108.32</v>
      </c>
      <c r="K679" s="105" t="n">
        <f aca="false">H679+J679</f>
        <v>367.98</v>
      </c>
    </row>
    <row r="680" customFormat="false" ht="15" hidden="true" customHeight="true" outlineLevel="0" collapsed="false">
      <c r="C680" s="2" t="s">
        <v>113</v>
      </c>
      <c r="H680" s="105" t="n">
        <f aca="false">H681+H683+H682</f>
        <v>23621.626</v>
      </c>
      <c r="I680" s="105" t="n">
        <f aca="false">I681+I683+I682</f>
        <v>23634.69</v>
      </c>
      <c r="J680" s="105" t="n">
        <f aca="false">J681+J683+J682</f>
        <v>4918.668</v>
      </c>
      <c r="K680" s="105" t="n">
        <f aca="false">H680+J680</f>
        <v>28540.294</v>
      </c>
    </row>
    <row r="681" customFormat="false" ht="15" hidden="true" customHeight="true" outlineLevel="0" collapsed="false">
      <c r="C681" s="2" t="s">
        <v>333</v>
      </c>
      <c r="H681" s="105" t="n">
        <f aca="false">H495</f>
        <v>5160.72</v>
      </c>
      <c r="I681" s="105" t="n">
        <f aca="false">I495</f>
        <v>5173.784</v>
      </c>
      <c r="J681" s="105" t="n">
        <f aca="false">J495</f>
        <v>3957.487</v>
      </c>
      <c r="K681" s="105" t="n">
        <f aca="false">H681+J681</f>
        <v>9118.207</v>
      </c>
    </row>
    <row r="682" customFormat="false" ht="15" hidden="true" customHeight="true" outlineLevel="0" collapsed="false">
      <c r="C682" s="2" t="s">
        <v>115</v>
      </c>
      <c r="H682" s="105" t="n">
        <f aca="false">H115</f>
        <v>18285.906</v>
      </c>
      <c r="I682" s="105" t="n">
        <f aca="false">I115</f>
        <v>18285.906</v>
      </c>
      <c r="J682" s="105" t="n">
        <f aca="false">J115</f>
        <v>944.516</v>
      </c>
      <c r="K682" s="105" t="n">
        <f aca="false">H682+J682</f>
        <v>19230.422</v>
      </c>
    </row>
    <row r="683" customFormat="false" ht="15" hidden="true" customHeight="true" outlineLevel="0" collapsed="false">
      <c r="C683" s="2" t="s">
        <v>129</v>
      </c>
      <c r="H683" s="105" t="n">
        <f aca="false">H539+H133</f>
        <v>175</v>
      </c>
      <c r="I683" s="105" t="n">
        <f aca="false">I539+I133</f>
        <v>175</v>
      </c>
      <c r="J683" s="105" t="n">
        <f aca="false">J539+J133</f>
        <v>16.665</v>
      </c>
      <c r="K683" s="105" t="n">
        <f aca="false">H683+J683</f>
        <v>191.665</v>
      </c>
    </row>
    <row r="684" customFormat="false" ht="15" hidden="true" customHeight="true" outlineLevel="0" collapsed="false">
      <c r="C684" s="2" t="s">
        <v>133</v>
      </c>
      <c r="H684" s="105" t="n">
        <f aca="false">H686+H687+H685</f>
        <v>22011.908</v>
      </c>
      <c r="I684" s="105" t="n">
        <f aca="false">I686+I687+I685</f>
        <v>25363.608</v>
      </c>
      <c r="J684" s="105" t="n">
        <f aca="false">J686+J687+J685</f>
        <v>5649.301</v>
      </c>
      <c r="K684" s="105" t="n">
        <f aca="false">H684+J684</f>
        <v>27661.209</v>
      </c>
    </row>
    <row r="685" customFormat="false" ht="15" hidden="true" customHeight="true" outlineLevel="0" collapsed="false">
      <c r="C685" s="2" t="s">
        <v>402</v>
      </c>
      <c r="H685" s="105" t="n">
        <f aca="false">H612</f>
        <v>17406.418</v>
      </c>
      <c r="I685" s="105" t="n">
        <f aca="false">I612</f>
        <v>17406.418</v>
      </c>
      <c r="J685" s="105" t="n">
        <f aca="false">J612</f>
        <v>3543.098</v>
      </c>
      <c r="K685" s="105" t="n">
        <f aca="false">H685+J685</f>
        <v>20949.516</v>
      </c>
    </row>
    <row r="686" customFormat="false" ht="15" hidden="true" customHeight="true" outlineLevel="0" collapsed="false">
      <c r="C686" s="2" t="s">
        <v>135</v>
      </c>
      <c r="H686" s="105" t="n">
        <f aca="false">H629+H143</f>
        <v>4499.29</v>
      </c>
      <c r="I686" s="105" t="n">
        <f aca="false">I629+I143</f>
        <v>7850.99</v>
      </c>
      <c r="J686" s="105" t="n">
        <f aca="false">J629+J143</f>
        <v>2076.203</v>
      </c>
      <c r="K686" s="105" t="n">
        <f aca="false">H686+J686</f>
        <v>6575.493</v>
      </c>
    </row>
    <row r="687" customFormat="false" ht="15" hidden="true" customHeight="true" outlineLevel="0" collapsed="false">
      <c r="C687" s="2" t="s">
        <v>137</v>
      </c>
      <c r="H687" s="105" t="n">
        <f aca="false">H144</f>
        <v>106.2</v>
      </c>
      <c r="I687" s="105" t="n">
        <f aca="false">I144</f>
        <v>106.2</v>
      </c>
      <c r="J687" s="105" t="n">
        <f aca="false">J144</f>
        <v>30</v>
      </c>
      <c r="K687" s="105" t="n">
        <f aca="false">H687+J687</f>
        <v>136.2</v>
      </c>
    </row>
    <row r="688" customFormat="false" ht="15" hidden="true" customHeight="true" outlineLevel="0" collapsed="false">
      <c r="C688" s="2" t="s">
        <v>141</v>
      </c>
      <c r="H688" s="105" t="n">
        <f aca="false">H689+H690+H691+H692</f>
        <v>295933.111</v>
      </c>
      <c r="I688" s="105" t="n">
        <f aca="false">I689+I690+I691+I692</f>
        <v>297110.061</v>
      </c>
      <c r="J688" s="105" t="n">
        <f aca="false">J689+J690+J691+J692</f>
        <v>218198.34</v>
      </c>
      <c r="K688" s="105" t="n">
        <f aca="false">H688+J688</f>
        <v>514131.451</v>
      </c>
    </row>
    <row r="689" customFormat="false" ht="15" hidden="true" customHeight="true" outlineLevel="0" collapsed="false">
      <c r="C689" s="2" t="s">
        <v>274</v>
      </c>
      <c r="H689" s="105" t="n">
        <f aca="false">H317</f>
        <v>11488.6</v>
      </c>
      <c r="I689" s="105" t="n">
        <f aca="false">I317</f>
        <v>12146.75</v>
      </c>
      <c r="J689" s="105" t="n">
        <f aca="false">J317</f>
        <v>8525.919</v>
      </c>
      <c r="K689" s="105" t="n">
        <f aca="false">H689+J689</f>
        <v>20014.519</v>
      </c>
    </row>
    <row r="690" customFormat="false" ht="15" hidden="true" customHeight="true" outlineLevel="0" collapsed="false">
      <c r="C690" s="2" t="s">
        <v>225</v>
      </c>
      <c r="H690" s="105" t="n">
        <f aca="false">H345+H248</f>
        <v>270454.143</v>
      </c>
      <c r="I690" s="105" t="n">
        <f aca="false">I345+I248</f>
        <v>270977.266</v>
      </c>
      <c r="J690" s="105" t="n">
        <f aca="false">J345+J248</f>
        <v>198358.503</v>
      </c>
      <c r="K690" s="105" t="n">
        <f aca="false">H690+J690</f>
        <v>468812.646</v>
      </c>
    </row>
    <row r="691" customFormat="false" ht="15" hidden="true" customHeight="true" outlineLevel="0" collapsed="false">
      <c r="C691" s="2" t="s">
        <v>143</v>
      </c>
      <c r="H691" s="105" t="n">
        <f aca="false">H424+H153</f>
        <v>3308.168</v>
      </c>
      <c r="I691" s="105" t="n">
        <f aca="false">I424+I153</f>
        <v>3303.845</v>
      </c>
      <c r="J691" s="105" t="n">
        <f aca="false">J424+J153</f>
        <v>3055.23</v>
      </c>
      <c r="K691" s="105" t="n">
        <f aca="false">H691+J691</f>
        <v>6363.398</v>
      </c>
    </row>
    <row r="692" customFormat="false" ht="15" hidden="true" customHeight="true" outlineLevel="0" collapsed="false">
      <c r="C692" s="2" t="s">
        <v>320</v>
      </c>
      <c r="H692" s="105" t="n">
        <f aca="false">H442</f>
        <v>10682.2</v>
      </c>
      <c r="I692" s="105" t="n">
        <f aca="false">I442</f>
        <v>10682.2</v>
      </c>
      <c r="J692" s="105" t="n">
        <f aca="false">J442</f>
        <v>8258.688</v>
      </c>
      <c r="K692" s="105" t="n">
        <f aca="false">H692+J692</f>
        <v>18940.888</v>
      </c>
    </row>
    <row r="693" customFormat="false" ht="15" hidden="true" customHeight="true" outlineLevel="0" collapsed="false">
      <c r="C693" s="2" t="s">
        <v>239</v>
      </c>
      <c r="H693" s="105" t="n">
        <f aca="false">H694+H695</f>
        <v>17005.049</v>
      </c>
      <c r="I693" s="105" t="n">
        <f aca="false">I694+I695</f>
        <v>17005.049</v>
      </c>
      <c r="J693" s="105" t="n">
        <f aca="false">J694+J695</f>
        <v>12054.825</v>
      </c>
      <c r="K693" s="105" t="n">
        <f aca="false">H693+J693</f>
        <v>29059.874</v>
      </c>
    </row>
    <row r="694" customFormat="false" ht="15" hidden="true" customHeight="true" outlineLevel="0" collapsed="false">
      <c r="C694" s="2" t="s">
        <v>241</v>
      </c>
      <c r="H694" s="105" t="n">
        <f aca="false">H260</f>
        <v>13711.949</v>
      </c>
      <c r="I694" s="105" t="n">
        <f aca="false">I260</f>
        <v>13711.949</v>
      </c>
      <c r="J694" s="105" t="n">
        <f aca="false">J260</f>
        <v>9589.614</v>
      </c>
      <c r="K694" s="105" t="n">
        <f aca="false">H694+J694</f>
        <v>23301.563</v>
      </c>
    </row>
    <row r="695" customFormat="false" ht="15" hidden="true" customHeight="true" outlineLevel="0" collapsed="false">
      <c r="C695" s="2" t="s">
        <v>257</v>
      </c>
      <c r="H695" s="105" t="n">
        <f aca="false">H289</f>
        <v>3293.1</v>
      </c>
      <c r="I695" s="105" t="n">
        <f aca="false">I289</f>
        <v>3293.1</v>
      </c>
      <c r="J695" s="105" t="n">
        <f aca="false">J289</f>
        <v>2465.211</v>
      </c>
      <c r="K695" s="105" t="n">
        <f aca="false">H695+J695</f>
        <v>5758.311</v>
      </c>
    </row>
    <row r="696" customFormat="false" ht="15" hidden="true" customHeight="true" outlineLevel="0" collapsed="false">
      <c r="C696" s="2" t="s">
        <v>149</v>
      </c>
      <c r="H696" s="105" t="n">
        <f aca="false">H159</f>
        <v>100</v>
      </c>
      <c r="I696" s="105" t="n">
        <f aca="false">I159</f>
        <v>100</v>
      </c>
      <c r="J696" s="105" t="n">
        <f aca="false">J159</f>
        <v>99.9</v>
      </c>
      <c r="K696" s="105" t="n">
        <f aca="false">H696+J696</f>
        <v>199.9</v>
      </c>
    </row>
    <row r="697" customFormat="false" ht="15" hidden="true" customHeight="true" outlineLevel="0" collapsed="false">
      <c r="C697" s="2" t="s">
        <v>151</v>
      </c>
      <c r="H697" s="105" t="n">
        <f aca="false">H698+H699+H700+H701</f>
        <v>46087.387</v>
      </c>
      <c r="I697" s="105" t="n">
        <f aca="false">I698+I699+I700+I701</f>
        <v>45373.026</v>
      </c>
      <c r="J697" s="105" t="n">
        <f aca="false">J698+J699+J700+J701</f>
        <v>37062.738</v>
      </c>
      <c r="K697" s="105" t="n">
        <f aca="false">H697+J697</f>
        <v>83150.125</v>
      </c>
    </row>
    <row r="698" customFormat="false" ht="15" hidden="true" customHeight="true" outlineLevel="0" collapsed="false">
      <c r="C698" s="2" t="s">
        <v>153</v>
      </c>
      <c r="H698" s="105" t="n">
        <f aca="false">H164</f>
        <v>2624.3</v>
      </c>
      <c r="I698" s="105" t="n">
        <f aca="false">I164</f>
        <v>2624.3</v>
      </c>
      <c r="J698" s="105" t="n">
        <f aca="false">J164</f>
        <v>2021.33</v>
      </c>
      <c r="K698" s="105" t="n">
        <f aca="false">H698+J698</f>
        <v>4645.63</v>
      </c>
    </row>
    <row r="699" customFormat="false" ht="15" hidden="true" customHeight="true" outlineLevel="0" collapsed="false">
      <c r="C699" s="2" t="s">
        <v>167</v>
      </c>
      <c r="H699" s="105" t="n">
        <f aca="false">H466+H303+H176</f>
        <v>30768.837</v>
      </c>
      <c r="I699" s="105" t="n">
        <f aca="false">I466+I303+I176</f>
        <v>29854.437</v>
      </c>
      <c r="J699" s="105" t="n">
        <f aca="false">J466+J303+J176</f>
        <v>26469.681</v>
      </c>
      <c r="K699" s="105" t="n">
        <f aca="false">H699+J699</f>
        <v>57238.518</v>
      </c>
    </row>
    <row r="700" customFormat="false" ht="15" hidden="true" customHeight="true" outlineLevel="0" collapsed="false">
      <c r="C700" s="2" t="s">
        <v>182</v>
      </c>
      <c r="H700" s="105" t="n">
        <f aca="false">H473+H194+H640</f>
        <v>11092.5</v>
      </c>
      <c r="I700" s="105" t="n">
        <f aca="false">I473+I194+I640</f>
        <v>11292.539</v>
      </c>
      <c r="J700" s="105" t="n">
        <f aca="false">J473+J194+J640</f>
        <v>7355.728</v>
      </c>
      <c r="K700" s="105" t="n">
        <f aca="false">H700+J700</f>
        <v>18448.228</v>
      </c>
    </row>
    <row r="701" customFormat="false" ht="15" hidden="true" customHeight="true" outlineLevel="0" collapsed="false">
      <c r="C701" s="2" t="s">
        <v>200</v>
      </c>
      <c r="H701" s="105" t="n">
        <f aca="false">H213</f>
        <v>1601.75</v>
      </c>
      <c r="I701" s="105" t="n">
        <f aca="false">I213</f>
        <v>1601.75</v>
      </c>
      <c r="J701" s="105" t="n">
        <f aca="false">J213</f>
        <v>1215.999</v>
      </c>
      <c r="K701" s="105" t="n">
        <f aca="false">H701+J701</f>
        <v>2817.749</v>
      </c>
    </row>
    <row r="702" customFormat="false" ht="15" hidden="true" customHeight="true" outlineLevel="0" collapsed="false">
      <c r="C702" s="2" t="s">
        <v>208</v>
      </c>
      <c r="H702" s="105" t="n">
        <f aca="false">H703</f>
        <v>915</v>
      </c>
      <c r="I702" s="105" t="n">
        <f aca="false">I703</f>
        <v>915</v>
      </c>
      <c r="J702" s="105" t="n">
        <f aca="false">J703</f>
        <v>691.575</v>
      </c>
      <c r="K702" s="105" t="n">
        <f aca="false">H702+J702</f>
        <v>1606.575</v>
      </c>
    </row>
    <row r="703" customFormat="false" ht="15" hidden="true" customHeight="true" outlineLevel="0" collapsed="false">
      <c r="C703" s="2" t="s">
        <v>210</v>
      </c>
      <c r="H703" s="105" t="n">
        <f aca="false">H504+H224</f>
        <v>915</v>
      </c>
      <c r="I703" s="105" t="n">
        <f aca="false">I504+I224</f>
        <v>915</v>
      </c>
      <c r="J703" s="105" t="n">
        <f aca="false">J504+J224</f>
        <v>691.575</v>
      </c>
      <c r="K703" s="105" t="n">
        <f aca="false">H703+J703</f>
        <v>1606.575</v>
      </c>
    </row>
    <row r="704" customFormat="false" ht="15" hidden="true" customHeight="true" outlineLevel="0" collapsed="false">
      <c r="C704" s="2" t="s">
        <v>357</v>
      </c>
      <c r="H704" s="105" t="n">
        <f aca="false">H705</f>
        <v>56.3</v>
      </c>
      <c r="I704" s="105" t="n">
        <f aca="false">I705</f>
        <v>56.3</v>
      </c>
      <c r="J704" s="105" t="n">
        <f aca="false">J705</f>
        <v>0</v>
      </c>
      <c r="K704" s="105" t="n">
        <f aca="false">H704+J704</f>
        <v>56.3</v>
      </c>
    </row>
    <row r="705" customFormat="false" ht="15" hidden="true" customHeight="true" outlineLevel="0" collapsed="false">
      <c r="C705" s="2" t="s">
        <v>359</v>
      </c>
      <c r="H705" s="105" t="n">
        <f aca="false">H548</f>
        <v>56.3</v>
      </c>
      <c r="I705" s="105" t="n">
        <f aca="false">I548</f>
        <v>56.3</v>
      </c>
      <c r="J705" s="105" t="n">
        <f aca="false">J548</f>
        <v>0</v>
      </c>
      <c r="K705" s="105" t="n">
        <f aca="false">H705+J705</f>
        <v>56.3</v>
      </c>
    </row>
    <row r="706" customFormat="false" ht="15" hidden="true" customHeight="true" outlineLevel="0" collapsed="false">
      <c r="C706" s="2" t="s">
        <v>367</v>
      </c>
      <c r="H706" s="105" t="n">
        <f aca="false">H707+H708+H709</f>
        <v>33451.191</v>
      </c>
      <c r="I706" s="105" t="n">
        <f aca="false">I707+I708+I709</f>
        <v>35836.951</v>
      </c>
      <c r="J706" s="105" t="n">
        <f aca="false">J707+J708+J709</f>
        <v>28577.66</v>
      </c>
      <c r="K706" s="105" t="n">
        <f aca="false">H706+J706</f>
        <v>62028.851</v>
      </c>
    </row>
    <row r="707" customFormat="false" ht="15" hidden="true" customHeight="true" outlineLevel="0" collapsed="false">
      <c r="C707" s="2" t="s">
        <v>369</v>
      </c>
      <c r="H707" s="105" t="n">
        <f aca="false">H554</f>
        <v>19864.6</v>
      </c>
      <c r="I707" s="105" t="n">
        <f aca="false">I554</f>
        <v>19864.6</v>
      </c>
      <c r="J707" s="105" t="n">
        <f aca="false">J554</f>
        <v>15725.4</v>
      </c>
      <c r="K707" s="105" t="n">
        <f aca="false">H707+J707</f>
        <v>35590</v>
      </c>
    </row>
    <row r="708" customFormat="false" ht="15" hidden="true" customHeight="true" outlineLevel="0" collapsed="false">
      <c r="C708" s="2" t="s">
        <v>376</v>
      </c>
      <c r="H708" s="105" t="n">
        <f aca="false">H561</f>
        <v>12718.1</v>
      </c>
      <c r="I708" s="105" t="n">
        <f aca="false">I561</f>
        <v>12718.1</v>
      </c>
      <c r="J708" s="105" t="n">
        <f aca="false">J561</f>
        <v>10163</v>
      </c>
      <c r="K708" s="105" t="n">
        <f aca="false">H708+J708</f>
        <v>22881.1</v>
      </c>
    </row>
    <row r="709" customFormat="false" ht="15" hidden="true" customHeight="true" outlineLevel="0" collapsed="false">
      <c r="C709" s="2" t="s">
        <v>384</v>
      </c>
      <c r="H709" s="105" t="n">
        <f aca="false">H566</f>
        <v>868.491</v>
      </c>
      <c r="I709" s="105" t="n">
        <f aca="false">I566</f>
        <v>3254.251</v>
      </c>
      <c r="J709" s="105" t="n">
        <f aca="false">J566</f>
        <v>2689.26</v>
      </c>
      <c r="K709" s="105" t="n">
        <f aca="false">H709+J709</f>
        <v>3557.751</v>
      </c>
    </row>
    <row r="710" customFormat="false" ht="15" hidden="true" customHeight="true" outlineLevel="0" collapsed="false">
      <c r="C710" s="2" t="s">
        <v>390</v>
      </c>
      <c r="H710" s="105" t="n">
        <f aca="false">H585</f>
        <v>0</v>
      </c>
      <c r="I710" s="105" t="n">
        <f aca="false">I585</f>
        <v>0</v>
      </c>
      <c r="J710" s="105" t="n">
        <f aca="false">J585</f>
        <v>0</v>
      </c>
      <c r="K710" s="105" t="n">
        <f aca="false">H710+J710</f>
        <v>0</v>
      </c>
    </row>
  </sheetData>
  <mergeCells count="16">
    <mergeCell ref="J2:L2"/>
    <mergeCell ref="J3:L3"/>
    <mergeCell ref="A5:L5"/>
    <mergeCell ref="A7:A9"/>
    <mergeCell ref="B7:B9"/>
    <mergeCell ref="C7:C9"/>
    <mergeCell ref="D7:D9"/>
    <mergeCell ref="E7:E9"/>
    <mergeCell ref="F7:F9"/>
    <mergeCell ref="G7:G9"/>
    <mergeCell ref="H7:H8"/>
    <mergeCell ref="I7:I8"/>
    <mergeCell ref="J7:J8"/>
    <mergeCell ref="K7:L7"/>
    <mergeCell ref="K8:K9"/>
    <mergeCell ref="L8:L9"/>
  </mergeCells>
  <printOptions headings="false" gridLines="false" gridLinesSet="true" horizontalCentered="false" verticalCentered="false"/>
  <pageMargins left="0.433333333333333" right="0.157638888888889" top="0.170138888888889" bottom="0.159722222222222" header="0.511811023622047" footer="0"/>
  <pageSetup paperSize="9" scale="100" fitToWidth="1" fitToHeight="2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/>
  <cp:lastPrinted>2013-10-15T07:47:13Z</cp:lastPrinted>
  <dcterms:modified xsi:type="dcterms:W3CDTF">2013-11-28T11:38:24Z</dcterms:modified>
  <cp:revision>1</cp:revision>
  <dc:subject/>
  <dc:title/>
</cp:coreProperties>
</file>