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AC$88</definedName>
    <definedName function="false" hidden="false" localSheetId="7" name="_xlnm.Print_Titles" vbProcedure="false">'по статьям'!$A:$I,'по статьям'!$7:$9</definedName>
    <definedName function="false" hidden="false" localSheetId="7" name="Excel_BuiltIn_Print_Titles" vbProcedure="false">('по статьям'!$A:$I,'по статьям'!$7:$9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94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2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2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2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2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6</t>
  </si>
  <si>
    <t xml:space="preserve">к решению Ливенского районного Совета народных депутатов
От 21 ноября 2013г. № 433                            
"Об утверждении отчета об исполнении бюджета Ливенского района за 9 месяцев 2013 года"
</t>
  </si>
  <si>
    <t xml:space="preserve">Отчет о финансировании федеральных, областных и районных целевых программ за 9 месяцев  2013года</t>
  </si>
  <si>
    <t xml:space="preserve">Наименование </t>
  </si>
  <si>
    <t xml:space="preserve"> Утверждено на 2013 г. </t>
  </si>
  <si>
    <t xml:space="preserve"> Утверждено на 2013 год согласно сводной бюджетной росписи. </t>
  </si>
  <si>
    <t xml:space="preserve"> Исполнено за 9 месяцев 2013 года </t>
  </si>
  <si>
    <t xml:space="preserve">Результат исполнения к показателям сводной бюджетной росписи</t>
  </si>
  <si>
    <t xml:space="preserve">% исполнения</t>
  </si>
  <si>
    <t xml:space="preserve">Отклонения 
(+,-)
тыс.руб.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Районная долгосрочная целевая программа Ливенского района "Управление муниципальными финансами Ливенского района  на 2013-2015 годы"</t>
  </si>
  <si>
    <t xml:space="preserve">Постановление  Администрации Ливенского района от 10.12.2012г. № 362</t>
  </si>
  <si>
    <t xml:space="preserve">0100000</t>
  </si>
  <si>
    <t xml:space="preserve">Подпрограмма " Межбюджетные отношения с муниципальными образованиями Ливенского района" </t>
  </si>
  <si>
    <t xml:space="preserve">010001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5210201</t>
  </si>
  <si>
    <t xml:space="preserve">511</t>
  </si>
  <si>
    <t xml:space="preserve">530</t>
  </si>
  <si>
    <t xml:space="preserve">19799,4</t>
  </si>
  <si>
    <t xml:space="preserve">1402</t>
  </si>
  <si>
    <t xml:space="preserve">5170200</t>
  </si>
  <si>
    <t xml:space="preserve">512</t>
  </si>
  <si>
    <t xml:space="preserve">Подпрограмма "Управление муниципальным долгом" </t>
  </si>
  <si>
    <t xml:space="preserve">0100020</t>
  </si>
  <si>
    <t xml:space="preserve">1304</t>
  </si>
  <si>
    <t xml:space="preserve">0650300</t>
  </si>
  <si>
    <t xml:space="preserve">71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Администрация Ливенского района Орловской области</t>
  </si>
  <si>
    <t xml:space="preserve">1000</t>
  </si>
  <si>
    <t xml:space="preserve">1003</t>
  </si>
  <si>
    <t xml:space="preserve">1001100</t>
  </si>
  <si>
    <t xml:space="preserve">322</t>
  </si>
  <si>
    <t xml:space="preserve">1001199</t>
  </si>
  <si>
    <t xml:space="preserve">Администрация Ливенского района Орловской области </t>
  </si>
  <si>
    <t xml:space="preserve">0400</t>
  </si>
  <si>
    <t xml:space="preserve">0409</t>
  </si>
  <si>
    <t xml:space="preserve">7950020</t>
  </si>
  <si>
    <t xml:space="preserve">900</t>
  </si>
  <si>
    <t xml:space="preserve">0500</t>
  </si>
  <si>
    <t xml:space="preserve">0502</t>
  </si>
  <si>
    <t xml:space="preserve">0503</t>
  </si>
  <si>
    <t xml:space="preserve">Управление муниципального имущества администрации Ливенского района</t>
  </si>
  <si>
    <t xml:space="preserve">0700</t>
  </si>
  <si>
    <t xml:space="preserve">0702</t>
  </si>
  <si>
    <t xml:space="preserve">022</t>
  </si>
  <si>
    <t xml:space="preserve">Районная долгосрочная целев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7950030</t>
  </si>
  <si>
    <t xml:space="preserve">Районная долгосрочная целевая программа "Молодёжь Ливенского района на 2012-2015 гг. " </t>
  </si>
  <si>
    <t xml:space="preserve">Постановление Администрации Ливенского района от 21.07.2011   № 210</t>
  </si>
  <si>
    <t xml:space="preserve">0707</t>
  </si>
  <si>
    <t xml:space="preserve">7950040</t>
  </si>
  <si>
    <t xml:space="preserve">Районная долгосрочная целевая программа "Обеспечение безопасности гидротехнических  сооружений на территории Ливенского района на 2012-2014 годы".</t>
  </si>
  <si>
    <t xml:space="preserve">Постановление Администрации Ливенского района от 28.06.2011   № 180</t>
  </si>
  <si>
    <t xml:space="preserve">0412</t>
  </si>
  <si>
    <t xml:space="preserve">7950050</t>
  </si>
  <si>
    <t xml:space="preserve">Районная программа "Развитие физической культуры и спорта в Ливенском районе на 2007-2015 годы"</t>
  </si>
  <si>
    <t xml:space="preserve">Постановление  Ливенского районного Совета народных депутатов от 26.12.2006г. 9/92-РС</t>
  </si>
  <si>
    <t xml:space="preserve">1100</t>
  </si>
  <si>
    <t xml:space="preserve">1102</t>
  </si>
  <si>
    <t xml:space="preserve">7950060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0801</t>
  </si>
  <si>
    <t xml:space="preserve">7950070</t>
  </si>
  <si>
    <t xml:space="preserve">024</t>
  </si>
  <si>
    <t xml:space="preserve">Районная долгосроч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7950080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605</t>
  </si>
  <si>
    <t xml:space="preserve">7950090</t>
  </si>
  <si>
    <t xml:space="preserve">4362100</t>
  </si>
  <si>
    <t xml:space="preserve">612</t>
  </si>
  <si>
    <t xml:space="preserve">4362700</t>
  </si>
  <si>
    <t xml:space="preserve">Подпрограмма "Дети Ливенского района"</t>
  </si>
  <si>
    <t xml:space="preserve">7950091</t>
  </si>
  <si>
    <t xml:space="preserve">0709</t>
  </si>
  <si>
    <t xml:space="preserve">Подпрограмма "Развитие дошкольного образования"</t>
  </si>
  <si>
    <t xml:space="preserve">0701</t>
  </si>
  <si>
    <t xml:space="preserve">7950092</t>
  </si>
  <si>
    <t xml:space="preserve">Подпрограмма "Организация труда подростков"</t>
  </si>
  <si>
    <t xml:space="preserve">7950093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Постановление  Администрации Ливенского района от 25.12.2012г. № 382</t>
  </si>
  <si>
    <t xml:space="preserve">7950200</t>
  </si>
  <si>
    <t xml:space="preserve">Районная долгосрочная целевая программа "Развитие муниципальной службы в Ливенском районе на 2012-2014 годы"</t>
  </si>
  <si>
    <t xml:space="preserve">Постановление Администрации Ливенского района от 16.05.2011   № 124</t>
  </si>
  <si>
    <t xml:space="preserve">0100</t>
  </si>
  <si>
    <t xml:space="preserve">0104</t>
  </si>
  <si>
    <t xml:space="preserve">7950300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Постановление  Администрации Ливенского района от 30.07.2010г. № 203</t>
  </si>
  <si>
    <t xml:space="preserve">7950500</t>
  </si>
  <si>
    <t xml:space="preserve">"Программа наказов избирателей депутатам Ливенского районного Совета народных депутатов " </t>
  </si>
  <si>
    <t xml:space="preserve">Постановление Ливенского районного Совета народных депутатов от 27.02.2013 года №17/176-РС</t>
  </si>
  <si>
    <t xml:space="preserve">Управление финансов администрации Ливенского района Орловской области </t>
  </si>
  <si>
    <t xml:space="preserve">0113</t>
  </si>
  <si>
    <t xml:space="preserve">7590800</t>
  </si>
  <si>
    <t xml:space="preserve">611</t>
  </si>
  <si>
    <t xml:space="preserve">Районная долгосрочная целевая программа "Развитие и поддержка субъектов малого и среднего предпринимательства в  Ливенском районе на 2013-2015г</t>
  </si>
  <si>
    <t xml:space="preserve">Постановление  Администрации Ливенского района от 29.08.2012г. № 254</t>
  </si>
  <si>
    <t xml:space="preserve">7950700</t>
  </si>
  <si>
    <t xml:space="preserve">81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7950900</t>
  </si>
  <si>
    <t xml:space="preserve">1400</t>
  </si>
  <si>
    <t xml:space="preserve">1403</t>
  </si>
  <si>
    <t xml:space="preserve">Муниципальная адресная программа "Капитальный ремонт многоквартирных жилых домов на территории Ливенского района в 2013 году"</t>
  </si>
  <si>
    <t xml:space="preserve">Постановление  Администрации Ливенского района от 18.03.2013г. № 96</t>
  </si>
  <si>
    <t xml:space="preserve">0501</t>
  </si>
  <si>
    <t xml:space="preserve">0980101</t>
  </si>
  <si>
    <t xml:space="preserve">Долгосрочная муниципальная адресная целевая программа "Переселение граждан  из аварийного жилищного фонда на территории Ливенского района"</t>
  </si>
  <si>
    <t xml:space="preserve">Постановление  Администрации Ливенского района от 18.03.2013г. № 97</t>
  </si>
  <si>
    <t xml:space="preserve">0980102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Федеральная целевая программа "Социальное развитие села до 2013 года"</t>
  </si>
  <si>
    <t xml:space="preserve">ВСЕГО-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9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9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4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4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5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2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pageBreakPreview" topLeftCell="D88" colorId="64" zoomScale="10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9" t="s">
        <v>15</v>
      </c>
      <c r="J8" s="12" t="s">
        <v>14</v>
      </c>
      <c r="K8" s="9" t="s">
        <v>15</v>
      </c>
      <c r="L8" s="12" t="s">
        <v>14</v>
      </c>
      <c r="M8" s="9" t="s">
        <v>15</v>
      </c>
    </row>
    <row r="9" customFormat="false" ht="61.5" hidden="false" customHeight="true" outlineLevel="0" collapsed="false">
      <c r="A9" s="13" t="s">
        <v>16</v>
      </c>
      <c r="B9" s="14" t="s">
        <v>17</v>
      </c>
      <c r="C9" s="14" t="s">
        <v>18</v>
      </c>
      <c r="D9" s="15"/>
      <c r="E9" s="15"/>
      <c r="F9" s="15"/>
      <c r="G9" s="15"/>
      <c r="H9" s="16" t="n">
        <f aca="false">I9</f>
        <v>0</v>
      </c>
      <c r="I9" s="16" t="n">
        <f aca="false">I10</f>
        <v>0</v>
      </c>
      <c r="J9" s="16" t="n">
        <f aca="false">K9</f>
        <v>0</v>
      </c>
      <c r="K9" s="16" t="n">
        <f aca="false">K10</f>
        <v>0</v>
      </c>
      <c r="L9" s="16" t="n">
        <f aca="false">M9</f>
        <v>0</v>
      </c>
      <c r="M9" s="16" t="n">
        <f aca="false">M10</f>
        <v>0</v>
      </c>
    </row>
    <row r="10" customFormat="false" ht="30" hidden="false" customHeight="false" outlineLevel="0" collapsed="false">
      <c r="A10" s="13"/>
      <c r="B10" s="17" t="s">
        <v>19</v>
      </c>
      <c r="C10" s="17"/>
      <c r="D10" s="18" t="n">
        <v>601</v>
      </c>
      <c r="E10" s="19" t="s">
        <v>20</v>
      </c>
      <c r="F10" s="18" t="n">
        <v>12</v>
      </c>
      <c r="G10" s="18" t="n">
        <v>7950010</v>
      </c>
      <c r="H10" s="20" t="n">
        <f aca="false">I10</f>
        <v>0</v>
      </c>
      <c r="I10" s="20"/>
      <c r="J10" s="20" t="n">
        <f aca="false">K10</f>
        <v>0</v>
      </c>
      <c r="K10" s="20"/>
      <c r="L10" s="20" t="n">
        <f aca="false">M10</f>
        <v>0</v>
      </c>
      <c r="M10" s="20"/>
    </row>
    <row r="11" customFormat="false" ht="48" hidden="false" customHeight="true" outlineLevel="0" collapsed="false">
      <c r="A11" s="13" t="s">
        <v>21</v>
      </c>
      <c r="B11" s="21" t="s">
        <v>22</v>
      </c>
      <c r="C11" s="22" t="s">
        <v>23</v>
      </c>
      <c r="D11" s="18"/>
      <c r="E11" s="18"/>
      <c r="F11" s="18"/>
      <c r="G11" s="18"/>
      <c r="H11" s="20" t="n">
        <f aca="false">I11</f>
        <v>2500</v>
      </c>
      <c r="I11" s="20" t="n">
        <f aca="false">I12+I13+I14+I15</f>
        <v>2500</v>
      </c>
      <c r="J11" s="20" t="n">
        <f aca="false">K11</f>
        <v>850</v>
      </c>
      <c r="K11" s="20" t="n">
        <f aca="false">K12+K13+K14+K15</f>
        <v>850</v>
      </c>
      <c r="L11" s="20" t="n">
        <f aca="false">M11</f>
        <v>0</v>
      </c>
      <c r="M11" s="20" t="n">
        <f aca="false">M12+M13+M14+M15</f>
        <v>0</v>
      </c>
    </row>
    <row r="12" customFormat="false" ht="30" hidden="false" customHeight="false" outlineLevel="0" collapsed="false">
      <c r="A12" s="13"/>
      <c r="B12" s="17" t="s">
        <v>19</v>
      </c>
      <c r="C12" s="23"/>
      <c r="D12" s="18" t="n">
        <v>601</v>
      </c>
      <c r="E12" s="19" t="s">
        <v>24</v>
      </c>
      <c r="F12" s="19" t="s">
        <v>25</v>
      </c>
      <c r="G12" s="18" t="n">
        <v>7950020</v>
      </c>
      <c r="H12" s="20" t="n">
        <f aca="false">I12</f>
        <v>900</v>
      </c>
      <c r="I12" s="20" t="n">
        <v>900</v>
      </c>
      <c r="J12" s="20" t="n">
        <f aca="false">K12</f>
        <v>750</v>
      </c>
      <c r="K12" s="20" t="n">
        <v>750</v>
      </c>
      <c r="L12" s="20" t="n">
        <f aca="false">M12</f>
        <v>0</v>
      </c>
      <c r="M12" s="20"/>
    </row>
    <row r="13" customFormat="false" ht="30" hidden="false" customHeight="false" outlineLevel="0" collapsed="false">
      <c r="A13" s="13"/>
      <c r="B13" s="17" t="s">
        <v>26</v>
      </c>
      <c r="C13" s="17"/>
      <c r="D13" s="18" t="n">
        <v>603</v>
      </c>
      <c r="E13" s="19" t="s">
        <v>27</v>
      </c>
      <c r="F13" s="18" t="n">
        <v>10</v>
      </c>
      <c r="G13" s="18" t="n">
        <v>7950020</v>
      </c>
      <c r="H13" s="20" t="n">
        <f aca="false">I13</f>
        <v>100</v>
      </c>
      <c r="I13" s="20" t="n">
        <v>100</v>
      </c>
      <c r="J13" s="20" t="n">
        <f aca="false">K13</f>
        <v>100</v>
      </c>
      <c r="K13" s="20" t="n">
        <v>100</v>
      </c>
      <c r="L13" s="20" t="n">
        <f aca="false">M13</f>
        <v>0</v>
      </c>
      <c r="M13" s="20"/>
    </row>
    <row r="14" customFormat="false" ht="30" hidden="false" customHeight="false" outlineLevel="0" collapsed="false">
      <c r="A14" s="13"/>
      <c r="B14" s="17" t="s">
        <v>28</v>
      </c>
      <c r="C14" s="23"/>
      <c r="D14" s="18" t="n">
        <v>605</v>
      </c>
      <c r="E14" s="19" t="s">
        <v>29</v>
      </c>
      <c r="F14" s="19" t="s">
        <v>30</v>
      </c>
      <c r="G14" s="18" t="n">
        <v>7950020</v>
      </c>
      <c r="H14" s="20" t="n">
        <f aca="false">I14</f>
        <v>0</v>
      </c>
      <c r="I14" s="20"/>
      <c r="J14" s="20" t="n">
        <f aca="false">K14</f>
        <v>0</v>
      </c>
      <c r="K14" s="20"/>
      <c r="L14" s="20" t="n">
        <f aca="false">M14</f>
        <v>0</v>
      </c>
      <c r="M14" s="20"/>
    </row>
    <row r="15" customFormat="false" ht="30" hidden="false" customHeight="false" outlineLevel="0" collapsed="false">
      <c r="A15" s="13"/>
      <c r="B15" s="17" t="s">
        <v>28</v>
      </c>
      <c r="C15" s="23"/>
      <c r="D15" s="18" t="n">
        <v>605</v>
      </c>
      <c r="E15" s="19" t="s">
        <v>29</v>
      </c>
      <c r="F15" s="19" t="s">
        <v>27</v>
      </c>
      <c r="G15" s="18" t="n">
        <v>7950020</v>
      </c>
      <c r="H15" s="20" t="n">
        <f aca="false">I15</f>
        <v>1500</v>
      </c>
      <c r="I15" s="20" t="n">
        <v>1500</v>
      </c>
      <c r="J15" s="20" t="n">
        <f aca="false">K15</f>
        <v>0</v>
      </c>
      <c r="K15" s="20"/>
      <c r="L15" s="20" t="n">
        <f aca="false">M15</f>
        <v>0</v>
      </c>
      <c r="M15" s="20"/>
    </row>
    <row r="16" customFormat="false" ht="44.25" hidden="false" customHeight="false" outlineLevel="0" collapsed="false">
      <c r="A16" s="13"/>
      <c r="B16" s="17" t="s">
        <v>31</v>
      </c>
      <c r="C16" s="23"/>
      <c r="D16" s="18"/>
      <c r="E16" s="19" t="s">
        <v>32</v>
      </c>
      <c r="F16" s="19" t="s">
        <v>33</v>
      </c>
      <c r="G16" s="18" t="n">
        <v>7950020</v>
      </c>
      <c r="H16" s="20"/>
      <c r="I16" s="20"/>
      <c r="J16" s="20"/>
      <c r="K16" s="20"/>
      <c r="L16" s="20"/>
      <c r="M16" s="20"/>
    </row>
    <row r="17" customFormat="false" ht="30" hidden="false" customHeight="false" outlineLevel="0" collapsed="false">
      <c r="A17" s="13"/>
      <c r="B17" s="17" t="s">
        <v>34</v>
      </c>
      <c r="C17" s="23"/>
      <c r="D17" s="18"/>
      <c r="E17" s="19"/>
      <c r="F17" s="19"/>
      <c r="G17" s="18"/>
      <c r="H17" s="20"/>
      <c r="I17" s="20"/>
      <c r="J17" s="20"/>
      <c r="K17" s="20"/>
      <c r="L17" s="20"/>
      <c r="M17" s="20"/>
    </row>
    <row r="18" s="25" customFormat="true" ht="55.5" hidden="false" customHeight="true" outlineLevel="0" collapsed="false">
      <c r="A18" s="24" t="s">
        <v>35</v>
      </c>
      <c r="B18" s="22" t="s">
        <v>36</v>
      </c>
      <c r="C18" s="22" t="s">
        <v>37</v>
      </c>
      <c r="D18" s="18"/>
      <c r="E18" s="19"/>
      <c r="F18" s="19"/>
      <c r="G18" s="18"/>
      <c r="H18" s="20" t="n">
        <f aca="false">I18</f>
        <v>50</v>
      </c>
      <c r="I18" s="20" t="n">
        <f aca="false">I19</f>
        <v>50</v>
      </c>
      <c r="J18" s="20" t="n">
        <f aca="false">K18</f>
        <v>0</v>
      </c>
      <c r="K18" s="20" t="n">
        <f aca="false">K19</f>
        <v>0</v>
      </c>
      <c r="L18" s="20" t="n">
        <f aca="false">M18</f>
        <v>0</v>
      </c>
      <c r="M18" s="20" t="n">
        <f aca="false">M19</f>
        <v>0</v>
      </c>
    </row>
    <row r="19" s="27" customFormat="true" ht="30" hidden="false" customHeight="false" outlineLevel="0" collapsed="false">
      <c r="A19" s="24"/>
      <c r="B19" s="17" t="s">
        <v>19</v>
      </c>
      <c r="C19" s="26"/>
      <c r="D19" s="18" t="n">
        <v>601</v>
      </c>
      <c r="E19" s="19" t="s">
        <v>29</v>
      </c>
      <c r="F19" s="19" t="s">
        <v>29</v>
      </c>
      <c r="G19" s="18" t="n">
        <v>7950030</v>
      </c>
      <c r="H19" s="20" t="n">
        <f aca="false">I19</f>
        <v>50</v>
      </c>
      <c r="I19" s="20" t="n">
        <v>50</v>
      </c>
      <c r="J19" s="20" t="n">
        <f aca="false">K19</f>
        <v>0</v>
      </c>
      <c r="K19" s="20"/>
      <c r="L19" s="20" t="n">
        <f aca="false">M19</f>
        <v>0</v>
      </c>
      <c r="M19" s="20"/>
    </row>
    <row r="20" s="29" customFormat="true" ht="75.75" hidden="false" customHeight="true" outlineLevel="0" collapsed="false">
      <c r="A20" s="24" t="s">
        <v>38</v>
      </c>
      <c r="B20" s="28" t="s">
        <v>39</v>
      </c>
      <c r="C20" s="22" t="s">
        <v>40</v>
      </c>
      <c r="D20" s="18"/>
      <c r="E20" s="18"/>
      <c r="F20" s="18"/>
      <c r="G20" s="18"/>
      <c r="H20" s="20" t="n">
        <f aca="false">I20</f>
        <v>130</v>
      </c>
      <c r="I20" s="20" t="n">
        <f aca="false">I21</f>
        <v>130</v>
      </c>
      <c r="J20" s="20" t="n">
        <f aca="false">K20</f>
        <v>130</v>
      </c>
      <c r="K20" s="20" t="n">
        <f aca="false">K21</f>
        <v>130</v>
      </c>
      <c r="L20" s="20" t="n">
        <f aca="false">M20</f>
        <v>130</v>
      </c>
      <c r="M20" s="20" t="n">
        <f aca="false">M21</f>
        <v>130</v>
      </c>
    </row>
    <row r="21" customFormat="false" ht="30" hidden="false" customHeight="false" outlineLevel="0" collapsed="false">
      <c r="A21" s="24"/>
      <c r="B21" s="17" t="s">
        <v>19</v>
      </c>
      <c r="C21" s="23"/>
      <c r="D21" s="18" t="n">
        <v>601</v>
      </c>
      <c r="E21" s="19" t="s">
        <v>29</v>
      </c>
      <c r="F21" s="19" t="s">
        <v>29</v>
      </c>
      <c r="G21" s="18" t="n">
        <v>7950040</v>
      </c>
      <c r="H21" s="20" t="n">
        <f aca="false">I21</f>
        <v>130</v>
      </c>
      <c r="I21" s="20" t="n">
        <v>130</v>
      </c>
      <c r="J21" s="20" t="n">
        <f aca="false">K21</f>
        <v>130</v>
      </c>
      <c r="K21" s="20" t="n">
        <v>130</v>
      </c>
      <c r="L21" s="20" t="n">
        <f aca="false">M21</f>
        <v>130</v>
      </c>
      <c r="M21" s="20" t="n">
        <v>130</v>
      </c>
    </row>
    <row r="22" customFormat="false" ht="44.25" hidden="false" customHeight="false" outlineLevel="0" collapsed="false">
      <c r="A22" s="24"/>
      <c r="B22" s="17" t="s">
        <v>31</v>
      </c>
      <c r="C22" s="23"/>
      <c r="D22" s="18"/>
      <c r="E22" s="19"/>
      <c r="F22" s="19"/>
      <c r="G22" s="18"/>
      <c r="H22" s="20"/>
      <c r="I22" s="20"/>
      <c r="J22" s="20"/>
      <c r="K22" s="20"/>
      <c r="L22" s="20"/>
      <c r="M22" s="20"/>
    </row>
    <row r="23" customFormat="false" ht="30" hidden="false" customHeight="false" outlineLevel="0" collapsed="false">
      <c r="A23" s="24"/>
      <c r="B23" s="17" t="s">
        <v>28</v>
      </c>
      <c r="C23" s="23"/>
      <c r="D23" s="18"/>
      <c r="E23" s="19"/>
      <c r="F23" s="19"/>
      <c r="G23" s="18"/>
      <c r="H23" s="20"/>
      <c r="I23" s="20"/>
      <c r="J23" s="20"/>
      <c r="K23" s="20"/>
      <c r="L23" s="20"/>
      <c r="M23" s="20"/>
    </row>
    <row r="24" customFormat="false" ht="54" hidden="false" customHeight="true" outlineLevel="0" collapsed="false">
      <c r="A24" s="24" t="s">
        <v>41</v>
      </c>
      <c r="B24" s="22" t="s">
        <v>42</v>
      </c>
      <c r="C24" s="22" t="s">
        <v>43</v>
      </c>
      <c r="D24" s="18"/>
      <c r="E24" s="18"/>
      <c r="F24" s="18"/>
      <c r="G24" s="18"/>
      <c r="H24" s="20" t="n">
        <f aca="false">I24</f>
        <v>56</v>
      </c>
      <c r="I24" s="20" t="n">
        <f aca="false">I25+I26</f>
        <v>56</v>
      </c>
      <c r="J24" s="20" t="n">
        <f aca="false">K24</f>
        <v>56</v>
      </c>
      <c r="K24" s="20" t="n">
        <f aca="false">K25+K26</f>
        <v>56</v>
      </c>
      <c r="L24" s="20" t="n">
        <f aca="false">M24</f>
        <v>0</v>
      </c>
      <c r="M24" s="20" t="n">
        <f aca="false">M25+M26</f>
        <v>0</v>
      </c>
    </row>
    <row r="25" customFormat="false" ht="30" hidden="false" customHeight="false" outlineLevel="0" collapsed="false">
      <c r="A25" s="24"/>
      <c r="B25" s="17" t="s">
        <v>19</v>
      </c>
      <c r="C25" s="22"/>
      <c r="D25" s="18" t="n">
        <v>601</v>
      </c>
      <c r="E25" s="19" t="s">
        <v>27</v>
      </c>
      <c r="F25" s="19" t="s">
        <v>32</v>
      </c>
      <c r="G25" s="18" t="n">
        <v>7950050</v>
      </c>
      <c r="H25" s="20" t="n">
        <f aca="false">I25</f>
        <v>25</v>
      </c>
      <c r="I25" s="20" t="n">
        <v>25</v>
      </c>
      <c r="J25" s="20" t="n">
        <f aca="false">K25</f>
        <v>25</v>
      </c>
      <c r="K25" s="20" t="n">
        <v>25</v>
      </c>
      <c r="L25" s="20" t="n">
        <f aca="false">M25</f>
        <v>0</v>
      </c>
      <c r="M25" s="20"/>
    </row>
    <row r="26" customFormat="false" ht="30" hidden="false" customHeight="false" outlineLevel="0" collapsed="false">
      <c r="A26" s="24"/>
      <c r="B26" s="17" t="s">
        <v>28</v>
      </c>
      <c r="C26" s="23"/>
      <c r="D26" s="18" t="n">
        <v>605</v>
      </c>
      <c r="E26" s="19" t="s">
        <v>29</v>
      </c>
      <c r="F26" s="19" t="s">
        <v>29</v>
      </c>
      <c r="G26" s="18" t="n">
        <v>7950050</v>
      </c>
      <c r="H26" s="20" t="n">
        <f aca="false">I26</f>
        <v>31</v>
      </c>
      <c r="I26" s="20" t="n">
        <v>31</v>
      </c>
      <c r="J26" s="20" t="n">
        <f aca="false">K26</f>
        <v>31</v>
      </c>
      <c r="K26" s="20" t="n">
        <v>31</v>
      </c>
      <c r="L26" s="20" t="n">
        <f aca="false">M26</f>
        <v>0</v>
      </c>
      <c r="M26" s="20"/>
    </row>
    <row r="27" customFormat="false" ht="44.25" hidden="false" customHeight="false" outlineLevel="0" collapsed="false">
      <c r="A27" s="24"/>
      <c r="B27" s="17" t="s">
        <v>44</v>
      </c>
      <c r="C27" s="23" t="s">
        <v>45</v>
      </c>
      <c r="D27" s="18"/>
      <c r="E27" s="19"/>
      <c r="F27" s="19"/>
      <c r="G27" s="18"/>
      <c r="H27" s="20"/>
      <c r="I27" s="20"/>
      <c r="J27" s="20"/>
      <c r="K27" s="20"/>
      <c r="L27" s="20"/>
      <c r="M27" s="20"/>
    </row>
    <row r="28" customFormat="false" ht="50.25" hidden="false" customHeight="true" outlineLevel="0" collapsed="false">
      <c r="A28" s="24" t="s">
        <v>46</v>
      </c>
      <c r="B28" s="22" t="s">
        <v>47</v>
      </c>
      <c r="C28" s="22" t="s">
        <v>48</v>
      </c>
      <c r="D28" s="30"/>
      <c r="E28" s="30"/>
      <c r="F28" s="30"/>
      <c r="G28" s="18"/>
      <c r="H28" s="20" t="n">
        <f aca="false">I28</f>
        <v>780</v>
      </c>
      <c r="I28" s="20" t="n">
        <f aca="false">I29</f>
        <v>780</v>
      </c>
      <c r="J28" s="20" t="n">
        <f aca="false">K28</f>
        <v>780</v>
      </c>
      <c r="K28" s="20" t="n">
        <f aca="false">K29</f>
        <v>780</v>
      </c>
      <c r="L28" s="20" t="n">
        <f aca="false">M28</f>
        <v>780</v>
      </c>
      <c r="M28" s="20" t="n">
        <f aca="false">M29</f>
        <v>780</v>
      </c>
    </row>
    <row r="29" s="29" customFormat="true" ht="30" hidden="false" customHeight="false" outlineLevel="0" collapsed="false">
      <c r="A29" s="24"/>
      <c r="B29" s="17" t="s">
        <v>19</v>
      </c>
      <c r="C29" s="31"/>
      <c r="D29" s="18" t="n">
        <v>601</v>
      </c>
      <c r="E29" s="19" t="s">
        <v>27</v>
      </c>
      <c r="F29" s="19" t="s">
        <v>32</v>
      </c>
      <c r="G29" s="18" t="n">
        <v>7950060</v>
      </c>
      <c r="H29" s="20" t="n">
        <f aca="false">I29</f>
        <v>780</v>
      </c>
      <c r="I29" s="20" t="n">
        <v>780</v>
      </c>
      <c r="J29" s="20" t="n">
        <f aca="false">K29</f>
        <v>780</v>
      </c>
      <c r="K29" s="20" t="n">
        <v>780</v>
      </c>
      <c r="L29" s="20" t="n">
        <f aca="false">M29</f>
        <v>780</v>
      </c>
      <c r="M29" s="20" t="n">
        <v>780</v>
      </c>
    </row>
    <row r="30" s="29" customFormat="true" ht="60.75" hidden="false" customHeight="false" outlineLevel="0" collapsed="false">
      <c r="A30" s="24" t="s">
        <v>49</v>
      </c>
      <c r="B30" s="22" t="s">
        <v>50</v>
      </c>
      <c r="C30" s="22" t="s">
        <v>51</v>
      </c>
      <c r="D30" s="30"/>
      <c r="E30" s="30"/>
      <c r="F30" s="30"/>
      <c r="G30" s="18"/>
      <c r="H30" s="20" t="n">
        <f aca="false">I30</f>
        <v>150</v>
      </c>
      <c r="I30" s="20" t="n">
        <f aca="false">I31+I32</f>
        <v>150</v>
      </c>
      <c r="J30" s="20" t="n">
        <f aca="false">K30</f>
        <v>150</v>
      </c>
      <c r="K30" s="20" t="n">
        <f aca="false">K31+K32</f>
        <v>150</v>
      </c>
      <c r="L30" s="20" t="n">
        <f aca="false">M30</f>
        <v>0</v>
      </c>
      <c r="M30" s="20" t="n">
        <f aca="false">M31+M32</f>
        <v>0</v>
      </c>
    </row>
    <row r="31" s="29" customFormat="true" ht="30" hidden="false" customHeight="false" outlineLevel="0" collapsed="false">
      <c r="A31" s="24"/>
      <c r="B31" s="17" t="s">
        <v>52</v>
      </c>
      <c r="C31" s="26"/>
      <c r="D31" s="18" t="n">
        <v>603</v>
      </c>
      <c r="E31" s="19" t="s">
        <v>27</v>
      </c>
      <c r="F31" s="19" t="n">
        <v>10</v>
      </c>
      <c r="G31" s="18" t="n">
        <v>7950070</v>
      </c>
      <c r="H31" s="20" t="n">
        <f aca="false">I31</f>
        <v>140</v>
      </c>
      <c r="I31" s="20" t="n">
        <v>140</v>
      </c>
      <c r="J31" s="20" t="n">
        <f aca="false">K31</f>
        <v>140</v>
      </c>
      <c r="K31" s="20" t="n">
        <v>140</v>
      </c>
      <c r="L31" s="20" t="n">
        <f aca="false">M31</f>
        <v>0</v>
      </c>
      <c r="M31" s="20"/>
    </row>
    <row r="32" s="29" customFormat="true" ht="30" hidden="false" customHeight="false" outlineLevel="0" collapsed="false">
      <c r="A32" s="24"/>
      <c r="B32" s="17" t="s">
        <v>28</v>
      </c>
      <c r="C32" s="26"/>
      <c r="D32" s="18"/>
      <c r="E32" s="19"/>
      <c r="F32" s="19"/>
      <c r="G32" s="18"/>
      <c r="H32" s="20"/>
      <c r="I32" s="20" t="n">
        <v>10</v>
      </c>
      <c r="J32" s="20"/>
      <c r="K32" s="20" t="n">
        <v>10</v>
      </c>
      <c r="L32" s="20"/>
      <c r="M32" s="20"/>
    </row>
    <row r="33" s="29" customFormat="true" ht="48" hidden="false" customHeight="true" outlineLevel="0" collapsed="false">
      <c r="A33" s="24" t="s">
        <v>53</v>
      </c>
      <c r="B33" s="22" t="s">
        <v>54</v>
      </c>
      <c r="C33" s="22" t="s">
        <v>55</v>
      </c>
      <c r="D33" s="18"/>
      <c r="E33" s="18"/>
      <c r="F33" s="18"/>
      <c r="G33" s="18"/>
      <c r="H33" s="20" t="n">
        <f aca="false">I33</f>
        <v>200</v>
      </c>
      <c r="I33" s="20" t="n">
        <f aca="false">I34</f>
        <v>200</v>
      </c>
      <c r="J33" s="20" t="n">
        <f aca="false">K33</f>
        <v>200</v>
      </c>
      <c r="K33" s="20" t="n">
        <f aca="false">K34</f>
        <v>200</v>
      </c>
      <c r="L33" s="20" t="n">
        <f aca="false">M33</f>
        <v>0</v>
      </c>
      <c r="M33" s="20" t="n">
        <f aca="false">M34</f>
        <v>0</v>
      </c>
    </row>
    <row r="34" s="29" customFormat="true" ht="44.25" hidden="false" customHeight="false" outlineLevel="0" collapsed="false">
      <c r="A34" s="24"/>
      <c r="B34" s="17" t="s">
        <v>31</v>
      </c>
      <c r="C34" s="26"/>
      <c r="D34" s="18" t="n">
        <v>604</v>
      </c>
      <c r="E34" s="19" t="s">
        <v>32</v>
      </c>
      <c r="F34" s="19" t="s">
        <v>33</v>
      </c>
      <c r="G34" s="18" t="n">
        <v>7950080</v>
      </c>
      <c r="H34" s="20" t="n">
        <f aca="false">I34</f>
        <v>200</v>
      </c>
      <c r="I34" s="20" t="n">
        <v>200</v>
      </c>
      <c r="J34" s="20" t="n">
        <f aca="false">K34</f>
        <v>200</v>
      </c>
      <c r="K34" s="20" t="n">
        <v>200</v>
      </c>
      <c r="L34" s="20" t="n">
        <f aca="false">M34</f>
        <v>0</v>
      </c>
      <c r="M34" s="20"/>
    </row>
    <row r="35" s="29" customFormat="true" ht="53.25" hidden="false" customHeight="true" outlineLevel="0" collapsed="false">
      <c r="A35" s="24" t="s">
        <v>56</v>
      </c>
      <c r="B35" s="22" t="s">
        <v>57</v>
      </c>
      <c r="C35" s="22" t="s">
        <v>58</v>
      </c>
      <c r="D35" s="18"/>
      <c r="E35" s="18"/>
      <c r="F35" s="18"/>
      <c r="G35" s="18"/>
      <c r="H35" s="20" t="n">
        <f aca="false">I35</f>
        <v>2100</v>
      </c>
      <c r="I35" s="20" t="n">
        <f aca="false">I36+I37</f>
        <v>2100</v>
      </c>
      <c r="J35" s="20" t="n">
        <f aca="false">K35</f>
        <v>2000</v>
      </c>
      <c r="K35" s="20" t="n">
        <f aca="false">K36+K37</f>
        <v>2000</v>
      </c>
      <c r="L35" s="20" t="n">
        <f aca="false">M35</f>
        <v>0</v>
      </c>
      <c r="M35" s="20" t="n">
        <f aca="false">M36+M37</f>
        <v>0</v>
      </c>
    </row>
    <row r="36" customFormat="false" ht="30" hidden="false" customHeight="false" outlineLevel="0" collapsed="false">
      <c r="A36" s="24"/>
      <c r="B36" s="17" t="s">
        <v>28</v>
      </c>
      <c r="C36" s="23"/>
      <c r="D36" s="18" t="n">
        <v>605</v>
      </c>
      <c r="E36" s="19" t="s">
        <v>29</v>
      </c>
      <c r="F36" s="19" t="s">
        <v>30</v>
      </c>
      <c r="G36" s="18" t="n">
        <v>7950090</v>
      </c>
      <c r="H36" s="20" t="n">
        <f aca="false">I36</f>
        <v>0</v>
      </c>
      <c r="I36" s="20"/>
      <c r="J36" s="20" t="n">
        <f aca="false">K36</f>
        <v>0</v>
      </c>
      <c r="K36" s="20"/>
      <c r="L36" s="20" t="n">
        <f aca="false">M36</f>
        <v>0</v>
      </c>
      <c r="M36" s="20"/>
    </row>
    <row r="37" customFormat="false" ht="30" hidden="false" customHeight="false" outlineLevel="0" collapsed="false">
      <c r="A37" s="24"/>
      <c r="B37" s="17" t="s">
        <v>28</v>
      </c>
      <c r="C37" s="23"/>
      <c r="D37" s="18" t="n">
        <v>605</v>
      </c>
      <c r="E37" s="19" t="s">
        <v>29</v>
      </c>
      <c r="F37" s="19" t="s">
        <v>27</v>
      </c>
      <c r="G37" s="18" t="n">
        <v>7950090</v>
      </c>
      <c r="H37" s="20" t="n">
        <f aca="false">I37</f>
        <v>2100</v>
      </c>
      <c r="I37" s="20" t="n">
        <v>2100</v>
      </c>
      <c r="J37" s="20" t="n">
        <f aca="false">K37</f>
        <v>2000</v>
      </c>
      <c r="K37" s="20" t="n">
        <v>2000</v>
      </c>
      <c r="L37" s="20" t="n">
        <f aca="false">M37</f>
        <v>0</v>
      </c>
      <c r="M37" s="20"/>
    </row>
    <row r="38" s="29" customFormat="true" ht="48.75" hidden="false" customHeight="true" outlineLevel="0" collapsed="false">
      <c r="A38" s="24" t="s">
        <v>59</v>
      </c>
      <c r="B38" s="22" t="s">
        <v>60</v>
      </c>
      <c r="C38" s="22" t="s">
        <v>61</v>
      </c>
      <c r="D38" s="18"/>
      <c r="E38" s="19"/>
      <c r="F38" s="19"/>
      <c r="G38" s="18"/>
      <c r="H38" s="20" t="n">
        <f aca="false">I38</f>
        <v>0</v>
      </c>
      <c r="I38" s="20" t="n">
        <f aca="false">I39+I40+I41</f>
        <v>0</v>
      </c>
      <c r="J38" s="20" t="n">
        <f aca="false">K38</f>
        <v>0</v>
      </c>
      <c r="K38" s="20" t="n">
        <f aca="false">K39+K40+K41</f>
        <v>0</v>
      </c>
      <c r="L38" s="20" t="n">
        <f aca="false">M38</f>
        <v>0</v>
      </c>
      <c r="M38" s="20" t="n">
        <f aca="false">M39+M40+M41</f>
        <v>0</v>
      </c>
    </row>
    <row r="39" customFormat="false" ht="30" hidden="false" customHeight="false" outlineLevel="0" collapsed="false">
      <c r="A39" s="24"/>
      <c r="B39" s="17" t="s">
        <v>19</v>
      </c>
      <c r="C39" s="23"/>
      <c r="D39" s="18" t="n">
        <v>601</v>
      </c>
      <c r="E39" s="19" t="s">
        <v>62</v>
      </c>
      <c r="F39" s="19" t="s">
        <v>63</v>
      </c>
      <c r="G39" s="18" t="n">
        <v>7950100</v>
      </c>
      <c r="H39" s="20" t="n">
        <f aca="false">I39</f>
        <v>0</v>
      </c>
      <c r="I39" s="20"/>
      <c r="J39" s="20" t="n">
        <f aca="false">K39</f>
        <v>0</v>
      </c>
      <c r="K39" s="20"/>
      <c r="L39" s="20" t="n">
        <f aca="false">M39</f>
        <v>0</v>
      </c>
      <c r="M39" s="20"/>
    </row>
    <row r="40" customFormat="false" ht="30" hidden="false" customHeight="false" outlineLevel="0" collapsed="false">
      <c r="A40" s="24"/>
      <c r="B40" s="17" t="s">
        <v>28</v>
      </c>
      <c r="C40" s="23"/>
      <c r="D40" s="18" t="n">
        <v>605</v>
      </c>
      <c r="E40" s="19" t="s">
        <v>29</v>
      </c>
      <c r="F40" s="19" t="s">
        <v>27</v>
      </c>
      <c r="G40" s="18" t="n">
        <v>7950100</v>
      </c>
      <c r="H40" s="20" t="n">
        <f aca="false">I40</f>
        <v>0</v>
      </c>
      <c r="I40" s="20"/>
      <c r="J40" s="20" t="n">
        <f aca="false">K40</f>
        <v>0</v>
      </c>
      <c r="K40" s="20"/>
      <c r="L40" s="20" t="n">
        <f aca="false">M40</f>
        <v>0</v>
      </c>
      <c r="M40" s="20"/>
    </row>
    <row r="41" customFormat="false" ht="44.25" hidden="false" customHeight="false" outlineLevel="0" collapsed="false">
      <c r="A41" s="24"/>
      <c r="B41" s="17" t="s">
        <v>31</v>
      </c>
      <c r="C41" s="23"/>
      <c r="D41" s="18" t="n">
        <v>604</v>
      </c>
      <c r="E41" s="19" t="s">
        <v>32</v>
      </c>
      <c r="F41" s="19" t="s">
        <v>33</v>
      </c>
      <c r="G41" s="18" t="n">
        <v>7950100</v>
      </c>
      <c r="H41" s="20" t="n">
        <f aca="false">I41</f>
        <v>0</v>
      </c>
      <c r="I41" s="20"/>
      <c r="J41" s="20" t="n">
        <f aca="false">K41</f>
        <v>0</v>
      </c>
      <c r="K41" s="20"/>
      <c r="L41" s="20" t="n">
        <f aca="false">M41</f>
        <v>0</v>
      </c>
      <c r="M41" s="20"/>
    </row>
    <row r="42" s="29" customFormat="true" ht="60.75" hidden="false" customHeight="false" outlineLevel="0" collapsed="false">
      <c r="A42" s="24" t="s">
        <v>64</v>
      </c>
      <c r="B42" s="22" t="s">
        <v>65</v>
      </c>
      <c r="C42" s="22" t="s">
        <v>66</v>
      </c>
      <c r="D42" s="18"/>
      <c r="E42" s="19"/>
      <c r="F42" s="19"/>
      <c r="G42" s="18"/>
      <c r="H42" s="20" t="n">
        <f aca="false">I42</f>
        <v>0</v>
      </c>
      <c r="I42" s="20" t="n">
        <f aca="false">I43</f>
        <v>0</v>
      </c>
      <c r="J42" s="20" t="n">
        <f aca="false">K42</f>
        <v>0</v>
      </c>
      <c r="K42" s="20" t="n">
        <f aca="false">K43</f>
        <v>0</v>
      </c>
      <c r="L42" s="20" t="n">
        <f aca="false">M42</f>
        <v>0</v>
      </c>
      <c r="M42" s="20" t="n">
        <f aca="false">M43</f>
        <v>0</v>
      </c>
    </row>
    <row r="43" customFormat="false" ht="30" hidden="false" customHeight="false" outlineLevel="0" collapsed="false">
      <c r="A43" s="24"/>
      <c r="B43" s="17" t="s">
        <v>34</v>
      </c>
      <c r="C43" s="23"/>
      <c r="D43" s="18" t="n">
        <v>606</v>
      </c>
      <c r="E43" s="19" t="s">
        <v>20</v>
      </c>
      <c r="F43" s="19" t="s">
        <v>24</v>
      </c>
      <c r="G43" s="18" t="n">
        <v>7950200</v>
      </c>
      <c r="H43" s="20" t="n">
        <f aca="false">I43</f>
        <v>0</v>
      </c>
      <c r="I43" s="20"/>
      <c r="J43" s="20" t="n">
        <f aca="false">K43</f>
        <v>0</v>
      </c>
      <c r="K43" s="20"/>
      <c r="L43" s="20" t="n">
        <f aca="false">M43</f>
        <v>0</v>
      </c>
      <c r="M43" s="20"/>
    </row>
    <row r="44" s="29" customFormat="true" ht="41.25" hidden="false" customHeight="true" outlineLevel="0" collapsed="false">
      <c r="A44" s="24" t="s">
        <v>67</v>
      </c>
      <c r="B44" s="22" t="s">
        <v>68</v>
      </c>
      <c r="C44" s="22" t="s">
        <v>69</v>
      </c>
      <c r="D44" s="18"/>
      <c r="E44" s="19"/>
      <c r="F44" s="19"/>
      <c r="G44" s="18"/>
      <c r="H44" s="20" t="n">
        <f aca="false">I44</f>
        <v>489</v>
      </c>
      <c r="I44" s="20" t="n">
        <f aca="false">SUM(I45:I49)</f>
        <v>489</v>
      </c>
      <c r="J44" s="20" t="n">
        <f aca="false">K44</f>
        <v>501</v>
      </c>
      <c r="K44" s="20" t="n">
        <f aca="false">SUM(K45:K49)</f>
        <v>501</v>
      </c>
      <c r="L44" s="20" t="n">
        <f aca="false">M44</f>
        <v>0</v>
      </c>
      <c r="M44" s="20" t="n">
        <f aca="false">SUM(M45:M49)</f>
        <v>0</v>
      </c>
    </row>
    <row r="45" s="29" customFormat="true" ht="30" hidden="false" customHeight="false" outlineLevel="0" collapsed="false">
      <c r="A45" s="24"/>
      <c r="B45" s="17" t="s">
        <v>70</v>
      </c>
      <c r="C45" s="26"/>
      <c r="D45" s="18" t="n">
        <v>603</v>
      </c>
      <c r="E45" s="19" t="s">
        <v>27</v>
      </c>
      <c r="F45" s="19" t="n">
        <v>10</v>
      </c>
      <c r="G45" s="18" t="n">
        <v>7950300</v>
      </c>
      <c r="H45" s="20" t="n">
        <f aca="false">I45</f>
        <v>200</v>
      </c>
      <c r="I45" s="20" t="n">
        <f aca="false">I52</f>
        <v>200</v>
      </c>
      <c r="J45" s="20" t="n">
        <f aca="false">K45</f>
        <v>200</v>
      </c>
      <c r="K45" s="20" t="n">
        <f aca="false">K52</f>
        <v>200</v>
      </c>
      <c r="L45" s="20" t="n">
        <f aca="false">M45</f>
        <v>0</v>
      </c>
      <c r="M45" s="20" t="n">
        <f aca="false">M52</f>
        <v>0</v>
      </c>
    </row>
    <row r="46" customFormat="false" ht="30" hidden="false" customHeight="false" outlineLevel="0" collapsed="false">
      <c r="A46" s="24"/>
      <c r="B46" s="17" t="s">
        <v>28</v>
      </c>
      <c r="C46" s="23"/>
      <c r="D46" s="18" t="n">
        <v>605</v>
      </c>
      <c r="E46" s="19" t="s">
        <v>29</v>
      </c>
      <c r="F46" s="19" t="s">
        <v>27</v>
      </c>
      <c r="G46" s="18" t="n">
        <v>7950300</v>
      </c>
      <c r="H46" s="20" t="n">
        <f aca="false">I46</f>
        <v>234</v>
      </c>
      <c r="I46" s="20" t="n">
        <f aca="false">I55+I65+I66</f>
        <v>234</v>
      </c>
      <c r="J46" s="20" t="n">
        <f aca="false">K46</f>
        <v>246</v>
      </c>
      <c r="K46" s="20" t="n">
        <f aca="false">K55+K65+K66</f>
        <v>246</v>
      </c>
      <c r="L46" s="20" t="n">
        <f aca="false">M46</f>
        <v>0</v>
      </c>
      <c r="M46" s="20" t="n">
        <f aca="false">M55+M65+M66</f>
        <v>0</v>
      </c>
    </row>
    <row r="47" customFormat="false" ht="27.75" hidden="false" customHeight="true" outlineLevel="0" collapsed="false">
      <c r="A47" s="24"/>
      <c r="B47" s="32" t="s">
        <v>71</v>
      </c>
      <c r="C47" s="33"/>
      <c r="D47" s="34" t="n">
        <v>605</v>
      </c>
      <c r="E47" s="19" t="s">
        <v>72</v>
      </c>
      <c r="F47" s="19" t="s">
        <v>20</v>
      </c>
      <c r="G47" s="35" t="n">
        <v>5050502</v>
      </c>
      <c r="H47" s="20" t="n">
        <f aca="false">I47</f>
        <v>0</v>
      </c>
      <c r="I47" s="20"/>
      <c r="J47" s="20" t="n">
        <f aca="false">K47</f>
        <v>0</v>
      </c>
      <c r="K47" s="20"/>
      <c r="L47" s="20" t="n">
        <f aca="false">M47</f>
        <v>0</v>
      </c>
      <c r="M47" s="20"/>
    </row>
    <row r="48" customFormat="false" ht="23.25" hidden="false" customHeight="true" outlineLevel="0" collapsed="false">
      <c r="A48" s="24"/>
      <c r="B48" s="24"/>
      <c r="C48" s="33"/>
      <c r="D48" s="34"/>
      <c r="E48" s="19" t="s">
        <v>72</v>
      </c>
      <c r="F48" s="19" t="s">
        <v>20</v>
      </c>
      <c r="G48" s="35" t="n">
        <v>5110100</v>
      </c>
      <c r="H48" s="20" t="n">
        <f aca="false">I48</f>
        <v>0</v>
      </c>
      <c r="I48" s="20"/>
      <c r="J48" s="20" t="n">
        <f aca="false">K48</f>
        <v>0</v>
      </c>
      <c r="K48" s="20"/>
      <c r="L48" s="20" t="n">
        <f aca="false">M48</f>
        <v>0</v>
      </c>
      <c r="M48" s="20"/>
    </row>
    <row r="49" customFormat="false" ht="44.25" hidden="false" customHeight="false" outlineLevel="0" collapsed="false">
      <c r="A49" s="24"/>
      <c r="B49" s="17" t="s">
        <v>44</v>
      </c>
      <c r="C49" s="23"/>
      <c r="D49" s="18" t="n">
        <v>608</v>
      </c>
      <c r="E49" s="19" t="s">
        <v>72</v>
      </c>
      <c r="F49" s="19" t="s">
        <v>33</v>
      </c>
      <c r="G49" s="18" t="n">
        <v>7950300</v>
      </c>
      <c r="H49" s="20" t="n">
        <f aca="false">I49</f>
        <v>55</v>
      </c>
      <c r="I49" s="20" t="n">
        <f aca="false">I60</f>
        <v>55</v>
      </c>
      <c r="J49" s="20" t="n">
        <f aca="false">K49</f>
        <v>55</v>
      </c>
      <c r="K49" s="20" t="n">
        <f aca="false">K60</f>
        <v>55</v>
      </c>
      <c r="L49" s="20" t="n">
        <f aca="false">M49</f>
        <v>0</v>
      </c>
      <c r="M49" s="20" t="n">
        <f aca="false">M60</f>
        <v>0</v>
      </c>
    </row>
    <row r="50" customFormat="false" ht="44.25" hidden="false" customHeight="false" outlineLevel="0" collapsed="false">
      <c r="A50" s="24"/>
      <c r="B50" s="17" t="s">
        <v>73</v>
      </c>
      <c r="C50" s="23"/>
      <c r="D50" s="18" t="n">
        <v>608</v>
      </c>
      <c r="E50" s="19" t="s">
        <v>72</v>
      </c>
      <c r="F50" s="19" t="s">
        <v>33</v>
      </c>
      <c r="G50" s="18" t="n">
        <v>5079902</v>
      </c>
      <c r="H50" s="20" t="n">
        <f aca="false">I50</f>
        <v>0</v>
      </c>
      <c r="I50" s="20"/>
      <c r="J50" s="20" t="n">
        <f aca="false">K50</f>
        <v>0</v>
      </c>
      <c r="K50" s="20"/>
      <c r="L50" s="20" t="n">
        <f aca="false">M50</f>
        <v>0</v>
      </c>
      <c r="M50" s="20"/>
    </row>
    <row r="51" s="41" customFormat="true" ht="18.75" hidden="false" customHeight="false" outlineLevel="0" collapsed="false">
      <c r="A51" s="36"/>
      <c r="B51" s="37" t="s">
        <v>74</v>
      </c>
      <c r="C51" s="38"/>
      <c r="D51" s="39"/>
      <c r="E51" s="40"/>
      <c r="F51" s="40"/>
      <c r="G51" s="39"/>
      <c r="H51" s="20" t="n">
        <f aca="false">I51</f>
        <v>200</v>
      </c>
      <c r="I51" s="20" t="n">
        <f aca="false">I52</f>
        <v>200</v>
      </c>
      <c r="J51" s="20" t="n">
        <f aca="false">K51</f>
        <v>200</v>
      </c>
      <c r="K51" s="20" t="n">
        <f aca="false">K52</f>
        <v>200</v>
      </c>
      <c r="L51" s="20" t="n">
        <f aca="false">M51</f>
        <v>0</v>
      </c>
      <c r="M51" s="20" t="n">
        <f aca="false">M52</f>
        <v>0</v>
      </c>
    </row>
    <row r="52" s="29" customFormat="true" ht="30" hidden="false" customHeight="false" outlineLevel="0" collapsed="false">
      <c r="A52" s="24"/>
      <c r="B52" s="17" t="s">
        <v>70</v>
      </c>
      <c r="C52" s="26"/>
      <c r="D52" s="18" t="n">
        <v>603</v>
      </c>
      <c r="E52" s="19" t="s">
        <v>27</v>
      </c>
      <c r="F52" s="19" t="n">
        <v>10</v>
      </c>
      <c r="G52" s="18" t="n">
        <v>7950301</v>
      </c>
      <c r="H52" s="20" t="n">
        <f aca="false">I52</f>
        <v>200</v>
      </c>
      <c r="I52" s="20" t="n">
        <v>200</v>
      </c>
      <c r="J52" s="20" t="n">
        <f aca="false">K52</f>
        <v>200</v>
      </c>
      <c r="K52" s="20" t="n">
        <v>200</v>
      </c>
      <c r="L52" s="20" t="n">
        <f aca="false">M52</f>
        <v>0</v>
      </c>
      <c r="M52" s="20"/>
    </row>
    <row r="53" s="29" customFormat="true" ht="30" hidden="false" customHeight="false" outlineLevel="0" collapsed="false">
      <c r="A53" s="24"/>
      <c r="B53" s="17" t="s">
        <v>28</v>
      </c>
      <c r="C53" s="26"/>
      <c r="D53" s="18"/>
      <c r="E53" s="19"/>
      <c r="F53" s="19"/>
      <c r="G53" s="18"/>
      <c r="H53" s="20"/>
      <c r="I53" s="20"/>
      <c r="J53" s="20"/>
      <c r="K53" s="20"/>
      <c r="L53" s="20"/>
      <c r="M53" s="20"/>
    </row>
    <row r="54" s="41" customFormat="true" ht="18.75" hidden="false" customHeight="false" outlineLevel="0" collapsed="false">
      <c r="A54" s="36"/>
      <c r="B54" s="37" t="s">
        <v>75</v>
      </c>
      <c r="C54" s="38"/>
      <c r="D54" s="39"/>
      <c r="E54" s="40"/>
      <c r="F54" s="40"/>
      <c r="G54" s="39"/>
      <c r="H54" s="20" t="n">
        <f aca="false">I54</f>
        <v>65</v>
      </c>
      <c r="I54" s="20" t="n">
        <f aca="false">I55+I60</f>
        <v>65</v>
      </c>
      <c r="J54" s="20" t="n">
        <f aca="false">K54</f>
        <v>65</v>
      </c>
      <c r="K54" s="20" t="n">
        <f aca="false">K55+K60</f>
        <v>65</v>
      </c>
      <c r="L54" s="20" t="n">
        <f aca="false">M54</f>
        <v>0</v>
      </c>
      <c r="M54" s="20" t="n">
        <f aca="false">M55+M60</f>
        <v>0</v>
      </c>
    </row>
    <row r="55" customFormat="false" ht="30" hidden="false" customHeight="false" outlineLevel="0" collapsed="false">
      <c r="A55" s="24"/>
      <c r="B55" s="17" t="s">
        <v>28</v>
      </c>
      <c r="C55" s="23"/>
      <c r="D55" s="18"/>
      <c r="E55" s="19"/>
      <c r="F55" s="19"/>
      <c r="G55" s="18"/>
      <c r="H55" s="20" t="n">
        <f aca="false">I55</f>
        <v>10</v>
      </c>
      <c r="I55" s="20" t="n">
        <f aca="false">I56</f>
        <v>10</v>
      </c>
      <c r="J55" s="20" t="n">
        <f aca="false">K55</f>
        <v>10</v>
      </c>
      <c r="K55" s="20" t="n">
        <f aca="false">K56</f>
        <v>10</v>
      </c>
      <c r="L55" s="20" t="n">
        <f aca="false">M55</f>
        <v>0</v>
      </c>
      <c r="M55" s="20" t="n">
        <f aca="false">M56</f>
        <v>0</v>
      </c>
    </row>
    <row r="56" customFormat="false" ht="18.75" hidden="false" customHeight="false" outlineLevel="0" collapsed="false">
      <c r="A56" s="24"/>
      <c r="B56" s="17" t="s">
        <v>76</v>
      </c>
      <c r="C56" s="23"/>
      <c r="D56" s="18" t="n">
        <v>605</v>
      </c>
      <c r="E56" s="19" t="s">
        <v>29</v>
      </c>
      <c r="F56" s="19" t="s">
        <v>27</v>
      </c>
      <c r="G56" s="18" t="n">
        <v>7950302</v>
      </c>
      <c r="H56" s="20" t="n">
        <f aca="false">I56</f>
        <v>10</v>
      </c>
      <c r="I56" s="20" t="n">
        <v>10</v>
      </c>
      <c r="J56" s="20" t="n">
        <f aca="false">K56</f>
        <v>10</v>
      </c>
      <c r="K56" s="20" t="n">
        <v>10</v>
      </c>
      <c r="L56" s="20" t="n">
        <f aca="false">M56</f>
        <v>0</v>
      </c>
      <c r="M56" s="20"/>
    </row>
    <row r="57" customFormat="false" ht="18.75" hidden="false" customHeight="false" outlineLevel="0" collapsed="false">
      <c r="A57" s="24"/>
      <c r="B57" s="17" t="s">
        <v>77</v>
      </c>
      <c r="C57" s="23" t="s">
        <v>78</v>
      </c>
      <c r="D57" s="18"/>
      <c r="E57" s="19"/>
      <c r="F57" s="19"/>
      <c r="G57" s="18"/>
      <c r="H57" s="20" t="n">
        <f aca="false">I57</f>
        <v>0</v>
      </c>
      <c r="I57" s="20" t="n">
        <f aca="false">I58+I59</f>
        <v>0</v>
      </c>
      <c r="J57" s="20" t="n">
        <f aca="false">K57</f>
        <v>0</v>
      </c>
      <c r="K57" s="20" t="n">
        <f aca="false">K58+K59</f>
        <v>0</v>
      </c>
      <c r="L57" s="20" t="n">
        <f aca="false">M57</f>
        <v>0</v>
      </c>
      <c r="M57" s="20" t="n">
        <f aca="false">M58+M59</f>
        <v>0</v>
      </c>
    </row>
    <row r="58" s="43" customFormat="true" ht="44.25" hidden="false" customHeight="false" outlineLevel="0" collapsed="false">
      <c r="A58" s="36"/>
      <c r="B58" s="42" t="s">
        <v>79</v>
      </c>
      <c r="C58" s="38"/>
      <c r="D58" s="39" t="n">
        <v>605</v>
      </c>
      <c r="E58" s="40" t="s">
        <v>72</v>
      </c>
      <c r="F58" s="40" t="s">
        <v>20</v>
      </c>
      <c r="G58" s="39" t="n">
        <v>5050502</v>
      </c>
      <c r="H58" s="20" t="n">
        <f aca="false">I58</f>
        <v>0</v>
      </c>
      <c r="I58" s="20"/>
      <c r="J58" s="20" t="n">
        <f aca="false">K58</f>
        <v>0</v>
      </c>
      <c r="K58" s="20"/>
      <c r="L58" s="20" t="n">
        <f aca="false">M58</f>
        <v>0</v>
      </c>
      <c r="M58" s="20"/>
    </row>
    <row r="59" s="43" customFormat="true" ht="44.25" hidden="false" customHeight="false" outlineLevel="0" collapsed="false">
      <c r="A59" s="36"/>
      <c r="B59" s="42" t="s">
        <v>80</v>
      </c>
      <c r="C59" s="38"/>
      <c r="D59" s="39" t="n">
        <v>605</v>
      </c>
      <c r="E59" s="40" t="s">
        <v>72</v>
      </c>
      <c r="F59" s="40" t="s">
        <v>20</v>
      </c>
      <c r="G59" s="39" t="n">
        <v>5110100</v>
      </c>
      <c r="H59" s="20" t="n">
        <f aca="false">I59</f>
        <v>0</v>
      </c>
      <c r="I59" s="20"/>
      <c r="J59" s="20" t="n">
        <f aca="false">K59</f>
        <v>0</v>
      </c>
      <c r="K59" s="20"/>
      <c r="L59" s="20" t="n">
        <f aca="false">M59</f>
        <v>0</v>
      </c>
      <c r="M59" s="20"/>
    </row>
    <row r="60" customFormat="false" ht="44.25" hidden="false" customHeight="false" outlineLevel="0" collapsed="false">
      <c r="A60" s="24"/>
      <c r="B60" s="17" t="s">
        <v>44</v>
      </c>
      <c r="C60" s="23"/>
      <c r="D60" s="18" t="n">
        <v>608</v>
      </c>
      <c r="E60" s="19"/>
      <c r="F60" s="19"/>
      <c r="G60" s="18"/>
      <c r="H60" s="20" t="n">
        <f aca="false">I60</f>
        <v>55</v>
      </c>
      <c r="I60" s="20" t="n">
        <f aca="false">I61</f>
        <v>55</v>
      </c>
      <c r="J60" s="20" t="n">
        <f aca="false">K60</f>
        <v>55</v>
      </c>
      <c r="K60" s="20" t="n">
        <f aca="false">K61</f>
        <v>55</v>
      </c>
      <c r="L60" s="20" t="n">
        <f aca="false">M60</f>
        <v>0</v>
      </c>
      <c r="M60" s="20"/>
    </row>
    <row r="61" customFormat="false" ht="18.75" hidden="false" customHeight="false" outlineLevel="0" collapsed="false">
      <c r="A61" s="24"/>
      <c r="B61" s="17" t="s">
        <v>76</v>
      </c>
      <c r="C61" s="23"/>
      <c r="D61" s="18" t="n">
        <v>608</v>
      </c>
      <c r="E61" s="19" t="s">
        <v>72</v>
      </c>
      <c r="F61" s="19" t="s">
        <v>33</v>
      </c>
      <c r="G61" s="18" t="n">
        <v>7950302</v>
      </c>
      <c r="H61" s="20" t="n">
        <f aca="false">I61</f>
        <v>55</v>
      </c>
      <c r="I61" s="20" t="n">
        <v>55</v>
      </c>
      <c r="J61" s="20" t="n">
        <f aca="false">K61</f>
        <v>55</v>
      </c>
      <c r="K61" s="20" t="n">
        <v>55</v>
      </c>
      <c r="L61" s="20" t="n">
        <f aca="false">M61</f>
        <v>0</v>
      </c>
      <c r="M61" s="20"/>
    </row>
    <row r="62" customFormat="false" ht="18.75" hidden="false" customHeight="false" outlineLevel="0" collapsed="false">
      <c r="A62" s="24"/>
      <c r="B62" s="17" t="s">
        <v>77</v>
      </c>
      <c r="C62" s="23"/>
      <c r="D62" s="18"/>
      <c r="E62" s="19"/>
      <c r="F62" s="19"/>
      <c r="G62" s="18"/>
      <c r="H62" s="20" t="n">
        <f aca="false">I62</f>
        <v>0</v>
      </c>
      <c r="I62" s="20"/>
      <c r="J62" s="20" t="n">
        <f aca="false">K62</f>
        <v>0</v>
      </c>
      <c r="K62" s="20"/>
      <c r="L62" s="20" t="n">
        <f aca="false">M62</f>
        <v>0</v>
      </c>
      <c r="M62" s="20"/>
    </row>
    <row r="63" s="43" customFormat="true" ht="30" hidden="false" customHeight="false" outlineLevel="0" collapsed="false">
      <c r="A63" s="36"/>
      <c r="B63" s="42" t="s">
        <v>81</v>
      </c>
      <c r="C63" s="38" t="s">
        <v>45</v>
      </c>
      <c r="D63" s="39" t="n">
        <v>608</v>
      </c>
      <c r="E63" s="40" t="s">
        <v>72</v>
      </c>
      <c r="F63" s="40" t="s">
        <v>30</v>
      </c>
      <c r="G63" s="39" t="n">
        <v>5079902</v>
      </c>
      <c r="H63" s="20" t="n">
        <f aca="false">I63</f>
        <v>0</v>
      </c>
      <c r="I63" s="20"/>
      <c r="J63" s="20" t="n">
        <f aca="false">K63</f>
        <v>0</v>
      </c>
      <c r="K63" s="20"/>
      <c r="L63" s="20" t="n">
        <f aca="false">M63</f>
        <v>0</v>
      </c>
      <c r="M63" s="20"/>
    </row>
    <row r="64" s="41" customFormat="true" ht="18.75" hidden="false" customHeight="false" outlineLevel="0" collapsed="false">
      <c r="A64" s="36"/>
      <c r="B64" s="37" t="s">
        <v>82</v>
      </c>
      <c r="C64" s="38"/>
      <c r="D64" s="39"/>
      <c r="E64" s="40"/>
      <c r="F64" s="40"/>
      <c r="G64" s="39"/>
      <c r="H64" s="20" t="n">
        <f aca="false">I64</f>
        <v>224</v>
      </c>
      <c r="I64" s="20" t="n">
        <f aca="false">I65+I66</f>
        <v>224</v>
      </c>
      <c r="J64" s="20" t="n">
        <f aca="false">K64</f>
        <v>236</v>
      </c>
      <c r="K64" s="20" t="n">
        <f aca="false">K65+K66</f>
        <v>236</v>
      </c>
      <c r="L64" s="20" t="n">
        <f aca="false">M64</f>
        <v>0</v>
      </c>
      <c r="M64" s="20" t="n">
        <f aca="false">M65+M66</f>
        <v>0</v>
      </c>
    </row>
    <row r="65" customFormat="false" ht="30" hidden="false" customHeight="false" outlineLevel="0" collapsed="false">
      <c r="A65" s="24"/>
      <c r="B65" s="17" t="s">
        <v>28</v>
      </c>
      <c r="C65" s="23"/>
      <c r="D65" s="18" t="n">
        <v>605</v>
      </c>
      <c r="E65" s="19" t="s">
        <v>29</v>
      </c>
      <c r="F65" s="19" t="s">
        <v>27</v>
      </c>
      <c r="G65" s="18" t="n">
        <v>7950303</v>
      </c>
      <c r="H65" s="20" t="n">
        <f aca="false">I65</f>
        <v>26</v>
      </c>
      <c r="I65" s="20" t="n">
        <v>26</v>
      </c>
      <c r="J65" s="20" t="n">
        <f aca="false">K65</f>
        <v>26</v>
      </c>
      <c r="K65" s="20" t="n">
        <v>26</v>
      </c>
      <c r="L65" s="20" t="n">
        <f aca="false">M65</f>
        <v>0</v>
      </c>
      <c r="M65" s="20"/>
    </row>
    <row r="66" customFormat="false" ht="30" hidden="false" customHeight="false" outlineLevel="0" collapsed="false">
      <c r="A66" s="24"/>
      <c r="B66" s="17" t="s">
        <v>28</v>
      </c>
      <c r="C66" s="23"/>
      <c r="D66" s="18" t="n">
        <v>605</v>
      </c>
      <c r="E66" s="19" t="s">
        <v>29</v>
      </c>
      <c r="F66" s="19" t="s">
        <v>29</v>
      </c>
      <c r="G66" s="18" t="n">
        <v>7950303</v>
      </c>
      <c r="H66" s="20" t="n">
        <f aca="false">I66</f>
        <v>198</v>
      </c>
      <c r="I66" s="20" t="n">
        <v>198</v>
      </c>
      <c r="J66" s="20" t="n">
        <f aca="false">K66</f>
        <v>210</v>
      </c>
      <c r="K66" s="20" t="n">
        <v>210</v>
      </c>
      <c r="L66" s="20" t="n">
        <f aca="false">M66</f>
        <v>0</v>
      </c>
      <c r="M66" s="20"/>
    </row>
    <row r="67" s="29" customFormat="true" ht="45" hidden="false" customHeight="true" outlineLevel="0" collapsed="false">
      <c r="A67" s="24" t="s">
        <v>83</v>
      </c>
      <c r="B67" s="22" t="s">
        <v>84</v>
      </c>
      <c r="C67" s="22" t="s">
        <v>85</v>
      </c>
      <c r="D67" s="18"/>
      <c r="E67" s="19"/>
      <c r="F67" s="19"/>
      <c r="G67" s="18"/>
      <c r="H67" s="20" t="n">
        <f aca="false">I67</f>
        <v>158.5</v>
      </c>
      <c r="I67" s="20" t="n">
        <f aca="false">I68+I69</f>
        <v>158.5</v>
      </c>
      <c r="J67" s="20" t="n">
        <f aca="false">K67</f>
        <v>158.5</v>
      </c>
      <c r="K67" s="20" t="n">
        <f aca="false">K68+K69</f>
        <v>158.5</v>
      </c>
      <c r="L67" s="20" t="n">
        <f aca="false">M67</f>
        <v>0</v>
      </c>
      <c r="M67" s="20" t="n">
        <f aca="false">M68+M69</f>
        <v>0</v>
      </c>
    </row>
    <row r="68" s="29" customFormat="true" ht="30" hidden="false" customHeight="false" outlineLevel="0" collapsed="false">
      <c r="A68" s="24"/>
      <c r="B68" s="17" t="s">
        <v>19</v>
      </c>
      <c r="C68" s="23"/>
      <c r="D68" s="18" t="n">
        <v>601</v>
      </c>
      <c r="E68" s="19" t="s">
        <v>62</v>
      </c>
      <c r="F68" s="19" t="s">
        <v>63</v>
      </c>
      <c r="G68" s="18" t="n">
        <v>7950400</v>
      </c>
      <c r="H68" s="20" t="n">
        <f aca="false">I68</f>
        <v>0</v>
      </c>
      <c r="I68" s="20" t="n">
        <f aca="false">I75</f>
        <v>0</v>
      </c>
      <c r="J68" s="20" t="n">
        <f aca="false">K68</f>
        <v>0</v>
      </c>
      <c r="K68" s="20" t="n">
        <f aca="false">K75</f>
        <v>0</v>
      </c>
      <c r="L68" s="20" t="n">
        <f aca="false">M68</f>
        <v>0</v>
      </c>
      <c r="M68" s="20" t="n">
        <f aca="false">M75</f>
        <v>0</v>
      </c>
    </row>
    <row r="69" customFormat="false" ht="30" hidden="false" customHeight="false" outlineLevel="0" collapsed="false">
      <c r="A69" s="24"/>
      <c r="B69" s="17" t="s">
        <v>70</v>
      </c>
      <c r="C69" s="23"/>
      <c r="D69" s="18" t="n">
        <v>603</v>
      </c>
      <c r="E69" s="19" t="s">
        <v>27</v>
      </c>
      <c r="F69" s="19" t="s">
        <v>72</v>
      </c>
      <c r="G69" s="18" t="n">
        <v>7950400</v>
      </c>
      <c r="H69" s="20" t="n">
        <f aca="false">I69</f>
        <v>158.5</v>
      </c>
      <c r="I69" s="20" t="n">
        <f aca="false">I71+I73+I76+I78+I80+I82</f>
        <v>158.5</v>
      </c>
      <c r="J69" s="20" t="n">
        <f aca="false">K69</f>
        <v>158.5</v>
      </c>
      <c r="K69" s="20" t="n">
        <f aca="false">K71+K73+K76+K78+K80+K82</f>
        <v>158.5</v>
      </c>
      <c r="L69" s="20" t="n">
        <f aca="false">M69</f>
        <v>0</v>
      </c>
      <c r="M69" s="20" t="n">
        <f aca="false">M71+M73+M76+M78+M80+M82</f>
        <v>0</v>
      </c>
    </row>
    <row r="70" s="41" customFormat="true" ht="18.75" hidden="false" customHeight="false" outlineLevel="0" collapsed="false">
      <c r="A70" s="36"/>
      <c r="B70" s="37" t="s">
        <v>86</v>
      </c>
      <c r="C70" s="38"/>
      <c r="D70" s="39"/>
      <c r="E70" s="40"/>
      <c r="F70" s="40"/>
      <c r="G70" s="39"/>
      <c r="H70" s="20" t="n">
        <f aca="false">I70</f>
        <v>25</v>
      </c>
      <c r="I70" s="20" t="n">
        <f aca="false">I71</f>
        <v>25</v>
      </c>
      <c r="J70" s="20" t="n">
        <f aca="false">K70</f>
        <v>25</v>
      </c>
      <c r="K70" s="20" t="n">
        <f aca="false">K71</f>
        <v>25</v>
      </c>
      <c r="L70" s="20" t="n">
        <f aca="false">M70</f>
        <v>0</v>
      </c>
      <c r="M70" s="20" t="n">
        <f aca="false">M71</f>
        <v>0</v>
      </c>
    </row>
    <row r="71" customFormat="false" ht="30" hidden="false" customHeight="false" outlineLevel="0" collapsed="false">
      <c r="A71" s="24"/>
      <c r="B71" s="17" t="s">
        <v>70</v>
      </c>
      <c r="C71" s="23"/>
      <c r="D71" s="18" t="n">
        <v>603</v>
      </c>
      <c r="E71" s="19" t="s">
        <v>27</v>
      </c>
      <c r="F71" s="19" t="s">
        <v>72</v>
      </c>
      <c r="G71" s="18" t="n">
        <v>7950401</v>
      </c>
      <c r="H71" s="20" t="n">
        <f aca="false">I71</f>
        <v>25</v>
      </c>
      <c r="I71" s="20" t="n">
        <v>25</v>
      </c>
      <c r="J71" s="20" t="n">
        <f aca="false">K71</f>
        <v>25</v>
      </c>
      <c r="K71" s="20" t="n">
        <v>25</v>
      </c>
      <c r="L71" s="20" t="n">
        <f aca="false">M71</f>
        <v>0</v>
      </c>
      <c r="M71" s="20"/>
    </row>
    <row r="72" s="41" customFormat="true" ht="18.75" hidden="false" customHeight="false" outlineLevel="0" collapsed="false">
      <c r="A72" s="36"/>
      <c r="B72" s="37" t="s">
        <v>87</v>
      </c>
      <c r="C72" s="38"/>
      <c r="D72" s="39"/>
      <c r="E72" s="40"/>
      <c r="F72" s="40"/>
      <c r="G72" s="39"/>
      <c r="H72" s="20" t="n">
        <f aca="false">I72</f>
        <v>69</v>
      </c>
      <c r="I72" s="20" t="n">
        <f aca="false">I73</f>
        <v>69</v>
      </c>
      <c r="J72" s="20" t="n">
        <f aca="false">K72</f>
        <v>69</v>
      </c>
      <c r="K72" s="20" t="n">
        <f aca="false">K73</f>
        <v>69</v>
      </c>
      <c r="L72" s="20" t="n">
        <f aca="false">M72</f>
        <v>0</v>
      </c>
      <c r="M72" s="20" t="n">
        <f aca="false">M73</f>
        <v>0</v>
      </c>
    </row>
    <row r="73" customFormat="false" ht="30" hidden="false" customHeight="false" outlineLevel="0" collapsed="false">
      <c r="A73" s="24"/>
      <c r="B73" s="17" t="s">
        <v>70</v>
      </c>
      <c r="C73" s="23"/>
      <c r="D73" s="18" t="n">
        <v>603</v>
      </c>
      <c r="E73" s="19" t="s">
        <v>27</v>
      </c>
      <c r="F73" s="19" t="s">
        <v>72</v>
      </c>
      <c r="G73" s="18" t="n">
        <v>7950402</v>
      </c>
      <c r="H73" s="20" t="n">
        <f aca="false">I73</f>
        <v>69</v>
      </c>
      <c r="I73" s="20" t="n">
        <v>69</v>
      </c>
      <c r="J73" s="20" t="n">
        <f aca="false">K73</f>
        <v>69</v>
      </c>
      <c r="K73" s="20" t="n">
        <v>69</v>
      </c>
      <c r="L73" s="20" t="n">
        <f aca="false">M73</f>
        <v>0</v>
      </c>
      <c r="M73" s="20"/>
    </row>
    <row r="74" s="41" customFormat="true" ht="30" hidden="false" customHeight="false" outlineLevel="0" collapsed="false">
      <c r="A74" s="36"/>
      <c r="B74" s="37" t="s">
        <v>88</v>
      </c>
      <c r="C74" s="38"/>
      <c r="D74" s="39"/>
      <c r="E74" s="40"/>
      <c r="F74" s="40"/>
      <c r="G74" s="39"/>
      <c r="H74" s="20" t="n">
        <f aca="false">I74</f>
        <v>23</v>
      </c>
      <c r="I74" s="20" t="n">
        <f aca="false">I75+I76</f>
        <v>23</v>
      </c>
      <c r="J74" s="20" t="n">
        <f aca="false">K74</f>
        <v>23</v>
      </c>
      <c r="K74" s="20" t="n">
        <f aca="false">K75+K76</f>
        <v>23</v>
      </c>
      <c r="L74" s="20" t="n">
        <f aca="false">M74</f>
        <v>0</v>
      </c>
      <c r="M74" s="20" t="n">
        <f aca="false">M75+M76</f>
        <v>0</v>
      </c>
    </row>
    <row r="75" customFormat="false" ht="30" hidden="false" customHeight="false" outlineLevel="0" collapsed="false">
      <c r="A75" s="24"/>
      <c r="B75" s="17" t="s">
        <v>19</v>
      </c>
      <c r="C75" s="23"/>
      <c r="D75" s="18" t="n">
        <v>601</v>
      </c>
      <c r="E75" s="19" t="s">
        <v>62</v>
      </c>
      <c r="F75" s="19" t="s">
        <v>63</v>
      </c>
      <c r="G75" s="18" t="n">
        <v>7950403</v>
      </c>
      <c r="H75" s="20" t="n">
        <f aca="false">I75</f>
        <v>0</v>
      </c>
      <c r="I75" s="20"/>
      <c r="J75" s="20" t="n">
        <f aca="false">K75</f>
        <v>0</v>
      </c>
      <c r="K75" s="20"/>
      <c r="L75" s="20" t="n">
        <f aca="false">M75</f>
        <v>0</v>
      </c>
      <c r="M75" s="20"/>
    </row>
    <row r="76" customFormat="false" ht="30" hidden="false" customHeight="false" outlineLevel="0" collapsed="false">
      <c r="A76" s="24"/>
      <c r="B76" s="17" t="s">
        <v>70</v>
      </c>
      <c r="C76" s="23"/>
      <c r="D76" s="18" t="n">
        <v>603</v>
      </c>
      <c r="E76" s="19" t="s">
        <v>27</v>
      </c>
      <c r="F76" s="19" t="s">
        <v>72</v>
      </c>
      <c r="G76" s="18" t="n">
        <v>7950403</v>
      </c>
      <c r="H76" s="20" t="n">
        <f aca="false">I76</f>
        <v>23</v>
      </c>
      <c r="I76" s="20" t="n">
        <v>23</v>
      </c>
      <c r="J76" s="20" t="n">
        <f aca="false">K76</f>
        <v>23</v>
      </c>
      <c r="K76" s="20" t="n">
        <v>23</v>
      </c>
      <c r="L76" s="20" t="n">
        <f aca="false">M76</f>
        <v>0</v>
      </c>
      <c r="M76" s="20"/>
    </row>
    <row r="77" s="41" customFormat="true" ht="72.75" hidden="false" customHeight="false" outlineLevel="0" collapsed="false">
      <c r="A77" s="36"/>
      <c r="B77" s="37" t="s">
        <v>89</v>
      </c>
      <c r="C77" s="38"/>
      <c r="D77" s="39"/>
      <c r="E77" s="40"/>
      <c r="F77" s="40"/>
      <c r="G77" s="39"/>
      <c r="H77" s="20" t="n">
        <f aca="false">I77</f>
        <v>23</v>
      </c>
      <c r="I77" s="20" t="n">
        <f aca="false">I78</f>
        <v>23</v>
      </c>
      <c r="J77" s="20" t="n">
        <f aca="false">K77</f>
        <v>23</v>
      </c>
      <c r="K77" s="20" t="n">
        <f aca="false">K78</f>
        <v>23</v>
      </c>
      <c r="L77" s="20" t="n">
        <f aca="false">M77</f>
        <v>0</v>
      </c>
      <c r="M77" s="20" t="n">
        <f aca="false">M78</f>
        <v>0</v>
      </c>
    </row>
    <row r="78" customFormat="false" ht="30" hidden="false" customHeight="false" outlineLevel="0" collapsed="false">
      <c r="A78" s="24"/>
      <c r="B78" s="17" t="s">
        <v>70</v>
      </c>
      <c r="C78" s="23"/>
      <c r="D78" s="18" t="n">
        <v>603</v>
      </c>
      <c r="E78" s="19" t="s">
        <v>27</v>
      </c>
      <c r="F78" s="19" t="s">
        <v>72</v>
      </c>
      <c r="G78" s="18" t="n">
        <v>7950404</v>
      </c>
      <c r="H78" s="20" t="n">
        <f aca="false">I78</f>
        <v>23</v>
      </c>
      <c r="I78" s="20" t="n">
        <v>23</v>
      </c>
      <c r="J78" s="20" t="n">
        <f aca="false">K78</f>
        <v>23</v>
      </c>
      <c r="K78" s="20" t="n">
        <v>23</v>
      </c>
      <c r="L78" s="20" t="n">
        <f aca="false">M78</f>
        <v>0</v>
      </c>
      <c r="M78" s="20"/>
    </row>
    <row r="79" s="41" customFormat="true" ht="18.75" hidden="false" customHeight="false" outlineLevel="0" collapsed="false">
      <c r="A79" s="36"/>
      <c r="B79" s="37" t="s">
        <v>90</v>
      </c>
      <c r="C79" s="38"/>
      <c r="D79" s="39"/>
      <c r="E79" s="40"/>
      <c r="F79" s="40"/>
      <c r="G79" s="39"/>
      <c r="H79" s="20" t="n">
        <f aca="false">I79</f>
        <v>9</v>
      </c>
      <c r="I79" s="20" t="n">
        <f aca="false">I80</f>
        <v>9</v>
      </c>
      <c r="J79" s="20" t="n">
        <f aca="false">K79</f>
        <v>9</v>
      </c>
      <c r="K79" s="20" t="n">
        <f aca="false">K80</f>
        <v>9</v>
      </c>
      <c r="L79" s="20" t="n">
        <f aca="false">M79</f>
        <v>0</v>
      </c>
      <c r="M79" s="20" t="n">
        <f aca="false">M80</f>
        <v>0</v>
      </c>
    </row>
    <row r="80" customFormat="false" ht="30" hidden="false" customHeight="false" outlineLevel="0" collapsed="false">
      <c r="A80" s="24"/>
      <c r="B80" s="17" t="s">
        <v>70</v>
      </c>
      <c r="C80" s="23"/>
      <c r="D80" s="18" t="n">
        <v>603</v>
      </c>
      <c r="E80" s="19" t="s">
        <v>27</v>
      </c>
      <c r="F80" s="19" t="s">
        <v>72</v>
      </c>
      <c r="G80" s="18" t="n">
        <v>7950405</v>
      </c>
      <c r="H80" s="20" t="n">
        <f aca="false">I80</f>
        <v>9</v>
      </c>
      <c r="I80" s="20" t="n">
        <v>9</v>
      </c>
      <c r="J80" s="20" t="n">
        <f aca="false">K80</f>
        <v>9</v>
      </c>
      <c r="K80" s="20" t="n">
        <v>9</v>
      </c>
      <c r="L80" s="20" t="n">
        <f aca="false">M80</f>
        <v>0</v>
      </c>
      <c r="M80" s="20"/>
    </row>
    <row r="81" s="41" customFormat="true" ht="30" hidden="false" customHeight="false" outlineLevel="0" collapsed="false">
      <c r="A81" s="36"/>
      <c r="B81" s="37" t="s">
        <v>91</v>
      </c>
      <c r="C81" s="38"/>
      <c r="D81" s="39"/>
      <c r="E81" s="40"/>
      <c r="F81" s="40"/>
      <c r="G81" s="39"/>
      <c r="H81" s="20" t="n">
        <f aca="false">I81</f>
        <v>9.5</v>
      </c>
      <c r="I81" s="20" t="n">
        <f aca="false">I82</f>
        <v>9.5</v>
      </c>
      <c r="J81" s="20" t="n">
        <f aca="false">K81</f>
        <v>9.5</v>
      </c>
      <c r="K81" s="20" t="n">
        <f aca="false">K82</f>
        <v>9.5</v>
      </c>
      <c r="L81" s="20" t="n">
        <f aca="false">M81</f>
        <v>0</v>
      </c>
      <c r="M81" s="20" t="n">
        <f aca="false">M82</f>
        <v>0</v>
      </c>
    </row>
    <row r="82" customFormat="false" ht="30" hidden="false" customHeight="false" outlineLevel="0" collapsed="false">
      <c r="A82" s="24"/>
      <c r="B82" s="17" t="s">
        <v>70</v>
      </c>
      <c r="C82" s="23"/>
      <c r="D82" s="18" t="n">
        <v>603</v>
      </c>
      <c r="E82" s="19" t="s">
        <v>27</v>
      </c>
      <c r="F82" s="19" t="s">
        <v>72</v>
      </c>
      <c r="G82" s="18" t="n">
        <v>7950406</v>
      </c>
      <c r="H82" s="20" t="n">
        <f aca="false">I82</f>
        <v>9.5</v>
      </c>
      <c r="I82" s="20" t="n">
        <v>9.5</v>
      </c>
      <c r="J82" s="20" t="n">
        <f aca="false">K82</f>
        <v>9.5</v>
      </c>
      <c r="K82" s="20" t="n">
        <v>9.5</v>
      </c>
      <c r="L82" s="20" t="n">
        <f aca="false">M82</f>
        <v>0</v>
      </c>
      <c r="M82" s="20"/>
    </row>
    <row r="83" customFormat="false" ht="30" hidden="false" customHeight="false" outlineLevel="0" collapsed="false">
      <c r="A83" s="24"/>
      <c r="B83" s="17" t="s">
        <v>19</v>
      </c>
      <c r="C83" s="23"/>
      <c r="D83" s="18"/>
      <c r="E83" s="19"/>
      <c r="F83" s="19"/>
      <c r="G83" s="18"/>
      <c r="H83" s="20" t="n">
        <f aca="false">I83</f>
        <v>0</v>
      </c>
      <c r="I83" s="20"/>
      <c r="J83" s="20" t="n">
        <f aca="false">K83</f>
        <v>0</v>
      </c>
      <c r="K83" s="20"/>
      <c r="L83" s="20" t="n">
        <f aca="false">M83</f>
        <v>0</v>
      </c>
      <c r="M83" s="20"/>
    </row>
    <row r="84" customFormat="false" ht="50.25" hidden="false" customHeight="true" outlineLevel="0" collapsed="false">
      <c r="A84" s="24" t="s">
        <v>92</v>
      </c>
      <c r="B84" s="17" t="s">
        <v>93</v>
      </c>
      <c r="C84" s="22" t="s">
        <v>94</v>
      </c>
      <c r="D84" s="18"/>
      <c r="E84" s="19"/>
      <c r="F84" s="19"/>
      <c r="G84" s="18"/>
      <c r="H84" s="20" t="n">
        <f aca="false">I84</f>
        <v>0</v>
      </c>
      <c r="I84" s="20" t="n">
        <f aca="false">I85+I86+I87</f>
        <v>0</v>
      </c>
      <c r="J84" s="20" t="n">
        <f aca="false">K84</f>
        <v>0</v>
      </c>
      <c r="K84" s="20" t="n">
        <f aca="false">K85+K86+K87</f>
        <v>0</v>
      </c>
      <c r="L84" s="20" t="n">
        <f aca="false">M84</f>
        <v>0</v>
      </c>
      <c r="M84" s="20" t="n">
        <f aca="false">M85+M86+M87</f>
        <v>0</v>
      </c>
    </row>
    <row r="85" customFormat="false" ht="30" hidden="false" customHeight="false" outlineLevel="0" collapsed="false">
      <c r="A85" s="24"/>
      <c r="B85" s="17" t="s">
        <v>19</v>
      </c>
      <c r="C85" s="23"/>
      <c r="D85" s="18" t="n">
        <v>601</v>
      </c>
      <c r="E85" s="19" t="s">
        <v>24</v>
      </c>
      <c r="F85" s="19" t="s">
        <v>25</v>
      </c>
      <c r="G85" s="18" t="n">
        <v>7950500</v>
      </c>
      <c r="H85" s="20" t="n">
        <f aca="false">I85</f>
        <v>0</v>
      </c>
      <c r="I85" s="20"/>
      <c r="J85" s="20" t="n">
        <f aca="false">K85</f>
        <v>0</v>
      </c>
      <c r="K85" s="20"/>
      <c r="L85" s="20" t="n">
        <f aca="false">M85</f>
        <v>0</v>
      </c>
      <c r="M85" s="20"/>
    </row>
    <row r="86" customFormat="false" ht="30" hidden="false" customHeight="false" outlineLevel="0" collapsed="false">
      <c r="A86" s="24"/>
      <c r="B86" s="17" t="s">
        <v>28</v>
      </c>
      <c r="C86" s="23"/>
      <c r="D86" s="18" t="n">
        <v>605</v>
      </c>
      <c r="E86" s="19" t="s">
        <v>29</v>
      </c>
      <c r="F86" s="19" t="s">
        <v>30</v>
      </c>
      <c r="G86" s="18" t="n">
        <v>7950500</v>
      </c>
      <c r="H86" s="20" t="n">
        <f aca="false">I86</f>
        <v>0</v>
      </c>
      <c r="I86" s="20"/>
      <c r="J86" s="20" t="n">
        <f aca="false">K86</f>
        <v>0</v>
      </c>
      <c r="K86" s="20"/>
      <c r="L86" s="20" t="n">
        <f aca="false">M86</f>
        <v>0</v>
      </c>
      <c r="M86" s="20"/>
    </row>
    <row r="87" customFormat="false" ht="30" hidden="false" customHeight="false" outlineLevel="0" collapsed="false">
      <c r="A87" s="24"/>
      <c r="B87" s="17" t="s">
        <v>28</v>
      </c>
      <c r="C87" s="23"/>
      <c r="D87" s="18" t="n">
        <v>605</v>
      </c>
      <c r="E87" s="19" t="s">
        <v>29</v>
      </c>
      <c r="F87" s="19" t="s">
        <v>27</v>
      </c>
      <c r="G87" s="18" t="n">
        <v>7950500</v>
      </c>
      <c r="H87" s="20" t="n">
        <f aca="false">I87</f>
        <v>0</v>
      </c>
      <c r="I87" s="20"/>
      <c r="J87" s="20" t="n">
        <f aca="false">K87</f>
        <v>0</v>
      </c>
      <c r="K87" s="20"/>
      <c r="L87" s="20" t="n">
        <f aca="false">M87</f>
        <v>0</v>
      </c>
      <c r="M87" s="20"/>
    </row>
    <row r="88" customFormat="false" ht="60.75" hidden="false" customHeight="false" outlineLevel="0" collapsed="false">
      <c r="A88" s="24" t="s">
        <v>95</v>
      </c>
      <c r="B88" s="17" t="s">
        <v>96</v>
      </c>
      <c r="C88" s="22" t="s">
        <v>97</v>
      </c>
      <c r="D88" s="18"/>
      <c r="E88" s="19"/>
      <c r="F88" s="19"/>
      <c r="G88" s="18"/>
      <c r="H88" s="20" t="n">
        <f aca="false">I88</f>
        <v>2263</v>
      </c>
      <c r="I88" s="20" t="n">
        <f aca="false">I89</f>
        <v>2263</v>
      </c>
      <c r="J88" s="20" t="n">
        <f aca="false">K88</f>
        <v>1450.8</v>
      </c>
      <c r="K88" s="20" t="n">
        <f aca="false">K89</f>
        <v>1450.8</v>
      </c>
      <c r="L88" s="20" t="n">
        <f aca="false">M88</f>
        <v>751.5</v>
      </c>
      <c r="M88" s="20" t="n">
        <f aca="false">M89</f>
        <v>751.5</v>
      </c>
    </row>
    <row r="89" customFormat="false" ht="44.25" hidden="false" customHeight="false" outlineLevel="0" collapsed="false">
      <c r="A89" s="24"/>
      <c r="B89" s="17" t="s">
        <v>98</v>
      </c>
      <c r="C89" s="23"/>
      <c r="D89" s="18" t="n">
        <v>609</v>
      </c>
      <c r="E89" s="19" t="s">
        <v>24</v>
      </c>
      <c r="F89" s="19" t="s">
        <v>62</v>
      </c>
      <c r="G89" s="44" t="s">
        <v>99</v>
      </c>
      <c r="H89" s="20" t="n">
        <f aca="false">I89</f>
        <v>2263</v>
      </c>
      <c r="I89" s="20" t="n">
        <v>2263</v>
      </c>
      <c r="J89" s="20" t="n">
        <f aca="false">K89</f>
        <v>1450.8</v>
      </c>
      <c r="K89" s="20" t="n">
        <v>1450.8</v>
      </c>
      <c r="L89" s="20" t="n">
        <f aca="false">M89</f>
        <v>751.5</v>
      </c>
      <c r="M89" s="20" t="n">
        <v>751.5</v>
      </c>
    </row>
    <row r="90" customFormat="false" ht="60.75" hidden="false" customHeight="false" outlineLevel="0" collapsed="false">
      <c r="A90" s="24" t="s">
        <v>100</v>
      </c>
      <c r="B90" s="17" t="s">
        <v>101</v>
      </c>
      <c r="C90" s="22" t="s">
        <v>102</v>
      </c>
      <c r="D90" s="18"/>
      <c r="E90" s="19"/>
      <c r="F90" s="19"/>
      <c r="G90" s="44"/>
      <c r="H90" s="20" t="n">
        <f aca="false">I90</f>
        <v>0</v>
      </c>
      <c r="I90" s="20" t="n">
        <f aca="false">I91</f>
        <v>0</v>
      </c>
      <c r="J90" s="20" t="n">
        <f aca="false">K90</f>
        <v>516.5</v>
      </c>
      <c r="K90" s="20" t="n">
        <f aca="false">K91</f>
        <v>516.5</v>
      </c>
      <c r="L90" s="20" t="n">
        <f aca="false">M90</f>
        <v>0</v>
      </c>
      <c r="M90" s="20" t="n">
        <f aca="false">M91</f>
        <v>0</v>
      </c>
    </row>
    <row r="91" customFormat="false" ht="44.25" hidden="false" customHeight="false" outlineLevel="0" collapsed="false">
      <c r="A91" s="24"/>
      <c r="B91" s="17" t="s">
        <v>98</v>
      </c>
      <c r="C91" s="23"/>
      <c r="D91" s="18" t="n">
        <v>609</v>
      </c>
      <c r="E91" s="19" t="s">
        <v>24</v>
      </c>
      <c r="F91" s="19" t="s">
        <v>62</v>
      </c>
      <c r="G91" s="44" t="s">
        <v>103</v>
      </c>
      <c r="H91" s="20" t="n">
        <f aca="false">I91</f>
        <v>0</v>
      </c>
      <c r="I91" s="20"/>
      <c r="J91" s="20" t="n">
        <f aca="false">K91</f>
        <v>516.5</v>
      </c>
      <c r="K91" s="20" t="n">
        <v>516.5</v>
      </c>
      <c r="L91" s="20" t="n">
        <f aca="false">M91</f>
        <v>0</v>
      </c>
      <c r="M91" s="20"/>
    </row>
    <row r="92" customFormat="false" ht="30" hidden="false" customHeight="false" outlineLevel="0" collapsed="false">
      <c r="A92" s="24" t="s">
        <v>104</v>
      </c>
      <c r="B92" s="17" t="s">
        <v>105</v>
      </c>
      <c r="C92" s="23"/>
      <c r="D92" s="18"/>
      <c r="E92" s="19"/>
      <c r="F92" s="19"/>
      <c r="G92" s="44"/>
      <c r="H92" s="20" t="n">
        <f aca="false">I92</f>
        <v>0</v>
      </c>
      <c r="I92" s="20"/>
      <c r="J92" s="20" t="n">
        <f aca="false">K92</f>
        <v>0</v>
      </c>
      <c r="K92" s="20"/>
      <c r="L92" s="20" t="n">
        <f aca="false">M92</f>
        <v>0</v>
      </c>
      <c r="M92" s="20"/>
    </row>
    <row r="93" customFormat="false" ht="30" hidden="false" customHeight="false" outlineLevel="0" collapsed="false">
      <c r="A93" s="24"/>
      <c r="B93" s="17" t="s">
        <v>19</v>
      </c>
      <c r="C93" s="23"/>
      <c r="D93" s="18"/>
      <c r="E93" s="19"/>
      <c r="F93" s="19"/>
      <c r="G93" s="44"/>
      <c r="H93" s="20" t="n">
        <f aca="false">I93</f>
        <v>0</v>
      </c>
      <c r="I93" s="20"/>
      <c r="J93" s="20" t="n">
        <f aca="false">K93</f>
        <v>0</v>
      </c>
      <c r="K93" s="20"/>
      <c r="L93" s="20" t="n">
        <f aca="false">M93</f>
        <v>0</v>
      </c>
      <c r="M93" s="20"/>
    </row>
    <row r="94" s="46" customFormat="true" ht="36.75" hidden="false" customHeight="false" outlineLevel="0" collapsed="false">
      <c r="A94" s="24"/>
      <c r="B94" s="45" t="s">
        <v>106</v>
      </c>
      <c r="C94" s="18"/>
      <c r="D94" s="18"/>
      <c r="E94" s="18"/>
      <c r="F94" s="18"/>
      <c r="G94" s="18"/>
      <c r="H94" s="20" t="n">
        <f aca="false">I94</f>
        <v>8876.5</v>
      </c>
      <c r="I94" s="20" t="n">
        <f aca="false">I9+I11+I18+I20+I24+I28+I30+I35+I33+I38+I42+I44+I67+I84+I90+I88</f>
        <v>8876.5</v>
      </c>
      <c r="J94" s="20" t="n">
        <f aca="false">K94</f>
        <v>6792.8</v>
      </c>
      <c r="K94" s="20" t="n">
        <f aca="false">K9+K11+K18+K20+K24+K28+K30+K35+K33+K38+K42+K44+K67+K84+K90+K88</f>
        <v>6792.8</v>
      </c>
      <c r="L94" s="20" t="n">
        <f aca="false">M94</f>
        <v>1661.5</v>
      </c>
      <c r="M94" s="20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47"/>
      <c r="D1" s="48" t="s">
        <v>107</v>
      </c>
      <c r="E1" s="48"/>
      <c r="F1" s="48"/>
      <c r="G1" s="48"/>
      <c r="H1" s="48"/>
    </row>
    <row r="2" customFormat="false" ht="51" hidden="false" customHeight="true" outlineLevel="0" collapsed="false">
      <c r="A2" s="49" t="s">
        <v>108</v>
      </c>
      <c r="B2" s="49"/>
      <c r="C2" s="49"/>
      <c r="D2" s="49"/>
      <c r="E2" s="49"/>
      <c r="F2" s="49"/>
      <c r="G2" s="49"/>
      <c r="H2" s="49"/>
    </row>
    <row r="5" customFormat="false" ht="22.5" hidden="false" customHeight="true" outlineLevel="0" collapsed="false">
      <c r="A5" s="50" t="s">
        <v>3</v>
      </c>
      <c r="B5" s="51" t="s">
        <v>4</v>
      </c>
      <c r="C5" s="51" t="s">
        <v>5</v>
      </c>
      <c r="D5" s="52" t="s">
        <v>6</v>
      </c>
      <c r="E5" s="52"/>
      <c r="F5" s="52"/>
      <c r="G5" s="52"/>
      <c r="H5" s="53" t="s">
        <v>109</v>
      </c>
    </row>
    <row r="6" customFormat="false" ht="12.75" hidden="false" customHeight="true" outlineLevel="0" collapsed="false">
      <c r="A6" s="50"/>
      <c r="B6" s="51"/>
      <c r="C6" s="51"/>
      <c r="D6" s="52"/>
      <c r="E6" s="52"/>
      <c r="F6" s="52"/>
      <c r="G6" s="52"/>
      <c r="H6" s="52" t="s">
        <v>7</v>
      </c>
    </row>
    <row r="7" customFormat="false" ht="65.25" hidden="false" customHeight="true" outlineLevel="0" collapsed="false">
      <c r="A7" s="50"/>
      <c r="B7" s="51"/>
      <c r="C7" s="51"/>
      <c r="D7" s="54" t="s">
        <v>10</v>
      </c>
      <c r="E7" s="54" t="s">
        <v>11</v>
      </c>
      <c r="F7" s="54" t="s">
        <v>12</v>
      </c>
      <c r="G7" s="54" t="s">
        <v>13</v>
      </c>
      <c r="H7" s="54" t="s">
        <v>14</v>
      </c>
    </row>
    <row r="8" customFormat="false" ht="75" hidden="false" customHeight="false" outlineLevel="0" collapsed="false">
      <c r="A8" s="55" t="s">
        <v>16</v>
      </c>
      <c r="B8" s="56" t="s">
        <v>110</v>
      </c>
      <c r="C8" s="57" t="s">
        <v>111</v>
      </c>
      <c r="D8" s="58"/>
      <c r="E8" s="58"/>
      <c r="F8" s="58"/>
      <c r="G8" s="59" t="n">
        <v>7950001</v>
      </c>
      <c r="H8" s="60"/>
    </row>
    <row r="9" customFormat="false" ht="27.75" hidden="false" customHeight="true" outlineLevel="0" collapsed="false">
      <c r="A9" s="55"/>
      <c r="B9" s="61" t="s">
        <v>112</v>
      </c>
      <c r="C9" s="57"/>
      <c r="D9" s="59" t="n">
        <v>663</v>
      </c>
      <c r="E9" s="62" t="s">
        <v>20</v>
      </c>
      <c r="F9" s="63" t="s">
        <v>113</v>
      </c>
      <c r="G9" s="59" t="n">
        <v>7950001</v>
      </c>
      <c r="H9" s="60" t="n">
        <v>93</v>
      </c>
    </row>
    <row r="10" customFormat="false" ht="29.25" hidden="false" customHeight="false" outlineLevel="0" collapsed="false">
      <c r="A10" s="55"/>
      <c r="B10" s="61" t="s">
        <v>112</v>
      </c>
      <c r="C10" s="64"/>
      <c r="D10" s="59" t="n">
        <v>663</v>
      </c>
      <c r="E10" s="62" t="s">
        <v>24</v>
      </c>
      <c r="F10" s="63" t="s">
        <v>25</v>
      </c>
      <c r="G10" s="59" t="n">
        <v>7950001</v>
      </c>
      <c r="H10" s="60" t="n">
        <v>20</v>
      </c>
    </row>
    <row r="11" s="67" customFormat="true" ht="18" hidden="false" customHeight="false" outlineLevel="0" collapsed="false">
      <c r="A11" s="65"/>
      <c r="B11" s="66" t="s">
        <v>114</v>
      </c>
      <c r="C11" s="65"/>
      <c r="D11" s="65"/>
      <c r="E11" s="65"/>
      <c r="F11" s="65"/>
      <c r="G11" s="65"/>
      <c r="H11" s="65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47"/>
      <c r="E1" s="48" t="s">
        <v>115</v>
      </c>
      <c r="F1" s="48"/>
      <c r="G1" s="48"/>
      <c r="H1" s="48"/>
    </row>
    <row r="2" customFormat="false" ht="40.5" hidden="false" customHeight="true" outlineLevel="0" collapsed="false">
      <c r="A2" s="49" t="s">
        <v>116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68" t="s">
        <v>117</v>
      </c>
    </row>
    <row r="5" customFormat="false" ht="12.75" hidden="false" customHeight="true" outlineLevel="0" collapsed="false">
      <c r="A5" s="50" t="s">
        <v>3</v>
      </c>
      <c r="B5" s="51" t="s">
        <v>4</v>
      </c>
      <c r="C5" s="51" t="s">
        <v>5</v>
      </c>
      <c r="D5" s="52" t="s">
        <v>6</v>
      </c>
      <c r="E5" s="52"/>
      <c r="F5" s="52"/>
      <c r="G5" s="52"/>
      <c r="H5" s="52" t="s">
        <v>118</v>
      </c>
    </row>
    <row r="6" customFormat="false" ht="27.75" hidden="false" customHeight="true" outlineLevel="0" collapsed="false">
      <c r="A6" s="50"/>
      <c r="B6" s="51"/>
      <c r="C6" s="51"/>
      <c r="D6" s="54" t="s">
        <v>10</v>
      </c>
      <c r="E6" s="54" t="s">
        <v>11</v>
      </c>
      <c r="F6" s="54" t="s">
        <v>12</v>
      </c>
      <c r="G6" s="54" t="s">
        <v>13</v>
      </c>
      <c r="H6" s="54" t="s">
        <v>14</v>
      </c>
    </row>
    <row r="7" customFormat="false" ht="75" hidden="false" customHeight="false" outlineLevel="0" collapsed="false">
      <c r="A7" s="55" t="s">
        <v>16</v>
      </c>
      <c r="B7" s="56" t="s">
        <v>110</v>
      </c>
      <c r="C7" s="57" t="s">
        <v>111</v>
      </c>
      <c r="D7" s="58"/>
      <c r="E7" s="58"/>
      <c r="F7" s="58"/>
      <c r="G7" s="59" t="n">
        <v>7950001</v>
      </c>
      <c r="H7" s="60"/>
    </row>
    <row r="8" customFormat="false" ht="15.75" hidden="false" customHeight="false" outlineLevel="0" collapsed="false">
      <c r="A8" s="55"/>
      <c r="B8" s="61" t="s">
        <v>112</v>
      </c>
      <c r="C8" s="57"/>
      <c r="D8" s="59" t="n">
        <v>663</v>
      </c>
      <c r="E8" s="62" t="s">
        <v>20</v>
      </c>
      <c r="F8" s="62" t="s">
        <v>113</v>
      </c>
      <c r="G8" s="59" t="n">
        <v>7950001</v>
      </c>
      <c r="H8" s="60" t="n">
        <v>92</v>
      </c>
    </row>
    <row r="9" customFormat="false" ht="15.75" hidden="false" customHeight="false" outlineLevel="0" collapsed="false">
      <c r="A9" s="55"/>
      <c r="B9" s="61" t="s">
        <v>112</v>
      </c>
      <c r="C9" s="64"/>
      <c r="D9" s="59" t="n">
        <v>663</v>
      </c>
      <c r="E9" s="62" t="s">
        <v>24</v>
      </c>
      <c r="F9" s="62" t="s">
        <v>25</v>
      </c>
      <c r="G9" s="59" t="n">
        <v>7950001</v>
      </c>
      <c r="H9" s="60" t="n">
        <v>182</v>
      </c>
    </row>
    <row r="10" s="67" customFormat="true" ht="18" hidden="false" customHeight="false" outlineLevel="0" collapsed="false">
      <c r="A10" s="65"/>
      <c r="B10" s="66" t="s">
        <v>114</v>
      </c>
      <c r="C10" s="65"/>
      <c r="D10" s="65"/>
      <c r="E10" s="65"/>
      <c r="F10" s="65"/>
      <c r="G10" s="65"/>
      <c r="H10" s="60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D5" colorId="64" zoomScale="75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69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47"/>
      <c r="G1" s="70"/>
      <c r="H1" s="70"/>
      <c r="I1" s="70"/>
      <c r="J1" s="71" t="s">
        <v>119</v>
      </c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</row>
    <row r="2" customFormat="false" ht="51" hidden="false" customHeight="true" outlineLevel="0" collapsed="false">
      <c r="A2" s="49" t="s">
        <v>12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</row>
    <row r="4" customFormat="false" ht="15" hidden="false" customHeight="false" outlineLevel="0" collapsed="false">
      <c r="Q4" s="68" t="s">
        <v>117</v>
      </c>
    </row>
    <row r="5" customFormat="false" ht="12.75" hidden="false" customHeight="true" outlineLevel="0" collapsed="false">
      <c r="A5" s="50" t="s">
        <v>3</v>
      </c>
      <c r="B5" s="51" t="s">
        <v>4</v>
      </c>
      <c r="C5" s="51" t="s">
        <v>5</v>
      </c>
      <c r="D5" s="52" t="s">
        <v>6</v>
      </c>
      <c r="E5" s="52"/>
      <c r="F5" s="52"/>
      <c r="G5" s="52"/>
      <c r="H5" s="52" t="s">
        <v>109</v>
      </c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</row>
    <row r="6" customFormat="false" ht="12.75" hidden="false" customHeight="true" outlineLevel="0" collapsed="false">
      <c r="A6" s="50"/>
      <c r="B6" s="51"/>
      <c r="C6" s="51"/>
      <c r="D6" s="52"/>
      <c r="E6" s="52"/>
      <c r="F6" s="52"/>
      <c r="G6" s="52"/>
      <c r="H6" s="52" t="s">
        <v>7</v>
      </c>
      <c r="I6" s="52"/>
      <c r="J6" s="52"/>
      <c r="K6" s="52" t="s">
        <v>121</v>
      </c>
      <c r="L6" s="52"/>
      <c r="M6" s="52"/>
      <c r="N6" s="52" t="s">
        <v>122</v>
      </c>
      <c r="O6" s="52"/>
      <c r="P6" s="52"/>
      <c r="Q6" s="52" t="s">
        <v>8</v>
      </c>
      <c r="R6" s="52"/>
      <c r="S6" s="52"/>
      <c r="T6" s="52" t="s">
        <v>121</v>
      </c>
      <c r="U6" s="52"/>
      <c r="V6" s="52"/>
      <c r="W6" s="52" t="s">
        <v>123</v>
      </c>
      <c r="X6" s="52"/>
      <c r="Y6" s="52"/>
    </row>
    <row r="7" customFormat="false" ht="65.25" hidden="false" customHeight="true" outlineLevel="0" collapsed="false">
      <c r="A7" s="50"/>
      <c r="B7" s="51"/>
      <c r="C7" s="51"/>
      <c r="D7" s="54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72" t="s">
        <v>15</v>
      </c>
      <c r="J7" s="73" t="s">
        <v>124</v>
      </c>
      <c r="K7" s="54" t="s">
        <v>14</v>
      </c>
      <c r="L7" s="72" t="s">
        <v>15</v>
      </c>
      <c r="M7" s="73" t="s">
        <v>124</v>
      </c>
      <c r="N7" s="54" t="s">
        <v>14</v>
      </c>
      <c r="O7" s="72" t="s">
        <v>15</v>
      </c>
      <c r="P7" s="73" t="s">
        <v>124</v>
      </c>
      <c r="Q7" s="54" t="s">
        <v>14</v>
      </c>
      <c r="R7" s="72" t="s">
        <v>15</v>
      </c>
      <c r="S7" s="73" t="s">
        <v>124</v>
      </c>
      <c r="T7" s="54" t="s">
        <v>14</v>
      </c>
      <c r="U7" s="72" t="s">
        <v>15</v>
      </c>
      <c r="V7" s="73" t="s">
        <v>124</v>
      </c>
      <c r="W7" s="54" t="s">
        <v>14</v>
      </c>
      <c r="X7" s="72" t="s">
        <v>15</v>
      </c>
      <c r="Y7" s="73" t="s">
        <v>124</v>
      </c>
    </row>
    <row r="8" customFormat="false" ht="75.75" hidden="false" customHeight="false" outlineLevel="0" collapsed="false">
      <c r="A8" s="55" t="s">
        <v>16</v>
      </c>
      <c r="B8" s="56" t="s">
        <v>17</v>
      </c>
      <c r="C8" s="57" t="s">
        <v>18</v>
      </c>
      <c r="D8" s="74"/>
      <c r="E8" s="74"/>
      <c r="F8" s="74"/>
      <c r="G8" s="74"/>
      <c r="H8" s="75" t="n">
        <f aca="false">I8+J8</f>
        <v>550</v>
      </c>
      <c r="I8" s="75" t="n">
        <v>550</v>
      </c>
      <c r="J8" s="75"/>
      <c r="K8" s="75"/>
      <c r="L8" s="75"/>
      <c r="M8" s="75"/>
      <c r="N8" s="76" t="n">
        <f aca="false">K8+H8</f>
        <v>550</v>
      </c>
      <c r="O8" s="76" t="n">
        <f aca="false">L8+I8</f>
        <v>550</v>
      </c>
      <c r="P8" s="76"/>
      <c r="Q8" s="75" t="n">
        <f aca="false">R8+S8</f>
        <v>100</v>
      </c>
      <c r="R8" s="75" t="n">
        <v>100</v>
      </c>
      <c r="S8" s="76"/>
      <c r="T8" s="76"/>
      <c r="U8" s="76"/>
      <c r="V8" s="76"/>
      <c r="W8" s="76" t="n">
        <f aca="false">T8+Q8</f>
        <v>100</v>
      </c>
      <c r="X8" s="76" t="n">
        <f aca="false">U8+R8</f>
        <v>100</v>
      </c>
      <c r="Y8" s="76" t="n">
        <f aca="false">V8+S8</f>
        <v>0</v>
      </c>
    </row>
    <row r="9" customFormat="false" ht="20.25" hidden="false" customHeight="false" outlineLevel="0" collapsed="false">
      <c r="A9" s="55"/>
      <c r="B9" s="61" t="s">
        <v>125</v>
      </c>
      <c r="C9" s="64"/>
      <c r="D9" s="74" t="n">
        <v>601</v>
      </c>
      <c r="E9" s="77" t="s">
        <v>20</v>
      </c>
      <c r="F9" s="74" t="n">
        <v>12</v>
      </c>
      <c r="G9" s="74" t="n">
        <v>7950010</v>
      </c>
      <c r="H9" s="75" t="n">
        <f aca="false">I9+J9</f>
        <v>550</v>
      </c>
      <c r="I9" s="75" t="n">
        <v>550</v>
      </c>
      <c r="J9" s="75"/>
      <c r="K9" s="75"/>
      <c r="L9" s="75"/>
      <c r="M9" s="75"/>
      <c r="N9" s="76" t="n">
        <f aca="false">K9+H9</f>
        <v>550</v>
      </c>
      <c r="O9" s="76" t="n">
        <f aca="false">L9+I9</f>
        <v>550</v>
      </c>
      <c r="P9" s="76"/>
      <c r="Q9" s="75" t="n">
        <f aca="false">R9+S9</f>
        <v>100</v>
      </c>
      <c r="R9" s="75" t="n">
        <v>100</v>
      </c>
      <c r="S9" s="76"/>
      <c r="T9" s="76"/>
      <c r="U9" s="76"/>
      <c r="V9" s="76"/>
      <c r="W9" s="76" t="n">
        <f aca="false">T9+Q9</f>
        <v>100</v>
      </c>
      <c r="X9" s="76" t="n">
        <f aca="false">U9+R9</f>
        <v>100</v>
      </c>
      <c r="Y9" s="76" t="n">
        <f aca="false">V9+S9</f>
        <v>0</v>
      </c>
    </row>
    <row r="10" s="79" customFormat="true" ht="75.75" hidden="false" customHeight="false" outlineLevel="0" collapsed="false">
      <c r="A10" s="55" t="s">
        <v>21</v>
      </c>
      <c r="B10" s="78" t="s">
        <v>22</v>
      </c>
      <c r="C10" s="57" t="s">
        <v>23</v>
      </c>
      <c r="D10" s="74"/>
      <c r="E10" s="74"/>
      <c r="F10" s="74"/>
      <c r="G10" s="74"/>
      <c r="H10" s="75" t="n">
        <f aca="false">I10+J10</f>
        <v>2150</v>
      </c>
      <c r="I10" s="76" t="n">
        <f aca="false">I11+I12+I13</f>
        <v>2150</v>
      </c>
      <c r="J10" s="76"/>
      <c r="K10" s="76"/>
      <c r="L10" s="76"/>
      <c r="M10" s="76"/>
      <c r="N10" s="76" t="n">
        <f aca="false">K10+H10</f>
        <v>2150</v>
      </c>
      <c r="O10" s="76" t="n">
        <f aca="false">L10+I10</f>
        <v>2150</v>
      </c>
      <c r="P10" s="76"/>
      <c r="Q10" s="75" t="n">
        <f aca="false">R10+S10</f>
        <v>689</v>
      </c>
      <c r="R10" s="76" t="n">
        <f aca="false">R11+R12+R13</f>
        <v>689</v>
      </c>
      <c r="S10" s="76"/>
      <c r="T10" s="76"/>
      <c r="U10" s="76"/>
      <c r="V10" s="76"/>
      <c r="W10" s="76" t="n">
        <f aca="false">T10+Q10</f>
        <v>689</v>
      </c>
      <c r="X10" s="76" t="n">
        <f aca="false">U10+R10</f>
        <v>689</v>
      </c>
      <c r="Y10" s="76" t="n">
        <f aca="false">V10+S10</f>
        <v>0</v>
      </c>
    </row>
    <row r="11" s="79" customFormat="true" ht="20.25" hidden="false" customHeight="false" outlineLevel="0" collapsed="false">
      <c r="A11" s="55"/>
      <c r="B11" s="61" t="s">
        <v>126</v>
      </c>
      <c r="C11" s="58"/>
      <c r="D11" s="74" t="n">
        <v>601</v>
      </c>
      <c r="E11" s="77" t="s">
        <v>24</v>
      </c>
      <c r="F11" s="77" t="s">
        <v>25</v>
      </c>
      <c r="G11" s="74" t="n">
        <v>7950020</v>
      </c>
      <c r="H11" s="75" t="n">
        <f aca="false">I11+J11</f>
        <v>1560</v>
      </c>
      <c r="I11" s="76" t="n">
        <v>1560</v>
      </c>
      <c r="J11" s="76"/>
      <c r="K11" s="76"/>
      <c r="L11" s="76"/>
      <c r="M11" s="76"/>
      <c r="N11" s="76" t="n">
        <f aca="false">K11+H11</f>
        <v>1560</v>
      </c>
      <c r="O11" s="76" t="n">
        <f aca="false">L11+I11</f>
        <v>1560</v>
      </c>
      <c r="P11" s="76"/>
      <c r="Q11" s="75" t="n">
        <f aca="false">R11+S11</f>
        <v>49</v>
      </c>
      <c r="R11" s="76" t="n">
        <v>49</v>
      </c>
      <c r="S11" s="76"/>
      <c r="T11" s="76"/>
      <c r="U11" s="76"/>
      <c r="V11" s="76"/>
      <c r="W11" s="76" t="n">
        <f aca="false">T11+Q11</f>
        <v>49</v>
      </c>
      <c r="X11" s="76" t="n">
        <f aca="false">U11+R11</f>
        <v>49</v>
      </c>
      <c r="Y11" s="76" t="n">
        <f aca="false">V11+S11</f>
        <v>0</v>
      </c>
    </row>
    <row r="12" s="79" customFormat="true" ht="30" hidden="false" customHeight="false" outlineLevel="0" collapsed="false">
      <c r="A12" s="55"/>
      <c r="B12" s="61" t="s">
        <v>26</v>
      </c>
      <c r="C12" s="64"/>
      <c r="D12" s="74" t="n">
        <v>603</v>
      </c>
      <c r="E12" s="77" t="s">
        <v>27</v>
      </c>
      <c r="F12" s="74" t="n">
        <v>10</v>
      </c>
      <c r="G12" s="74" t="n">
        <v>7950020</v>
      </c>
      <c r="H12" s="75" t="n">
        <f aca="false">I12+J12</f>
        <v>140</v>
      </c>
      <c r="I12" s="76" t="n">
        <v>140</v>
      </c>
      <c r="J12" s="76"/>
      <c r="K12" s="76"/>
      <c r="L12" s="76"/>
      <c r="M12" s="76"/>
      <c r="N12" s="76" t="n">
        <f aca="false">K12+H12</f>
        <v>140</v>
      </c>
      <c r="O12" s="76" t="n">
        <f aca="false">L12+I12</f>
        <v>140</v>
      </c>
      <c r="P12" s="76"/>
      <c r="Q12" s="75" t="n">
        <f aca="false">R12+S12</f>
        <v>140</v>
      </c>
      <c r="R12" s="76" t="n">
        <v>140</v>
      </c>
      <c r="S12" s="76"/>
      <c r="T12" s="76"/>
      <c r="U12" s="76"/>
      <c r="V12" s="76"/>
      <c r="W12" s="76" t="n">
        <f aca="false">T12+Q12</f>
        <v>140</v>
      </c>
      <c r="X12" s="76" t="n">
        <f aca="false">U12+R12</f>
        <v>140</v>
      </c>
      <c r="Y12" s="76" t="n">
        <f aca="false">V12+S12</f>
        <v>0</v>
      </c>
    </row>
    <row r="13" s="79" customFormat="true" ht="30" hidden="false" customHeight="false" outlineLevel="0" collapsed="false">
      <c r="A13" s="55"/>
      <c r="B13" s="61" t="s">
        <v>127</v>
      </c>
      <c r="C13" s="58"/>
      <c r="D13" s="74" t="n">
        <v>605</v>
      </c>
      <c r="E13" s="77" t="s">
        <v>29</v>
      </c>
      <c r="F13" s="77" t="s">
        <v>30</v>
      </c>
      <c r="G13" s="74" t="n">
        <v>7950020</v>
      </c>
      <c r="H13" s="75" t="n">
        <f aca="false">I13+J13</f>
        <v>450</v>
      </c>
      <c r="I13" s="76" t="n">
        <v>450</v>
      </c>
      <c r="J13" s="76"/>
      <c r="K13" s="76"/>
      <c r="L13" s="76"/>
      <c r="M13" s="76"/>
      <c r="N13" s="76" t="n">
        <f aca="false">K13+H13</f>
        <v>450</v>
      </c>
      <c r="O13" s="76" t="n">
        <f aca="false">L13+I13</f>
        <v>450</v>
      </c>
      <c r="P13" s="76"/>
      <c r="Q13" s="75" t="n">
        <f aca="false">R13+S13</f>
        <v>500</v>
      </c>
      <c r="R13" s="76" t="n">
        <v>500</v>
      </c>
      <c r="S13" s="76"/>
      <c r="T13" s="76"/>
      <c r="U13" s="76"/>
      <c r="V13" s="76"/>
      <c r="W13" s="76" t="n">
        <f aca="false">T13+Q13</f>
        <v>500</v>
      </c>
      <c r="X13" s="76" t="n">
        <f aca="false">U13+R13</f>
        <v>500</v>
      </c>
      <c r="Y13" s="76" t="n">
        <f aca="false">V13+S13</f>
        <v>0</v>
      </c>
    </row>
    <row r="14" s="79" customFormat="true" ht="60.75" hidden="false" customHeight="false" outlineLevel="0" collapsed="false">
      <c r="A14" s="80" t="s">
        <v>35</v>
      </c>
      <c r="B14" s="57" t="s">
        <v>36</v>
      </c>
      <c r="C14" s="57" t="s">
        <v>37</v>
      </c>
      <c r="D14" s="74"/>
      <c r="E14" s="77"/>
      <c r="F14" s="77"/>
      <c r="G14" s="74"/>
      <c r="H14" s="75" t="n">
        <f aca="false">I14+J14</f>
        <v>50</v>
      </c>
      <c r="I14" s="76" t="n">
        <v>50</v>
      </c>
      <c r="J14" s="76"/>
      <c r="K14" s="76"/>
      <c r="L14" s="76"/>
      <c r="M14" s="76"/>
      <c r="N14" s="76" t="n">
        <f aca="false">K14+H14</f>
        <v>50</v>
      </c>
      <c r="O14" s="76" t="n">
        <f aca="false">L14+I14</f>
        <v>50</v>
      </c>
      <c r="P14" s="76"/>
      <c r="Q14" s="75" t="n">
        <f aca="false">R14+S14</f>
        <v>50</v>
      </c>
      <c r="R14" s="76" t="n">
        <v>50</v>
      </c>
      <c r="S14" s="76"/>
      <c r="T14" s="76"/>
      <c r="U14" s="76"/>
      <c r="V14" s="76"/>
      <c r="W14" s="76" t="n">
        <f aca="false">T14+Q14</f>
        <v>50</v>
      </c>
      <c r="X14" s="76" t="n">
        <f aca="false">U14+R14</f>
        <v>50</v>
      </c>
      <c r="Y14" s="76" t="n">
        <f aca="false">V14+S14</f>
        <v>0</v>
      </c>
    </row>
    <row r="15" s="79" customFormat="true" ht="20.25" hidden="false" customHeight="false" outlineLevel="0" collapsed="false">
      <c r="A15" s="81"/>
      <c r="B15" s="64" t="s">
        <v>126</v>
      </c>
      <c r="C15" s="82"/>
      <c r="D15" s="74" t="n">
        <v>601</v>
      </c>
      <c r="E15" s="77" t="s">
        <v>29</v>
      </c>
      <c r="F15" s="77" t="s">
        <v>29</v>
      </c>
      <c r="G15" s="74" t="n">
        <v>7950030</v>
      </c>
      <c r="H15" s="75" t="n">
        <f aca="false">I15+J15</f>
        <v>50</v>
      </c>
      <c r="I15" s="76" t="n">
        <v>50</v>
      </c>
      <c r="J15" s="76"/>
      <c r="K15" s="76"/>
      <c r="L15" s="76"/>
      <c r="M15" s="76"/>
      <c r="N15" s="76" t="n">
        <f aca="false">K15+H15</f>
        <v>50</v>
      </c>
      <c r="O15" s="76" t="n">
        <f aca="false">L15+I15</f>
        <v>50</v>
      </c>
      <c r="P15" s="76"/>
      <c r="Q15" s="75" t="n">
        <f aca="false">R15+S15</f>
        <v>50</v>
      </c>
      <c r="R15" s="76" t="n">
        <v>50</v>
      </c>
      <c r="S15" s="76"/>
      <c r="T15" s="76"/>
      <c r="U15" s="76"/>
      <c r="V15" s="76"/>
      <c r="W15" s="76" t="n">
        <f aca="false">T15+Q15</f>
        <v>50</v>
      </c>
      <c r="X15" s="76" t="n">
        <f aca="false">U15+R15</f>
        <v>50</v>
      </c>
      <c r="Y15" s="76" t="n">
        <f aca="false">V15+S15</f>
        <v>0</v>
      </c>
    </row>
    <row r="16" s="84" customFormat="true" ht="75.75" hidden="false" customHeight="false" outlineLevel="0" collapsed="false">
      <c r="A16" s="80" t="s">
        <v>38</v>
      </c>
      <c r="B16" s="83" t="s">
        <v>39</v>
      </c>
      <c r="C16" s="57" t="s">
        <v>40</v>
      </c>
      <c r="D16" s="74"/>
      <c r="E16" s="74"/>
      <c r="F16" s="74"/>
      <c r="G16" s="74"/>
      <c r="H16" s="75" t="n">
        <f aca="false">I16+J16</f>
        <v>111</v>
      </c>
      <c r="I16" s="76" t="n">
        <v>111</v>
      </c>
      <c r="J16" s="76"/>
      <c r="K16" s="76"/>
      <c r="L16" s="76"/>
      <c r="M16" s="76"/>
      <c r="N16" s="76" t="n">
        <f aca="false">K16+H16</f>
        <v>111</v>
      </c>
      <c r="O16" s="76" t="n">
        <f aca="false">L16+I16</f>
        <v>111</v>
      </c>
      <c r="P16" s="76"/>
      <c r="Q16" s="75" t="n">
        <f aca="false">R16+S16</f>
        <v>115</v>
      </c>
      <c r="R16" s="76" t="n">
        <v>115</v>
      </c>
      <c r="S16" s="76"/>
      <c r="T16" s="76"/>
      <c r="U16" s="76"/>
      <c r="V16" s="76"/>
      <c r="W16" s="76" t="n">
        <f aca="false">T16+Q16</f>
        <v>115</v>
      </c>
      <c r="X16" s="76" t="n">
        <f aca="false">U16+R16</f>
        <v>115</v>
      </c>
      <c r="Y16" s="76" t="n">
        <f aca="false">V16+S16</f>
        <v>0</v>
      </c>
    </row>
    <row r="17" customFormat="false" ht="20.25" hidden="false" customHeight="false" outlineLevel="0" collapsed="false">
      <c r="A17" s="50"/>
      <c r="B17" s="64" t="s">
        <v>125</v>
      </c>
      <c r="C17" s="58"/>
      <c r="D17" s="74" t="n">
        <v>601</v>
      </c>
      <c r="E17" s="77" t="s">
        <v>29</v>
      </c>
      <c r="F17" s="77" t="s">
        <v>29</v>
      </c>
      <c r="G17" s="74" t="n">
        <v>7950040</v>
      </c>
      <c r="H17" s="75" t="n">
        <f aca="false">I17+J17</f>
        <v>111</v>
      </c>
      <c r="I17" s="76" t="n">
        <v>111</v>
      </c>
      <c r="J17" s="76"/>
      <c r="K17" s="76"/>
      <c r="L17" s="76"/>
      <c r="M17" s="76"/>
      <c r="N17" s="76" t="n">
        <f aca="false">K17+H17</f>
        <v>111</v>
      </c>
      <c r="O17" s="76" t="n">
        <f aca="false">L17+I17</f>
        <v>111</v>
      </c>
      <c r="P17" s="76"/>
      <c r="Q17" s="75" t="n">
        <f aca="false">R17+S17</f>
        <v>115</v>
      </c>
      <c r="R17" s="76" t="n">
        <v>115</v>
      </c>
      <c r="S17" s="76"/>
      <c r="T17" s="76"/>
      <c r="U17" s="76"/>
      <c r="V17" s="76"/>
      <c r="W17" s="76" t="n">
        <f aca="false">T17+Q17</f>
        <v>115</v>
      </c>
      <c r="X17" s="76" t="n">
        <f aca="false">U17+R17</f>
        <v>115</v>
      </c>
      <c r="Y17" s="76" t="n">
        <f aca="false">V17+S17</f>
        <v>0</v>
      </c>
    </row>
    <row r="18" customFormat="false" ht="75.75" hidden="false" customHeight="false" outlineLevel="0" collapsed="false">
      <c r="A18" s="50" t="s">
        <v>41</v>
      </c>
      <c r="B18" s="56" t="s">
        <v>42</v>
      </c>
      <c r="C18" s="57" t="s">
        <v>43</v>
      </c>
      <c r="D18" s="74"/>
      <c r="E18" s="74"/>
      <c r="F18" s="74"/>
      <c r="G18" s="74"/>
      <c r="H18" s="75" t="n">
        <f aca="false">I18+J18</f>
        <v>61</v>
      </c>
      <c r="I18" s="76" t="n">
        <f aca="false">I19+I20</f>
        <v>61</v>
      </c>
      <c r="J18" s="76"/>
      <c r="K18" s="76"/>
      <c r="L18" s="76"/>
      <c r="M18" s="76"/>
      <c r="N18" s="76" t="n">
        <f aca="false">K18+H18</f>
        <v>61</v>
      </c>
      <c r="O18" s="76" t="n">
        <f aca="false">L18+I18</f>
        <v>61</v>
      </c>
      <c r="P18" s="76"/>
      <c r="Q18" s="75" t="n">
        <f aca="false">R18+S18</f>
        <v>61</v>
      </c>
      <c r="R18" s="76" t="n">
        <f aca="false">R19+R20</f>
        <v>61</v>
      </c>
      <c r="S18" s="76"/>
      <c r="T18" s="76"/>
      <c r="U18" s="76"/>
      <c r="V18" s="76"/>
      <c r="W18" s="76" t="n">
        <f aca="false">T18+Q18</f>
        <v>61</v>
      </c>
      <c r="X18" s="76" t="n">
        <f aca="false">U18+R18</f>
        <v>61</v>
      </c>
      <c r="Y18" s="76" t="n">
        <f aca="false">V18+S18</f>
        <v>0</v>
      </c>
    </row>
    <row r="19" customFormat="false" ht="20.25" hidden="false" customHeight="false" outlineLevel="0" collapsed="false">
      <c r="A19" s="50"/>
      <c r="B19" s="61" t="s">
        <v>125</v>
      </c>
      <c r="C19" s="57"/>
      <c r="D19" s="74" t="n">
        <v>601</v>
      </c>
      <c r="E19" s="77" t="s">
        <v>27</v>
      </c>
      <c r="F19" s="77" t="s">
        <v>32</v>
      </c>
      <c r="G19" s="74" t="n">
        <v>7950050</v>
      </c>
      <c r="H19" s="75" t="n">
        <f aca="false">I19+J19</f>
        <v>30</v>
      </c>
      <c r="I19" s="76" t="n">
        <v>30</v>
      </c>
      <c r="J19" s="76"/>
      <c r="K19" s="76"/>
      <c r="L19" s="76"/>
      <c r="M19" s="76"/>
      <c r="N19" s="76" t="n">
        <f aca="false">K19+H19</f>
        <v>30</v>
      </c>
      <c r="O19" s="76" t="n">
        <f aca="false">L19+I19</f>
        <v>30</v>
      </c>
      <c r="P19" s="76"/>
      <c r="Q19" s="75" t="n">
        <f aca="false">R19+S19</f>
        <v>30</v>
      </c>
      <c r="R19" s="76" t="n">
        <v>30</v>
      </c>
      <c r="S19" s="76"/>
      <c r="T19" s="76"/>
      <c r="U19" s="76"/>
      <c r="V19" s="76"/>
      <c r="W19" s="76" t="n">
        <f aca="false">T19+Q19</f>
        <v>30</v>
      </c>
      <c r="X19" s="76" t="n">
        <f aca="false">U19+R19</f>
        <v>30</v>
      </c>
      <c r="Y19" s="76" t="n">
        <f aca="false">V19+S19</f>
        <v>0</v>
      </c>
    </row>
    <row r="20" customFormat="false" ht="30" hidden="false" customHeight="false" outlineLevel="0" collapsed="false">
      <c r="A20" s="50"/>
      <c r="B20" s="61" t="s">
        <v>127</v>
      </c>
      <c r="C20" s="58"/>
      <c r="D20" s="74" t="n">
        <v>605</v>
      </c>
      <c r="E20" s="77" t="s">
        <v>29</v>
      </c>
      <c r="F20" s="77" t="s">
        <v>29</v>
      </c>
      <c r="G20" s="74" t="n">
        <v>7950050</v>
      </c>
      <c r="H20" s="75" t="n">
        <f aca="false">I20+J20</f>
        <v>31</v>
      </c>
      <c r="I20" s="76" t="n">
        <v>31</v>
      </c>
      <c r="J20" s="76"/>
      <c r="K20" s="76"/>
      <c r="L20" s="76"/>
      <c r="M20" s="76"/>
      <c r="N20" s="76" t="n">
        <f aca="false">K20+H20</f>
        <v>31</v>
      </c>
      <c r="O20" s="76" t="n">
        <f aca="false">L20+I20</f>
        <v>31</v>
      </c>
      <c r="P20" s="76"/>
      <c r="Q20" s="75" t="n">
        <f aca="false">R20+S20</f>
        <v>31</v>
      </c>
      <c r="R20" s="76" t="n">
        <v>31</v>
      </c>
      <c r="S20" s="76"/>
      <c r="T20" s="76"/>
      <c r="U20" s="76"/>
      <c r="V20" s="76"/>
      <c r="W20" s="76" t="n">
        <f aca="false">T20+Q20</f>
        <v>31</v>
      </c>
      <c r="X20" s="76" t="n">
        <f aca="false">U20+R20</f>
        <v>31</v>
      </c>
      <c r="Y20" s="76" t="n">
        <f aca="false">V20+S20</f>
        <v>0</v>
      </c>
    </row>
    <row r="21" customFormat="false" ht="60.75" hidden="false" customHeight="false" outlineLevel="0" collapsed="false">
      <c r="A21" s="80" t="s">
        <v>46</v>
      </c>
      <c r="B21" s="56" t="s">
        <v>47</v>
      </c>
      <c r="C21" s="57" t="s">
        <v>48</v>
      </c>
      <c r="D21" s="85"/>
      <c r="E21" s="85"/>
      <c r="F21" s="85"/>
      <c r="G21" s="74"/>
      <c r="H21" s="75" t="n">
        <f aca="false">I21+J21</f>
        <v>950</v>
      </c>
      <c r="I21" s="76" t="n">
        <v>950</v>
      </c>
      <c r="J21" s="76"/>
      <c r="K21" s="76"/>
      <c r="L21" s="76"/>
      <c r="M21" s="76"/>
      <c r="N21" s="76" t="n">
        <f aca="false">K21+H21</f>
        <v>950</v>
      </c>
      <c r="O21" s="76" t="n">
        <f aca="false">L21+I21</f>
        <v>950</v>
      </c>
      <c r="P21" s="76"/>
      <c r="Q21" s="75" t="n">
        <f aca="false">R21+S21</f>
        <v>1025</v>
      </c>
      <c r="R21" s="76" t="n">
        <v>1025</v>
      </c>
      <c r="S21" s="76"/>
      <c r="T21" s="76"/>
      <c r="U21" s="76"/>
      <c r="V21" s="76"/>
      <c r="W21" s="76" t="n">
        <f aca="false">T21+Q21</f>
        <v>1025</v>
      </c>
      <c r="X21" s="76" t="n">
        <f aca="false">U21+R21</f>
        <v>1025</v>
      </c>
      <c r="Y21" s="76" t="n">
        <f aca="false">V21+S21</f>
        <v>0</v>
      </c>
    </row>
    <row r="22" s="84" customFormat="true" ht="20.25" hidden="false" customHeight="false" outlineLevel="0" collapsed="false">
      <c r="A22" s="81"/>
      <c r="B22" s="61" t="s">
        <v>125</v>
      </c>
      <c r="C22" s="86"/>
      <c r="D22" s="74" t="n">
        <v>601</v>
      </c>
      <c r="E22" s="77" t="s">
        <v>27</v>
      </c>
      <c r="F22" s="77" t="s">
        <v>32</v>
      </c>
      <c r="G22" s="74" t="n">
        <v>7950060</v>
      </c>
      <c r="H22" s="75" t="n">
        <f aca="false">I22+J22</f>
        <v>950</v>
      </c>
      <c r="I22" s="76" t="n">
        <v>950</v>
      </c>
      <c r="J22" s="76"/>
      <c r="K22" s="76"/>
      <c r="L22" s="76"/>
      <c r="M22" s="76"/>
      <c r="N22" s="76" t="n">
        <f aca="false">K22+H22</f>
        <v>950</v>
      </c>
      <c r="O22" s="76" t="n">
        <f aca="false">L22+I22</f>
        <v>950</v>
      </c>
      <c r="P22" s="76"/>
      <c r="Q22" s="75" t="n">
        <f aca="false">R22+S22</f>
        <v>1025</v>
      </c>
      <c r="R22" s="76" t="n">
        <v>1025</v>
      </c>
      <c r="S22" s="76"/>
      <c r="T22" s="76"/>
      <c r="U22" s="76"/>
      <c r="V22" s="76"/>
      <c r="W22" s="76" t="n">
        <f aca="false">T22+Q22</f>
        <v>1025</v>
      </c>
      <c r="X22" s="76" t="n">
        <f aca="false">U22+R22</f>
        <v>1025</v>
      </c>
      <c r="Y22" s="76" t="n">
        <f aca="false">V22+S22</f>
        <v>0</v>
      </c>
    </row>
    <row r="23" s="84" customFormat="true" ht="75.75" hidden="false" customHeight="false" outlineLevel="0" collapsed="false">
      <c r="A23" s="50" t="s">
        <v>49</v>
      </c>
      <c r="B23" s="56" t="s">
        <v>50</v>
      </c>
      <c r="C23" s="57" t="s">
        <v>51</v>
      </c>
      <c r="D23" s="85"/>
      <c r="E23" s="85"/>
      <c r="F23" s="85"/>
      <c r="G23" s="74"/>
      <c r="H23" s="75" t="n">
        <f aca="false">I23+J23</f>
        <v>140</v>
      </c>
      <c r="I23" s="76" t="n">
        <v>140</v>
      </c>
      <c r="J23" s="76"/>
      <c r="K23" s="76"/>
      <c r="L23" s="76"/>
      <c r="M23" s="76"/>
      <c r="N23" s="76" t="n">
        <f aca="false">K23+H23</f>
        <v>140</v>
      </c>
      <c r="O23" s="76" t="n">
        <f aca="false">L23+I23</f>
        <v>140</v>
      </c>
      <c r="P23" s="76"/>
      <c r="Q23" s="75" t="n">
        <f aca="false">R23+S23</f>
        <v>140</v>
      </c>
      <c r="R23" s="76" t="n">
        <v>140</v>
      </c>
      <c r="S23" s="76"/>
      <c r="T23" s="76"/>
      <c r="U23" s="76"/>
      <c r="V23" s="76"/>
      <c r="W23" s="76" t="n">
        <f aca="false">T23+Q23</f>
        <v>140</v>
      </c>
      <c r="X23" s="76" t="n">
        <f aca="false">U23+R23</f>
        <v>140</v>
      </c>
      <c r="Y23" s="76" t="n">
        <f aca="false">V23+S23</f>
        <v>0</v>
      </c>
    </row>
    <row r="24" s="84" customFormat="true" ht="30" hidden="false" customHeight="false" outlineLevel="0" collapsed="false">
      <c r="A24" s="81"/>
      <c r="B24" s="61" t="s">
        <v>52</v>
      </c>
      <c r="C24" s="82"/>
      <c r="D24" s="74" t="n">
        <v>603</v>
      </c>
      <c r="E24" s="77" t="s">
        <v>27</v>
      </c>
      <c r="F24" s="77" t="n">
        <v>10</v>
      </c>
      <c r="G24" s="74" t="n">
        <v>7950070</v>
      </c>
      <c r="H24" s="75" t="n">
        <f aca="false">I24+J24</f>
        <v>140</v>
      </c>
      <c r="I24" s="76" t="n">
        <v>140</v>
      </c>
      <c r="J24" s="76"/>
      <c r="K24" s="76"/>
      <c r="L24" s="76"/>
      <c r="M24" s="76"/>
      <c r="N24" s="76" t="n">
        <f aca="false">K24+H24</f>
        <v>140</v>
      </c>
      <c r="O24" s="76" t="n">
        <f aca="false">L24+I24</f>
        <v>140</v>
      </c>
      <c r="P24" s="76"/>
      <c r="Q24" s="75" t="n">
        <f aca="false">R24+S24</f>
        <v>140</v>
      </c>
      <c r="R24" s="76" t="n">
        <v>140</v>
      </c>
      <c r="S24" s="76"/>
      <c r="T24" s="76"/>
      <c r="U24" s="76"/>
      <c r="V24" s="76"/>
      <c r="W24" s="76" t="n">
        <f aca="false">T24+Q24</f>
        <v>140</v>
      </c>
      <c r="X24" s="76" t="n">
        <f aca="false">U24+R24</f>
        <v>140</v>
      </c>
      <c r="Y24" s="76" t="n">
        <f aca="false">V24+S24</f>
        <v>0</v>
      </c>
    </row>
    <row r="25" s="84" customFormat="true" ht="60.75" hidden="false" customHeight="false" outlineLevel="0" collapsed="false">
      <c r="A25" s="50" t="s">
        <v>53</v>
      </c>
      <c r="B25" s="56" t="s">
        <v>54</v>
      </c>
      <c r="C25" s="57" t="s">
        <v>55</v>
      </c>
      <c r="D25" s="74"/>
      <c r="E25" s="74"/>
      <c r="F25" s="74"/>
      <c r="G25" s="74"/>
      <c r="H25" s="75" t="n">
        <f aca="false">I25+J25</f>
        <v>1359</v>
      </c>
      <c r="I25" s="76" t="n">
        <v>1359</v>
      </c>
      <c r="J25" s="76"/>
      <c r="K25" s="76"/>
      <c r="L25" s="76"/>
      <c r="M25" s="76"/>
      <c r="N25" s="76" t="n">
        <f aca="false">K25+H25</f>
        <v>1359</v>
      </c>
      <c r="O25" s="76" t="n">
        <f aca="false">L25+I25</f>
        <v>1359</v>
      </c>
      <c r="P25" s="76"/>
      <c r="Q25" s="75" t="n">
        <f aca="false">R25+S25</f>
        <v>1500</v>
      </c>
      <c r="R25" s="76" t="n">
        <v>1500</v>
      </c>
      <c r="S25" s="76"/>
      <c r="T25" s="76"/>
      <c r="U25" s="76"/>
      <c r="V25" s="76"/>
      <c r="W25" s="76" t="n">
        <f aca="false">T25+Q25</f>
        <v>1500</v>
      </c>
      <c r="X25" s="76" t="n">
        <f aca="false">U25+R25</f>
        <v>1500</v>
      </c>
      <c r="Y25" s="76" t="n">
        <f aca="false">V25+S25</f>
        <v>0</v>
      </c>
    </row>
    <row r="26" s="84" customFormat="true" ht="44.25" hidden="false" customHeight="false" outlineLevel="0" collapsed="false">
      <c r="A26" s="81"/>
      <c r="B26" s="61" t="s">
        <v>31</v>
      </c>
      <c r="C26" s="82"/>
      <c r="D26" s="74" t="n">
        <v>604</v>
      </c>
      <c r="E26" s="77" t="s">
        <v>32</v>
      </c>
      <c r="F26" s="77" t="s">
        <v>33</v>
      </c>
      <c r="G26" s="74" t="n">
        <v>7950080</v>
      </c>
      <c r="H26" s="75" t="n">
        <f aca="false">I26+J26</f>
        <v>1359</v>
      </c>
      <c r="I26" s="76" t="n">
        <v>1359</v>
      </c>
      <c r="J26" s="76"/>
      <c r="K26" s="76"/>
      <c r="L26" s="76"/>
      <c r="M26" s="76"/>
      <c r="N26" s="76" t="n">
        <f aca="false">K26+H26</f>
        <v>1359</v>
      </c>
      <c r="O26" s="76" t="n">
        <f aca="false">L26+I26</f>
        <v>1359</v>
      </c>
      <c r="P26" s="76"/>
      <c r="Q26" s="75" t="n">
        <f aca="false">R26+S26</f>
        <v>1500</v>
      </c>
      <c r="R26" s="76" t="n">
        <v>1500</v>
      </c>
      <c r="S26" s="76"/>
      <c r="T26" s="76"/>
      <c r="U26" s="76"/>
      <c r="V26" s="76"/>
      <c r="W26" s="76" t="n">
        <f aca="false">T26+Q26</f>
        <v>1500</v>
      </c>
      <c r="X26" s="76" t="n">
        <f aca="false">U26+R26</f>
        <v>1500</v>
      </c>
      <c r="Y26" s="76" t="n">
        <f aca="false">V26+S26</f>
        <v>0</v>
      </c>
    </row>
    <row r="27" s="84" customFormat="true" ht="75.75" hidden="false" customHeight="false" outlineLevel="0" collapsed="false">
      <c r="A27" s="80" t="s">
        <v>56</v>
      </c>
      <c r="B27" s="56" t="s">
        <v>57</v>
      </c>
      <c r="C27" s="57" t="s">
        <v>58</v>
      </c>
      <c r="D27" s="74"/>
      <c r="E27" s="74"/>
      <c r="F27" s="74"/>
      <c r="G27" s="74"/>
      <c r="H27" s="75" t="n">
        <f aca="false">I27+J27</f>
        <v>5212</v>
      </c>
      <c r="I27" s="76" t="n">
        <f aca="false">I28</f>
        <v>4662</v>
      </c>
      <c r="J27" s="76" t="n">
        <f aca="false">J28</f>
        <v>550</v>
      </c>
      <c r="K27" s="76"/>
      <c r="L27" s="76"/>
      <c r="M27" s="76"/>
      <c r="N27" s="76" t="n">
        <f aca="false">K27+H27</f>
        <v>5212</v>
      </c>
      <c r="O27" s="76" t="n">
        <f aca="false">L27+I27</f>
        <v>4662</v>
      </c>
      <c r="P27" s="76"/>
      <c r="Q27" s="75" t="n">
        <f aca="false">R27+S27</f>
        <v>5329</v>
      </c>
      <c r="R27" s="76" t="n">
        <f aca="false">R28</f>
        <v>4779</v>
      </c>
      <c r="S27" s="76" t="n">
        <f aca="false">S28</f>
        <v>550</v>
      </c>
      <c r="T27" s="76"/>
      <c r="U27" s="76"/>
      <c r="V27" s="76"/>
      <c r="W27" s="76" t="n">
        <f aca="false">T27+Q27</f>
        <v>5329</v>
      </c>
      <c r="X27" s="76" t="n">
        <f aca="false">U27+R27</f>
        <v>4779</v>
      </c>
      <c r="Y27" s="76" t="n">
        <f aca="false">V27+S27</f>
        <v>550</v>
      </c>
    </row>
    <row r="28" s="79" customFormat="true" ht="30" hidden="false" customHeight="false" outlineLevel="0" collapsed="false">
      <c r="A28" s="50"/>
      <c r="B28" s="61" t="s">
        <v>127</v>
      </c>
      <c r="C28" s="58"/>
      <c r="D28" s="74" t="n">
        <v>605</v>
      </c>
      <c r="E28" s="77" t="s">
        <v>29</v>
      </c>
      <c r="F28" s="77" t="s">
        <v>30</v>
      </c>
      <c r="G28" s="74" t="n">
        <v>7950090</v>
      </c>
      <c r="H28" s="75" t="n">
        <f aca="false">I28+J28</f>
        <v>5212</v>
      </c>
      <c r="I28" s="76" t="n">
        <v>4662</v>
      </c>
      <c r="J28" s="76" t="n">
        <v>550</v>
      </c>
      <c r="K28" s="76"/>
      <c r="L28" s="76"/>
      <c r="M28" s="76"/>
      <c r="N28" s="76" t="n">
        <f aca="false">K28+H28</f>
        <v>5212</v>
      </c>
      <c r="O28" s="76" t="n">
        <f aca="false">L28+I28</f>
        <v>4662</v>
      </c>
      <c r="P28" s="76"/>
      <c r="Q28" s="75" t="n">
        <f aca="false">R28+S28</f>
        <v>5329</v>
      </c>
      <c r="R28" s="76" t="n">
        <v>4779</v>
      </c>
      <c r="S28" s="76" t="n">
        <v>550</v>
      </c>
      <c r="T28" s="76"/>
      <c r="U28" s="76"/>
      <c r="V28" s="76"/>
      <c r="W28" s="76" t="n">
        <f aca="false">T28+Q28</f>
        <v>5329</v>
      </c>
      <c r="X28" s="76" t="n">
        <f aca="false">U28+R28</f>
        <v>4779</v>
      </c>
      <c r="Y28" s="76" t="n">
        <f aca="false">V28+S28</f>
        <v>550</v>
      </c>
    </row>
    <row r="29" s="79" customFormat="true" ht="75.75" hidden="false" customHeight="false" outlineLevel="0" collapsed="false">
      <c r="A29" s="50" t="s">
        <v>59</v>
      </c>
      <c r="B29" s="56" t="s">
        <v>65</v>
      </c>
      <c r="C29" s="57" t="s">
        <v>66</v>
      </c>
      <c r="D29" s="74"/>
      <c r="E29" s="77"/>
      <c r="F29" s="77"/>
      <c r="G29" s="74"/>
      <c r="H29" s="75" t="n">
        <f aca="false">I29+J29</f>
        <v>50</v>
      </c>
      <c r="I29" s="76" t="n">
        <f aca="false">I30</f>
        <v>50</v>
      </c>
      <c r="J29" s="76"/>
      <c r="K29" s="76"/>
      <c r="L29" s="76"/>
      <c r="M29" s="76"/>
      <c r="N29" s="76" t="n">
        <f aca="false">K29+H29</f>
        <v>50</v>
      </c>
      <c r="O29" s="76" t="n">
        <f aca="false">L29+I29</f>
        <v>50</v>
      </c>
      <c r="P29" s="76"/>
      <c r="Q29" s="75" t="n">
        <f aca="false">R29+S29</f>
        <v>40</v>
      </c>
      <c r="R29" s="76" t="n">
        <f aca="false">R30</f>
        <v>40</v>
      </c>
      <c r="S29" s="76"/>
      <c r="T29" s="76"/>
      <c r="U29" s="76"/>
      <c r="V29" s="76"/>
      <c r="W29" s="76" t="n">
        <f aca="false">T29+Q29</f>
        <v>40</v>
      </c>
      <c r="X29" s="76" t="n">
        <f aca="false">U29+R29</f>
        <v>40</v>
      </c>
      <c r="Y29" s="76" t="n">
        <f aca="false">V29+S29</f>
        <v>0</v>
      </c>
    </row>
    <row r="30" s="79" customFormat="true" ht="44.25" hidden="false" customHeight="false" outlineLevel="0" collapsed="false">
      <c r="A30" s="50"/>
      <c r="B30" s="61" t="s">
        <v>128</v>
      </c>
      <c r="C30" s="58"/>
      <c r="D30" s="74" t="n">
        <v>606</v>
      </c>
      <c r="E30" s="77" t="s">
        <v>20</v>
      </c>
      <c r="F30" s="77" t="s">
        <v>24</v>
      </c>
      <c r="G30" s="74" t="n">
        <v>7950200</v>
      </c>
      <c r="H30" s="75" t="n">
        <f aca="false">I30+J30</f>
        <v>50</v>
      </c>
      <c r="I30" s="76" t="n">
        <v>50</v>
      </c>
      <c r="J30" s="76"/>
      <c r="K30" s="76"/>
      <c r="L30" s="76"/>
      <c r="M30" s="76"/>
      <c r="N30" s="76" t="n">
        <f aca="false">K30+H30</f>
        <v>50</v>
      </c>
      <c r="O30" s="76" t="n">
        <f aca="false">L30+I30</f>
        <v>50</v>
      </c>
      <c r="P30" s="76"/>
      <c r="Q30" s="75" t="n">
        <f aca="false">R30+S30</f>
        <v>40</v>
      </c>
      <c r="R30" s="76" t="n">
        <v>40</v>
      </c>
      <c r="S30" s="76"/>
      <c r="T30" s="76"/>
      <c r="U30" s="76"/>
      <c r="V30" s="76"/>
      <c r="W30" s="76" t="n">
        <f aca="false">T30+Q30</f>
        <v>40</v>
      </c>
      <c r="X30" s="76" t="n">
        <f aca="false">U30+R30</f>
        <v>40</v>
      </c>
      <c r="Y30" s="76" t="n">
        <f aca="false">V30+S30</f>
        <v>0</v>
      </c>
    </row>
    <row r="31" s="79" customFormat="true" ht="75.75" hidden="false" customHeight="false" outlineLevel="0" collapsed="false">
      <c r="A31" s="50" t="s">
        <v>64</v>
      </c>
      <c r="B31" s="56" t="s">
        <v>68</v>
      </c>
      <c r="C31" s="57" t="s">
        <v>69</v>
      </c>
      <c r="D31" s="74"/>
      <c r="E31" s="77"/>
      <c r="F31" s="77"/>
      <c r="G31" s="74"/>
      <c r="H31" s="75" t="n">
        <f aca="false">I31+J31</f>
        <v>7080</v>
      </c>
      <c r="I31" s="76" t="n">
        <f aca="false">I32+I33+I35+I36+I37</f>
        <v>1066</v>
      </c>
      <c r="J31" s="76" t="n">
        <f aca="false">J32+J33+J35+J36+J37+J34</f>
        <v>6014</v>
      </c>
      <c r="K31" s="76"/>
      <c r="L31" s="76"/>
      <c r="M31" s="76"/>
      <c r="N31" s="76" t="n">
        <f aca="false">K31+H31</f>
        <v>7080</v>
      </c>
      <c r="O31" s="76" t="n">
        <f aca="false">L31+I31</f>
        <v>1066</v>
      </c>
      <c r="P31" s="76"/>
      <c r="Q31" s="75" t="n">
        <f aca="false">R31+S31</f>
        <v>7216</v>
      </c>
      <c r="R31" s="76" t="n">
        <f aca="false">R32+R33+R35+R36+R37</f>
        <v>1002</v>
      </c>
      <c r="S31" s="76" t="n">
        <f aca="false">S32+S33+S35+S36+S37+S34</f>
        <v>6214</v>
      </c>
      <c r="T31" s="76"/>
      <c r="U31" s="76"/>
      <c r="V31" s="76"/>
      <c r="W31" s="76" t="n">
        <f aca="false">T31+Q31</f>
        <v>7216</v>
      </c>
      <c r="X31" s="76" t="n">
        <f aca="false">U31+R31</f>
        <v>1002</v>
      </c>
      <c r="Y31" s="76" t="n">
        <f aca="false">V31+S31</f>
        <v>6214</v>
      </c>
    </row>
    <row r="32" s="79" customFormat="true" ht="44.25" hidden="false" customHeight="false" outlineLevel="0" collapsed="false">
      <c r="A32" s="81"/>
      <c r="B32" s="61" t="s">
        <v>70</v>
      </c>
      <c r="C32" s="82"/>
      <c r="D32" s="74" t="n">
        <v>603</v>
      </c>
      <c r="E32" s="77" t="s">
        <v>27</v>
      </c>
      <c r="F32" s="77" t="n">
        <v>10</v>
      </c>
      <c r="G32" s="74" t="n">
        <v>7950300</v>
      </c>
      <c r="H32" s="75" t="n">
        <f aca="false">I32+J32</f>
        <v>754</v>
      </c>
      <c r="I32" s="76" t="n">
        <f aca="false">I39</f>
        <v>754</v>
      </c>
      <c r="J32" s="76" t="n">
        <f aca="false">J39</f>
        <v>0</v>
      </c>
      <c r="K32" s="76"/>
      <c r="L32" s="76"/>
      <c r="M32" s="76"/>
      <c r="N32" s="76" t="n">
        <f aca="false">K32+H32</f>
        <v>754</v>
      </c>
      <c r="O32" s="76" t="n">
        <f aca="false">L32+I32</f>
        <v>754</v>
      </c>
      <c r="P32" s="76"/>
      <c r="Q32" s="75" t="n">
        <f aca="false">R32+S32</f>
        <v>678</v>
      </c>
      <c r="R32" s="76" t="n">
        <f aca="false">R39</f>
        <v>678</v>
      </c>
      <c r="S32" s="76" t="n">
        <f aca="false">S39</f>
        <v>0</v>
      </c>
      <c r="T32" s="76"/>
      <c r="U32" s="76"/>
      <c r="V32" s="76"/>
      <c r="W32" s="76" t="n">
        <f aca="false">T32+Q32</f>
        <v>678</v>
      </c>
      <c r="X32" s="76" t="n">
        <f aca="false">U32+R32</f>
        <v>678</v>
      </c>
      <c r="Y32" s="76" t="n">
        <f aca="false">V32+S32</f>
        <v>0</v>
      </c>
    </row>
    <row r="33" s="79" customFormat="true" ht="30" hidden="false" customHeight="false" outlineLevel="0" collapsed="false">
      <c r="A33" s="50"/>
      <c r="B33" s="61" t="s">
        <v>28</v>
      </c>
      <c r="C33" s="58"/>
      <c r="D33" s="74" t="n">
        <v>605</v>
      </c>
      <c r="E33" s="77" t="s">
        <v>29</v>
      </c>
      <c r="F33" s="77" t="s">
        <v>27</v>
      </c>
      <c r="G33" s="74" t="n">
        <v>7950300</v>
      </c>
      <c r="H33" s="75" t="n">
        <f aca="false">I33+J33</f>
        <v>257</v>
      </c>
      <c r="I33" s="76" t="n">
        <f aca="false">I42+I51</f>
        <v>257</v>
      </c>
      <c r="J33" s="76" t="n">
        <f aca="false">J42+J51</f>
        <v>0</v>
      </c>
      <c r="K33" s="76"/>
      <c r="L33" s="76"/>
      <c r="M33" s="76"/>
      <c r="N33" s="76" t="n">
        <f aca="false">K33+H33</f>
        <v>257</v>
      </c>
      <c r="O33" s="76" t="n">
        <f aca="false">L33+I33</f>
        <v>257</v>
      </c>
      <c r="P33" s="76"/>
      <c r="Q33" s="75" t="n">
        <f aca="false">R33+S33</f>
        <v>269</v>
      </c>
      <c r="R33" s="76" t="n">
        <f aca="false">R42+R51</f>
        <v>269</v>
      </c>
      <c r="S33" s="76" t="n">
        <f aca="false">S42+S51</f>
        <v>0</v>
      </c>
      <c r="T33" s="76"/>
      <c r="U33" s="76"/>
      <c r="V33" s="76"/>
      <c r="W33" s="76" t="n">
        <f aca="false">T33+Q33</f>
        <v>269</v>
      </c>
      <c r="X33" s="76" t="n">
        <f aca="false">U33+R33</f>
        <v>269</v>
      </c>
      <c r="Y33" s="76" t="n">
        <f aca="false">V33+S33</f>
        <v>0</v>
      </c>
    </row>
    <row r="34" s="79" customFormat="true" ht="35.25" hidden="false" customHeight="true" outlineLevel="0" collapsed="false">
      <c r="A34" s="50"/>
      <c r="B34" s="87" t="s">
        <v>71</v>
      </c>
      <c r="C34" s="52"/>
      <c r="D34" s="74" t="n">
        <v>605</v>
      </c>
      <c r="E34" s="77" t="s">
        <v>72</v>
      </c>
      <c r="F34" s="77" t="s">
        <v>20</v>
      </c>
      <c r="G34" s="74" t="n">
        <v>5050502</v>
      </c>
      <c r="H34" s="75" t="n">
        <f aca="false">I34+J34</f>
        <v>32</v>
      </c>
      <c r="I34" s="76"/>
      <c r="J34" s="76" t="n">
        <v>32</v>
      </c>
      <c r="K34" s="76"/>
      <c r="L34" s="76"/>
      <c r="M34" s="76"/>
      <c r="N34" s="76" t="n">
        <f aca="false">K34+H34</f>
        <v>32</v>
      </c>
      <c r="O34" s="76" t="n">
        <f aca="false">L34+I34</f>
        <v>0</v>
      </c>
      <c r="P34" s="76"/>
      <c r="Q34" s="75" t="n">
        <f aca="false">R34+S34</f>
        <v>32</v>
      </c>
      <c r="R34" s="76"/>
      <c r="S34" s="76" t="n">
        <v>32</v>
      </c>
      <c r="T34" s="76"/>
      <c r="U34" s="76"/>
      <c r="V34" s="76"/>
      <c r="W34" s="76" t="n">
        <f aca="false">T34+Q34</f>
        <v>32</v>
      </c>
      <c r="X34" s="76" t="n">
        <f aca="false">U34+R34</f>
        <v>0</v>
      </c>
      <c r="Y34" s="76" t="n">
        <f aca="false">V34+S34</f>
        <v>32</v>
      </c>
    </row>
    <row r="35" s="79" customFormat="true" ht="26.25" hidden="false" customHeight="true" outlineLevel="0" collapsed="false">
      <c r="A35" s="50"/>
      <c r="B35" s="87"/>
      <c r="C35" s="52"/>
      <c r="D35" s="74" t="n">
        <v>605</v>
      </c>
      <c r="E35" s="77" t="s">
        <v>72</v>
      </c>
      <c r="F35" s="77" t="s">
        <v>20</v>
      </c>
      <c r="G35" s="74" t="n">
        <v>5110100</v>
      </c>
      <c r="H35" s="75" t="n">
        <f aca="false">I35+J35</f>
        <v>4030</v>
      </c>
      <c r="I35" s="76" t="n">
        <f aca="false">I43</f>
        <v>0</v>
      </c>
      <c r="J35" s="76" t="n">
        <v>4030</v>
      </c>
      <c r="K35" s="76"/>
      <c r="L35" s="76"/>
      <c r="M35" s="76"/>
      <c r="N35" s="76" t="n">
        <f aca="false">K35+H35</f>
        <v>4030</v>
      </c>
      <c r="O35" s="76" t="n">
        <f aca="false">L35+I35</f>
        <v>0</v>
      </c>
      <c r="P35" s="76"/>
      <c r="Q35" s="75" t="n">
        <f aca="false">R35+S35</f>
        <v>4030</v>
      </c>
      <c r="R35" s="76" t="n">
        <f aca="false">R43</f>
        <v>0</v>
      </c>
      <c r="S35" s="76" t="n">
        <v>4030</v>
      </c>
      <c r="T35" s="76"/>
      <c r="U35" s="76"/>
      <c r="V35" s="76"/>
      <c r="W35" s="76" t="n">
        <f aca="false">T35+Q35</f>
        <v>4030</v>
      </c>
      <c r="X35" s="76" t="n">
        <f aca="false">U35+R35</f>
        <v>0</v>
      </c>
      <c r="Y35" s="76" t="n">
        <f aca="false">V35+S35</f>
        <v>4030</v>
      </c>
    </row>
    <row r="36" s="79" customFormat="true" ht="44.25" hidden="false" customHeight="false" outlineLevel="0" collapsed="false">
      <c r="A36" s="50"/>
      <c r="B36" s="61" t="s">
        <v>44</v>
      </c>
      <c r="C36" s="58"/>
      <c r="D36" s="74" t="n">
        <v>608</v>
      </c>
      <c r="E36" s="77" t="s">
        <v>72</v>
      </c>
      <c r="F36" s="77" t="s">
        <v>33</v>
      </c>
      <c r="G36" s="74" t="n">
        <v>7950300</v>
      </c>
      <c r="H36" s="75" t="n">
        <f aca="false">I36+J36</f>
        <v>55</v>
      </c>
      <c r="I36" s="76" t="n">
        <f aca="false">I47</f>
        <v>55</v>
      </c>
      <c r="J36" s="76" t="n">
        <f aca="false">J47</f>
        <v>0</v>
      </c>
      <c r="K36" s="76"/>
      <c r="L36" s="76"/>
      <c r="M36" s="76"/>
      <c r="N36" s="76" t="n">
        <f aca="false">K36+H36</f>
        <v>55</v>
      </c>
      <c r="O36" s="76" t="n">
        <f aca="false">L36+I36</f>
        <v>55</v>
      </c>
      <c r="P36" s="76"/>
      <c r="Q36" s="75" t="n">
        <f aca="false">R36+S36</f>
        <v>55</v>
      </c>
      <c r="R36" s="76" t="n">
        <f aca="false">R47</f>
        <v>55</v>
      </c>
      <c r="S36" s="76" t="n">
        <f aca="false">S47</f>
        <v>0</v>
      </c>
      <c r="T36" s="76"/>
      <c r="U36" s="76"/>
      <c r="V36" s="76"/>
      <c r="W36" s="76" t="n">
        <f aca="false">T36+Q36</f>
        <v>55</v>
      </c>
      <c r="X36" s="76" t="n">
        <f aca="false">U36+R36</f>
        <v>55</v>
      </c>
      <c r="Y36" s="76" t="n">
        <f aca="false">V36+S36</f>
        <v>0</v>
      </c>
    </row>
    <row r="37" s="79" customFormat="true" ht="44.25" hidden="false" customHeight="false" outlineLevel="0" collapsed="false">
      <c r="A37" s="50"/>
      <c r="B37" s="61" t="s">
        <v>73</v>
      </c>
      <c r="C37" s="58"/>
      <c r="D37" s="74" t="n">
        <v>608</v>
      </c>
      <c r="E37" s="77" t="s">
        <v>72</v>
      </c>
      <c r="F37" s="77" t="s">
        <v>30</v>
      </c>
      <c r="G37" s="74" t="n">
        <v>5079902</v>
      </c>
      <c r="H37" s="75" t="n">
        <f aca="false">I37+J37</f>
        <v>1952</v>
      </c>
      <c r="I37" s="76" t="n">
        <f aca="false">I48</f>
        <v>0</v>
      </c>
      <c r="J37" s="76" t="n">
        <f aca="false">J48</f>
        <v>1952</v>
      </c>
      <c r="K37" s="76"/>
      <c r="L37" s="76"/>
      <c r="M37" s="76"/>
      <c r="N37" s="76" t="n">
        <f aca="false">K37+H37</f>
        <v>1952</v>
      </c>
      <c r="O37" s="76" t="n">
        <f aca="false">L37+I37</f>
        <v>0</v>
      </c>
      <c r="P37" s="76"/>
      <c r="Q37" s="75" t="n">
        <f aca="false">R37+S37</f>
        <v>2152</v>
      </c>
      <c r="R37" s="76" t="n">
        <f aca="false">R48</f>
        <v>0</v>
      </c>
      <c r="S37" s="76" t="n">
        <f aca="false">S48</f>
        <v>2152</v>
      </c>
      <c r="T37" s="76"/>
      <c r="U37" s="76"/>
      <c r="V37" s="76"/>
      <c r="W37" s="76" t="n">
        <f aca="false">T37+Q37</f>
        <v>2152</v>
      </c>
      <c r="X37" s="76" t="n">
        <f aca="false">U37+R37</f>
        <v>0</v>
      </c>
      <c r="Y37" s="76" t="n">
        <f aca="false">V37+S37</f>
        <v>2152</v>
      </c>
    </row>
    <row r="38" s="79" customFormat="true" ht="20.25" hidden="false" customHeight="false" outlineLevel="0" collapsed="false">
      <c r="A38" s="88"/>
      <c r="B38" s="89" t="s">
        <v>74</v>
      </c>
      <c r="C38" s="90"/>
      <c r="D38" s="91"/>
      <c r="E38" s="92"/>
      <c r="F38" s="92"/>
      <c r="G38" s="91"/>
      <c r="H38" s="75" t="n">
        <f aca="false">I38+J38</f>
        <v>754</v>
      </c>
      <c r="I38" s="76" t="n">
        <f aca="false">I39</f>
        <v>754</v>
      </c>
      <c r="J38" s="76" t="n">
        <f aca="false">J39</f>
        <v>0</v>
      </c>
      <c r="K38" s="76"/>
      <c r="L38" s="76"/>
      <c r="M38" s="76"/>
      <c r="N38" s="76" t="n">
        <f aca="false">K38+H38</f>
        <v>754</v>
      </c>
      <c r="O38" s="76" t="n">
        <f aca="false">L38+I38</f>
        <v>754</v>
      </c>
      <c r="P38" s="76"/>
      <c r="Q38" s="75" t="n">
        <f aca="false">R38+S38</f>
        <v>678</v>
      </c>
      <c r="R38" s="76" t="n">
        <f aca="false">R39</f>
        <v>678</v>
      </c>
      <c r="S38" s="76" t="n">
        <f aca="false">S39</f>
        <v>0</v>
      </c>
      <c r="T38" s="76"/>
      <c r="U38" s="76"/>
      <c r="V38" s="76"/>
      <c r="W38" s="76" t="n">
        <f aca="false">T38+Q38</f>
        <v>678</v>
      </c>
      <c r="X38" s="76" t="n">
        <f aca="false">U38+R38</f>
        <v>678</v>
      </c>
      <c r="Y38" s="76" t="n">
        <f aca="false">V38+S38</f>
        <v>0</v>
      </c>
    </row>
    <row r="39" s="79" customFormat="true" ht="44.25" hidden="false" customHeight="false" outlineLevel="0" collapsed="false">
      <c r="A39" s="81"/>
      <c r="B39" s="61" t="s">
        <v>70</v>
      </c>
      <c r="C39" s="82"/>
      <c r="D39" s="74" t="n">
        <v>603</v>
      </c>
      <c r="E39" s="77" t="s">
        <v>27</v>
      </c>
      <c r="F39" s="77" t="n">
        <v>10</v>
      </c>
      <c r="G39" s="74" t="n">
        <v>7950301</v>
      </c>
      <c r="H39" s="75" t="n">
        <f aca="false">I39+J39</f>
        <v>754</v>
      </c>
      <c r="I39" s="76" t="n">
        <v>754</v>
      </c>
      <c r="J39" s="76"/>
      <c r="K39" s="76"/>
      <c r="L39" s="76"/>
      <c r="M39" s="76"/>
      <c r="N39" s="76" t="n">
        <f aca="false">K39+H39</f>
        <v>754</v>
      </c>
      <c r="O39" s="76" t="n">
        <f aca="false">L39+I39</f>
        <v>754</v>
      </c>
      <c r="P39" s="76"/>
      <c r="Q39" s="75" t="n">
        <f aca="false">R39+S39</f>
        <v>678</v>
      </c>
      <c r="R39" s="76" t="n">
        <v>678</v>
      </c>
      <c r="S39" s="76"/>
      <c r="T39" s="76"/>
      <c r="U39" s="76"/>
      <c r="V39" s="76"/>
      <c r="W39" s="76" t="n">
        <f aca="false">T39+Q39</f>
        <v>678</v>
      </c>
      <c r="X39" s="76" t="n">
        <f aca="false">U39+R39</f>
        <v>678</v>
      </c>
      <c r="Y39" s="76" t="n">
        <f aca="false">V39+S39</f>
        <v>0</v>
      </c>
    </row>
    <row r="40" s="79" customFormat="true" ht="20.25" hidden="false" customHeight="false" outlineLevel="0" collapsed="false">
      <c r="A40" s="88"/>
      <c r="B40" s="89" t="s">
        <v>75</v>
      </c>
      <c r="C40" s="90"/>
      <c r="D40" s="91"/>
      <c r="E40" s="92"/>
      <c r="F40" s="92"/>
      <c r="G40" s="91"/>
      <c r="H40" s="75" t="n">
        <f aca="false">I40+J40</f>
        <v>6102</v>
      </c>
      <c r="I40" s="76" t="n">
        <f aca="false">I41+I46</f>
        <v>88</v>
      </c>
      <c r="J40" s="76" t="n">
        <f aca="false">J41+J46</f>
        <v>6014</v>
      </c>
      <c r="K40" s="76"/>
      <c r="L40" s="76"/>
      <c r="M40" s="76"/>
      <c r="N40" s="76" t="n">
        <f aca="false">K40+H40</f>
        <v>6102</v>
      </c>
      <c r="O40" s="76" t="n">
        <f aca="false">L40+I40</f>
        <v>88</v>
      </c>
      <c r="P40" s="76"/>
      <c r="Q40" s="75" t="n">
        <f aca="false">R40+S40</f>
        <v>6302</v>
      </c>
      <c r="R40" s="76" t="n">
        <f aca="false">R41+R46</f>
        <v>88</v>
      </c>
      <c r="S40" s="76" t="n">
        <f aca="false">S41+S46</f>
        <v>6214</v>
      </c>
      <c r="T40" s="76"/>
      <c r="U40" s="76"/>
      <c r="V40" s="76"/>
      <c r="W40" s="76" t="n">
        <f aca="false">T40+Q40</f>
        <v>6302</v>
      </c>
      <c r="X40" s="76" t="n">
        <f aca="false">U40+R40</f>
        <v>88</v>
      </c>
      <c r="Y40" s="76" t="n">
        <f aca="false">V40+S40</f>
        <v>6214</v>
      </c>
    </row>
    <row r="41" s="79" customFormat="true" ht="30" hidden="false" customHeight="false" outlineLevel="0" collapsed="false">
      <c r="A41" s="50"/>
      <c r="B41" s="61" t="s">
        <v>28</v>
      </c>
      <c r="C41" s="58"/>
      <c r="D41" s="74"/>
      <c r="E41" s="77"/>
      <c r="F41" s="77"/>
      <c r="G41" s="74"/>
      <c r="H41" s="75" t="n">
        <f aca="false">I41+J41</f>
        <v>4095</v>
      </c>
      <c r="I41" s="76" t="n">
        <f aca="false">I42+I43</f>
        <v>33</v>
      </c>
      <c r="J41" s="76" t="n">
        <f aca="false">J42+J43</f>
        <v>4062</v>
      </c>
      <c r="K41" s="76"/>
      <c r="L41" s="76"/>
      <c r="M41" s="76"/>
      <c r="N41" s="76" t="n">
        <f aca="false">K41+H41</f>
        <v>4095</v>
      </c>
      <c r="O41" s="76" t="n">
        <f aca="false">L41+I41</f>
        <v>33</v>
      </c>
      <c r="P41" s="76"/>
      <c r="Q41" s="75" t="n">
        <f aca="false">R41+S41</f>
        <v>4095</v>
      </c>
      <c r="R41" s="76" t="n">
        <f aca="false">R42+R43</f>
        <v>33</v>
      </c>
      <c r="S41" s="76" t="n">
        <f aca="false">S42+S43</f>
        <v>4062</v>
      </c>
      <c r="T41" s="76"/>
      <c r="U41" s="76"/>
      <c r="V41" s="76"/>
      <c r="W41" s="76" t="n">
        <f aca="false">T41+Q41</f>
        <v>4095</v>
      </c>
      <c r="X41" s="76" t="n">
        <f aca="false">U41+R41</f>
        <v>33</v>
      </c>
      <c r="Y41" s="76" t="n">
        <f aca="false">V41+S41</f>
        <v>4062</v>
      </c>
    </row>
    <row r="42" s="79" customFormat="true" ht="20.25" hidden="false" customHeight="false" outlineLevel="0" collapsed="false">
      <c r="A42" s="50"/>
      <c r="B42" s="61" t="s">
        <v>76</v>
      </c>
      <c r="C42" s="58"/>
      <c r="D42" s="74" t="n">
        <v>605</v>
      </c>
      <c r="E42" s="77" t="s">
        <v>29</v>
      </c>
      <c r="F42" s="77" t="s">
        <v>27</v>
      </c>
      <c r="G42" s="74" t="n">
        <v>7950302</v>
      </c>
      <c r="H42" s="75" t="n">
        <f aca="false">I42+J42</f>
        <v>33</v>
      </c>
      <c r="I42" s="76" t="n">
        <v>33</v>
      </c>
      <c r="J42" s="76"/>
      <c r="K42" s="76"/>
      <c r="L42" s="76"/>
      <c r="M42" s="76"/>
      <c r="N42" s="76" t="n">
        <f aca="false">K42+H42</f>
        <v>33</v>
      </c>
      <c r="O42" s="76" t="n">
        <f aca="false">L42+I42</f>
        <v>33</v>
      </c>
      <c r="P42" s="76"/>
      <c r="Q42" s="75" t="n">
        <f aca="false">R42+S42</f>
        <v>33</v>
      </c>
      <c r="R42" s="76" t="n">
        <v>33</v>
      </c>
      <c r="S42" s="76"/>
      <c r="T42" s="76"/>
      <c r="U42" s="76"/>
      <c r="V42" s="76"/>
      <c r="W42" s="76" t="n">
        <f aca="false">T42+Q42</f>
        <v>33</v>
      </c>
      <c r="X42" s="76" t="n">
        <f aca="false">U42+R42</f>
        <v>33</v>
      </c>
      <c r="Y42" s="76" t="n">
        <f aca="false">V42+S42</f>
        <v>0</v>
      </c>
    </row>
    <row r="43" s="79" customFormat="true" ht="20.25" hidden="false" customHeight="false" outlineLevel="0" collapsed="false">
      <c r="A43" s="50"/>
      <c r="B43" s="61" t="s">
        <v>77</v>
      </c>
      <c r="C43" s="58"/>
      <c r="D43" s="74"/>
      <c r="E43" s="77"/>
      <c r="F43" s="77"/>
      <c r="G43" s="74"/>
      <c r="H43" s="75" t="n">
        <f aca="false">I43+J43</f>
        <v>4062</v>
      </c>
      <c r="I43" s="76" t="n">
        <f aca="false">I44+I45</f>
        <v>0</v>
      </c>
      <c r="J43" s="76" t="n">
        <f aca="false">J44+J45</f>
        <v>4062</v>
      </c>
      <c r="K43" s="76"/>
      <c r="L43" s="76"/>
      <c r="M43" s="76"/>
      <c r="N43" s="76" t="n">
        <f aca="false">K43+H43</f>
        <v>4062</v>
      </c>
      <c r="O43" s="76" t="n">
        <f aca="false">L43+I43</f>
        <v>0</v>
      </c>
      <c r="P43" s="76"/>
      <c r="Q43" s="75" t="n">
        <f aca="false">R43+S43</f>
        <v>4062</v>
      </c>
      <c r="R43" s="76" t="n">
        <f aca="false">R44+R45</f>
        <v>0</v>
      </c>
      <c r="S43" s="76" t="n">
        <f aca="false">S44+S45</f>
        <v>4062</v>
      </c>
      <c r="T43" s="76"/>
      <c r="U43" s="76"/>
      <c r="V43" s="76"/>
      <c r="W43" s="76" t="n">
        <f aca="false">T43+Q43</f>
        <v>4062</v>
      </c>
      <c r="X43" s="76" t="n">
        <f aca="false">U43+R43</f>
        <v>0</v>
      </c>
      <c r="Y43" s="76" t="n">
        <f aca="false">V43+S43</f>
        <v>4062</v>
      </c>
    </row>
    <row r="44" s="79" customFormat="true" ht="44.25" hidden="false" customHeight="false" outlineLevel="0" collapsed="false">
      <c r="A44" s="88"/>
      <c r="B44" s="93" t="s">
        <v>79</v>
      </c>
      <c r="C44" s="90"/>
      <c r="D44" s="91" t="n">
        <v>605</v>
      </c>
      <c r="E44" s="92" t="s">
        <v>72</v>
      </c>
      <c r="F44" s="92" t="s">
        <v>20</v>
      </c>
      <c r="G44" s="91" t="n">
        <v>5050502</v>
      </c>
      <c r="H44" s="75" t="n">
        <f aca="false">I44+J44</f>
        <v>32</v>
      </c>
      <c r="I44" s="76"/>
      <c r="J44" s="76" t="n">
        <v>32</v>
      </c>
      <c r="K44" s="76"/>
      <c r="L44" s="76"/>
      <c r="M44" s="76"/>
      <c r="N44" s="76" t="n">
        <f aca="false">K44+H44</f>
        <v>32</v>
      </c>
      <c r="O44" s="76" t="n">
        <f aca="false">L44+I44</f>
        <v>0</v>
      </c>
      <c r="P44" s="76"/>
      <c r="Q44" s="75" t="n">
        <f aca="false">R44+S44</f>
        <v>32</v>
      </c>
      <c r="R44" s="76"/>
      <c r="S44" s="76" t="n">
        <v>32</v>
      </c>
      <c r="T44" s="76"/>
      <c r="U44" s="76"/>
      <c r="V44" s="76"/>
      <c r="W44" s="76" t="n">
        <f aca="false">T44+Q44</f>
        <v>32</v>
      </c>
      <c r="X44" s="76" t="n">
        <f aca="false">U44+R44</f>
        <v>0</v>
      </c>
      <c r="Y44" s="76" t="n">
        <f aca="false">V44+S44</f>
        <v>32</v>
      </c>
    </row>
    <row r="45" s="79" customFormat="true" ht="44.25" hidden="false" customHeight="false" outlineLevel="0" collapsed="false">
      <c r="A45" s="88"/>
      <c r="B45" s="93" t="s">
        <v>80</v>
      </c>
      <c r="C45" s="90"/>
      <c r="D45" s="91" t="n">
        <v>605</v>
      </c>
      <c r="E45" s="92" t="s">
        <v>72</v>
      </c>
      <c r="F45" s="92" t="s">
        <v>20</v>
      </c>
      <c r="G45" s="91" t="n">
        <v>5110100</v>
      </c>
      <c r="H45" s="75" t="n">
        <f aca="false">I45+J45</f>
        <v>4030</v>
      </c>
      <c r="I45" s="76"/>
      <c r="J45" s="76" t="n">
        <v>4030</v>
      </c>
      <c r="K45" s="76"/>
      <c r="L45" s="76"/>
      <c r="M45" s="76"/>
      <c r="N45" s="76" t="n">
        <f aca="false">K45+H45</f>
        <v>4030</v>
      </c>
      <c r="O45" s="76" t="n">
        <f aca="false">L45+I45</f>
        <v>0</v>
      </c>
      <c r="P45" s="76"/>
      <c r="Q45" s="75" t="n">
        <f aca="false">R45+S45</f>
        <v>4030</v>
      </c>
      <c r="R45" s="76"/>
      <c r="S45" s="76" t="n">
        <v>4030</v>
      </c>
      <c r="T45" s="76"/>
      <c r="U45" s="76"/>
      <c r="V45" s="76"/>
      <c r="W45" s="76" t="n">
        <f aca="false">T45+Q45</f>
        <v>4030</v>
      </c>
      <c r="X45" s="76" t="n">
        <f aca="false">U45+R45</f>
        <v>0</v>
      </c>
      <c r="Y45" s="76" t="n">
        <f aca="false">V45+S45</f>
        <v>4030</v>
      </c>
    </row>
    <row r="46" s="79" customFormat="true" ht="44.25" hidden="false" customHeight="false" outlineLevel="0" collapsed="false">
      <c r="A46" s="50"/>
      <c r="B46" s="61" t="s">
        <v>44</v>
      </c>
      <c r="C46" s="58"/>
      <c r="D46" s="74" t="n">
        <v>608</v>
      </c>
      <c r="E46" s="77"/>
      <c r="F46" s="77"/>
      <c r="G46" s="74"/>
      <c r="H46" s="75" t="n">
        <f aca="false">I46+J46</f>
        <v>2007</v>
      </c>
      <c r="I46" s="76" t="n">
        <f aca="false">I47+I48</f>
        <v>55</v>
      </c>
      <c r="J46" s="76" t="n">
        <f aca="false">J47+J48</f>
        <v>1952</v>
      </c>
      <c r="K46" s="76"/>
      <c r="L46" s="76"/>
      <c r="M46" s="76"/>
      <c r="N46" s="76" t="n">
        <f aca="false">K46+H46</f>
        <v>2007</v>
      </c>
      <c r="O46" s="76" t="n">
        <f aca="false">L46+I46</f>
        <v>55</v>
      </c>
      <c r="P46" s="76"/>
      <c r="Q46" s="75" t="n">
        <f aca="false">R46+S46</f>
        <v>2207</v>
      </c>
      <c r="R46" s="76" t="n">
        <f aca="false">R47+R48</f>
        <v>55</v>
      </c>
      <c r="S46" s="76" t="n">
        <f aca="false">S47+S48</f>
        <v>2152</v>
      </c>
      <c r="T46" s="76"/>
      <c r="U46" s="76"/>
      <c r="V46" s="76"/>
      <c r="W46" s="76" t="n">
        <f aca="false">T46+Q46</f>
        <v>2207</v>
      </c>
      <c r="X46" s="76" t="n">
        <f aca="false">U46+R46</f>
        <v>55</v>
      </c>
      <c r="Y46" s="76" t="n">
        <f aca="false">V46+S46</f>
        <v>2152</v>
      </c>
    </row>
    <row r="47" s="79" customFormat="true" ht="20.25" hidden="false" customHeight="false" outlineLevel="0" collapsed="false">
      <c r="A47" s="50"/>
      <c r="B47" s="61" t="s">
        <v>76</v>
      </c>
      <c r="C47" s="58"/>
      <c r="D47" s="74" t="n">
        <v>608</v>
      </c>
      <c r="E47" s="77" t="s">
        <v>72</v>
      </c>
      <c r="F47" s="77" t="s">
        <v>33</v>
      </c>
      <c r="G47" s="74" t="n">
        <v>7950302</v>
      </c>
      <c r="H47" s="75" t="n">
        <f aca="false">I47+J47</f>
        <v>55</v>
      </c>
      <c r="I47" s="76" t="n">
        <v>55</v>
      </c>
      <c r="J47" s="76"/>
      <c r="K47" s="76"/>
      <c r="L47" s="76"/>
      <c r="M47" s="76"/>
      <c r="N47" s="76" t="n">
        <f aca="false">K47+H47</f>
        <v>55</v>
      </c>
      <c r="O47" s="76" t="n">
        <f aca="false">L47+I47</f>
        <v>55</v>
      </c>
      <c r="P47" s="76"/>
      <c r="Q47" s="75" t="n">
        <f aca="false">R47+S47</f>
        <v>55</v>
      </c>
      <c r="R47" s="76" t="n">
        <v>55</v>
      </c>
      <c r="S47" s="76"/>
      <c r="T47" s="76"/>
      <c r="U47" s="76"/>
      <c r="V47" s="76"/>
      <c r="W47" s="76" t="n">
        <f aca="false">T47+Q47</f>
        <v>55</v>
      </c>
      <c r="X47" s="76" t="n">
        <f aca="false">U47+R47</f>
        <v>55</v>
      </c>
      <c r="Y47" s="76" t="n">
        <f aca="false">V47+S47</f>
        <v>0</v>
      </c>
    </row>
    <row r="48" s="79" customFormat="true" ht="20.25" hidden="false" customHeight="false" outlineLevel="0" collapsed="false">
      <c r="A48" s="50"/>
      <c r="B48" s="61" t="s">
        <v>77</v>
      </c>
      <c r="C48" s="58"/>
      <c r="D48" s="74"/>
      <c r="E48" s="77"/>
      <c r="F48" s="77"/>
      <c r="G48" s="74"/>
      <c r="H48" s="75" t="n">
        <f aca="false">I48+J48</f>
        <v>1952</v>
      </c>
      <c r="I48" s="76" t="n">
        <f aca="false">I49</f>
        <v>0</v>
      </c>
      <c r="J48" s="76" t="n">
        <f aca="false">J49</f>
        <v>1952</v>
      </c>
      <c r="K48" s="76"/>
      <c r="L48" s="76"/>
      <c r="M48" s="76"/>
      <c r="N48" s="76" t="n">
        <f aca="false">K48+H48</f>
        <v>1952</v>
      </c>
      <c r="O48" s="76" t="n">
        <f aca="false">L48+I48</f>
        <v>0</v>
      </c>
      <c r="P48" s="76"/>
      <c r="Q48" s="75" t="n">
        <f aca="false">R48+S48</f>
        <v>2152</v>
      </c>
      <c r="R48" s="76" t="n">
        <f aca="false">R49</f>
        <v>0</v>
      </c>
      <c r="S48" s="76" t="n">
        <f aca="false">S49</f>
        <v>2152</v>
      </c>
      <c r="T48" s="76"/>
      <c r="U48" s="76"/>
      <c r="V48" s="76"/>
      <c r="W48" s="76" t="n">
        <f aca="false">T48+Q48</f>
        <v>2152</v>
      </c>
      <c r="X48" s="76" t="n">
        <f aca="false">U48+R48</f>
        <v>0</v>
      </c>
      <c r="Y48" s="76" t="n">
        <f aca="false">V48+S48</f>
        <v>2152</v>
      </c>
    </row>
    <row r="49" s="79" customFormat="true" ht="30" hidden="false" customHeight="false" outlineLevel="0" collapsed="false">
      <c r="A49" s="88"/>
      <c r="B49" s="93" t="s">
        <v>81</v>
      </c>
      <c r="C49" s="90"/>
      <c r="D49" s="91" t="n">
        <v>608</v>
      </c>
      <c r="E49" s="92" t="s">
        <v>72</v>
      </c>
      <c r="F49" s="92" t="s">
        <v>30</v>
      </c>
      <c r="G49" s="91" t="n">
        <v>5079902</v>
      </c>
      <c r="H49" s="75" t="n">
        <f aca="false">I49+J49</f>
        <v>1952</v>
      </c>
      <c r="I49" s="76"/>
      <c r="J49" s="76" t="n">
        <v>1952</v>
      </c>
      <c r="K49" s="76"/>
      <c r="L49" s="76"/>
      <c r="M49" s="76"/>
      <c r="N49" s="76" t="n">
        <f aca="false">K49+H49</f>
        <v>1952</v>
      </c>
      <c r="O49" s="76" t="n">
        <f aca="false">L49+I49</f>
        <v>0</v>
      </c>
      <c r="P49" s="76"/>
      <c r="Q49" s="75" t="n">
        <f aca="false">R49+S49</f>
        <v>2152</v>
      </c>
      <c r="R49" s="76"/>
      <c r="S49" s="76" t="n">
        <v>2152</v>
      </c>
      <c r="T49" s="76"/>
      <c r="U49" s="76"/>
      <c r="V49" s="76"/>
      <c r="W49" s="76" t="n">
        <f aca="false">T49+Q49</f>
        <v>2152</v>
      </c>
      <c r="X49" s="76" t="n">
        <f aca="false">U49+R49</f>
        <v>0</v>
      </c>
      <c r="Y49" s="76" t="n">
        <f aca="false">V49+S49</f>
        <v>2152</v>
      </c>
    </row>
    <row r="50" s="79" customFormat="true" ht="20.25" hidden="false" customHeight="false" outlineLevel="0" collapsed="false">
      <c r="A50" s="88"/>
      <c r="B50" s="89" t="s">
        <v>82</v>
      </c>
      <c r="C50" s="90"/>
      <c r="D50" s="91"/>
      <c r="E50" s="92"/>
      <c r="F50" s="92"/>
      <c r="G50" s="91"/>
      <c r="H50" s="75" t="n">
        <f aca="false">I50+J50</f>
        <v>224</v>
      </c>
      <c r="I50" s="76" t="n">
        <f aca="false">I51</f>
        <v>224</v>
      </c>
      <c r="J50" s="76"/>
      <c r="K50" s="76"/>
      <c r="L50" s="76"/>
      <c r="M50" s="76"/>
      <c r="N50" s="76" t="n">
        <f aca="false">K50+H50</f>
        <v>224</v>
      </c>
      <c r="O50" s="76" t="n">
        <f aca="false">L50+I50</f>
        <v>224</v>
      </c>
      <c r="P50" s="76"/>
      <c r="Q50" s="75" t="n">
        <f aca="false">R50+S50</f>
        <v>236</v>
      </c>
      <c r="R50" s="76" t="n">
        <f aca="false">R51</f>
        <v>236</v>
      </c>
      <c r="S50" s="76"/>
      <c r="T50" s="76"/>
      <c r="U50" s="76"/>
      <c r="V50" s="76"/>
      <c r="W50" s="76" t="n">
        <f aca="false">T50+Q50</f>
        <v>236</v>
      </c>
      <c r="X50" s="76" t="n">
        <f aca="false">U50+R50</f>
        <v>236</v>
      </c>
      <c r="Y50" s="76" t="n">
        <f aca="false">V50+S50</f>
        <v>0</v>
      </c>
    </row>
    <row r="51" s="79" customFormat="true" ht="30" hidden="false" customHeight="false" outlineLevel="0" collapsed="false">
      <c r="A51" s="50"/>
      <c r="B51" s="61" t="s">
        <v>28</v>
      </c>
      <c r="C51" s="58"/>
      <c r="D51" s="74" t="n">
        <v>605</v>
      </c>
      <c r="E51" s="77" t="s">
        <v>29</v>
      </c>
      <c r="F51" s="77" t="s">
        <v>27</v>
      </c>
      <c r="G51" s="74" t="n">
        <v>7950303</v>
      </c>
      <c r="H51" s="75" t="n">
        <f aca="false">I51+J51</f>
        <v>224</v>
      </c>
      <c r="I51" s="76" t="n">
        <v>224</v>
      </c>
      <c r="J51" s="76"/>
      <c r="K51" s="76"/>
      <c r="L51" s="76"/>
      <c r="M51" s="76"/>
      <c r="N51" s="76" t="n">
        <f aca="false">K51+H51</f>
        <v>224</v>
      </c>
      <c r="O51" s="76" t="n">
        <f aca="false">L51+I51</f>
        <v>224</v>
      </c>
      <c r="P51" s="76"/>
      <c r="Q51" s="75" t="n">
        <f aca="false">R51+S51</f>
        <v>236</v>
      </c>
      <c r="R51" s="76" t="n">
        <v>236</v>
      </c>
      <c r="S51" s="76"/>
      <c r="T51" s="76"/>
      <c r="U51" s="76"/>
      <c r="V51" s="76"/>
      <c r="W51" s="76" t="n">
        <f aca="false">T51+Q51</f>
        <v>236</v>
      </c>
      <c r="X51" s="76" t="n">
        <f aca="false">U51+R51</f>
        <v>236</v>
      </c>
      <c r="Y51" s="76" t="n">
        <f aca="false">V51+S51</f>
        <v>0</v>
      </c>
    </row>
    <row r="52" s="79" customFormat="true" ht="75.75" hidden="false" customHeight="false" outlineLevel="0" collapsed="false">
      <c r="A52" s="50" t="s">
        <v>67</v>
      </c>
      <c r="B52" s="56" t="s">
        <v>84</v>
      </c>
      <c r="C52" s="57" t="s">
        <v>85</v>
      </c>
      <c r="D52" s="74"/>
      <c r="E52" s="77"/>
      <c r="F52" s="77"/>
      <c r="G52" s="74"/>
      <c r="H52" s="75" t="n">
        <f aca="false">I52+J52</f>
        <v>167</v>
      </c>
      <c r="I52" s="76" t="n">
        <f aca="false">I53+I54</f>
        <v>167</v>
      </c>
      <c r="J52" s="76" t="n">
        <f aca="false">J53+J54</f>
        <v>0</v>
      </c>
      <c r="K52" s="76"/>
      <c r="L52" s="76"/>
      <c r="M52" s="76"/>
      <c r="N52" s="76" t="n">
        <f aca="false">K52+H52</f>
        <v>167</v>
      </c>
      <c r="O52" s="76" t="n">
        <f aca="false">L52+I52</f>
        <v>167</v>
      </c>
      <c r="P52" s="76"/>
      <c r="Q52" s="75" t="n">
        <f aca="false">R52+S52</f>
        <v>179</v>
      </c>
      <c r="R52" s="76" t="n">
        <f aca="false">R53+R54</f>
        <v>179</v>
      </c>
      <c r="S52" s="76" t="n">
        <f aca="false">S53+S54</f>
        <v>0</v>
      </c>
      <c r="T52" s="76"/>
      <c r="U52" s="76"/>
      <c r="V52" s="76"/>
      <c r="W52" s="76" t="n">
        <f aca="false">T52+Q52</f>
        <v>179</v>
      </c>
      <c r="X52" s="76" t="n">
        <f aca="false">U52+R52</f>
        <v>179</v>
      </c>
      <c r="Y52" s="76" t="n">
        <f aca="false">V52+S52</f>
        <v>0</v>
      </c>
    </row>
    <row r="53" s="79" customFormat="true" ht="20.25" hidden="false" customHeight="false" outlineLevel="0" collapsed="false">
      <c r="A53" s="50"/>
      <c r="B53" s="61" t="s">
        <v>126</v>
      </c>
      <c r="C53" s="58"/>
      <c r="D53" s="74" t="n">
        <v>601</v>
      </c>
      <c r="E53" s="77" t="s">
        <v>62</v>
      </c>
      <c r="F53" s="77" t="s">
        <v>63</v>
      </c>
      <c r="G53" s="74" t="n">
        <v>7950400</v>
      </c>
      <c r="H53" s="75" t="n">
        <f aca="false">I53+J53</f>
        <v>3</v>
      </c>
      <c r="I53" s="76" t="n">
        <f aca="false">I60</f>
        <v>3</v>
      </c>
      <c r="J53" s="76" t="n">
        <f aca="false">J60</f>
        <v>0</v>
      </c>
      <c r="K53" s="76"/>
      <c r="L53" s="76"/>
      <c r="M53" s="76"/>
      <c r="N53" s="76" t="n">
        <f aca="false">K53+H53</f>
        <v>3</v>
      </c>
      <c r="O53" s="76" t="n">
        <f aca="false">L53+I53</f>
        <v>3</v>
      </c>
      <c r="P53" s="76"/>
      <c r="Q53" s="75" t="n">
        <f aca="false">R53+S53</f>
        <v>3</v>
      </c>
      <c r="R53" s="76" t="n">
        <f aca="false">R60</f>
        <v>3</v>
      </c>
      <c r="S53" s="76" t="n">
        <f aca="false">S60</f>
        <v>0</v>
      </c>
      <c r="T53" s="76"/>
      <c r="U53" s="76"/>
      <c r="V53" s="76"/>
      <c r="W53" s="76" t="n">
        <f aca="false">T53+Q53</f>
        <v>3</v>
      </c>
      <c r="X53" s="76" t="n">
        <f aca="false">U53+R53</f>
        <v>3</v>
      </c>
      <c r="Y53" s="76" t="n">
        <f aca="false">V53+S53</f>
        <v>0</v>
      </c>
    </row>
    <row r="54" s="79" customFormat="true" ht="44.25" hidden="false" customHeight="false" outlineLevel="0" collapsed="false">
      <c r="A54" s="50"/>
      <c r="B54" s="61" t="s">
        <v>70</v>
      </c>
      <c r="C54" s="58"/>
      <c r="D54" s="74" t="n">
        <v>603</v>
      </c>
      <c r="E54" s="77" t="s">
        <v>27</v>
      </c>
      <c r="F54" s="77" t="s">
        <v>72</v>
      </c>
      <c r="G54" s="74" t="n">
        <v>7950400</v>
      </c>
      <c r="H54" s="75" t="n">
        <f aca="false">I54+J54</f>
        <v>164</v>
      </c>
      <c r="I54" s="76" t="n">
        <f aca="false">I56+I58+I61+I63+I65+I67</f>
        <v>164</v>
      </c>
      <c r="J54" s="76" t="n">
        <f aca="false">J56+J58+J61+J63+J65+J67</f>
        <v>0</v>
      </c>
      <c r="K54" s="76"/>
      <c r="L54" s="76"/>
      <c r="M54" s="76"/>
      <c r="N54" s="76" t="n">
        <f aca="false">K54+H54</f>
        <v>164</v>
      </c>
      <c r="O54" s="76" t="n">
        <f aca="false">L54+I54</f>
        <v>164</v>
      </c>
      <c r="P54" s="76"/>
      <c r="Q54" s="75" t="n">
        <f aca="false">R54+S54</f>
        <v>176</v>
      </c>
      <c r="R54" s="76" t="n">
        <f aca="false">R56+R58+R61+R63+R65+R67</f>
        <v>176</v>
      </c>
      <c r="S54" s="76" t="n">
        <f aca="false">S56+S58+S61+S63+S65+S67</f>
        <v>0</v>
      </c>
      <c r="T54" s="76"/>
      <c r="U54" s="76"/>
      <c r="V54" s="76"/>
      <c r="W54" s="76" t="n">
        <f aca="false">T54+Q54</f>
        <v>176</v>
      </c>
      <c r="X54" s="76" t="n">
        <f aca="false">U54+R54</f>
        <v>176</v>
      </c>
      <c r="Y54" s="76" t="n">
        <f aca="false">V54+S54</f>
        <v>0</v>
      </c>
    </row>
    <row r="55" s="79" customFormat="true" ht="20.25" hidden="false" customHeight="false" outlineLevel="0" collapsed="false">
      <c r="A55" s="88"/>
      <c r="B55" s="89" t="s">
        <v>86</v>
      </c>
      <c r="C55" s="90"/>
      <c r="D55" s="91"/>
      <c r="E55" s="92"/>
      <c r="F55" s="92"/>
      <c r="G55" s="91"/>
      <c r="H55" s="75" t="n">
        <f aca="false">I55+J55</f>
        <v>25</v>
      </c>
      <c r="I55" s="76" t="n">
        <f aca="false">I56</f>
        <v>25</v>
      </c>
      <c r="J55" s="76"/>
      <c r="K55" s="76"/>
      <c r="L55" s="76"/>
      <c r="M55" s="76"/>
      <c r="N55" s="76" t="n">
        <f aca="false">K55+H55</f>
        <v>25</v>
      </c>
      <c r="O55" s="76" t="n">
        <f aca="false">L55+I55</f>
        <v>25</v>
      </c>
      <c r="P55" s="76"/>
      <c r="Q55" s="75" t="n">
        <f aca="false">R55+S55</f>
        <v>25</v>
      </c>
      <c r="R55" s="76" t="n">
        <f aca="false">R56</f>
        <v>25</v>
      </c>
      <c r="S55" s="76"/>
      <c r="T55" s="76"/>
      <c r="U55" s="76"/>
      <c r="V55" s="76"/>
      <c r="W55" s="76" t="n">
        <f aca="false">T55+Q55</f>
        <v>25</v>
      </c>
      <c r="X55" s="76" t="n">
        <f aca="false">U55+R55</f>
        <v>25</v>
      </c>
      <c r="Y55" s="76" t="n">
        <f aca="false">V55+S55</f>
        <v>0</v>
      </c>
    </row>
    <row r="56" s="79" customFormat="true" ht="44.25" hidden="false" customHeight="false" outlineLevel="0" collapsed="false">
      <c r="A56" s="50"/>
      <c r="B56" s="61" t="s">
        <v>70</v>
      </c>
      <c r="C56" s="58"/>
      <c r="D56" s="74" t="n">
        <v>603</v>
      </c>
      <c r="E56" s="77" t="s">
        <v>27</v>
      </c>
      <c r="F56" s="77" t="s">
        <v>72</v>
      </c>
      <c r="G56" s="74" t="n">
        <v>7950401</v>
      </c>
      <c r="H56" s="75" t="n">
        <f aca="false">I56+J56</f>
        <v>25</v>
      </c>
      <c r="I56" s="76" t="n">
        <v>25</v>
      </c>
      <c r="J56" s="76"/>
      <c r="K56" s="76"/>
      <c r="L56" s="76"/>
      <c r="M56" s="76"/>
      <c r="N56" s="76" t="n">
        <f aca="false">K56+H56</f>
        <v>25</v>
      </c>
      <c r="O56" s="76" t="n">
        <f aca="false">L56+I56</f>
        <v>25</v>
      </c>
      <c r="P56" s="76"/>
      <c r="Q56" s="75" t="n">
        <f aca="false">R56+S56</f>
        <v>25</v>
      </c>
      <c r="R56" s="76" t="n">
        <v>25</v>
      </c>
      <c r="S56" s="76"/>
      <c r="T56" s="76"/>
      <c r="U56" s="76"/>
      <c r="V56" s="76"/>
      <c r="W56" s="76" t="n">
        <f aca="false">T56+Q56</f>
        <v>25</v>
      </c>
      <c r="X56" s="76" t="n">
        <f aca="false">U56+R56</f>
        <v>25</v>
      </c>
      <c r="Y56" s="76" t="n">
        <f aca="false">V56+S56</f>
        <v>0</v>
      </c>
    </row>
    <row r="57" s="79" customFormat="true" ht="20.25" hidden="false" customHeight="false" outlineLevel="0" collapsed="false">
      <c r="A57" s="88"/>
      <c r="B57" s="89" t="s">
        <v>87</v>
      </c>
      <c r="C57" s="90"/>
      <c r="D57" s="91"/>
      <c r="E57" s="92"/>
      <c r="F57" s="92"/>
      <c r="G57" s="91"/>
      <c r="H57" s="75" t="n">
        <f aca="false">I57+J57</f>
        <v>69</v>
      </c>
      <c r="I57" s="76" t="n">
        <f aca="false">I58</f>
        <v>69</v>
      </c>
      <c r="J57" s="76"/>
      <c r="K57" s="76"/>
      <c r="L57" s="76"/>
      <c r="M57" s="76"/>
      <c r="N57" s="76" t="n">
        <f aca="false">K57+H57</f>
        <v>69</v>
      </c>
      <c r="O57" s="76" t="n">
        <f aca="false">L57+I57</f>
        <v>69</v>
      </c>
      <c r="P57" s="76"/>
      <c r="Q57" s="75" t="n">
        <f aca="false">R57+S57</f>
        <v>69</v>
      </c>
      <c r="R57" s="76" t="n">
        <f aca="false">R58</f>
        <v>69</v>
      </c>
      <c r="S57" s="76"/>
      <c r="T57" s="76"/>
      <c r="U57" s="76"/>
      <c r="V57" s="76"/>
      <c r="W57" s="76" t="n">
        <f aca="false">T57+Q57</f>
        <v>69</v>
      </c>
      <c r="X57" s="76" t="n">
        <f aca="false">U57+R57</f>
        <v>69</v>
      </c>
      <c r="Y57" s="76" t="n">
        <f aca="false">V57+S57</f>
        <v>0</v>
      </c>
    </row>
    <row r="58" s="79" customFormat="true" ht="44.25" hidden="false" customHeight="false" outlineLevel="0" collapsed="false">
      <c r="A58" s="50"/>
      <c r="B58" s="61" t="s">
        <v>70</v>
      </c>
      <c r="C58" s="58"/>
      <c r="D58" s="74" t="n">
        <v>603</v>
      </c>
      <c r="E58" s="77" t="s">
        <v>27</v>
      </c>
      <c r="F58" s="77" t="s">
        <v>72</v>
      </c>
      <c r="G58" s="74" t="n">
        <v>7950402</v>
      </c>
      <c r="H58" s="75" t="n">
        <f aca="false">I58+J58</f>
        <v>69</v>
      </c>
      <c r="I58" s="76" t="n">
        <v>69</v>
      </c>
      <c r="J58" s="76"/>
      <c r="K58" s="76"/>
      <c r="L58" s="76"/>
      <c r="M58" s="76"/>
      <c r="N58" s="76" t="n">
        <f aca="false">K58+H58</f>
        <v>69</v>
      </c>
      <c r="O58" s="76" t="n">
        <f aca="false">L58+I58</f>
        <v>69</v>
      </c>
      <c r="P58" s="76"/>
      <c r="Q58" s="75" t="n">
        <f aca="false">R58+S58</f>
        <v>69</v>
      </c>
      <c r="R58" s="76" t="n">
        <v>69</v>
      </c>
      <c r="S58" s="76"/>
      <c r="T58" s="76"/>
      <c r="U58" s="76"/>
      <c r="V58" s="76"/>
      <c r="W58" s="76" t="n">
        <f aca="false">T58+Q58</f>
        <v>69</v>
      </c>
      <c r="X58" s="76" t="n">
        <f aca="false">U58+R58</f>
        <v>69</v>
      </c>
      <c r="Y58" s="76" t="n">
        <f aca="false">V58+S58</f>
        <v>0</v>
      </c>
    </row>
    <row r="59" s="79" customFormat="true" ht="44.25" hidden="false" customHeight="false" outlineLevel="0" collapsed="false">
      <c r="A59" s="88"/>
      <c r="B59" s="89" t="s">
        <v>88</v>
      </c>
      <c r="C59" s="90"/>
      <c r="D59" s="91"/>
      <c r="E59" s="92"/>
      <c r="F59" s="92"/>
      <c r="G59" s="91"/>
      <c r="H59" s="75" t="n">
        <f aca="false">I59+J59</f>
        <v>26</v>
      </c>
      <c r="I59" s="76" t="n">
        <f aca="false">I60+I61</f>
        <v>26</v>
      </c>
      <c r="J59" s="76"/>
      <c r="K59" s="76"/>
      <c r="L59" s="76"/>
      <c r="M59" s="76"/>
      <c r="N59" s="76" t="n">
        <f aca="false">K59+H59</f>
        <v>26</v>
      </c>
      <c r="O59" s="76" t="n">
        <f aca="false">L59+I59</f>
        <v>26</v>
      </c>
      <c r="P59" s="76"/>
      <c r="Q59" s="75" t="n">
        <f aca="false">R59+S59</f>
        <v>26</v>
      </c>
      <c r="R59" s="76" t="n">
        <f aca="false">R60+R61</f>
        <v>26</v>
      </c>
      <c r="S59" s="76"/>
      <c r="T59" s="76"/>
      <c r="U59" s="76"/>
      <c r="V59" s="76"/>
      <c r="W59" s="76" t="n">
        <f aca="false">T59+Q59</f>
        <v>26</v>
      </c>
      <c r="X59" s="76" t="n">
        <f aca="false">U59+R59</f>
        <v>26</v>
      </c>
      <c r="Y59" s="76" t="n">
        <f aca="false">V59+S59</f>
        <v>0</v>
      </c>
    </row>
    <row r="60" s="79" customFormat="true" ht="20.25" hidden="false" customHeight="false" outlineLevel="0" collapsed="false">
      <c r="A60" s="50"/>
      <c r="B60" s="61" t="s">
        <v>126</v>
      </c>
      <c r="C60" s="58"/>
      <c r="D60" s="74" t="n">
        <v>601</v>
      </c>
      <c r="E60" s="77" t="s">
        <v>62</v>
      </c>
      <c r="F60" s="77" t="s">
        <v>63</v>
      </c>
      <c r="G60" s="74" t="n">
        <v>7950403</v>
      </c>
      <c r="H60" s="75" t="n">
        <f aca="false">I60+J60</f>
        <v>3</v>
      </c>
      <c r="I60" s="76" t="n">
        <v>3</v>
      </c>
      <c r="J60" s="76"/>
      <c r="K60" s="76"/>
      <c r="L60" s="76"/>
      <c r="M60" s="76"/>
      <c r="N60" s="76" t="n">
        <f aca="false">K60+H60</f>
        <v>3</v>
      </c>
      <c r="O60" s="76" t="n">
        <f aca="false">L60+I60</f>
        <v>3</v>
      </c>
      <c r="P60" s="76"/>
      <c r="Q60" s="75" t="n">
        <f aca="false">R60+S60</f>
        <v>3</v>
      </c>
      <c r="R60" s="76" t="n">
        <v>3</v>
      </c>
      <c r="S60" s="76"/>
      <c r="T60" s="76"/>
      <c r="U60" s="76"/>
      <c r="V60" s="76"/>
      <c r="W60" s="76" t="n">
        <f aca="false">T60+Q60</f>
        <v>3</v>
      </c>
      <c r="X60" s="76" t="n">
        <f aca="false">U60+R60</f>
        <v>3</v>
      </c>
      <c r="Y60" s="76" t="n">
        <f aca="false">V60+S60</f>
        <v>0</v>
      </c>
    </row>
    <row r="61" s="79" customFormat="true" ht="44.25" hidden="false" customHeight="false" outlineLevel="0" collapsed="false">
      <c r="A61" s="50"/>
      <c r="B61" s="61" t="s">
        <v>70</v>
      </c>
      <c r="C61" s="58"/>
      <c r="D61" s="74" t="n">
        <v>603</v>
      </c>
      <c r="E61" s="77" t="s">
        <v>27</v>
      </c>
      <c r="F61" s="77" t="s">
        <v>72</v>
      </c>
      <c r="G61" s="74" t="n">
        <v>7950403</v>
      </c>
      <c r="H61" s="75" t="n">
        <f aca="false">I61+J61</f>
        <v>23</v>
      </c>
      <c r="I61" s="76" t="n">
        <v>23</v>
      </c>
      <c r="J61" s="76"/>
      <c r="K61" s="76"/>
      <c r="L61" s="76"/>
      <c r="M61" s="76"/>
      <c r="N61" s="76" t="n">
        <f aca="false">K61+H61</f>
        <v>23</v>
      </c>
      <c r="O61" s="76" t="n">
        <f aca="false">L61+I61</f>
        <v>23</v>
      </c>
      <c r="P61" s="76"/>
      <c r="Q61" s="75" t="n">
        <f aca="false">R61+S61</f>
        <v>23</v>
      </c>
      <c r="R61" s="76" t="n">
        <v>23</v>
      </c>
      <c r="S61" s="76"/>
      <c r="T61" s="76"/>
      <c r="U61" s="76"/>
      <c r="V61" s="76"/>
      <c r="W61" s="76" t="n">
        <f aca="false">T61+Q61</f>
        <v>23</v>
      </c>
      <c r="X61" s="76" t="n">
        <f aca="false">U61+R61</f>
        <v>23</v>
      </c>
      <c r="Y61" s="76" t="n">
        <f aca="false">V61+S61</f>
        <v>0</v>
      </c>
    </row>
    <row r="62" s="79" customFormat="true" ht="87" hidden="false" customHeight="false" outlineLevel="0" collapsed="false">
      <c r="A62" s="88"/>
      <c r="B62" s="89" t="s">
        <v>89</v>
      </c>
      <c r="C62" s="90"/>
      <c r="D62" s="91"/>
      <c r="E62" s="92"/>
      <c r="F62" s="92"/>
      <c r="G62" s="91"/>
      <c r="H62" s="75" t="n">
        <f aca="false">I62+J62</f>
        <v>27</v>
      </c>
      <c r="I62" s="76" t="n">
        <f aca="false">I63</f>
        <v>27</v>
      </c>
      <c r="J62" s="76"/>
      <c r="K62" s="76"/>
      <c r="L62" s="76"/>
      <c r="M62" s="76"/>
      <c r="N62" s="76" t="n">
        <f aca="false">K62+H62</f>
        <v>27</v>
      </c>
      <c r="O62" s="76" t="n">
        <f aca="false">L62+I62</f>
        <v>27</v>
      </c>
      <c r="P62" s="76"/>
      <c r="Q62" s="75" t="n">
        <f aca="false">R62+S62</f>
        <v>39</v>
      </c>
      <c r="R62" s="76" t="n">
        <f aca="false">R63</f>
        <v>39</v>
      </c>
      <c r="S62" s="76"/>
      <c r="T62" s="76"/>
      <c r="U62" s="76"/>
      <c r="V62" s="76"/>
      <c r="W62" s="76" t="n">
        <f aca="false">T62+Q62</f>
        <v>39</v>
      </c>
      <c r="X62" s="76" t="n">
        <f aca="false">U62+R62</f>
        <v>39</v>
      </c>
      <c r="Y62" s="76" t="n">
        <f aca="false">V62+S62</f>
        <v>0</v>
      </c>
    </row>
    <row r="63" s="79" customFormat="true" ht="44.25" hidden="false" customHeight="false" outlineLevel="0" collapsed="false">
      <c r="A63" s="50"/>
      <c r="B63" s="61" t="s">
        <v>70</v>
      </c>
      <c r="C63" s="58"/>
      <c r="D63" s="74" t="n">
        <v>603</v>
      </c>
      <c r="E63" s="77" t="s">
        <v>27</v>
      </c>
      <c r="F63" s="77" t="s">
        <v>72</v>
      </c>
      <c r="G63" s="74" t="n">
        <v>7950404</v>
      </c>
      <c r="H63" s="75" t="n">
        <f aca="false">I63+J63</f>
        <v>27</v>
      </c>
      <c r="I63" s="76" t="n">
        <v>27</v>
      </c>
      <c r="J63" s="76"/>
      <c r="K63" s="76"/>
      <c r="L63" s="76"/>
      <c r="M63" s="76"/>
      <c r="N63" s="76" t="n">
        <f aca="false">K63+H63</f>
        <v>27</v>
      </c>
      <c r="O63" s="76" t="n">
        <f aca="false">L63+I63</f>
        <v>27</v>
      </c>
      <c r="P63" s="76"/>
      <c r="Q63" s="75" t="n">
        <f aca="false">R63+S63</f>
        <v>39</v>
      </c>
      <c r="R63" s="76" t="n">
        <v>39</v>
      </c>
      <c r="S63" s="76"/>
      <c r="T63" s="76"/>
      <c r="U63" s="76"/>
      <c r="V63" s="76"/>
      <c r="W63" s="76" t="n">
        <f aca="false">T63+Q63</f>
        <v>39</v>
      </c>
      <c r="X63" s="76" t="n">
        <f aca="false">U63+R63</f>
        <v>39</v>
      </c>
      <c r="Y63" s="76" t="n">
        <f aca="false">V63+S63</f>
        <v>0</v>
      </c>
    </row>
    <row r="64" s="79" customFormat="true" ht="20.25" hidden="false" customHeight="false" outlineLevel="0" collapsed="false">
      <c r="A64" s="88"/>
      <c r="B64" s="89" t="s">
        <v>90</v>
      </c>
      <c r="C64" s="90"/>
      <c r="D64" s="91"/>
      <c r="E64" s="92"/>
      <c r="F64" s="92"/>
      <c r="G64" s="91"/>
      <c r="H64" s="75" t="n">
        <f aca="false">I64+J64</f>
        <v>9</v>
      </c>
      <c r="I64" s="76" t="n">
        <f aca="false">I65</f>
        <v>9</v>
      </c>
      <c r="J64" s="76"/>
      <c r="K64" s="76"/>
      <c r="L64" s="76"/>
      <c r="M64" s="76"/>
      <c r="N64" s="76" t="n">
        <f aca="false">K64+H64</f>
        <v>9</v>
      </c>
      <c r="O64" s="76" t="n">
        <f aca="false">L64+I64</f>
        <v>9</v>
      </c>
      <c r="P64" s="76"/>
      <c r="Q64" s="75" t="n">
        <f aca="false">R64+S64</f>
        <v>9</v>
      </c>
      <c r="R64" s="76" t="n">
        <f aca="false">R65</f>
        <v>9</v>
      </c>
      <c r="S64" s="76"/>
      <c r="T64" s="76"/>
      <c r="U64" s="76"/>
      <c r="V64" s="76"/>
      <c r="W64" s="76" t="n">
        <f aca="false">T64+Q64</f>
        <v>9</v>
      </c>
      <c r="X64" s="76" t="n">
        <f aca="false">U64+R64</f>
        <v>9</v>
      </c>
      <c r="Y64" s="76" t="n">
        <f aca="false">V64+S64</f>
        <v>0</v>
      </c>
    </row>
    <row r="65" s="79" customFormat="true" ht="44.25" hidden="false" customHeight="false" outlineLevel="0" collapsed="false">
      <c r="A65" s="50"/>
      <c r="B65" s="61" t="s">
        <v>70</v>
      </c>
      <c r="C65" s="58"/>
      <c r="D65" s="74" t="n">
        <v>603</v>
      </c>
      <c r="E65" s="77" t="s">
        <v>27</v>
      </c>
      <c r="F65" s="77" t="s">
        <v>72</v>
      </c>
      <c r="G65" s="74" t="n">
        <v>7950405</v>
      </c>
      <c r="H65" s="75" t="n">
        <f aca="false">I65+J65</f>
        <v>9</v>
      </c>
      <c r="I65" s="76" t="n">
        <v>9</v>
      </c>
      <c r="J65" s="76"/>
      <c r="K65" s="76"/>
      <c r="L65" s="76"/>
      <c r="M65" s="76"/>
      <c r="N65" s="76" t="n">
        <f aca="false">K65+H65</f>
        <v>9</v>
      </c>
      <c r="O65" s="76" t="n">
        <f aca="false">L65+I65</f>
        <v>9</v>
      </c>
      <c r="P65" s="76"/>
      <c r="Q65" s="75" t="n">
        <f aca="false">R65+S65</f>
        <v>9</v>
      </c>
      <c r="R65" s="76" t="n">
        <v>9</v>
      </c>
      <c r="S65" s="76"/>
      <c r="T65" s="76"/>
      <c r="U65" s="76"/>
      <c r="V65" s="76"/>
      <c r="W65" s="76" t="n">
        <f aca="false">T65+Q65</f>
        <v>9</v>
      </c>
      <c r="X65" s="76" t="n">
        <f aca="false">U65+R65</f>
        <v>9</v>
      </c>
      <c r="Y65" s="76" t="n">
        <f aca="false">V65+S65</f>
        <v>0</v>
      </c>
    </row>
    <row r="66" s="79" customFormat="true" ht="44.25" hidden="false" customHeight="false" outlineLevel="0" collapsed="false">
      <c r="A66" s="88"/>
      <c r="B66" s="89" t="s">
        <v>91</v>
      </c>
      <c r="C66" s="90"/>
      <c r="D66" s="91"/>
      <c r="E66" s="92"/>
      <c r="F66" s="92"/>
      <c r="G66" s="91"/>
      <c r="H66" s="75" t="n">
        <f aca="false">I66+J66</f>
        <v>11</v>
      </c>
      <c r="I66" s="76" t="n">
        <f aca="false">I67</f>
        <v>11</v>
      </c>
      <c r="J66" s="76"/>
      <c r="K66" s="76"/>
      <c r="L66" s="76"/>
      <c r="M66" s="76"/>
      <c r="N66" s="76" t="n">
        <f aca="false">K66+H66</f>
        <v>11</v>
      </c>
      <c r="O66" s="76" t="n">
        <f aca="false">L66+I66</f>
        <v>11</v>
      </c>
      <c r="P66" s="76"/>
      <c r="Q66" s="75" t="n">
        <f aca="false">R66+S66</f>
        <v>11</v>
      </c>
      <c r="R66" s="76" t="n">
        <f aca="false">R67</f>
        <v>11</v>
      </c>
      <c r="S66" s="76"/>
      <c r="T66" s="76"/>
      <c r="U66" s="76"/>
      <c r="V66" s="76"/>
      <c r="W66" s="76" t="n">
        <f aca="false">T66+Q66</f>
        <v>11</v>
      </c>
      <c r="X66" s="76" t="n">
        <f aca="false">U66+R66</f>
        <v>11</v>
      </c>
      <c r="Y66" s="76" t="n">
        <f aca="false">V66+S66</f>
        <v>0</v>
      </c>
    </row>
    <row r="67" s="79" customFormat="true" ht="44.25" hidden="false" customHeight="false" outlineLevel="0" collapsed="false">
      <c r="A67" s="50"/>
      <c r="B67" s="61" t="s">
        <v>70</v>
      </c>
      <c r="C67" s="58"/>
      <c r="D67" s="74" t="n">
        <v>603</v>
      </c>
      <c r="E67" s="77" t="s">
        <v>27</v>
      </c>
      <c r="F67" s="77" t="s">
        <v>72</v>
      </c>
      <c r="G67" s="74" t="n">
        <v>7950406</v>
      </c>
      <c r="H67" s="75" t="n">
        <f aca="false">I67+J67</f>
        <v>11</v>
      </c>
      <c r="I67" s="76" t="n">
        <v>11</v>
      </c>
      <c r="J67" s="76"/>
      <c r="K67" s="76"/>
      <c r="L67" s="76"/>
      <c r="M67" s="76"/>
      <c r="N67" s="76" t="n">
        <f aca="false">K67+H67</f>
        <v>11</v>
      </c>
      <c r="O67" s="76" t="n">
        <f aca="false">L67+I67</f>
        <v>11</v>
      </c>
      <c r="P67" s="76"/>
      <c r="Q67" s="75" t="n">
        <f aca="false">R67+S67</f>
        <v>11</v>
      </c>
      <c r="R67" s="76" t="n">
        <v>11</v>
      </c>
      <c r="S67" s="76"/>
      <c r="T67" s="76"/>
      <c r="U67" s="76"/>
      <c r="V67" s="76"/>
      <c r="W67" s="76" t="n">
        <f aca="false">T67+Q67</f>
        <v>11</v>
      </c>
      <c r="X67" s="76" t="n">
        <f aca="false">U67+R67</f>
        <v>11</v>
      </c>
      <c r="Y67" s="76" t="n">
        <f aca="false">V67+S67</f>
        <v>0</v>
      </c>
    </row>
    <row r="68" s="79" customFormat="true" ht="75.75" hidden="false" customHeight="false" outlineLevel="0" collapsed="false">
      <c r="A68" s="50" t="s">
        <v>83</v>
      </c>
      <c r="B68" s="61" t="s">
        <v>96</v>
      </c>
      <c r="C68" s="57" t="s">
        <v>97</v>
      </c>
      <c r="D68" s="74"/>
      <c r="E68" s="77"/>
      <c r="F68" s="77"/>
      <c r="G68" s="74"/>
      <c r="H68" s="75"/>
      <c r="I68" s="76"/>
      <c r="J68" s="76"/>
      <c r="K68" s="76" t="n">
        <f aca="false">L68</f>
        <v>676</v>
      </c>
      <c r="L68" s="76" t="n">
        <f aca="false">L69</f>
        <v>676</v>
      </c>
      <c r="M68" s="76"/>
      <c r="N68" s="76" t="n">
        <f aca="false">K68+H68</f>
        <v>676</v>
      </c>
      <c r="O68" s="76" t="n">
        <f aca="false">L68+I68</f>
        <v>676</v>
      </c>
      <c r="P68" s="76"/>
      <c r="Q68" s="75"/>
      <c r="R68" s="76"/>
      <c r="S68" s="76"/>
      <c r="T68" s="76" t="n">
        <f aca="false">U68</f>
        <v>785</v>
      </c>
      <c r="U68" s="76" t="n">
        <f aca="false">U69</f>
        <v>785</v>
      </c>
      <c r="V68" s="76"/>
      <c r="W68" s="76" t="n">
        <f aca="false">T68+Q68</f>
        <v>785</v>
      </c>
      <c r="X68" s="76" t="n">
        <f aca="false">U68+R68</f>
        <v>785</v>
      </c>
      <c r="Y68" s="76" t="n">
        <f aca="false">V68+S68</f>
        <v>0</v>
      </c>
    </row>
    <row r="69" s="79" customFormat="true" ht="30" hidden="false" customHeight="false" outlineLevel="0" collapsed="false">
      <c r="A69" s="50"/>
      <c r="B69" s="61" t="s">
        <v>129</v>
      </c>
      <c r="C69" s="58"/>
      <c r="D69" s="74" t="n">
        <v>609</v>
      </c>
      <c r="E69" s="77" t="s">
        <v>24</v>
      </c>
      <c r="F69" s="77" t="s">
        <v>62</v>
      </c>
      <c r="G69" s="94" t="s">
        <v>99</v>
      </c>
      <c r="H69" s="75"/>
      <c r="I69" s="76"/>
      <c r="J69" s="76"/>
      <c r="K69" s="76" t="n">
        <f aca="false">L69</f>
        <v>676</v>
      </c>
      <c r="L69" s="76" t="n">
        <v>676</v>
      </c>
      <c r="M69" s="76"/>
      <c r="N69" s="76" t="n">
        <f aca="false">K69+H69</f>
        <v>676</v>
      </c>
      <c r="O69" s="76" t="n">
        <f aca="false">L69+I69</f>
        <v>676</v>
      </c>
      <c r="P69" s="76"/>
      <c r="Q69" s="75"/>
      <c r="R69" s="76"/>
      <c r="S69" s="76"/>
      <c r="T69" s="76" t="n">
        <f aca="false">U69</f>
        <v>785</v>
      </c>
      <c r="U69" s="76" t="n">
        <v>785</v>
      </c>
      <c r="V69" s="76"/>
      <c r="W69" s="76" t="n">
        <f aca="false">T69+Q69</f>
        <v>785</v>
      </c>
      <c r="X69" s="76" t="n">
        <f aca="false">U69+R69</f>
        <v>785</v>
      </c>
      <c r="Y69" s="76" t="n">
        <f aca="false">V69+S69</f>
        <v>0</v>
      </c>
    </row>
    <row r="70" s="79" customFormat="true" ht="75.75" hidden="false" customHeight="false" outlineLevel="0" collapsed="false">
      <c r="A70" s="50" t="s">
        <v>92</v>
      </c>
      <c r="B70" s="61" t="s">
        <v>101</v>
      </c>
      <c r="C70" s="57" t="s">
        <v>102</v>
      </c>
      <c r="D70" s="74"/>
      <c r="E70" s="77"/>
      <c r="F70" s="77"/>
      <c r="G70" s="94"/>
      <c r="H70" s="75"/>
      <c r="I70" s="76"/>
      <c r="J70" s="76"/>
      <c r="K70" s="76" t="n">
        <f aca="false">L70</f>
        <v>274</v>
      </c>
      <c r="L70" s="76" t="n">
        <f aca="false">L71</f>
        <v>274</v>
      </c>
      <c r="M70" s="76"/>
      <c r="N70" s="76" t="n">
        <f aca="false">K70+H70</f>
        <v>274</v>
      </c>
      <c r="O70" s="76" t="n">
        <f aca="false">L70+I70</f>
        <v>274</v>
      </c>
      <c r="P70" s="76"/>
      <c r="Q70" s="75"/>
      <c r="R70" s="76"/>
      <c r="S70" s="76"/>
      <c r="T70" s="76" t="n">
        <f aca="false">U70</f>
        <v>165</v>
      </c>
      <c r="U70" s="76" t="n">
        <f aca="false">U71</f>
        <v>165</v>
      </c>
      <c r="V70" s="76"/>
      <c r="W70" s="76" t="n">
        <f aca="false">T70+Q70</f>
        <v>165</v>
      </c>
      <c r="X70" s="76" t="n">
        <f aca="false">U70+R70</f>
        <v>165</v>
      </c>
      <c r="Y70" s="76" t="n">
        <f aca="false">V70+S70</f>
        <v>0</v>
      </c>
    </row>
    <row r="71" s="79" customFormat="true" ht="30" hidden="false" customHeight="false" outlineLevel="0" collapsed="false">
      <c r="A71" s="50"/>
      <c r="B71" s="61" t="s">
        <v>129</v>
      </c>
      <c r="C71" s="58"/>
      <c r="D71" s="74" t="n">
        <v>609</v>
      </c>
      <c r="E71" s="77" t="s">
        <v>24</v>
      </c>
      <c r="F71" s="77" t="s">
        <v>62</v>
      </c>
      <c r="G71" s="94" t="s">
        <v>103</v>
      </c>
      <c r="H71" s="75"/>
      <c r="I71" s="76"/>
      <c r="J71" s="76"/>
      <c r="K71" s="76" t="n">
        <f aca="false">L71</f>
        <v>274</v>
      </c>
      <c r="L71" s="76" t="n">
        <v>274</v>
      </c>
      <c r="M71" s="76"/>
      <c r="N71" s="76" t="n">
        <f aca="false">K71+H71</f>
        <v>274</v>
      </c>
      <c r="O71" s="76" t="n">
        <f aca="false">L71+I71</f>
        <v>274</v>
      </c>
      <c r="P71" s="76"/>
      <c r="Q71" s="75"/>
      <c r="R71" s="76"/>
      <c r="S71" s="76"/>
      <c r="T71" s="76" t="n">
        <f aca="false">U71</f>
        <v>165</v>
      </c>
      <c r="U71" s="76" t="n">
        <v>165</v>
      </c>
      <c r="V71" s="76"/>
      <c r="W71" s="76" t="n">
        <f aca="false">T71+Q71</f>
        <v>165</v>
      </c>
      <c r="X71" s="76" t="n">
        <f aca="false">U71+R71</f>
        <v>165</v>
      </c>
      <c r="Y71" s="76" t="n">
        <f aca="false">V71+S71</f>
        <v>0</v>
      </c>
    </row>
    <row r="72" s="67" customFormat="true" ht="20.25" hidden="false" customHeight="false" outlineLevel="0" collapsed="false">
      <c r="A72" s="50"/>
      <c r="B72" s="66" t="s">
        <v>114</v>
      </c>
      <c r="C72" s="65"/>
      <c r="D72" s="74"/>
      <c r="E72" s="74"/>
      <c r="F72" s="74"/>
      <c r="G72" s="74"/>
      <c r="H72" s="91" t="n">
        <f aca="false">H52+H31+H29+H27+H25+H23+H21+H18+H16+H14+H10+H8+H68+H70</f>
        <v>17880</v>
      </c>
      <c r="I72" s="91" t="n">
        <f aca="false">I52+I31+I29+I27+I25+I23+I21+I18+I16+I14+I10+I8+I68+I70</f>
        <v>11316</v>
      </c>
      <c r="J72" s="91" t="n">
        <f aca="false">J52+J31+J29+J27+J25+J23+J21+J18+J16+J14+J10+J8+J68+J70</f>
        <v>6564</v>
      </c>
      <c r="K72" s="91" t="n">
        <f aca="false">K52+K31+K29+K27+K25+K23+K21+K18+K16+K14+K10+K8+K68+K70</f>
        <v>950</v>
      </c>
      <c r="L72" s="91" t="n">
        <f aca="false">L52+L31+L29+L27+L25+L23+L21+L18+L16+L14+L10+L8+L68+L70</f>
        <v>950</v>
      </c>
      <c r="M72" s="91" t="n">
        <f aca="false">M52+M31+M29+M27+M25+M23+M21+M18+M16+M14+M10+M8+M68+M70</f>
        <v>0</v>
      </c>
      <c r="N72" s="91" t="n">
        <f aca="false">N52+N31+N29+N27+N25+N23+N21+N18+N16+N14+N10+N8+N68+N70</f>
        <v>18830</v>
      </c>
      <c r="O72" s="91" t="n">
        <f aca="false">O52+O31+O29+O27+O25+O23+O21+O18+O16+O14+O10+O8+O68+O70</f>
        <v>12266</v>
      </c>
      <c r="P72" s="91" t="n">
        <f aca="false">P52+P31+P29+P27+P25+P23+P21+P18+P16+P14+P10+P8+P68+P70</f>
        <v>0</v>
      </c>
      <c r="Q72" s="91" t="n">
        <f aca="false">Q52+Q31+Q29+Q27+Q25+Q23+Q21+Q18+Q16+Q14+Q10+Q8+Q68+Q70</f>
        <v>16444</v>
      </c>
      <c r="R72" s="91" t="n">
        <f aca="false">R52+R31+R29+R27+R25+R23+R21+R18+R16+R14+R10+R8+R68+R70</f>
        <v>9680</v>
      </c>
      <c r="S72" s="91" t="n">
        <f aca="false">S52+S31+S29+S27+S25+S23+S21+S18+S16+S14+S10+S8+S68+S70</f>
        <v>6764</v>
      </c>
      <c r="T72" s="91" t="n">
        <f aca="false">T52+T31+T29+T27+T25+T23+T21+T18+T16+T14+T10+T8+T68+T70</f>
        <v>950</v>
      </c>
      <c r="U72" s="91" t="n">
        <f aca="false">U52+U31+U29+U27+U25+U23+U21+U18+U16+U14+U10+U8+U68+U70</f>
        <v>950</v>
      </c>
      <c r="V72" s="91" t="n">
        <f aca="false">V52+V31+V29+V27+V25+V23+V21+V18+V16+V14+V10+V8+V68+V70</f>
        <v>0</v>
      </c>
      <c r="W72" s="91" t="n">
        <f aca="false">W52+W31+W29+W27+W25+W23+W21+W18+W16+W14+W10+W8+W68+W70</f>
        <v>17394</v>
      </c>
      <c r="X72" s="91" t="n">
        <f aca="false">X52+X31+X29+X27+X25+X23+X21+X18+X16+X14+X10+X8+X68+X70</f>
        <v>10630</v>
      </c>
      <c r="Y72" s="91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95" t="s">
        <v>130</v>
      </c>
      <c r="E1" s="95"/>
      <c r="F1" s="95"/>
      <c r="G1" s="95"/>
    </row>
    <row r="2" customFormat="false" ht="87" hidden="false" customHeight="true" outlineLevel="0" collapsed="false">
      <c r="A2" s="49" t="s">
        <v>131</v>
      </c>
      <c r="B2" s="49"/>
      <c r="C2" s="49"/>
      <c r="D2" s="49"/>
      <c r="E2" s="49"/>
      <c r="F2" s="49"/>
      <c r="G2" s="49"/>
    </row>
    <row r="5" customFormat="false" ht="12.75" hidden="false" customHeight="true" outlineLevel="0" collapsed="false">
      <c r="A5" s="50" t="s">
        <v>3</v>
      </c>
      <c r="B5" s="51" t="s">
        <v>4</v>
      </c>
      <c r="C5" s="52" t="s">
        <v>6</v>
      </c>
      <c r="D5" s="52"/>
      <c r="E5" s="52"/>
      <c r="F5" s="52"/>
      <c r="G5" s="52" t="s">
        <v>118</v>
      </c>
    </row>
    <row r="6" customFormat="false" ht="12.75" hidden="false" customHeight="true" outlineLevel="0" collapsed="false">
      <c r="A6" s="50"/>
      <c r="B6" s="51"/>
      <c r="C6" s="52"/>
      <c r="D6" s="52"/>
      <c r="E6" s="52"/>
      <c r="F6" s="52"/>
      <c r="G6" s="52"/>
    </row>
    <row r="7" customFormat="false" ht="65.25" hidden="false" customHeight="true" outlineLevel="0" collapsed="false">
      <c r="A7" s="50"/>
      <c r="B7" s="51"/>
      <c r="C7" s="54" t="s">
        <v>10</v>
      </c>
      <c r="D7" s="54" t="s">
        <v>11</v>
      </c>
      <c r="E7" s="54" t="s">
        <v>12</v>
      </c>
      <c r="F7" s="54" t="s">
        <v>13</v>
      </c>
      <c r="G7" s="54" t="s">
        <v>14</v>
      </c>
    </row>
    <row r="8" s="97" customFormat="true" ht="123.75" hidden="false" customHeight="true" outlineLevel="0" collapsed="false">
      <c r="A8" s="96" t="s">
        <v>16</v>
      </c>
      <c r="B8" s="56" t="s">
        <v>17</v>
      </c>
      <c r="C8" s="59"/>
      <c r="D8" s="59"/>
      <c r="E8" s="59"/>
      <c r="F8" s="59" t="n">
        <v>7950001</v>
      </c>
      <c r="G8" s="60" t="n">
        <v>550</v>
      </c>
    </row>
    <row r="9" s="79" customFormat="true" ht="15.75" hidden="false" customHeight="false" outlineLevel="0" collapsed="false">
      <c r="A9" s="98"/>
      <c r="B9" s="64" t="s">
        <v>125</v>
      </c>
      <c r="C9" s="59" t="n">
        <v>601</v>
      </c>
      <c r="D9" s="62" t="s">
        <v>20</v>
      </c>
      <c r="E9" s="59" t="n">
        <v>12</v>
      </c>
      <c r="F9" s="59" t="n">
        <v>7950001</v>
      </c>
      <c r="G9" s="60" t="n">
        <v>550</v>
      </c>
    </row>
    <row r="10" s="84" customFormat="true" ht="69" hidden="false" customHeight="true" outlineLevel="0" collapsed="false">
      <c r="A10" s="96" t="s">
        <v>21</v>
      </c>
      <c r="B10" s="78" t="s">
        <v>22</v>
      </c>
      <c r="C10" s="58"/>
      <c r="D10" s="58"/>
      <c r="E10" s="58"/>
      <c r="F10" s="59" t="n">
        <v>7950002</v>
      </c>
      <c r="G10" s="60" t="n">
        <f aca="false">G11+G12+G13</f>
        <v>2097</v>
      </c>
    </row>
    <row r="11" s="84" customFormat="true" ht="26.25" hidden="false" customHeight="true" outlineLevel="0" collapsed="false">
      <c r="A11" s="96"/>
      <c r="B11" s="61" t="s">
        <v>126</v>
      </c>
      <c r="C11" s="59" t="n">
        <v>601</v>
      </c>
      <c r="D11" s="62" t="s">
        <v>24</v>
      </c>
      <c r="E11" s="62" t="s">
        <v>25</v>
      </c>
      <c r="F11" s="59" t="n">
        <v>7950002</v>
      </c>
      <c r="G11" s="60" t="n">
        <v>400</v>
      </c>
    </row>
    <row r="12" customFormat="false" ht="29.25" hidden="false" customHeight="false" outlineLevel="0" collapsed="false">
      <c r="A12" s="58"/>
      <c r="B12" s="61" t="s">
        <v>26</v>
      </c>
      <c r="C12" s="59" t="n">
        <v>603</v>
      </c>
      <c r="D12" s="62" t="s">
        <v>27</v>
      </c>
      <c r="E12" s="59" t="n">
        <v>10</v>
      </c>
      <c r="F12" s="59" t="n">
        <v>7950002</v>
      </c>
      <c r="G12" s="60" t="n">
        <v>140</v>
      </c>
    </row>
    <row r="13" customFormat="false" ht="29.25" hidden="false" customHeight="false" outlineLevel="0" collapsed="false">
      <c r="A13" s="58"/>
      <c r="B13" s="61" t="s">
        <v>127</v>
      </c>
      <c r="C13" s="59" t="n">
        <v>605</v>
      </c>
      <c r="D13" s="62" t="s">
        <v>29</v>
      </c>
      <c r="E13" s="62" t="s">
        <v>30</v>
      </c>
      <c r="F13" s="59" t="n">
        <v>7950002</v>
      </c>
      <c r="G13" s="60" t="n">
        <v>1557</v>
      </c>
    </row>
    <row r="14" customFormat="false" ht="107.25" hidden="false" customHeight="true" outlineLevel="0" collapsed="false">
      <c r="A14" s="96" t="s">
        <v>35</v>
      </c>
      <c r="B14" s="56" t="s">
        <v>132</v>
      </c>
      <c r="C14" s="86"/>
      <c r="D14" s="86"/>
      <c r="E14" s="86"/>
      <c r="F14" s="59" t="n">
        <v>7950003</v>
      </c>
      <c r="G14" s="60" t="n">
        <v>50</v>
      </c>
    </row>
    <row r="15" s="84" customFormat="true" ht="15.75" hidden="false" customHeight="false" outlineLevel="0" collapsed="false">
      <c r="A15" s="86"/>
      <c r="B15" s="61" t="s">
        <v>125</v>
      </c>
      <c r="C15" s="59" t="n">
        <v>601</v>
      </c>
      <c r="D15" s="62" t="s">
        <v>29</v>
      </c>
      <c r="E15" s="62" t="s">
        <v>29</v>
      </c>
      <c r="F15" s="59" t="n">
        <v>7950003</v>
      </c>
      <c r="G15" s="60" t="n">
        <v>50</v>
      </c>
    </row>
    <row r="16" s="84" customFormat="true" ht="30" hidden="false" customHeight="false" outlineLevel="0" collapsed="false">
      <c r="A16" s="96" t="s">
        <v>38</v>
      </c>
      <c r="B16" s="78" t="s">
        <v>133</v>
      </c>
      <c r="C16" s="58"/>
      <c r="D16" s="58"/>
      <c r="E16" s="58"/>
      <c r="F16" s="59" t="n">
        <v>7950004</v>
      </c>
      <c r="G16" s="60" t="n">
        <v>111</v>
      </c>
    </row>
    <row r="17" s="79" customFormat="true" ht="15.75" hidden="false" customHeight="false" outlineLevel="0" collapsed="false">
      <c r="A17" s="58"/>
      <c r="B17" s="61" t="s">
        <v>125</v>
      </c>
      <c r="C17" s="59" t="n">
        <v>601</v>
      </c>
      <c r="D17" s="62" t="s">
        <v>29</v>
      </c>
      <c r="E17" s="62" t="s">
        <v>29</v>
      </c>
      <c r="F17" s="59" t="n">
        <v>7950004</v>
      </c>
      <c r="G17" s="60" t="n">
        <v>111</v>
      </c>
    </row>
    <row r="18" s="67" customFormat="true" ht="30" hidden="false" customHeight="false" outlineLevel="0" collapsed="false">
      <c r="A18" s="96" t="s">
        <v>41</v>
      </c>
      <c r="B18" s="56" t="s">
        <v>42</v>
      </c>
      <c r="C18" s="65"/>
      <c r="D18" s="65"/>
      <c r="E18" s="65"/>
      <c r="F18" s="59" t="n">
        <v>7950005</v>
      </c>
      <c r="G18" s="60" t="n">
        <v>56.2</v>
      </c>
    </row>
    <row r="19" customFormat="false" ht="15.75" hidden="false" customHeight="false" outlineLevel="0" collapsed="false">
      <c r="A19" s="58"/>
      <c r="B19" s="61" t="s">
        <v>125</v>
      </c>
      <c r="C19" s="59" t="n">
        <v>601</v>
      </c>
      <c r="D19" s="62" t="s">
        <v>27</v>
      </c>
      <c r="E19" s="62" t="s">
        <v>32</v>
      </c>
      <c r="F19" s="59" t="n">
        <v>7950005</v>
      </c>
      <c r="G19" s="60" t="n">
        <v>25</v>
      </c>
    </row>
    <row r="20" customFormat="false" ht="29.25" hidden="false" customHeight="false" outlineLevel="0" collapsed="false">
      <c r="A20" s="58"/>
      <c r="B20" s="61" t="s">
        <v>134</v>
      </c>
      <c r="C20" s="59" t="n">
        <v>605</v>
      </c>
      <c r="D20" s="62" t="s">
        <v>29</v>
      </c>
      <c r="E20" s="62" t="s">
        <v>29</v>
      </c>
      <c r="F20" s="59" t="n">
        <v>7950005</v>
      </c>
      <c r="G20" s="60" t="n">
        <v>31.2</v>
      </c>
    </row>
    <row r="21" s="84" customFormat="true" ht="45" hidden="false" customHeight="false" outlineLevel="0" collapsed="false">
      <c r="A21" s="96" t="s">
        <v>46</v>
      </c>
      <c r="B21" s="56" t="s">
        <v>135</v>
      </c>
      <c r="C21" s="58"/>
      <c r="D21" s="58"/>
      <c r="E21" s="58"/>
      <c r="F21" s="59" t="n">
        <v>7950006</v>
      </c>
      <c r="G21" s="60" t="n">
        <v>775</v>
      </c>
    </row>
    <row r="22" customFormat="false" ht="15.75" hidden="false" customHeight="false" outlineLevel="0" collapsed="false">
      <c r="A22" s="58"/>
      <c r="B22" s="61" t="s">
        <v>125</v>
      </c>
      <c r="C22" s="59" t="n">
        <v>601</v>
      </c>
      <c r="D22" s="62" t="s">
        <v>27</v>
      </c>
      <c r="E22" s="62" t="s">
        <v>32</v>
      </c>
      <c r="F22" s="59" t="n">
        <v>7950006</v>
      </c>
      <c r="G22" s="60" t="n">
        <v>775</v>
      </c>
    </row>
    <row r="23" s="84" customFormat="true" ht="60" hidden="false" customHeight="false" outlineLevel="0" collapsed="false">
      <c r="A23" s="96" t="s">
        <v>49</v>
      </c>
      <c r="B23" s="56" t="s">
        <v>136</v>
      </c>
      <c r="C23" s="58"/>
      <c r="D23" s="58"/>
      <c r="E23" s="58"/>
      <c r="F23" s="59" t="n">
        <v>7950007</v>
      </c>
      <c r="G23" s="60" t="n">
        <v>140</v>
      </c>
    </row>
    <row r="24" customFormat="false" ht="29.25" hidden="false" customHeight="false" outlineLevel="0" collapsed="false">
      <c r="A24" s="86"/>
      <c r="B24" s="61" t="s">
        <v>52</v>
      </c>
      <c r="C24" s="59" t="n">
        <v>603</v>
      </c>
      <c r="D24" s="62" t="s">
        <v>27</v>
      </c>
      <c r="E24" s="62" t="n">
        <v>10</v>
      </c>
      <c r="F24" s="59" t="n">
        <v>7950007</v>
      </c>
      <c r="G24" s="60" t="n">
        <v>140</v>
      </c>
    </row>
    <row r="25" customFormat="false" ht="50.25" hidden="false" customHeight="true" outlineLevel="0" collapsed="false">
      <c r="A25" s="58" t="s">
        <v>53</v>
      </c>
      <c r="B25" s="56" t="s">
        <v>137</v>
      </c>
      <c r="C25" s="86"/>
      <c r="D25" s="86"/>
      <c r="E25" s="86"/>
      <c r="F25" s="59" t="n">
        <v>7950008</v>
      </c>
      <c r="G25" s="60" t="n">
        <v>1140</v>
      </c>
    </row>
    <row r="26" customFormat="false" ht="40.5" hidden="false" customHeight="true" outlineLevel="0" collapsed="false">
      <c r="A26" s="86"/>
      <c r="B26" s="61" t="s">
        <v>138</v>
      </c>
      <c r="C26" s="59" t="n">
        <v>604</v>
      </c>
      <c r="D26" s="62" t="s">
        <v>32</v>
      </c>
      <c r="E26" s="62" t="s">
        <v>33</v>
      </c>
      <c r="F26" s="59" t="n">
        <v>7950008</v>
      </c>
      <c r="G26" s="60" t="n">
        <v>1140</v>
      </c>
    </row>
    <row r="27" customFormat="false" ht="75.75" hidden="false" customHeight="true" outlineLevel="0" collapsed="false">
      <c r="A27" s="58" t="s">
        <v>56</v>
      </c>
      <c r="B27" s="56" t="s">
        <v>139</v>
      </c>
      <c r="C27" s="59"/>
      <c r="D27" s="62"/>
      <c r="E27" s="62"/>
      <c r="F27" s="59" t="n">
        <v>7950009</v>
      </c>
      <c r="G27" s="60" t="n">
        <v>5232</v>
      </c>
    </row>
    <row r="28" customFormat="false" ht="43.5" hidden="false" customHeight="true" outlineLevel="0" collapsed="false">
      <c r="A28" s="58"/>
      <c r="B28" s="61" t="s">
        <v>134</v>
      </c>
      <c r="C28" s="59" t="n">
        <v>605</v>
      </c>
      <c r="D28" s="62" t="s">
        <v>29</v>
      </c>
      <c r="E28" s="62" t="s">
        <v>30</v>
      </c>
      <c r="F28" s="59" t="n">
        <v>7950009</v>
      </c>
      <c r="G28" s="60" t="n">
        <v>5232</v>
      </c>
    </row>
    <row r="29" s="67" customFormat="true" ht="18" hidden="false" customHeight="false" outlineLevel="0" collapsed="false">
      <c r="A29" s="65"/>
      <c r="B29" s="66" t="s">
        <v>114</v>
      </c>
      <c r="C29" s="65"/>
      <c r="D29" s="65"/>
      <c r="E29" s="65"/>
      <c r="F29" s="65"/>
      <c r="G29" s="99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47"/>
    </row>
    <row r="2" customFormat="false" ht="87" hidden="false" customHeight="true" outlineLevel="0" collapsed="false">
      <c r="A2" s="49" t="s">
        <v>14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5" customFormat="false" ht="12.75" hidden="false" customHeight="true" outlineLevel="0" collapsed="false">
      <c r="A5" s="100" t="s">
        <v>3</v>
      </c>
      <c r="B5" s="51" t="s">
        <v>4</v>
      </c>
      <c r="C5" s="51" t="s">
        <v>5</v>
      </c>
      <c r="D5" s="52" t="s">
        <v>6</v>
      </c>
      <c r="E5" s="52"/>
      <c r="F5" s="52"/>
      <c r="G5" s="52"/>
      <c r="H5" s="52" t="s">
        <v>109</v>
      </c>
      <c r="I5" s="52"/>
      <c r="J5" s="52"/>
      <c r="K5" s="52"/>
      <c r="L5" s="52"/>
      <c r="M5" s="52"/>
    </row>
    <row r="6" customFormat="false" ht="12.75" hidden="false" customHeight="true" outlineLevel="0" collapsed="false">
      <c r="A6" s="100"/>
      <c r="B6" s="51"/>
      <c r="C6" s="51"/>
      <c r="D6" s="52"/>
      <c r="E6" s="52"/>
      <c r="F6" s="52"/>
      <c r="G6" s="52"/>
      <c r="H6" s="52" t="s">
        <v>7</v>
      </c>
      <c r="I6" s="52"/>
      <c r="J6" s="52"/>
      <c r="K6" s="52" t="s">
        <v>8</v>
      </c>
      <c r="L6" s="52"/>
      <c r="M6" s="52"/>
    </row>
    <row r="7" customFormat="false" ht="65.25" hidden="false" customHeight="true" outlineLevel="0" collapsed="false">
      <c r="A7" s="100"/>
      <c r="B7" s="51"/>
      <c r="C7" s="51"/>
      <c r="D7" s="54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72" t="s">
        <v>141</v>
      </c>
      <c r="J7" s="72" t="s">
        <v>142</v>
      </c>
      <c r="K7" s="54" t="s">
        <v>14</v>
      </c>
      <c r="L7" s="72" t="s">
        <v>141</v>
      </c>
      <c r="M7" s="72" t="s">
        <v>142</v>
      </c>
    </row>
    <row r="8" s="97" customFormat="true" ht="102" hidden="false" customHeight="true" outlineLevel="0" collapsed="false">
      <c r="A8" s="96" t="s">
        <v>16</v>
      </c>
      <c r="B8" s="57" t="s">
        <v>36</v>
      </c>
      <c r="C8" s="57" t="s">
        <v>37</v>
      </c>
      <c r="D8" s="59"/>
      <c r="E8" s="59"/>
      <c r="F8" s="59"/>
      <c r="G8" s="59"/>
      <c r="H8" s="59"/>
      <c r="I8" s="59"/>
      <c r="J8" s="59"/>
      <c r="K8" s="59"/>
      <c r="L8" s="59"/>
      <c r="M8" s="59"/>
    </row>
    <row r="9" s="79" customFormat="true" ht="28.5" hidden="false" customHeight="false" outlineLevel="0" collapsed="false">
      <c r="A9" s="98"/>
      <c r="B9" s="64" t="s">
        <v>125</v>
      </c>
      <c r="C9" s="82"/>
      <c r="D9" s="98"/>
      <c r="E9" s="98"/>
      <c r="F9" s="98"/>
      <c r="G9" s="98"/>
      <c r="H9" s="98"/>
      <c r="I9" s="98"/>
      <c r="J9" s="98"/>
      <c r="K9" s="98"/>
      <c r="L9" s="98"/>
      <c r="M9" s="98"/>
    </row>
    <row r="10" s="84" customFormat="true" ht="86.25" hidden="false" customHeight="true" outlineLevel="0" collapsed="false">
      <c r="A10" s="96" t="s">
        <v>21</v>
      </c>
      <c r="B10" s="101" t="s">
        <v>39</v>
      </c>
      <c r="C10" s="57" t="s">
        <v>40</v>
      </c>
      <c r="D10" s="58"/>
      <c r="E10" s="58"/>
      <c r="F10" s="58"/>
      <c r="G10" s="58"/>
      <c r="H10" s="58"/>
      <c r="I10" s="58"/>
      <c r="J10" s="58"/>
      <c r="K10" s="58"/>
      <c r="L10" s="58"/>
      <c r="M10" s="58"/>
    </row>
    <row r="11" customFormat="false" ht="28.5" hidden="false" customHeight="false" outlineLevel="0" collapsed="false">
      <c r="A11" s="58"/>
      <c r="B11" s="64" t="s">
        <v>143</v>
      </c>
      <c r="C11" s="58"/>
      <c r="D11" s="86"/>
      <c r="E11" s="86"/>
      <c r="F11" s="86"/>
      <c r="G11" s="86"/>
      <c r="H11" s="86"/>
      <c r="I11" s="86"/>
      <c r="J11" s="86"/>
      <c r="K11" s="86"/>
      <c r="L11" s="86"/>
      <c r="M11" s="86"/>
    </row>
    <row r="12" customFormat="false" ht="75" hidden="false" customHeight="false" outlineLevel="0" collapsed="false">
      <c r="A12" s="96" t="s">
        <v>35</v>
      </c>
      <c r="B12" s="56" t="s">
        <v>47</v>
      </c>
      <c r="C12" s="57" t="s">
        <v>48</v>
      </c>
      <c r="D12" s="86"/>
      <c r="E12" s="86"/>
      <c r="F12" s="86"/>
      <c r="G12" s="86"/>
      <c r="H12" s="86"/>
      <c r="I12" s="86"/>
      <c r="J12" s="86"/>
      <c r="K12" s="86"/>
      <c r="L12" s="86"/>
      <c r="M12" s="86"/>
    </row>
    <row r="13" s="84" customFormat="true" ht="28.5" hidden="false" customHeight="false" outlineLevel="0" collapsed="false">
      <c r="A13" s="86"/>
      <c r="B13" s="61" t="s">
        <v>125</v>
      </c>
      <c r="C13" s="86"/>
      <c r="D13" s="58"/>
      <c r="E13" s="58"/>
      <c r="F13" s="58"/>
      <c r="G13" s="58"/>
      <c r="H13" s="58"/>
      <c r="I13" s="58"/>
      <c r="J13" s="58"/>
      <c r="K13" s="58"/>
      <c r="L13" s="58"/>
      <c r="M13" s="58"/>
    </row>
    <row r="14" s="84" customFormat="true" ht="135" hidden="false" customHeight="false" outlineLevel="0" collapsed="false">
      <c r="A14" s="58" t="s">
        <v>38</v>
      </c>
      <c r="B14" s="56" t="s">
        <v>17</v>
      </c>
      <c r="C14" s="57" t="s">
        <v>18</v>
      </c>
      <c r="D14" s="58"/>
      <c r="E14" s="58"/>
      <c r="F14" s="58"/>
      <c r="G14" s="58"/>
      <c r="H14" s="58"/>
      <c r="I14" s="58"/>
      <c r="J14" s="58"/>
      <c r="K14" s="58"/>
      <c r="L14" s="58"/>
      <c r="M14" s="58"/>
    </row>
    <row r="15" s="79" customFormat="true" ht="28.5" hidden="false" customHeight="false" outlineLevel="0" collapsed="false">
      <c r="A15" s="98"/>
      <c r="B15" s="61" t="s">
        <v>125</v>
      </c>
      <c r="C15" s="64"/>
      <c r="D15" s="98"/>
      <c r="E15" s="98"/>
      <c r="F15" s="98"/>
      <c r="G15" s="98"/>
      <c r="H15" s="98"/>
      <c r="I15" s="98"/>
      <c r="J15" s="98"/>
      <c r="K15" s="98"/>
      <c r="L15" s="98"/>
      <c r="M15" s="98"/>
    </row>
    <row r="16" s="84" customFormat="true" ht="90" hidden="false" customHeight="false" outlineLevel="0" collapsed="false">
      <c r="A16" s="96" t="s">
        <v>41</v>
      </c>
      <c r="B16" s="78" t="s">
        <v>22</v>
      </c>
      <c r="C16" s="57" t="s">
        <v>23</v>
      </c>
      <c r="D16" s="58"/>
      <c r="E16" s="58"/>
      <c r="F16" s="58"/>
      <c r="G16" s="58"/>
      <c r="H16" s="58"/>
      <c r="I16" s="58"/>
      <c r="J16" s="58"/>
      <c r="K16" s="58"/>
      <c r="L16" s="58"/>
      <c r="M16" s="58"/>
    </row>
    <row r="17" s="79" customFormat="true" ht="42.75" hidden="false" customHeight="false" outlineLevel="0" collapsed="false">
      <c r="A17" s="58"/>
      <c r="B17" s="61" t="s">
        <v>144</v>
      </c>
      <c r="C17" s="64"/>
      <c r="D17" s="98"/>
      <c r="E17" s="98"/>
      <c r="F17" s="98"/>
      <c r="G17" s="98"/>
      <c r="H17" s="98"/>
      <c r="I17" s="98"/>
      <c r="J17" s="98"/>
      <c r="K17" s="98"/>
      <c r="L17" s="98"/>
      <c r="M17" s="98"/>
    </row>
    <row r="18" customFormat="false" ht="28.5" hidden="false" customHeight="false" outlineLevel="0" collapsed="false">
      <c r="A18" s="58"/>
      <c r="B18" s="61" t="s">
        <v>145</v>
      </c>
      <c r="C18" s="58"/>
      <c r="D18" s="86"/>
      <c r="E18" s="86"/>
      <c r="F18" s="86"/>
      <c r="G18" s="86"/>
      <c r="H18" s="86"/>
      <c r="I18" s="86"/>
      <c r="J18" s="86"/>
      <c r="K18" s="86"/>
      <c r="L18" s="86"/>
      <c r="M18" s="86"/>
    </row>
    <row r="19" s="67" customFormat="true" ht="90" hidden="false" customHeight="false" outlineLevel="0" collapsed="false">
      <c r="A19" s="96" t="s">
        <v>46</v>
      </c>
      <c r="B19" s="56" t="s">
        <v>42</v>
      </c>
      <c r="C19" s="57" t="s">
        <v>43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</row>
    <row r="20" customFormat="false" ht="42.75" hidden="false" customHeight="false" outlineLevel="0" collapsed="false">
      <c r="A20" s="58"/>
      <c r="B20" s="61" t="s">
        <v>146</v>
      </c>
      <c r="C20" s="58"/>
      <c r="D20" s="86"/>
      <c r="E20" s="86"/>
      <c r="F20" s="86"/>
      <c r="G20" s="86"/>
      <c r="H20" s="86"/>
      <c r="I20" s="86"/>
      <c r="J20" s="86"/>
      <c r="K20" s="86"/>
      <c r="L20" s="86"/>
      <c r="M20" s="86"/>
    </row>
    <row r="21" s="84" customFormat="true" ht="90" hidden="false" customHeight="false" outlineLevel="0" collapsed="false">
      <c r="A21" s="96" t="s">
        <v>49</v>
      </c>
      <c r="B21" s="56" t="s">
        <v>57</v>
      </c>
      <c r="C21" s="57" t="s">
        <v>58</v>
      </c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customFormat="false" ht="42.75" hidden="false" customHeight="false" outlineLevel="0" collapsed="false">
      <c r="A22" s="58"/>
      <c r="B22" s="61" t="s">
        <v>144</v>
      </c>
      <c r="C22" s="58"/>
      <c r="D22" s="86"/>
      <c r="E22" s="86"/>
      <c r="F22" s="86"/>
      <c r="G22" s="86"/>
      <c r="H22" s="86"/>
      <c r="I22" s="86"/>
      <c r="J22" s="86"/>
      <c r="K22" s="86"/>
      <c r="L22" s="86"/>
      <c r="M22" s="86"/>
    </row>
    <row r="23" s="84" customFormat="true" ht="75" hidden="false" customHeight="false" outlineLevel="0" collapsed="false">
      <c r="A23" s="96" t="s">
        <v>53</v>
      </c>
      <c r="B23" s="56" t="s">
        <v>54</v>
      </c>
      <c r="C23" s="57" t="s">
        <v>55</v>
      </c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customFormat="false" ht="57" hidden="false" customHeight="false" outlineLevel="0" collapsed="false">
      <c r="A24" s="86"/>
      <c r="B24" s="61" t="s">
        <v>147</v>
      </c>
      <c r="C24" s="82"/>
      <c r="D24" s="86"/>
      <c r="E24" s="86"/>
      <c r="F24" s="86"/>
      <c r="G24" s="86"/>
      <c r="H24" s="86"/>
      <c r="I24" s="86"/>
      <c r="J24" s="86"/>
      <c r="K24" s="86"/>
      <c r="L24" s="86"/>
      <c r="M24" s="86"/>
    </row>
    <row r="25" customFormat="false" ht="115.5" hidden="false" customHeight="true" outlineLevel="0" collapsed="false">
      <c r="A25" s="58" t="s">
        <v>56</v>
      </c>
      <c r="B25" s="56" t="s">
        <v>148</v>
      </c>
      <c r="C25" s="57" t="s">
        <v>51</v>
      </c>
      <c r="D25" s="86"/>
      <c r="E25" s="86"/>
      <c r="F25" s="86"/>
      <c r="G25" s="86"/>
      <c r="H25" s="86"/>
      <c r="I25" s="86"/>
      <c r="J25" s="86"/>
      <c r="K25" s="86"/>
      <c r="L25" s="86"/>
      <c r="M25" s="86"/>
    </row>
    <row r="26" customFormat="false" ht="40.5" hidden="false" customHeight="true" outlineLevel="0" collapsed="false">
      <c r="A26" s="86"/>
      <c r="B26" s="61" t="s">
        <v>52</v>
      </c>
      <c r="C26" s="82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s="67" customFormat="true" ht="18" hidden="false" customHeight="false" outlineLevel="0" collapsed="false">
      <c r="A27" s="65"/>
      <c r="B27" s="66" t="s">
        <v>114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02" t="s">
        <v>149</v>
      </c>
      <c r="B1" s="102"/>
      <c r="C1" s="102"/>
      <c r="D1" s="102"/>
      <c r="E1" s="102"/>
      <c r="F1" s="102"/>
      <c r="G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4" customFormat="false" ht="12.75" hidden="false" customHeight="false" outlineLevel="0" collapsed="false">
      <c r="G4" s="68" t="s">
        <v>150</v>
      </c>
    </row>
    <row r="5" customFormat="false" ht="76.5" hidden="false" customHeight="true" outlineLevel="0" collapsed="false">
      <c r="A5" s="59" t="s">
        <v>3</v>
      </c>
      <c r="B5" s="51" t="s">
        <v>4</v>
      </c>
      <c r="C5" s="51" t="s">
        <v>5</v>
      </c>
      <c r="D5" s="101" t="s">
        <v>151</v>
      </c>
      <c r="E5" s="101" t="s">
        <v>152</v>
      </c>
      <c r="F5" s="101" t="s">
        <v>153</v>
      </c>
      <c r="G5" s="101" t="s">
        <v>154</v>
      </c>
    </row>
    <row r="6" customFormat="false" ht="75" hidden="false" customHeight="false" outlineLevel="0" collapsed="false">
      <c r="A6" s="59" t="s">
        <v>16</v>
      </c>
      <c r="B6" s="56" t="s">
        <v>17</v>
      </c>
      <c r="C6" s="57" t="s">
        <v>18</v>
      </c>
      <c r="D6" s="103" t="n">
        <v>500</v>
      </c>
      <c r="E6" s="101"/>
      <c r="F6" s="103" t="n">
        <v>500</v>
      </c>
      <c r="G6" s="104"/>
    </row>
    <row r="7" customFormat="false" ht="15.75" hidden="false" customHeight="false" outlineLevel="0" collapsed="false">
      <c r="A7" s="59"/>
      <c r="B7" s="61" t="s">
        <v>145</v>
      </c>
      <c r="C7" s="64"/>
      <c r="D7" s="103" t="n">
        <v>500</v>
      </c>
      <c r="E7" s="101"/>
      <c r="F7" s="103" t="n">
        <v>500</v>
      </c>
      <c r="G7" s="104"/>
    </row>
    <row r="8" customFormat="false" ht="45" hidden="false" customHeight="false" outlineLevel="0" collapsed="false">
      <c r="A8" s="59" t="s">
        <v>21</v>
      </c>
      <c r="B8" s="78" t="s">
        <v>22</v>
      </c>
      <c r="C8" s="57" t="s">
        <v>23</v>
      </c>
      <c r="D8" s="103" t="n">
        <v>1350</v>
      </c>
      <c r="E8" s="103" t="n">
        <v>1007</v>
      </c>
      <c r="F8" s="103" t="n">
        <v>1350</v>
      </c>
      <c r="G8" s="104" t="n">
        <f aca="false">F8/D8*100</f>
        <v>100</v>
      </c>
    </row>
    <row r="9" customFormat="false" ht="29.25" hidden="false" customHeight="false" outlineLevel="0" collapsed="false">
      <c r="A9" s="59"/>
      <c r="B9" s="61" t="s">
        <v>127</v>
      </c>
      <c r="C9" s="64"/>
      <c r="D9" s="103" t="n">
        <v>1000</v>
      </c>
      <c r="E9" s="103" t="n">
        <v>739</v>
      </c>
      <c r="F9" s="103" t="n">
        <v>1000</v>
      </c>
      <c r="G9" s="104" t="n">
        <f aca="false">F9/D9*100</f>
        <v>100</v>
      </c>
    </row>
    <row r="10" customFormat="false" ht="15.75" hidden="false" customHeight="false" outlineLevel="0" collapsed="false">
      <c r="A10" s="59"/>
      <c r="B10" s="61" t="s">
        <v>145</v>
      </c>
      <c r="C10" s="58"/>
      <c r="D10" s="103" t="n">
        <v>350</v>
      </c>
      <c r="E10" s="105" t="n">
        <v>268</v>
      </c>
      <c r="F10" s="103" t="n">
        <v>350</v>
      </c>
      <c r="G10" s="104" t="n">
        <f aca="false">F10/D10*100</f>
        <v>100</v>
      </c>
    </row>
    <row r="11" s="97" customFormat="true" ht="60" hidden="false" customHeight="false" outlineLevel="0" collapsed="false">
      <c r="A11" s="106" t="s">
        <v>35</v>
      </c>
      <c r="B11" s="57" t="s">
        <v>36</v>
      </c>
      <c r="C11" s="57" t="s">
        <v>37</v>
      </c>
      <c r="D11" s="57" t="n">
        <v>50</v>
      </c>
      <c r="E11" s="57" t="n">
        <v>30</v>
      </c>
      <c r="F11" s="57" t="n">
        <v>50</v>
      </c>
      <c r="G11" s="104" t="n">
        <f aca="false">F11/D11*100</f>
        <v>100</v>
      </c>
    </row>
    <row r="12" s="79" customFormat="true" ht="15.75" hidden="false" customHeight="false" outlineLevel="0" collapsed="false">
      <c r="A12" s="107"/>
      <c r="B12" s="64" t="s">
        <v>126</v>
      </c>
      <c r="C12" s="82"/>
      <c r="D12" s="108" t="n">
        <v>50</v>
      </c>
      <c r="E12" s="108" t="n">
        <v>30</v>
      </c>
      <c r="F12" s="108" t="n">
        <v>50</v>
      </c>
      <c r="G12" s="104" t="n">
        <f aca="false">F12/D12*100</f>
        <v>100</v>
      </c>
    </row>
    <row r="13" s="84" customFormat="true" ht="45" hidden="false" customHeight="false" outlineLevel="0" collapsed="false">
      <c r="A13" s="106" t="s">
        <v>38</v>
      </c>
      <c r="B13" s="101" t="s">
        <v>39</v>
      </c>
      <c r="C13" s="57" t="s">
        <v>40</v>
      </c>
      <c r="D13" s="108" t="n">
        <v>100</v>
      </c>
      <c r="E13" s="108" t="n">
        <v>56</v>
      </c>
      <c r="F13" s="108" t="n">
        <v>100</v>
      </c>
      <c r="G13" s="104" t="n">
        <f aca="false">F13/D13*100</f>
        <v>100</v>
      </c>
    </row>
    <row r="14" customFormat="false" ht="15.75" hidden="false" customHeight="false" outlineLevel="0" collapsed="false">
      <c r="A14" s="59"/>
      <c r="B14" s="64" t="s">
        <v>126</v>
      </c>
      <c r="C14" s="58"/>
      <c r="D14" s="108" t="n">
        <v>100</v>
      </c>
      <c r="E14" s="108" t="n">
        <v>56</v>
      </c>
      <c r="F14" s="108" t="n">
        <v>100</v>
      </c>
      <c r="G14" s="104" t="n">
        <f aca="false">F14/D14*100</f>
        <v>100</v>
      </c>
    </row>
    <row r="15" customFormat="false" ht="45" hidden="false" customHeight="false" outlineLevel="0" collapsed="false">
      <c r="A15" s="59" t="s">
        <v>41</v>
      </c>
      <c r="B15" s="56" t="s">
        <v>42</v>
      </c>
      <c r="C15" s="57" t="s">
        <v>43</v>
      </c>
      <c r="D15" s="108" t="n">
        <v>31</v>
      </c>
      <c r="E15" s="82"/>
      <c r="F15" s="82"/>
      <c r="G15" s="104"/>
    </row>
    <row r="16" customFormat="false" ht="29.25" hidden="false" customHeight="false" outlineLevel="0" collapsed="false">
      <c r="A16" s="59"/>
      <c r="B16" s="61" t="s">
        <v>127</v>
      </c>
      <c r="C16" s="58"/>
      <c r="D16" s="82" t="n">
        <v>31</v>
      </c>
      <c r="E16" s="82"/>
      <c r="F16" s="82"/>
      <c r="G16" s="104"/>
    </row>
    <row r="17" customFormat="false" ht="45" hidden="false" customHeight="false" outlineLevel="0" collapsed="false">
      <c r="A17" s="106" t="s">
        <v>46</v>
      </c>
      <c r="B17" s="56" t="s">
        <v>47</v>
      </c>
      <c r="C17" s="57" t="s">
        <v>48</v>
      </c>
      <c r="D17" s="108" t="n">
        <v>570</v>
      </c>
      <c r="E17" s="108" t="n">
        <v>364</v>
      </c>
      <c r="F17" s="108" t="n">
        <v>500</v>
      </c>
      <c r="G17" s="104" t="n">
        <f aca="false">F17/D17*100</f>
        <v>87.719298245614</v>
      </c>
    </row>
    <row r="18" s="84" customFormat="true" ht="15.75" hidden="false" customHeight="false" outlineLevel="0" collapsed="false">
      <c r="A18" s="107"/>
      <c r="B18" s="61" t="s">
        <v>125</v>
      </c>
      <c r="C18" s="86"/>
      <c r="D18" s="109" t="n">
        <v>570</v>
      </c>
      <c r="E18" s="108" t="n">
        <v>364</v>
      </c>
      <c r="F18" s="108" t="n">
        <v>500</v>
      </c>
      <c r="G18" s="104" t="n">
        <f aca="false">F18/D18*100</f>
        <v>87.719298245614</v>
      </c>
    </row>
    <row r="19" s="84" customFormat="true" ht="60" hidden="false" customHeight="false" outlineLevel="0" collapsed="false">
      <c r="A19" s="59" t="s">
        <v>49</v>
      </c>
      <c r="B19" s="56" t="s">
        <v>148</v>
      </c>
      <c r="C19" s="57" t="s">
        <v>51</v>
      </c>
      <c r="D19" s="109"/>
      <c r="E19" s="108" t="n">
        <v>18</v>
      </c>
      <c r="F19" s="108" t="n">
        <v>60</v>
      </c>
      <c r="G19" s="104"/>
    </row>
    <row r="20" s="84" customFormat="true" ht="29.25" hidden="false" customHeight="false" outlineLevel="0" collapsed="false">
      <c r="A20" s="107"/>
      <c r="B20" s="61" t="s">
        <v>52</v>
      </c>
      <c r="C20" s="82"/>
      <c r="D20" s="109"/>
      <c r="E20" s="108" t="n">
        <v>18</v>
      </c>
      <c r="F20" s="108" t="n">
        <v>60</v>
      </c>
      <c r="G20" s="104"/>
    </row>
    <row r="21" s="84" customFormat="true" ht="45" hidden="false" customHeight="false" outlineLevel="0" collapsed="false">
      <c r="A21" s="59" t="s">
        <v>53</v>
      </c>
      <c r="B21" s="56" t="s">
        <v>54</v>
      </c>
      <c r="C21" s="57" t="s">
        <v>55</v>
      </c>
      <c r="D21" s="109" t="n">
        <v>1217</v>
      </c>
      <c r="E21" s="108" t="n">
        <v>717</v>
      </c>
      <c r="F21" s="108" t="n">
        <v>1255</v>
      </c>
      <c r="G21" s="104" t="n">
        <f aca="false">F21/D21*100</f>
        <v>103.122432210353</v>
      </c>
    </row>
    <row r="22" s="84" customFormat="true" ht="43.5" hidden="false" customHeight="false" outlineLevel="0" collapsed="false">
      <c r="A22" s="107"/>
      <c r="B22" s="61" t="s">
        <v>31</v>
      </c>
      <c r="C22" s="82"/>
      <c r="D22" s="109" t="n">
        <v>1217</v>
      </c>
      <c r="E22" s="108" t="n">
        <v>717</v>
      </c>
      <c r="F22" s="108" t="n">
        <v>1255</v>
      </c>
      <c r="G22" s="104" t="n">
        <f aca="false">F22/D22*100</f>
        <v>103.122432210353</v>
      </c>
    </row>
    <row r="23" s="84" customFormat="true" ht="45" hidden="false" customHeight="false" outlineLevel="0" collapsed="false">
      <c r="A23" s="106" t="s">
        <v>56</v>
      </c>
      <c r="B23" s="56" t="s">
        <v>155</v>
      </c>
      <c r="C23" s="57" t="s">
        <v>58</v>
      </c>
      <c r="D23" s="108" t="n">
        <v>3352</v>
      </c>
      <c r="E23" s="58" t="n">
        <v>4502</v>
      </c>
      <c r="F23" s="58" t="n">
        <v>5044</v>
      </c>
      <c r="G23" s="104" t="n">
        <f aca="false">F23/D23*100</f>
        <v>150.477326968974</v>
      </c>
    </row>
    <row r="24" customFormat="false" ht="29.25" hidden="false" customHeight="false" outlineLevel="0" collapsed="false">
      <c r="A24" s="59"/>
      <c r="B24" s="61" t="s">
        <v>144</v>
      </c>
      <c r="C24" s="58"/>
      <c r="D24" s="108" t="n">
        <v>3352</v>
      </c>
      <c r="E24" s="58" t="n">
        <v>4502</v>
      </c>
      <c r="F24" s="58" t="n">
        <v>5044</v>
      </c>
      <c r="G24" s="104" t="n">
        <f aca="false">F24/D24*100</f>
        <v>150.477326968974</v>
      </c>
    </row>
    <row r="25" s="67" customFormat="true" ht="18" hidden="false" customHeight="false" outlineLevel="0" collapsed="false">
      <c r="A25" s="59"/>
      <c r="B25" s="66" t="s">
        <v>114</v>
      </c>
      <c r="C25" s="65"/>
      <c r="D25" s="65" t="n">
        <f aca="false">D6+D11+D13+D15+D17+D19+D21+D23+D8</f>
        <v>7170</v>
      </c>
      <c r="E25" s="65" t="n">
        <f aca="false">E6+E11+E13+E15+E17+E19+E21+E23+E8</f>
        <v>6694</v>
      </c>
      <c r="F25" s="65" t="n">
        <f aca="false">F6+F11+F13+F15+F17+F19+F21+F23+F8</f>
        <v>8859</v>
      </c>
      <c r="G25" s="110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7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0" zoomScalePageLayoutView="100" workbookViewId="0">
      <selection pane="topLeft" activeCell="R7" activeCellId="0" sqref="R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11" width="6.99"/>
    <col collapsed="false" customWidth="true" hidden="false" outlineLevel="0" max="2" min="2" style="112" width="77.71"/>
    <col collapsed="false" customWidth="true" hidden="false" outlineLevel="0" max="3" min="3" style="112" width="38.99"/>
    <col collapsed="false" customWidth="true" hidden="false" outlineLevel="0" max="4" min="4" style="113" width="15.99"/>
    <col collapsed="false" customWidth="true" hidden="false" outlineLevel="0" max="5" min="5" style="114" width="8.56"/>
    <col collapsed="false" customWidth="true" hidden="false" outlineLevel="0" max="6" min="6" style="114" width="8.99"/>
    <col collapsed="false" customWidth="true" hidden="false" outlineLevel="0" max="7" min="7" style="115" width="9.41"/>
    <col collapsed="false" customWidth="true" hidden="false" outlineLevel="0" max="8" min="8" style="115" width="11.7"/>
    <col collapsed="false" customWidth="true" hidden="false" outlineLevel="0" max="9" min="9" style="115" width="12.99"/>
    <col collapsed="false" customWidth="true" hidden="false" outlineLevel="0" max="10" min="10" style="116" width="15.85"/>
    <col collapsed="false" customWidth="true" hidden="false" outlineLevel="0" max="11" min="11" style="113" width="17.85"/>
    <col collapsed="false" customWidth="true" hidden="false" outlineLevel="0" max="12" min="12" style="113" width="16.7"/>
    <col collapsed="false" customWidth="true" hidden="false" outlineLevel="0" max="13" min="13" style="117" width="18.56"/>
    <col collapsed="false" customWidth="true" hidden="false" outlineLevel="0" max="14" min="14" style="116" width="15.85"/>
    <col collapsed="false" customWidth="true" hidden="false" outlineLevel="0" max="15" min="15" style="113" width="17.85"/>
    <col collapsed="false" customWidth="true" hidden="false" outlineLevel="0" max="16" min="16" style="113" width="16.7"/>
    <col collapsed="false" customWidth="true" hidden="false" outlineLevel="0" max="17" min="17" style="117" width="18.56"/>
    <col collapsed="false" customWidth="true" hidden="false" outlineLevel="0" max="18" min="18" style="116" width="15.85"/>
    <col collapsed="false" customWidth="true" hidden="false" outlineLevel="0" max="19" min="19" style="113" width="17.85"/>
    <col collapsed="false" customWidth="true" hidden="false" outlineLevel="0" max="20" min="20" style="113" width="16.7"/>
    <col collapsed="false" customWidth="true" hidden="false" outlineLevel="0" max="21" min="21" style="117" width="18.56"/>
    <col collapsed="false" customWidth="true" hidden="false" outlineLevel="0" max="22" min="22" style="112" width="13.85"/>
    <col collapsed="false" customWidth="true" hidden="false" outlineLevel="0" max="23" min="23" style="112" width="15.28"/>
    <col collapsed="false" customWidth="true" hidden="false" outlineLevel="0" max="24" min="24" style="112" width="13.99"/>
    <col collapsed="false" customWidth="true" hidden="false" outlineLevel="0" max="25" min="25" style="112" width="14.41"/>
    <col collapsed="false" customWidth="true" hidden="false" outlineLevel="0" max="26" min="26" style="112" width="15.13"/>
    <col collapsed="false" customWidth="true" hidden="false" outlineLevel="0" max="27" min="27" style="112" width="14.41"/>
    <col collapsed="false" customWidth="true" hidden="false" outlineLevel="0" max="28" min="28" style="112" width="14.85"/>
    <col collapsed="false" customWidth="true" hidden="false" outlineLevel="0" max="29" min="29" style="112" width="19.99"/>
    <col collapsed="false" customWidth="false" hidden="false" outlineLevel="0" max="257" min="30" style="112" width="9.14"/>
  </cols>
  <sheetData>
    <row r="1" customFormat="false" ht="30.75" hidden="false" customHeight="true" outlineLevel="0" collapsed="false">
      <c r="B1" s="118"/>
      <c r="C1" s="118"/>
      <c r="D1" s="119"/>
      <c r="E1" s="120"/>
      <c r="F1" s="121"/>
      <c r="G1" s="121"/>
      <c r="H1" s="121"/>
      <c r="I1" s="121"/>
      <c r="J1" s="122"/>
      <c r="K1" s="122"/>
      <c r="L1" s="122"/>
      <c r="M1" s="122"/>
      <c r="N1" s="122"/>
      <c r="O1" s="122"/>
      <c r="P1" s="122"/>
      <c r="Q1" s="122"/>
      <c r="R1" s="123" t="s">
        <v>156</v>
      </c>
      <c r="S1" s="123"/>
      <c r="T1" s="123"/>
      <c r="U1" s="123"/>
    </row>
    <row r="2" customFormat="false" ht="189" hidden="false" customHeight="true" outlineLevel="0" collapsed="false">
      <c r="B2" s="118"/>
      <c r="C2" s="118"/>
      <c r="D2" s="119"/>
      <c r="E2" s="120"/>
      <c r="F2" s="124"/>
      <c r="G2" s="124"/>
      <c r="H2" s="124"/>
      <c r="I2" s="124"/>
      <c r="J2" s="125"/>
      <c r="K2" s="125"/>
      <c r="L2" s="125"/>
      <c r="M2" s="125"/>
      <c r="N2" s="125"/>
      <c r="O2" s="125"/>
      <c r="P2" s="125"/>
      <c r="Q2" s="125"/>
      <c r="R2" s="126" t="s">
        <v>157</v>
      </c>
      <c r="S2" s="126"/>
      <c r="T2" s="126"/>
      <c r="U2" s="126"/>
    </row>
    <row r="3" customFormat="false" ht="16.5" hidden="false" customHeight="false" outlineLevel="0" collapsed="false">
      <c r="C3" s="127"/>
      <c r="D3" s="128"/>
      <c r="F3" s="129"/>
      <c r="G3" s="130"/>
      <c r="H3" s="130"/>
      <c r="I3" s="130"/>
      <c r="J3" s="131"/>
      <c r="K3" s="132"/>
      <c r="L3" s="132"/>
      <c r="N3" s="131"/>
      <c r="O3" s="132"/>
      <c r="P3" s="132"/>
      <c r="R3" s="131"/>
      <c r="S3" s="132"/>
      <c r="T3" s="132"/>
    </row>
    <row r="4" customFormat="false" ht="45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4" t="s">
        <v>158</v>
      </c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</row>
    <row r="5" customFormat="false" ht="23.25" hidden="false" customHeight="false" outlineLevel="0" collapsed="false">
      <c r="A5" s="135"/>
      <c r="B5" s="135"/>
      <c r="C5" s="135"/>
      <c r="D5" s="136"/>
      <c r="E5" s="135"/>
      <c r="F5" s="135"/>
      <c r="G5" s="135"/>
      <c r="H5" s="135"/>
      <c r="I5" s="135"/>
      <c r="J5" s="137"/>
      <c r="K5" s="138"/>
      <c r="L5" s="138"/>
      <c r="M5" s="139"/>
      <c r="N5" s="137"/>
      <c r="O5" s="138"/>
      <c r="P5" s="138"/>
      <c r="Q5" s="139"/>
      <c r="R5" s="137"/>
      <c r="S5" s="138"/>
      <c r="T5" s="138"/>
      <c r="U5" s="139"/>
    </row>
    <row r="6" customFormat="false" ht="17.25" hidden="false" customHeight="false" outlineLevel="0" collapsed="false"/>
    <row r="7" s="146" customFormat="true" ht="57" hidden="false" customHeight="true" outlineLevel="0" collapsed="false">
      <c r="A7" s="140" t="s">
        <v>3</v>
      </c>
      <c r="B7" s="141" t="s">
        <v>159</v>
      </c>
      <c r="C7" s="141" t="s">
        <v>5</v>
      </c>
      <c r="D7" s="142" t="s">
        <v>6</v>
      </c>
      <c r="E7" s="142"/>
      <c r="F7" s="142"/>
      <c r="G7" s="142"/>
      <c r="H7" s="142"/>
      <c r="I7" s="142"/>
      <c r="J7" s="143" t="s">
        <v>160</v>
      </c>
      <c r="K7" s="143"/>
      <c r="L7" s="143"/>
      <c r="M7" s="143"/>
      <c r="N7" s="143" t="s">
        <v>161</v>
      </c>
      <c r="O7" s="143"/>
      <c r="P7" s="143"/>
      <c r="Q7" s="143"/>
      <c r="R7" s="144" t="s">
        <v>162</v>
      </c>
      <c r="S7" s="144"/>
      <c r="T7" s="144"/>
      <c r="U7" s="144"/>
      <c r="V7" s="145" t="s">
        <v>163</v>
      </c>
      <c r="W7" s="145"/>
      <c r="X7" s="145"/>
      <c r="Y7" s="145"/>
      <c r="Z7" s="145"/>
      <c r="AA7" s="145"/>
      <c r="AB7" s="145"/>
      <c r="AC7" s="145"/>
    </row>
    <row r="8" s="149" customFormat="true" ht="68.25" hidden="false" customHeight="true" outlineLevel="0" collapsed="false">
      <c r="A8" s="140"/>
      <c r="B8" s="141"/>
      <c r="C8" s="141"/>
      <c r="D8" s="142"/>
      <c r="E8" s="142"/>
      <c r="F8" s="142"/>
      <c r="G8" s="142"/>
      <c r="H8" s="142"/>
      <c r="I8" s="142"/>
      <c r="J8" s="143"/>
      <c r="K8" s="143"/>
      <c r="L8" s="143"/>
      <c r="M8" s="143"/>
      <c r="N8" s="143"/>
      <c r="O8" s="143"/>
      <c r="P8" s="143"/>
      <c r="Q8" s="143"/>
      <c r="R8" s="144"/>
      <c r="S8" s="144"/>
      <c r="T8" s="144"/>
      <c r="U8" s="144"/>
      <c r="V8" s="147" t="s">
        <v>164</v>
      </c>
      <c r="W8" s="147"/>
      <c r="X8" s="147"/>
      <c r="Y8" s="147"/>
      <c r="Z8" s="148" t="s">
        <v>165</v>
      </c>
      <c r="AA8" s="148"/>
      <c r="AB8" s="148"/>
      <c r="AC8" s="148"/>
    </row>
    <row r="9" s="149" customFormat="true" ht="84" hidden="false" customHeight="true" outlineLevel="0" collapsed="false">
      <c r="A9" s="140"/>
      <c r="B9" s="141"/>
      <c r="C9" s="141"/>
      <c r="D9" s="150" t="s">
        <v>166</v>
      </c>
      <c r="E9" s="151" t="s">
        <v>10</v>
      </c>
      <c r="F9" s="152" t="s">
        <v>167</v>
      </c>
      <c r="G9" s="153" t="s">
        <v>168</v>
      </c>
      <c r="H9" s="153" t="s">
        <v>169</v>
      </c>
      <c r="I9" s="153" t="s">
        <v>170</v>
      </c>
      <c r="J9" s="154" t="s">
        <v>171</v>
      </c>
      <c r="K9" s="155" t="s">
        <v>172</v>
      </c>
      <c r="L9" s="156" t="s">
        <v>173</v>
      </c>
      <c r="M9" s="157" t="s">
        <v>174</v>
      </c>
      <c r="N9" s="154" t="s">
        <v>171</v>
      </c>
      <c r="O9" s="155" t="s">
        <v>172</v>
      </c>
      <c r="P9" s="156" t="s">
        <v>173</v>
      </c>
      <c r="Q9" s="157" t="s">
        <v>174</v>
      </c>
      <c r="R9" s="154" t="s">
        <v>171</v>
      </c>
      <c r="S9" s="155" t="s">
        <v>172</v>
      </c>
      <c r="T9" s="156" t="s">
        <v>173</v>
      </c>
      <c r="U9" s="158" t="s">
        <v>174</v>
      </c>
      <c r="V9" s="159" t="s">
        <v>171</v>
      </c>
      <c r="W9" s="160" t="s">
        <v>172</v>
      </c>
      <c r="X9" s="161" t="s">
        <v>173</v>
      </c>
      <c r="Y9" s="162" t="s">
        <v>174</v>
      </c>
      <c r="Z9" s="159" t="s">
        <v>171</v>
      </c>
      <c r="AA9" s="160" t="s">
        <v>172</v>
      </c>
      <c r="AB9" s="161" t="s">
        <v>173</v>
      </c>
      <c r="AC9" s="162" t="s">
        <v>174</v>
      </c>
    </row>
    <row r="10" s="173" customFormat="true" ht="81" hidden="false" customHeight="false" outlineLevel="0" collapsed="false">
      <c r="A10" s="163" t="n">
        <v>1</v>
      </c>
      <c r="B10" s="164" t="s">
        <v>175</v>
      </c>
      <c r="C10" s="165" t="s">
        <v>176</v>
      </c>
      <c r="D10" s="166" t="s">
        <v>177</v>
      </c>
      <c r="E10" s="163"/>
      <c r="F10" s="163"/>
      <c r="G10" s="167"/>
      <c r="H10" s="167"/>
      <c r="I10" s="167"/>
      <c r="J10" s="168" t="e">
        <f aca="false">J11+J15</f>
        <v>#VALUE!</v>
      </c>
      <c r="K10" s="168" t="n">
        <f aca="false">K11+K15</f>
        <v>0</v>
      </c>
      <c r="L10" s="168" t="e">
        <f aca="false">L11+L15</f>
        <v>#VALUE!</v>
      </c>
      <c r="M10" s="169" t="n">
        <f aca="false">M11+M15</f>
        <v>12839.6</v>
      </c>
      <c r="N10" s="168" t="e">
        <f aca="false">N11+N15</f>
        <v>#VALUE!</v>
      </c>
      <c r="O10" s="168" t="n">
        <f aca="false">O11+O15</f>
        <v>0</v>
      </c>
      <c r="P10" s="168" t="e">
        <f aca="false">P11+P15</f>
        <v>#VALUE!</v>
      </c>
      <c r="Q10" s="169" t="n">
        <f aca="false">Q11+Q15</f>
        <v>12839.6</v>
      </c>
      <c r="R10" s="169" t="n">
        <f aca="false">R11+R15</f>
        <v>25888.4</v>
      </c>
      <c r="S10" s="169" t="n">
        <f aca="false">S11+S15</f>
        <v>0</v>
      </c>
      <c r="T10" s="169" t="n">
        <f aca="false">T11+T15</f>
        <v>15675</v>
      </c>
      <c r="U10" s="170" t="n">
        <f aca="false">U11+U15</f>
        <v>10213.4</v>
      </c>
      <c r="V10" s="171" t="e">
        <f aca="false">R10/N10*100</f>
        <v>#VALUE!</v>
      </c>
      <c r="W10" s="171"/>
      <c r="X10" s="171" t="e">
        <f aca="false">T10/P10*100</f>
        <v>#VALUE!</v>
      </c>
      <c r="Y10" s="171" t="n">
        <f aca="false">U10/Q10*100</f>
        <v>79.5460917785601</v>
      </c>
      <c r="Z10" s="172" t="e">
        <f aca="false">R10-N10</f>
        <v>#VALUE!</v>
      </c>
      <c r="AA10" s="172" t="n">
        <f aca="false">S10-O10</f>
        <v>0</v>
      </c>
      <c r="AB10" s="172" t="e">
        <f aca="false">T10-P10</f>
        <v>#VALUE!</v>
      </c>
      <c r="AC10" s="172" t="n">
        <f aca="false">U10-Q10</f>
        <v>-2626.2</v>
      </c>
    </row>
    <row r="11" s="184" customFormat="true" ht="40.5" hidden="false" customHeight="false" outlineLevel="0" collapsed="false">
      <c r="A11" s="174"/>
      <c r="B11" s="175" t="s">
        <v>178</v>
      </c>
      <c r="C11" s="175"/>
      <c r="D11" s="176" t="s">
        <v>179</v>
      </c>
      <c r="E11" s="174"/>
      <c r="F11" s="174"/>
      <c r="G11" s="177"/>
      <c r="H11" s="177"/>
      <c r="I11" s="177"/>
      <c r="J11" s="178" t="e">
        <f aca="false">K11+L11+M11</f>
        <v>#VALUE!</v>
      </c>
      <c r="K11" s="179" t="n">
        <f aca="false">K12+K13+K14</f>
        <v>0</v>
      </c>
      <c r="L11" s="179" t="e">
        <f aca="false">L12+L13+L14</f>
        <v>#VALUE!</v>
      </c>
      <c r="M11" s="180" t="n">
        <f aca="false">M12+M13+M14</f>
        <v>12783.3</v>
      </c>
      <c r="N11" s="178" t="e">
        <f aca="false">O11+P11+Q11</f>
        <v>#VALUE!</v>
      </c>
      <c r="O11" s="179" t="n">
        <f aca="false">O12+O13+O14</f>
        <v>0</v>
      </c>
      <c r="P11" s="179" t="e">
        <f aca="false">P12+P13+P14</f>
        <v>#VALUE!</v>
      </c>
      <c r="Q11" s="180" t="n">
        <f aca="false">Q12+Q13+Q14</f>
        <v>12783.3</v>
      </c>
      <c r="R11" s="178" t="n">
        <f aca="false">S11+T11+U11</f>
        <v>25888.4</v>
      </c>
      <c r="S11" s="179" t="n">
        <f aca="false">S12+S13+S14</f>
        <v>0</v>
      </c>
      <c r="T11" s="179" t="n">
        <f aca="false">T12+T13+T14</f>
        <v>15675</v>
      </c>
      <c r="U11" s="181" t="n">
        <f aca="false">U12+U13+U14</f>
        <v>10213.4</v>
      </c>
      <c r="V11" s="182" t="e">
        <f aca="false">R11/N11*100</f>
        <v>#VALUE!</v>
      </c>
      <c r="W11" s="182"/>
      <c r="X11" s="182" t="e">
        <f aca="false">T11/P11*100</f>
        <v>#VALUE!</v>
      </c>
      <c r="Y11" s="182" t="n">
        <f aca="false">U11/Q11*100</f>
        <v>79.8964273700844</v>
      </c>
      <c r="Z11" s="183" t="e">
        <f aca="false">R11-N11</f>
        <v>#VALUE!</v>
      </c>
      <c r="AA11" s="183" t="n">
        <f aca="false">S11-O11</f>
        <v>0</v>
      </c>
      <c r="AB11" s="183" t="e">
        <f aca="false">T11-P11</f>
        <v>#VALUE!</v>
      </c>
      <c r="AC11" s="183" t="n">
        <f aca="false">U11-Q11</f>
        <v>-2569.9</v>
      </c>
    </row>
    <row r="12" s="149" customFormat="true" ht="40.5" hidden="false" customHeight="false" outlineLevel="0" collapsed="false">
      <c r="A12" s="185"/>
      <c r="B12" s="186" t="s">
        <v>180</v>
      </c>
      <c r="C12" s="187"/>
      <c r="D12" s="188" t="s">
        <v>179</v>
      </c>
      <c r="E12" s="185" t="n">
        <v>607</v>
      </c>
      <c r="F12" s="185" t="n">
        <v>1400</v>
      </c>
      <c r="G12" s="189" t="s">
        <v>181</v>
      </c>
      <c r="H12" s="189" t="s">
        <v>182</v>
      </c>
      <c r="I12" s="189" t="s">
        <v>183</v>
      </c>
      <c r="J12" s="178" t="n">
        <f aca="false">K12+L12+M12</f>
        <v>65.2</v>
      </c>
      <c r="K12" s="190"/>
      <c r="L12" s="190"/>
      <c r="M12" s="191" t="n">
        <v>65.2</v>
      </c>
      <c r="N12" s="178" t="n">
        <f aca="false">O12+P12+Q12</f>
        <v>65.2</v>
      </c>
      <c r="O12" s="190"/>
      <c r="P12" s="190"/>
      <c r="Q12" s="191" t="n">
        <v>65.2</v>
      </c>
      <c r="R12" s="178" t="n">
        <f aca="false">S12+T12+U12</f>
        <v>50.4</v>
      </c>
      <c r="S12" s="190"/>
      <c r="T12" s="190"/>
      <c r="U12" s="192" t="n">
        <v>50.4</v>
      </c>
      <c r="V12" s="182" t="n">
        <f aca="false">R12/N12*100</f>
        <v>77.3006134969325</v>
      </c>
      <c r="W12" s="182"/>
      <c r="X12" s="182"/>
      <c r="Y12" s="182" t="n">
        <f aca="false">U12/Q12*100</f>
        <v>77.3006134969325</v>
      </c>
      <c r="Z12" s="183" t="n">
        <f aca="false">R12-N12</f>
        <v>-14.8</v>
      </c>
      <c r="AA12" s="183" t="n">
        <f aca="false">S12-O12</f>
        <v>0</v>
      </c>
      <c r="AB12" s="183" t="n">
        <f aca="false">T12-P12</f>
        <v>0</v>
      </c>
      <c r="AC12" s="183" t="n">
        <f aca="false">U12-Q12</f>
        <v>-14.8</v>
      </c>
    </row>
    <row r="13" s="149" customFormat="true" ht="40.5" hidden="false" customHeight="false" outlineLevel="0" collapsed="false">
      <c r="A13" s="185"/>
      <c r="B13" s="186" t="s">
        <v>180</v>
      </c>
      <c r="C13" s="187"/>
      <c r="D13" s="188" t="s">
        <v>179</v>
      </c>
      <c r="E13" s="185" t="n">
        <v>607</v>
      </c>
      <c r="F13" s="185" t="n">
        <v>1400</v>
      </c>
      <c r="G13" s="189" t="s">
        <v>181</v>
      </c>
      <c r="H13" s="189" t="s">
        <v>182</v>
      </c>
      <c r="I13" s="189" t="s">
        <v>184</v>
      </c>
      <c r="J13" s="178" t="e">
        <f aca="false">K13+L13+M13</f>
        <v>#VALUE!</v>
      </c>
      <c r="K13" s="190"/>
      <c r="L13" s="190" t="s">
        <v>185</v>
      </c>
      <c r="M13" s="191"/>
      <c r="N13" s="178" t="e">
        <f aca="false">O13+P13+Q13</f>
        <v>#VALUE!</v>
      </c>
      <c r="O13" s="190"/>
      <c r="P13" s="190" t="s">
        <v>185</v>
      </c>
      <c r="Q13" s="191"/>
      <c r="R13" s="178" t="n">
        <f aca="false">S13+T13+U13</f>
        <v>15675</v>
      </c>
      <c r="S13" s="190"/>
      <c r="T13" s="190" t="n">
        <v>15675</v>
      </c>
      <c r="U13" s="192"/>
      <c r="V13" s="182" t="e">
        <f aca="false">R13/N13*100</f>
        <v>#VALUE!</v>
      </c>
      <c r="W13" s="182"/>
      <c r="X13" s="182" t="e">
        <f aca="false">T13/P13*100</f>
        <v>#VALUE!</v>
      </c>
      <c r="Y13" s="182"/>
      <c r="Z13" s="183" t="e">
        <f aca="false">R13-N13</f>
        <v>#VALUE!</v>
      </c>
      <c r="AA13" s="183" t="n">
        <f aca="false">S13-O13</f>
        <v>0</v>
      </c>
      <c r="AB13" s="183" t="e">
        <f aca="false">T13-P13</f>
        <v>#VALUE!</v>
      </c>
      <c r="AC13" s="183" t="n">
        <f aca="false">U13-Q13</f>
        <v>0</v>
      </c>
    </row>
    <row r="14" s="149" customFormat="true" ht="40.5" hidden="false" customHeight="false" outlineLevel="0" collapsed="false">
      <c r="A14" s="185"/>
      <c r="B14" s="186" t="s">
        <v>180</v>
      </c>
      <c r="C14" s="187"/>
      <c r="D14" s="188" t="s">
        <v>179</v>
      </c>
      <c r="E14" s="185" t="n">
        <v>607</v>
      </c>
      <c r="F14" s="185" t="n">
        <v>1400</v>
      </c>
      <c r="G14" s="189" t="s">
        <v>186</v>
      </c>
      <c r="H14" s="189" t="s">
        <v>187</v>
      </c>
      <c r="I14" s="189" t="s">
        <v>188</v>
      </c>
      <c r="J14" s="178" t="n">
        <f aca="false">K14+L14+M14</f>
        <v>12718.1</v>
      </c>
      <c r="K14" s="190"/>
      <c r="L14" s="190"/>
      <c r="M14" s="191" t="n">
        <v>12718.1</v>
      </c>
      <c r="N14" s="178" t="n">
        <f aca="false">O14+P14+Q14</f>
        <v>12718.1</v>
      </c>
      <c r="O14" s="190"/>
      <c r="P14" s="190"/>
      <c r="Q14" s="191" t="n">
        <v>12718.1</v>
      </c>
      <c r="R14" s="178" t="n">
        <f aca="false">S14+T14+U14</f>
        <v>10163</v>
      </c>
      <c r="S14" s="190"/>
      <c r="T14" s="190"/>
      <c r="U14" s="192" t="n">
        <v>10163</v>
      </c>
      <c r="V14" s="182" t="n">
        <f aca="false">R14/N14*100</f>
        <v>79.9097349446851</v>
      </c>
      <c r="W14" s="182"/>
      <c r="X14" s="182"/>
      <c r="Y14" s="182" t="n">
        <f aca="false">U14/Q14*100</f>
        <v>79.9097349446851</v>
      </c>
      <c r="Z14" s="183" t="n">
        <f aca="false">R14-N14</f>
        <v>-2555.1</v>
      </c>
      <c r="AA14" s="183" t="n">
        <f aca="false">S14-O14</f>
        <v>0</v>
      </c>
      <c r="AB14" s="183" t="n">
        <f aca="false">T14-P14</f>
        <v>0</v>
      </c>
      <c r="AC14" s="183" t="n">
        <f aca="false">U14-Q14</f>
        <v>-2555.1</v>
      </c>
    </row>
    <row r="15" s="201" customFormat="true" ht="20.25" hidden="false" customHeight="false" outlineLevel="0" collapsed="false">
      <c r="A15" s="193"/>
      <c r="B15" s="194" t="s">
        <v>189</v>
      </c>
      <c r="C15" s="194"/>
      <c r="D15" s="195" t="s">
        <v>190</v>
      </c>
      <c r="E15" s="193"/>
      <c r="F15" s="193"/>
      <c r="G15" s="196"/>
      <c r="H15" s="196"/>
      <c r="I15" s="196"/>
      <c r="J15" s="197" t="n">
        <f aca="false">K15+L15+M15</f>
        <v>56.3</v>
      </c>
      <c r="K15" s="198" t="n">
        <f aca="false">K16</f>
        <v>0</v>
      </c>
      <c r="L15" s="198" t="n">
        <f aca="false">L16</f>
        <v>0</v>
      </c>
      <c r="M15" s="199" t="n">
        <f aca="false">M16</f>
        <v>56.3</v>
      </c>
      <c r="N15" s="197" t="n">
        <f aca="false">O15+P15+Q15</f>
        <v>56.3</v>
      </c>
      <c r="O15" s="198" t="n">
        <f aca="false">O16</f>
        <v>0</v>
      </c>
      <c r="P15" s="198" t="n">
        <f aca="false">P16</f>
        <v>0</v>
      </c>
      <c r="Q15" s="199" t="n">
        <f aca="false">Q16</f>
        <v>56.3</v>
      </c>
      <c r="R15" s="197" t="n">
        <f aca="false">S15+T15+U15</f>
        <v>0</v>
      </c>
      <c r="S15" s="198" t="n">
        <f aca="false">S16</f>
        <v>0</v>
      </c>
      <c r="T15" s="198" t="n">
        <f aca="false">T16</f>
        <v>0</v>
      </c>
      <c r="U15" s="200" t="n">
        <f aca="false">U16</f>
        <v>0</v>
      </c>
      <c r="V15" s="182" t="n">
        <f aca="false">R15/N15*100</f>
        <v>0</v>
      </c>
      <c r="W15" s="182"/>
      <c r="X15" s="182"/>
      <c r="Y15" s="182" t="n">
        <f aca="false">U15/Q15*100</f>
        <v>0</v>
      </c>
      <c r="Z15" s="183" t="n">
        <f aca="false">R15-N15</f>
        <v>-56.3</v>
      </c>
      <c r="AA15" s="183" t="n">
        <f aca="false">S15-O15</f>
        <v>0</v>
      </c>
      <c r="AB15" s="183" t="n">
        <f aca="false">T15-P15</f>
        <v>0</v>
      </c>
      <c r="AC15" s="183" t="n">
        <f aca="false">U15-Q15</f>
        <v>-56.3</v>
      </c>
    </row>
    <row r="16" s="149" customFormat="true" ht="40.5" hidden="false" customHeight="false" outlineLevel="0" collapsed="false">
      <c r="A16" s="185"/>
      <c r="B16" s="186" t="s">
        <v>180</v>
      </c>
      <c r="C16" s="187"/>
      <c r="D16" s="188" t="s">
        <v>190</v>
      </c>
      <c r="E16" s="185" t="n">
        <v>607</v>
      </c>
      <c r="F16" s="185" t="n">
        <v>1300</v>
      </c>
      <c r="G16" s="189" t="s">
        <v>191</v>
      </c>
      <c r="H16" s="189" t="s">
        <v>192</v>
      </c>
      <c r="I16" s="189" t="s">
        <v>193</v>
      </c>
      <c r="J16" s="178" t="n">
        <f aca="false">K16+L16+M16</f>
        <v>56.3</v>
      </c>
      <c r="K16" s="190"/>
      <c r="L16" s="190"/>
      <c r="M16" s="191" t="n">
        <v>56.3</v>
      </c>
      <c r="N16" s="178" t="n">
        <f aca="false">O16+P16+Q16</f>
        <v>56.3</v>
      </c>
      <c r="O16" s="190"/>
      <c r="P16" s="190"/>
      <c r="Q16" s="191" t="n">
        <v>56.3</v>
      </c>
      <c r="R16" s="178" t="n">
        <f aca="false">S16+T16+U16</f>
        <v>0</v>
      </c>
      <c r="S16" s="190"/>
      <c r="T16" s="190"/>
      <c r="U16" s="192" t="n">
        <v>0</v>
      </c>
      <c r="V16" s="182" t="n">
        <f aca="false">R16/N16*100</f>
        <v>0</v>
      </c>
      <c r="W16" s="182"/>
      <c r="X16" s="182"/>
      <c r="Y16" s="182" t="n">
        <f aca="false">U16/Q16*100</f>
        <v>0</v>
      </c>
      <c r="Z16" s="183" t="n">
        <f aca="false">R16-N16</f>
        <v>-56.3</v>
      </c>
      <c r="AA16" s="183" t="n">
        <f aca="false">S16-O16</f>
        <v>0</v>
      </c>
      <c r="AB16" s="183" t="n">
        <f aca="false">T16-P16</f>
        <v>0</v>
      </c>
      <c r="AC16" s="183" t="n">
        <f aca="false">U16-Q16</f>
        <v>-56.3</v>
      </c>
    </row>
    <row r="17" s="206" customFormat="true" ht="48.75" hidden="false" customHeight="true" outlineLevel="0" collapsed="false">
      <c r="A17" s="163" t="n">
        <v>2</v>
      </c>
      <c r="B17" s="165" t="s">
        <v>194</v>
      </c>
      <c r="C17" s="165" t="s">
        <v>195</v>
      </c>
      <c r="D17" s="166"/>
      <c r="E17" s="202"/>
      <c r="F17" s="203"/>
      <c r="G17" s="203"/>
      <c r="H17" s="203"/>
      <c r="I17" s="203"/>
      <c r="J17" s="204" t="n">
        <f aca="false">J23+J20+J21+J22+J25+J18+J24+J19</f>
        <v>4012.284</v>
      </c>
      <c r="K17" s="204" t="n">
        <f aca="false">K23+K20+K21+K22+K25+K18+K24+K19</f>
        <v>0</v>
      </c>
      <c r="L17" s="204" t="n">
        <f aca="false">L23+L20+L21+L22+L25+L18+L24+L19</f>
        <v>0</v>
      </c>
      <c r="M17" s="204" t="n">
        <f aca="false">M23+M20+M21+M22+M25+M18+M24+M19</f>
        <v>4012.284</v>
      </c>
      <c r="N17" s="204" t="n">
        <f aca="false">N23+N20+N21+N22+N25+N18+N24+N19</f>
        <v>4012.284</v>
      </c>
      <c r="O17" s="204" t="n">
        <f aca="false">O23+O20+O21+O22+O25+O18+O24+O19</f>
        <v>0</v>
      </c>
      <c r="P17" s="204" t="n">
        <f aca="false">P23+P20+P21+P22+P25+P18+P24+P19</f>
        <v>0</v>
      </c>
      <c r="Q17" s="204" t="n">
        <f aca="false">Q23+Q20+Q21+Q22+Q25+Q18+Q24+Q19</f>
        <v>4012.284</v>
      </c>
      <c r="R17" s="204" t="n">
        <f aca="false">R23+R20+R21+R22+R25+R18+R24+R19</f>
        <v>1614.054</v>
      </c>
      <c r="S17" s="204" t="n">
        <f aca="false">S23+S20+S21+S22+S25+S18+S24+S19</f>
        <v>0</v>
      </c>
      <c r="T17" s="204" t="n">
        <f aca="false">T23+T20+T21+T22+T25+T18+T24+T19</f>
        <v>0</v>
      </c>
      <c r="U17" s="205" t="n">
        <f aca="false">U23+U20+U21+U22+U25+U18+U24+U19</f>
        <v>1614.054</v>
      </c>
      <c r="V17" s="171" t="n">
        <f aca="false">R17/N17*100</f>
        <v>40.2278103942792</v>
      </c>
      <c r="W17" s="171"/>
      <c r="X17" s="171"/>
      <c r="Y17" s="171" t="n">
        <f aca="false">U17/Q17*100</f>
        <v>40.2278103942792</v>
      </c>
      <c r="Z17" s="172" t="n">
        <f aca="false">R17-N17</f>
        <v>-2398.23</v>
      </c>
      <c r="AA17" s="172" t="n">
        <f aca="false">S17-O17</f>
        <v>0</v>
      </c>
      <c r="AB17" s="172" t="n">
        <f aca="false">T17-P17</f>
        <v>0</v>
      </c>
      <c r="AC17" s="172" t="n">
        <f aca="false">U17-Q17</f>
        <v>-2398.23</v>
      </c>
    </row>
    <row r="18" s="216" customFormat="true" ht="20.25" hidden="false" customHeight="false" outlineLevel="0" collapsed="false">
      <c r="A18" s="207"/>
      <c r="B18" s="186" t="s">
        <v>196</v>
      </c>
      <c r="C18" s="208"/>
      <c r="D18" s="209"/>
      <c r="E18" s="210" t="n">
        <v>601</v>
      </c>
      <c r="F18" s="211" t="s">
        <v>197</v>
      </c>
      <c r="G18" s="211" t="s">
        <v>198</v>
      </c>
      <c r="H18" s="211" t="s">
        <v>199</v>
      </c>
      <c r="I18" s="211" t="s">
        <v>200</v>
      </c>
      <c r="J18" s="212" t="n">
        <f aca="false">K18+L18+M18</f>
        <v>0</v>
      </c>
      <c r="K18" s="213"/>
      <c r="L18" s="213"/>
      <c r="M18" s="214"/>
      <c r="N18" s="212" t="n">
        <f aca="false">O18+P18+Q18</f>
        <v>0</v>
      </c>
      <c r="O18" s="213"/>
      <c r="P18" s="213"/>
      <c r="Q18" s="214"/>
      <c r="R18" s="212"/>
      <c r="S18" s="213"/>
      <c r="T18" s="213"/>
      <c r="U18" s="215"/>
      <c r="V18" s="182"/>
      <c r="W18" s="182"/>
      <c r="X18" s="182"/>
      <c r="Y18" s="182"/>
      <c r="Z18" s="183" t="n">
        <f aca="false">R18-N18</f>
        <v>0</v>
      </c>
      <c r="AA18" s="183" t="n">
        <f aca="false">S18-O18</f>
        <v>0</v>
      </c>
      <c r="AB18" s="183" t="n">
        <f aca="false">T18-P18</f>
        <v>0</v>
      </c>
      <c r="AC18" s="183" t="n">
        <f aca="false">U18-Q18</f>
        <v>0</v>
      </c>
    </row>
    <row r="19" s="216" customFormat="true" ht="20.25" hidden="false" customHeight="false" outlineLevel="0" collapsed="false">
      <c r="A19" s="207"/>
      <c r="B19" s="186" t="s">
        <v>196</v>
      </c>
      <c r="C19" s="208"/>
      <c r="D19" s="209"/>
      <c r="E19" s="210" t="n">
        <v>601</v>
      </c>
      <c r="F19" s="211" t="s">
        <v>197</v>
      </c>
      <c r="G19" s="211" t="s">
        <v>198</v>
      </c>
      <c r="H19" s="211" t="s">
        <v>201</v>
      </c>
      <c r="I19" s="211" t="s">
        <v>200</v>
      </c>
      <c r="J19" s="212" t="n">
        <f aca="false">K19+L19+M19</f>
        <v>1179.827</v>
      </c>
      <c r="K19" s="213"/>
      <c r="L19" s="213"/>
      <c r="M19" s="214" t="n">
        <v>1179.827</v>
      </c>
      <c r="N19" s="212" t="n">
        <f aca="false">O19+P19+Q19</f>
        <v>1179.827</v>
      </c>
      <c r="O19" s="213"/>
      <c r="P19" s="213"/>
      <c r="Q19" s="214" t="n">
        <v>1179.827</v>
      </c>
      <c r="R19" s="212" t="n">
        <f aca="false">S19+T19+U19</f>
        <v>835.835</v>
      </c>
      <c r="S19" s="213"/>
      <c r="T19" s="213"/>
      <c r="U19" s="217" t="n">
        <v>835.835</v>
      </c>
      <c r="V19" s="182" t="n">
        <f aca="false">R19/N19*100</f>
        <v>70.8438610067408</v>
      </c>
      <c r="W19" s="182"/>
      <c r="X19" s="182"/>
      <c r="Y19" s="182" t="n">
        <f aca="false">U19/Q19*100</f>
        <v>70.8438610067408</v>
      </c>
      <c r="Z19" s="183" t="n">
        <f aca="false">R19-N19</f>
        <v>-343.992</v>
      </c>
      <c r="AA19" s="183" t="n">
        <f aca="false">S19-O19</f>
        <v>0</v>
      </c>
      <c r="AB19" s="183" t="n">
        <f aca="false">T19-P19</f>
        <v>0</v>
      </c>
      <c r="AC19" s="183" t="n">
        <f aca="false">U19-Q19</f>
        <v>-343.992</v>
      </c>
    </row>
    <row r="20" s="149" customFormat="true" ht="20.25" hidden="false" customHeight="false" outlineLevel="0" collapsed="false">
      <c r="A20" s="210"/>
      <c r="B20" s="186" t="s">
        <v>202</v>
      </c>
      <c r="C20" s="208"/>
      <c r="D20" s="209"/>
      <c r="E20" s="210" t="n">
        <v>601</v>
      </c>
      <c r="F20" s="211" t="s">
        <v>203</v>
      </c>
      <c r="G20" s="211" t="s">
        <v>204</v>
      </c>
      <c r="H20" s="211" t="s">
        <v>205</v>
      </c>
      <c r="I20" s="211" t="s">
        <v>206</v>
      </c>
      <c r="J20" s="212" t="n">
        <f aca="false">K20+L20+M20</f>
        <v>434.167</v>
      </c>
      <c r="K20" s="213"/>
      <c r="L20" s="213"/>
      <c r="M20" s="214" t="n">
        <v>434.167</v>
      </c>
      <c r="N20" s="212" t="n">
        <f aca="false">O20+P20+Q20</f>
        <v>434.167</v>
      </c>
      <c r="O20" s="213"/>
      <c r="P20" s="213"/>
      <c r="Q20" s="214" t="n">
        <v>434.167</v>
      </c>
      <c r="R20" s="212" t="n">
        <f aca="false">S20+T20+U20</f>
        <v>189.605</v>
      </c>
      <c r="S20" s="213"/>
      <c r="T20" s="213"/>
      <c r="U20" s="217" t="n">
        <v>189.605</v>
      </c>
      <c r="V20" s="182" t="n">
        <f aca="false">R20/N20*100</f>
        <v>43.6709837458858</v>
      </c>
      <c r="W20" s="182"/>
      <c r="X20" s="182"/>
      <c r="Y20" s="182" t="n">
        <f aca="false">U20/Q20*100</f>
        <v>43.6709837458858</v>
      </c>
      <c r="Z20" s="183" t="n">
        <f aca="false">R20-N20</f>
        <v>-244.562</v>
      </c>
      <c r="AA20" s="183" t="n">
        <f aca="false">S20-O20</f>
        <v>0</v>
      </c>
      <c r="AB20" s="183" t="n">
        <f aca="false">T20-P20</f>
        <v>0</v>
      </c>
      <c r="AC20" s="183" t="n">
        <f aca="false">U20-Q20</f>
        <v>-244.562</v>
      </c>
    </row>
    <row r="21" s="149" customFormat="true" ht="20.25" hidden="false" customHeight="false" outlineLevel="0" collapsed="false">
      <c r="A21" s="210"/>
      <c r="B21" s="186" t="s">
        <v>202</v>
      </c>
      <c r="C21" s="208"/>
      <c r="D21" s="209"/>
      <c r="E21" s="210" t="n">
        <v>601</v>
      </c>
      <c r="F21" s="211" t="s">
        <v>207</v>
      </c>
      <c r="G21" s="211" t="s">
        <v>208</v>
      </c>
      <c r="H21" s="211" t="s">
        <v>205</v>
      </c>
      <c r="I21" s="211" t="s">
        <v>206</v>
      </c>
      <c r="J21" s="212" t="n">
        <f aca="false">K21+L21+M21</f>
        <v>450</v>
      </c>
      <c r="K21" s="213"/>
      <c r="L21" s="213"/>
      <c r="M21" s="214" t="n">
        <v>450</v>
      </c>
      <c r="N21" s="212" t="n">
        <f aca="false">O21+P21+Q21</f>
        <v>450</v>
      </c>
      <c r="O21" s="213"/>
      <c r="P21" s="213"/>
      <c r="Q21" s="214" t="n">
        <v>450</v>
      </c>
      <c r="R21" s="212" t="n">
        <f aca="false">S21+T21+U21</f>
        <v>188.418</v>
      </c>
      <c r="S21" s="213"/>
      <c r="T21" s="213"/>
      <c r="U21" s="217" t="n">
        <v>188.418</v>
      </c>
      <c r="V21" s="182" t="n">
        <f aca="false">R21/N21*100</f>
        <v>41.8706666666667</v>
      </c>
      <c r="W21" s="182"/>
      <c r="X21" s="182"/>
      <c r="Y21" s="182" t="n">
        <f aca="false">U21/Q21*100</f>
        <v>41.8706666666667</v>
      </c>
      <c r="Z21" s="183" t="n">
        <f aca="false">R21-N21</f>
        <v>-261.582</v>
      </c>
      <c r="AA21" s="183" t="n">
        <f aca="false">S21-O21</f>
        <v>0</v>
      </c>
      <c r="AB21" s="183" t="n">
        <f aca="false">T21-P21</f>
        <v>0</v>
      </c>
      <c r="AC21" s="183" t="n">
        <f aca="false">U21-Q21</f>
        <v>-261.582</v>
      </c>
    </row>
    <row r="22" s="149" customFormat="true" ht="20.25" hidden="true" customHeight="false" outlineLevel="0" collapsed="false">
      <c r="A22" s="210"/>
      <c r="B22" s="186" t="s">
        <v>202</v>
      </c>
      <c r="C22" s="208"/>
      <c r="D22" s="209"/>
      <c r="E22" s="210" t="n">
        <v>601</v>
      </c>
      <c r="F22" s="211" t="s">
        <v>207</v>
      </c>
      <c r="G22" s="211" t="s">
        <v>209</v>
      </c>
      <c r="H22" s="211" t="s">
        <v>205</v>
      </c>
      <c r="I22" s="211" t="s">
        <v>206</v>
      </c>
      <c r="J22" s="212" t="n">
        <f aca="false">K22+L22+M22</f>
        <v>0</v>
      </c>
      <c r="K22" s="213"/>
      <c r="L22" s="213"/>
      <c r="M22" s="214"/>
      <c r="N22" s="212" t="n">
        <f aca="false">O22+P22+Q22</f>
        <v>0</v>
      </c>
      <c r="O22" s="213"/>
      <c r="P22" s="213"/>
      <c r="Q22" s="214"/>
      <c r="R22" s="212" t="n">
        <f aca="false">S22+T22+U22</f>
        <v>0</v>
      </c>
      <c r="S22" s="213"/>
      <c r="T22" s="213"/>
      <c r="U22" s="217"/>
      <c r="V22" s="182" t="e">
        <f aca="false">R22/N22*100</f>
        <v>#DIV/0!</v>
      </c>
      <c r="W22" s="182" t="e">
        <f aca="false">S22/O22*100</f>
        <v>#DIV/0!</v>
      </c>
      <c r="X22" s="182"/>
      <c r="Y22" s="182" t="e">
        <f aca="false">U22/Q22*100</f>
        <v>#DIV/0!</v>
      </c>
      <c r="Z22" s="183" t="n">
        <f aca="false">R22-N22</f>
        <v>0</v>
      </c>
      <c r="AA22" s="183" t="n">
        <f aca="false">S22-O22</f>
        <v>0</v>
      </c>
      <c r="AB22" s="183" t="n">
        <f aca="false">T22-P22</f>
        <v>0</v>
      </c>
      <c r="AC22" s="183" t="n">
        <f aca="false">U22-Q22</f>
        <v>0</v>
      </c>
    </row>
    <row r="23" s="222" customFormat="true" ht="40.5" hidden="false" customHeight="false" outlineLevel="0" collapsed="false">
      <c r="A23" s="218"/>
      <c r="B23" s="186" t="s">
        <v>210</v>
      </c>
      <c r="C23" s="219"/>
      <c r="D23" s="220"/>
      <c r="E23" s="210" t="n">
        <v>609</v>
      </c>
      <c r="F23" s="211" t="s">
        <v>207</v>
      </c>
      <c r="G23" s="211" t="s">
        <v>208</v>
      </c>
      <c r="H23" s="211" t="s">
        <v>205</v>
      </c>
      <c r="I23" s="211" t="s">
        <v>206</v>
      </c>
      <c r="J23" s="212" t="n">
        <f aca="false">K23+L23+M23</f>
        <v>1386.69</v>
      </c>
      <c r="K23" s="213"/>
      <c r="L23" s="213"/>
      <c r="M23" s="214" t="n">
        <v>1386.69</v>
      </c>
      <c r="N23" s="212" t="n">
        <f aca="false">O23+P23+Q23</f>
        <v>1386.69</v>
      </c>
      <c r="O23" s="213"/>
      <c r="P23" s="213"/>
      <c r="Q23" s="214" t="n">
        <v>1386.69</v>
      </c>
      <c r="R23" s="212" t="n">
        <f aca="false">S23+T23+U23</f>
        <v>0</v>
      </c>
      <c r="S23" s="213"/>
      <c r="T23" s="213"/>
      <c r="U23" s="221"/>
      <c r="V23" s="182" t="n">
        <f aca="false">R23/N23*100</f>
        <v>0</v>
      </c>
      <c r="W23" s="182"/>
      <c r="X23" s="182"/>
      <c r="Y23" s="182" t="n">
        <f aca="false">U23/Q23*100</f>
        <v>0</v>
      </c>
      <c r="Z23" s="183" t="n">
        <f aca="false">R23-N23</f>
        <v>-1386.69</v>
      </c>
      <c r="AA23" s="183" t="n">
        <f aca="false">S23-O23</f>
        <v>0</v>
      </c>
      <c r="AB23" s="183" t="n">
        <f aca="false">T23-P23</f>
        <v>0</v>
      </c>
      <c r="AC23" s="183" t="n">
        <f aca="false">U23-Q23</f>
        <v>-1386.69</v>
      </c>
    </row>
    <row r="24" s="222" customFormat="true" ht="40.5" hidden="false" customHeight="false" outlineLevel="0" collapsed="false">
      <c r="A24" s="218"/>
      <c r="B24" s="186" t="s">
        <v>210</v>
      </c>
      <c r="C24" s="219"/>
      <c r="D24" s="220"/>
      <c r="E24" s="210" t="n">
        <v>609</v>
      </c>
      <c r="F24" s="211" t="s">
        <v>207</v>
      </c>
      <c r="G24" s="211" t="s">
        <v>208</v>
      </c>
      <c r="H24" s="211" t="s">
        <v>201</v>
      </c>
      <c r="I24" s="211" t="s">
        <v>206</v>
      </c>
      <c r="J24" s="212" t="n">
        <f aca="false">K24+L24+M24</f>
        <v>561.6</v>
      </c>
      <c r="K24" s="213"/>
      <c r="L24" s="213"/>
      <c r="M24" s="214" t="n">
        <v>561.6</v>
      </c>
      <c r="N24" s="212" t="n">
        <f aca="false">O24+P24+Q24</f>
        <v>561.6</v>
      </c>
      <c r="O24" s="213"/>
      <c r="P24" s="213"/>
      <c r="Q24" s="214" t="n">
        <v>561.6</v>
      </c>
      <c r="R24" s="212" t="n">
        <f aca="false">S24+T24+U24</f>
        <v>400.196</v>
      </c>
      <c r="S24" s="213"/>
      <c r="T24" s="213"/>
      <c r="U24" s="221" t="n">
        <v>400.196</v>
      </c>
      <c r="V24" s="182" t="n">
        <f aca="false">R24/N24*100</f>
        <v>71.2599715099715</v>
      </c>
      <c r="W24" s="182"/>
      <c r="X24" s="182"/>
      <c r="Y24" s="182" t="n">
        <f aca="false">U24/Q24*100</f>
        <v>71.2599715099715</v>
      </c>
      <c r="Z24" s="183" t="n">
        <f aca="false">R24-N24</f>
        <v>-161.404</v>
      </c>
      <c r="AA24" s="183" t="n">
        <f aca="false">S24-O24</f>
        <v>0</v>
      </c>
      <c r="AB24" s="183" t="n">
        <f aca="false">T24-P24</f>
        <v>0</v>
      </c>
      <c r="AC24" s="183" t="n">
        <f aca="false">U24-Q24</f>
        <v>-161.404</v>
      </c>
    </row>
    <row r="25" s="222" customFormat="true" ht="40.5" hidden="false" customHeight="false" outlineLevel="0" collapsed="false">
      <c r="A25" s="218"/>
      <c r="B25" s="186" t="s">
        <v>28</v>
      </c>
      <c r="C25" s="219"/>
      <c r="D25" s="220"/>
      <c r="E25" s="210" t="n">
        <v>605</v>
      </c>
      <c r="F25" s="211" t="s">
        <v>211</v>
      </c>
      <c r="G25" s="211" t="s">
        <v>212</v>
      </c>
      <c r="H25" s="211" t="s">
        <v>205</v>
      </c>
      <c r="I25" s="211" t="s">
        <v>213</v>
      </c>
      <c r="J25" s="212" t="n">
        <f aca="false">K25+L25+M25</f>
        <v>0</v>
      </c>
      <c r="K25" s="213"/>
      <c r="L25" s="213"/>
      <c r="M25" s="214"/>
      <c r="N25" s="212" t="n">
        <f aca="false">O25+P25+Q25</f>
        <v>0</v>
      </c>
      <c r="O25" s="213"/>
      <c r="P25" s="213"/>
      <c r="Q25" s="214"/>
      <c r="R25" s="223"/>
      <c r="S25" s="223"/>
      <c r="T25" s="223"/>
      <c r="U25" s="221"/>
      <c r="V25" s="182"/>
      <c r="W25" s="182"/>
      <c r="X25" s="182"/>
      <c r="Y25" s="182"/>
      <c r="Z25" s="183" t="n">
        <f aca="false">R25-N25</f>
        <v>0</v>
      </c>
      <c r="AA25" s="183" t="n">
        <f aca="false">S25-O25</f>
        <v>0</v>
      </c>
      <c r="AB25" s="183" t="n">
        <f aca="false">T25-P25</f>
        <v>0</v>
      </c>
      <c r="AC25" s="183" t="n">
        <f aca="false">U25-Q25</f>
        <v>0</v>
      </c>
    </row>
    <row r="26" s="206" customFormat="true" ht="81" hidden="false" customHeight="false" outlineLevel="0" collapsed="false">
      <c r="A26" s="163" t="n">
        <v>3</v>
      </c>
      <c r="B26" s="224" t="s">
        <v>214</v>
      </c>
      <c r="C26" s="225" t="s">
        <v>215</v>
      </c>
      <c r="D26" s="226"/>
      <c r="E26" s="202"/>
      <c r="F26" s="203"/>
      <c r="G26" s="203"/>
      <c r="H26" s="203"/>
      <c r="I26" s="203"/>
      <c r="J26" s="204" t="n">
        <f aca="false">J27</f>
        <v>50</v>
      </c>
      <c r="K26" s="204" t="n">
        <f aca="false">K27</f>
        <v>0</v>
      </c>
      <c r="L26" s="204" t="n">
        <f aca="false">L27</f>
        <v>0</v>
      </c>
      <c r="M26" s="227" t="n">
        <f aca="false">M27</f>
        <v>50</v>
      </c>
      <c r="N26" s="204" t="n">
        <f aca="false">N27</f>
        <v>50</v>
      </c>
      <c r="O26" s="204" t="n">
        <f aca="false">O27</f>
        <v>0</v>
      </c>
      <c r="P26" s="204" t="n">
        <f aca="false">P27</f>
        <v>0</v>
      </c>
      <c r="Q26" s="227" t="n">
        <f aca="false">Q27</f>
        <v>50</v>
      </c>
      <c r="R26" s="227" t="n">
        <f aca="false">R27</f>
        <v>50</v>
      </c>
      <c r="S26" s="227" t="n">
        <f aca="false">S27</f>
        <v>0</v>
      </c>
      <c r="T26" s="227" t="n">
        <f aca="false">T27</f>
        <v>0</v>
      </c>
      <c r="U26" s="228" t="n">
        <f aca="false">U27</f>
        <v>50</v>
      </c>
      <c r="V26" s="171" t="n">
        <f aca="false">R26/N26*100</f>
        <v>100</v>
      </c>
      <c r="W26" s="171"/>
      <c r="X26" s="171"/>
      <c r="Y26" s="171" t="n">
        <f aca="false">U26/Q26*100</f>
        <v>100</v>
      </c>
      <c r="Z26" s="172" t="n">
        <f aca="false">R26-N26</f>
        <v>0</v>
      </c>
      <c r="AA26" s="172" t="n">
        <f aca="false">S26-O26</f>
        <v>0</v>
      </c>
      <c r="AB26" s="172" t="n">
        <f aca="false">T26-P26</f>
        <v>0</v>
      </c>
      <c r="AC26" s="172" t="n">
        <f aca="false">U26-Q26</f>
        <v>0</v>
      </c>
    </row>
    <row r="27" s="222" customFormat="true" ht="40.5" hidden="false" customHeight="false" outlineLevel="0" collapsed="false">
      <c r="A27" s="218"/>
      <c r="B27" s="186" t="s">
        <v>216</v>
      </c>
      <c r="C27" s="219"/>
      <c r="D27" s="220"/>
      <c r="E27" s="210" t="n">
        <v>604</v>
      </c>
      <c r="F27" s="211" t="s">
        <v>217</v>
      </c>
      <c r="G27" s="211" t="s">
        <v>218</v>
      </c>
      <c r="H27" s="211" t="s">
        <v>219</v>
      </c>
      <c r="I27" s="211" t="s">
        <v>206</v>
      </c>
      <c r="J27" s="212" t="n">
        <f aca="false">K27+L27+M27</f>
        <v>50</v>
      </c>
      <c r="K27" s="213"/>
      <c r="L27" s="213"/>
      <c r="M27" s="214" t="n">
        <v>50</v>
      </c>
      <c r="N27" s="212" t="n">
        <f aca="false">O27+P27+Q27</f>
        <v>50</v>
      </c>
      <c r="O27" s="213"/>
      <c r="P27" s="213"/>
      <c r="Q27" s="214" t="n">
        <v>50</v>
      </c>
      <c r="R27" s="212" t="n">
        <f aca="false">S27+T27+U27</f>
        <v>50</v>
      </c>
      <c r="S27" s="213"/>
      <c r="T27" s="213"/>
      <c r="U27" s="215" t="n">
        <v>50</v>
      </c>
      <c r="V27" s="182" t="n">
        <f aca="false">R27/N27*100</f>
        <v>100</v>
      </c>
      <c r="W27" s="182"/>
      <c r="X27" s="182"/>
      <c r="Y27" s="182" t="n">
        <f aca="false">U27/Q27*100</f>
        <v>100</v>
      </c>
      <c r="Z27" s="183" t="n">
        <f aca="false">R27-N27</f>
        <v>0</v>
      </c>
      <c r="AA27" s="183" t="n">
        <f aca="false">S27-O27</f>
        <v>0</v>
      </c>
      <c r="AB27" s="183" t="n">
        <f aca="false">T27-P27</f>
        <v>0</v>
      </c>
      <c r="AC27" s="183" t="n">
        <f aca="false">U27-Q27</f>
        <v>0</v>
      </c>
    </row>
    <row r="28" s="206" customFormat="true" ht="81" hidden="false" customHeight="false" outlineLevel="0" collapsed="false">
      <c r="A28" s="163" t="n">
        <v>4</v>
      </c>
      <c r="B28" s="224" t="s">
        <v>220</v>
      </c>
      <c r="C28" s="225" t="s">
        <v>221</v>
      </c>
      <c r="D28" s="226"/>
      <c r="E28" s="202"/>
      <c r="F28" s="203"/>
      <c r="G28" s="203"/>
      <c r="H28" s="203"/>
      <c r="I28" s="203"/>
      <c r="J28" s="204" t="n">
        <f aca="false">J29</f>
        <v>309</v>
      </c>
      <c r="K28" s="204" t="n">
        <f aca="false">K29</f>
        <v>0</v>
      </c>
      <c r="L28" s="204" t="n">
        <f aca="false">L29</f>
        <v>0</v>
      </c>
      <c r="M28" s="227" t="n">
        <f aca="false">M29</f>
        <v>309</v>
      </c>
      <c r="N28" s="204" t="n">
        <f aca="false">N29</f>
        <v>309</v>
      </c>
      <c r="O28" s="204" t="n">
        <f aca="false">O29</f>
        <v>0</v>
      </c>
      <c r="P28" s="204" t="n">
        <f aca="false">P29</f>
        <v>0</v>
      </c>
      <c r="Q28" s="227" t="n">
        <f aca="false">Q29</f>
        <v>309</v>
      </c>
      <c r="R28" s="227" t="n">
        <f aca="false">R29</f>
        <v>221.476</v>
      </c>
      <c r="S28" s="227" t="n">
        <f aca="false">S29</f>
        <v>0</v>
      </c>
      <c r="T28" s="227" t="n">
        <f aca="false">T29</f>
        <v>0</v>
      </c>
      <c r="U28" s="228" t="n">
        <f aca="false">U29</f>
        <v>221.476</v>
      </c>
      <c r="V28" s="229" t="n">
        <f aca="false">R28/N28*100</f>
        <v>71.6750809061489</v>
      </c>
      <c r="W28" s="229"/>
      <c r="X28" s="229"/>
      <c r="Y28" s="229" t="n">
        <f aca="false">U28/Q28*100</f>
        <v>71.6750809061489</v>
      </c>
      <c r="Z28" s="230" t="n">
        <f aca="false">R28-N28</f>
        <v>-87.524</v>
      </c>
      <c r="AA28" s="230" t="n">
        <f aca="false">S28-O28</f>
        <v>0</v>
      </c>
      <c r="AB28" s="230" t="n">
        <f aca="false">T28-P28</f>
        <v>0</v>
      </c>
      <c r="AC28" s="230" t="n">
        <f aca="false">U28-Q28</f>
        <v>-87.524</v>
      </c>
    </row>
    <row r="29" s="149" customFormat="true" ht="20.25" hidden="false" customHeight="false" outlineLevel="0" collapsed="false">
      <c r="A29" s="210"/>
      <c r="B29" s="186" t="s">
        <v>202</v>
      </c>
      <c r="C29" s="208"/>
      <c r="D29" s="209"/>
      <c r="E29" s="210" t="n">
        <v>601</v>
      </c>
      <c r="F29" s="211" t="s">
        <v>211</v>
      </c>
      <c r="G29" s="211" t="s">
        <v>222</v>
      </c>
      <c r="H29" s="211" t="s">
        <v>223</v>
      </c>
      <c r="I29" s="211" t="s">
        <v>206</v>
      </c>
      <c r="J29" s="212" t="n">
        <f aca="false">K29+L29+M29</f>
        <v>309</v>
      </c>
      <c r="K29" s="213"/>
      <c r="L29" s="213"/>
      <c r="M29" s="214" t="n">
        <v>309</v>
      </c>
      <c r="N29" s="212" t="n">
        <f aca="false">O29+P29+Q29</f>
        <v>309</v>
      </c>
      <c r="O29" s="213"/>
      <c r="P29" s="213"/>
      <c r="Q29" s="214" t="n">
        <v>309</v>
      </c>
      <c r="R29" s="212" t="n">
        <f aca="false">S29+T29+U29</f>
        <v>221.476</v>
      </c>
      <c r="S29" s="223"/>
      <c r="T29" s="223"/>
      <c r="U29" s="221" t="n">
        <v>221.476</v>
      </c>
      <c r="V29" s="182" t="n">
        <f aca="false">R29/N29*100</f>
        <v>71.6750809061489</v>
      </c>
      <c r="W29" s="182"/>
      <c r="X29" s="182"/>
      <c r="Y29" s="182" t="n">
        <f aca="false">U29/Q29*100</f>
        <v>71.6750809061489</v>
      </c>
      <c r="Z29" s="183" t="n">
        <f aca="false">R29-N29</f>
        <v>-87.524</v>
      </c>
      <c r="AA29" s="183" t="n">
        <f aca="false">S29-O29</f>
        <v>0</v>
      </c>
      <c r="AB29" s="183" t="n">
        <f aca="false">T29-P29</f>
        <v>0</v>
      </c>
      <c r="AC29" s="183" t="n">
        <f aca="false">U29-Q29</f>
        <v>-87.524</v>
      </c>
    </row>
    <row r="30" s="231" customFormat="true" ht="81" hidden="false" customHeight="false" outlineLevel="0" collapsed="false">
      <c r="A30" s="202" t="n">
        <v>5</v>
      </c>
      <c r="B30" s="165" t="s">
        <v>224</v>
      </c>
      <c r="C30" s="225" t="s">
        <v>225</v>
      </c>
      <c r="D30" s="226"/>
      <c r="E30" s="202"/>
      <c r="F30" s="203"/>
      <c r="G30" s="203"/>
      <c r="H30" s="203"/>
      <c r="I30" s="203"/>
      <c r="J30" s="204" t="n">
        <f aca="false">J31</f>
        <v>75</v>
      </c>
      <c r="K30" s="204" t="n">
        <f aca="false">K31</f>
        <v>0</v>
      </c>
      <c r="L30" s="204" t="n">
        <f aca="false">L31</f>
        <v>0</v>
      </c>
      <c r="M30" s="227" t="n">
        <f aca="false">M31</f>
        <v>75</v>
      </c>
      <c r="N30" s="204" t="n">
        <f aca="false">N31</f>
        <v>75</v>
      </c>
      <c r="O30" s="204" t="n">
        <f aca="false">O31</f>
        <v>0</v>
      </c>
      <c r="P30" s="204" t="n">
        <f aca="false">P31</f>
        <v>0</v>
      </c>
      <c r="Q30" s="227" t="n">
        <f aca="false">Q31</f>
        <v>75</v>
      </c>
      <c r="R30" s="227" t="n">
        <f aca="false">R31</f>
        <v>14.365</v>
      </c>
      <c r="S30" s="227" t="n">
        <f aca="false">S31</f>
        <v>0</v>
      </c>
      <c r="T30" s="227" t="n">
        <f aca="false">T31</f>
        <v>0</v>
      </c>
      <c r="U30" s="228" t="n">
        <f aca="false">U31</f>
        <v>14.365</v>
      </c>
      <c r="V30" s="229" t="n">
        <f aca="false">R30/N30*100</f>
        <v>19.1533333333333</v>
      </c>
      <c r="W30" s="229"/>
      <c r="X30" s="229"/>
      <c r="Y30" s="229" t="n">
        <f aca="false">U30/Q30*100</f>
        <v>19.1533333333333</v>
      </c>
      <c r="Z30" s="230" t="n">
        <f aca="false">R30-N30</f>
        <v>-60.635</v>
      </c>
      <c r="AA30" s="230" t="n">
        <f aca="false">S30-O30</f>
        <v>0</v>
      </c>
      <c r="AB30" s="230" t="n">
        <f aca="false">T30-P30</f>
        <v>0</v>
      </c>
      <c r="AC30" s="230" t="n">
        <f aca="false">U30-Q30</f>
        <v>-60.635</v>
      </c>
    </row>
    <row r="31" s="236" customFormat="true" ht="40.5" hidden="false" customHeight="false" outlineLevel="0" collapsed="false">
      <c r="A31" s="232"/>
      <c r="B31" s="186" t="s">
        <v>180</v>
      </c>
      <c r="C31" s="233"/>
      <c r="D31" s="234"/>
      <c r="E31" s="232" t="n">
        <v>607</v>
      </c>
      <c r="F31" s="235" t="s">
        <v>203</v>
      </c>
      <c r="G31" s="235" t="s">
        <v>226</v>
      </c>
      <c r="H31" s="235" t="s">
        <v>227</v>
      </c>
      <c r="I31" s="235" t="s">
        <v>206</v>
      </c>
      <c r="J31" s="212" t="n">
        <f aca="false">K31+L31+M31</f>
        <v>75</v>
      </c>
      <c r="K31" s="212"/>
      <c r="L31" s="212"/>
      <c r="M31" s="214" t="n">
        <v>75</v>
      </c>
      <c r="N31" s="212" t="n">
        <f aca="false">O31+P31+Q31</f>
        <v>75</v>
      </c>
      <c r="O31" s="212"/>
      <c r="P31" s="212"/>
      <c r="Q31" s="214" t="n">
        <v>75</v>
      </c>
      <c r="R31" s="212" t="n">
        <f aca="false">S31+T31+U31</f>
        <v>14.365</v>
      </c>
      <c r="S31" s="213"/>
      <c r="T31" s="213"/>
      <c r="U31" s="217" t="n">
        <v>14.365</v>
      </c>
      <c r="V31" s="182" t="n">
        <f aca="false">R31/N31*100</f>
        <v>19.1533333333333</v>
      </c>
      <c r="W31" s="182"/>
      <c r="X31" s="182"/>
      <c r="Y31" s="182" t="n">
        <f aca="false">U31/Q31*100</f>
        <v>19.1533333333333</v>
      </c>
      <c r="Z31" s="183" t="n">
        <f aca="false">R31-N31</f>
        <v>-60.635</v>
      </c>
      <c r="AA31" s="183" t="n">
        <f aca="false">S31-O31</f>
        <v>0</v>
      </c>
      <c r="AB31" s="183" t="n">
        <f aca="false">T31-P31</f>
        <v>0</v>
      </c>
      <c r="AC31" s="183" t="n">
        <f aca="false">U31-Q31</f>
        <v>-60.635</v>
      </c>
    </row>
    <row r="32" s="206" customFormat="true" ht="53.25" hidden="false" customHeight="true" outlineLevel="0" collapsed="false">
      <c r="A32" s="163" t="n">
        <v>6</v>
      </c>
      <c r="B32" s="165" t="s">
        <v>228</v>
      </c>
      <c r="C32" s="225" t="s">
        <v>229</v>
      </c>
      <c r="D32" s="226"/>
      <c r="E32" s="202"/>
      <c r="F32" s="202"/>
      <c r="G32" s="203"/>
      <c r="H32" s="203"/>
      <c r="I32" s="203"/>
      <c r="J32" s="204" t="n">
        <f aca="false">J33+J34</f>
        <v>875</v>
      </c>
      <c r="K32" s="204" t="n">
        <f aca="false">K33+K34</f>
        <v>0</v>
      </c>
      <c r="L32" s="204" t="n">
        <f aca="false">L33+L34</f>
        <v>0</v>
      </c>
      <c r="M32" s="227" t="n">
        <f aca="false">M33+M34</f>
        <v>875</v>
      </c>
      <c r="N32" s="204" t="n">
        <f aca="false">N33+N34</f>
        <v>875</v>
      </c>
      <c r="O32" s="204" t="n">
        <f aca="false">O33+O34</f>
        <v>0</v>
      </c>
      <c r="P32" s="204" t="n">
        <f aca="false">P33+P34</f>
        <v>0</v>
      </c>
      <c r="Q32" s="227" t="n">
        <f aca="false">Q33+Q34</f>
        <v>875</v>
      </c>
      <c r="R32" s="227" t="n">
        <f aca="false">R33+R34</f>
        <v>651.575</v>
      </c>
      <c r="S32" s="227" t="n">
        <f aca="false">S33+S34</f>
        <v>0</v>
      </c>
      <c r="T32" s="227" t="n">
        <f aca="false">T33+T34</f>
        <v>0</v>
      </c>
      <c r="U32" s="228" t="n">
        <f aca="false">U33+U34</f>
        <v>651.575</v>
      </c>
      <c r="V32" s="229" t="n">
        <f aca="false">R32/N32*100</f>
        <v>74.4657142857143</v>
      </c>
      <c r="W32" s="229"/>
      <c r="X32" s="229"/>
      <c r="Y32" s="229" t="n">
        <f aca="false">U32/Q32*100</f>
        <v>74.4657142857143</v>
      </c>
      <c r="Z32" s="230" t="n">
        <f aca="false">R32-N32</f>
        <v>-223.425</v>
      </c>
      <c r="AA32" s="230" t="n">
        <f aca="false">S32-O32</f>
        <v>0</v>
      </c>
      <c r="AB32" s="230" t="n">
        <f aca="false">T32-P32</f>
        <v>0</v>
      </c>
      <c r="AC32" s="230" t="n">
        <f aca="false">U32-Q32</f>
        <v>-223.425</v>
      </c>
    </row>
    <row r="33" s="149" customFormat="true" ht="20.25" hidden="false" customHeight="false" outlineLevel="0" collapsed="false">
      <c r="A33" s="210"/>
      <c r="B33" s="186" t="s">
        <v>202</v>
      </c>
      <c r="C33" s="208"/>
      <c r="D33" s="209"/>
      <c r="E33" s="210" t="n">
        <v>601</v>
      </c>
      <c r="F33" s="211" t="s">
        <v>230</v>
      </c>
      <c r="G33" s="211" t="s">
        <v>231</v>
      </c>
      <c r="H33" s="211" t="s">
        <v>232</v>
      </c>
      <c r="I33" s="211" t="s">
        <v>206</v>
      </c>
      <c r="J33" s="212" t="n">
        <f aca="false">K33+L33+M33</f>
        <v>875</v>
      </c>
      <c r="K33" s="213"/>
      <c r="L33" s="213"/>
      <c r="M33" s="214" t="n">
        <v>875</v>
      </c>
      <c r="N33" s="212" t="n">
        <f aca="false">O33+P33+Q33</f>
        <v>875</v>
      </c>
      <c r="O33" s="213"/>
      <c r="P33" s="213"/>
      <c r="Q33" s="214" t="n">
        <v>875</v>
      </c>
      <c r="R33" s="212" t="n">
        <f aca="false">S33+T33+U33</f>
        <v>651.575</v>
      </c>
      <c r="S33" s="213"/>
      <c r="T33" s="213"/>
      <c r="U33" s="217" t="n">
        <v>651.575</v>
      </c>
      <c r="V33" s="182" t="n">
        <f aca="false">R33/N33*100</f>
        <v>74.4657142857143</v>
      </c>
      <c r="W33" s="182"/>
      <c r="X33" s="182"/>
      <c r="Y33" s="182" t="n">
        <f aca="false">U33/Q33*100</f>
        <v>74.4657142857143</v>
      </c>
      <c r="Z33" s="183" t="n">
        <f aca="false">R33-N33</f>
        <v>-223.425</v>
      </c>
      <c r="AA33" s="183" t="n">
        <f aca="false">S33-O33</f>
        <v>0</v>
      </c>
      <c r="AB33" s="183" t="n">
        <f aca="false">T33-P33</f>
        <v>0</v>
      </c>
      <c r="AC33" s="183" t="n">
        <f aca="false">U33-Q33</f>
        <v>-223.425</v>
      </c>
    </row>
    <row r="34" s="149" customFormat="true" ht="33" hidden="true" customHeight="true" outlineLevel="0" collapsed="false">
      <c r="A34" s="210"/>
      <c r="B34" s="186" t="s">
        <v>233</v>
      </c>
      <c r="C34" s="208"/>
      <c r="D34" s="209"/>
      <c r="E34" s="210" t="n">
        <v>606</v>
      </c>
      <c r="F34" s="211" t="s">
        <v>230</v>
      </c>
      <c r="G34" s="211" t="s">
        <v>231</v>
      </c>
      <c r="H34" s="211" t="s">
        <v>232</v>
      </c>
      <c r="I34" s="211" t="s">
        <v>206</v>
      </c>
      <c r="J34" s="212" t="n">
        <f aca="false">K34+L34+M34</f>
        <v>0</v>
      </c>
      <c r="K34" s="213"/>
      <c r="L34" s="213"/>
      <c r="M34" s="214"/>
      <c r="N34" s="212" t="n">
        <f aca="false">O34+P34+Q34</f>
        <v>0</v>
      </c>
      <c r="O34" s="213"/>
      <c r="P34" s="213"/>
      <c r="Q34" s="214"/>
      <c r="R34" s="204"/>
      <c r="S34" s="204" t="n">
        <f aca="false">S36+S35</f>
        <v>0</v>
      </c>
      <c r="T34" s="204" t="n">
        <f aca="false">T36+T35</f>
        <v>0</v>
      </c>
      <c r="U34" s="228"/>
      <c r="V34" s="229" t="e">
        <f aca="false">R34/N34*100</f>
        <v>#DIV/0!</v>
      </c>
      <c r="W34" s="229" t="e">
        <f aca="false">S34/O34*100</f>
        <v>#DIV/0!</v>
      </c>
      <c r="X34" s="229"/>
      <c r="Y34" s="229" t="e">
        <f aca="false">U34/Q34*100</f>
        <v>#DIV/0!</v>
      </c>
      <c r="Z34" s="230" t="n">
        <f aca="false">R34-N34</f>
        <v>0</v>
      </c>
      <c r="AA34" s="230" t="n">
        <f aca="false">S34-O34</f>
        <v>0</v>
      </c>
      <c r="AB34" s="230" t="n">
        <f aca="false">T34-P34</f>
        <v>0</v>
      </c>
      <c r="AC34" s="230" t="n">
        <f aca="false">U34-Q34</f>
        <v>0</v>
      </c>
    </row>
    <row r="35" s="206" customFormat="true" ht="81" hidden="false" customHeight="false" outlineLevel="0" collapsed="false">
      <c r="A35" s="163" t="n">
        <v>7</v>
      </c>
      <c r="B35" s="165" t="s">
        <v>234</v>
      </c>
      <c r="C35" s="165" t="s">
        <v>235</v>
      </c>
      <c r="D35" s="166"/>
      <c r="E35" s="202"/>
      <c r="F35" s="203"/>
      <c r="G35" s="203"/>
      <c r="H35" s="203"/>
      <c r="I35" s="203"/>
      <c r="J35" s="204" t="n">
        <f aca="false">J36</f>
        <v>133</v>
      </c>
      <c r="K35" s="204" t="n">
        <f aca="false">K36</f>
        <v>0</v>
      </c>
      <c r="L35" s="204" t="n">
        <f aca="false">L36</f>
        <v>0</v>
      </c>
      <c r="M35" s="227" t="n">
        <f aca="false">M36</f>
        <v>133</v>
      </c>
      <c r="N35" s="204" t="n">
        <f aca="false">N36</f>
        <v>133</v>
      </c>
      <c r="O35" s="204" t="n">
        <f aca="false">O36</f>
        <v>0</v>
      </c>
      <c r="P35" s="204" t="n">
        <f aca="false">P36</f>
        <v>0</v>
      </c>
      <c r="Q35" s="227" t="n">
        <f aca="false">Q36</f>
        <v>133</v>
      </c>
      <c r="R35" s="227" t="n">
        <f aca="false">R36</f>
        <v>133</v>
      </c>
      <c r="S35" s="227" t="n">
        <f aca="false">S36</f>
        <v>0</v>
      </c>
      <c r="T35" s="227" t="n">
        <f aca="false">T36</f>
        <v>0</v>
      </c>
      <c r="U35" s="228" t="n">
        <f aca="false">U36</f>
        <v>133</v>
      </c>
      <c r="V35" s="229" t="n">
        <f aca="false">R35/N35*100</f>
        <v>100</v>
      </c>
      <c r="W35" s="229"/>
      <c r="X35" s="229"/>
      <c r="Y35" s="229" t="n">
        <f aca="false">U35/Q35*100</f>
        <v>100</v>
      </c>
      <c r="Z35" s="230" t="n">
        <f aca="false">R35-N35</f>
        <v>0</v>
      </c>
      <c r="AA35" s="230" t="n">
        <f aca="false">S35-O35</f>
        <v>0</v>
      </c>
      <c r="AB35" s="230" t="n">
        <f aca="false">T35-P35</f>
        <v>0</v>
      </c>
      <c r="AC35" s="230" t="n">
        <f aca="false">U35-Q35</f>
        <v>0</v>
      </c>
    </row>
    <row r="36" s="149" customFormat="true" ht="40.5" hidden="false" customHeight="false" outlineLevel="0" collapsed="false">
      <c r="A36" s="210"/>
      <c r="B36" s="186" t="s">
        <v>216</v>
      </c>
      <c r="C36" s="208"/>
      <c r="D36" s="209"/>
      <c r="E36" s="210" t="n">
        <v>604</v>
      </c>
      <c r="F36" s="211" t="s">
        <v>217</v>
      </c>
      <c r="G36" s="211" t="s">
        <v>236</v>
      </c>
      <c r="H36" s="211" t="s">
        <v>237</v>
      </c>
      <c r="I36" s="211" t="s">
        <v>238</v>
      </c>
      <c r="J36" s="212" t="n">
        <f aca="false">K36+L36+M36</f>
        <v>133</v>
      </c>
      <c r="K36" s="213"/>
      <c r="L36" s="213"/>
      <c r="M36" s="214" t="n">
        <v>133</v>
      </c>
      <c r="N36" s="212" t="n">
        <f aca="false">O36+P36+Q36</f>
        <v>133</v>
      </c>
      <c r="O36" s="213"/>
      <c r="P36" s="213"/>
      <c r="Q36" s="214" t="n">
        <v>133</v>
      </c>
      <c r="R36" s="212" t="n">
        <f aca="false">S36+T36+U36</f>
        <v>133</v>
      </c>
      <c r="S36" s="213"/>
      <c r="T36" s="213"/>
      <c r="U36" s="217" t="n">
        <v>133</v>
      </c>
      <c r="V36" s="182" t="n">
        <f aca="false">R36/N36*100</f>
        <v>100</v>
      </c>
      <c r="W36" s="182"/>
      <c r="X36" s="182"/>
      <c r="Y36" s="182" t="n">
        <f aca="false">U36/Q36*100</f>
        <v>100</v>
      </c>
      <c r="Z36" s="183" t="n">
        <f aca="false">R36-N36</f>
        <v>0</v>
      </c>
      <c r="AA36" s="183" t="n">
        <f aca="false">S36-O36</f>
        <v>0</v>
      </c>
      <c r="AB36" s="183" t="n">
        <f aca="false">T36-P36</f>
        <v>0</v>
      </c>
      <c r="AC36" s="183" t="n">
        <f aca="false">U36-Q36</f>
        <v>0</v>
      </c>
    </row>
    <row r="37" s="206" customFormat="true" ht="53.25" hidden="false" customHeight="true" outlineLevel="0" collapsed="false">
      <c r="A37" s="163" t="n">
        <v>8</v>
      </c>
      <c r="B37" s="165" t="s">
        <v>239</v>
      </c>
      <c r="C37" s="165" t="s">
        <v>240</v>
      </c>
      <c r="D37" s="166"/>
      <c r="E37" s="202"/>
      <c r="F37" s="203"/>
      <c r="G37" s="203"/>
      <c r="H37" s="203"/>
      <c r="I37" s="203"/>
      <c r="J37" s="204" t="n">
        <f aca="false">J39+J38</f>
        <v>1506</v>
      </c>
      <c r="K37" s="204" t="n">
        <f aca="false">K39+K38</f>
        <v>0</v>
      </c>
      <c r="L37" s="204" t="n">
        <f aca="false">L39+L38</f>
        <v>0</v>
      </c>
      <c r="M37" s="227" t="n">
        <f aca="false">M39+M38</f>
        <v>1506</v>
      </c>
      <c r="N37" s="204" t="n">
        <f aca="false">N39+N38</f>
        <v>1506</v>
      </c>
      <c r="O37" s="204" t="n">
        <f aca="false">O39+O38</f>
        <v>0</v>
      </c>
      <c r="P37" s="204" t="n">
        <f aca="false">P39+P38</f>
        <v>0</v>
      </c>
      <c r="Q37" s="227" t="n">
        <f aca="false">Q39+Q38</f>
        <v>1506</v>
      </c>
      <c r="R37" s="227" t="n">
        <f aca="false">R39+R38</f>
        <v>1039.53</v>
      </c>
      <c r="S37" s="227" t="n">
        <f aca="false">S39+S38</f>
        <v>0</v>
      </c>
      <c r="T37" s="227" t="n">
        <f aca="false">T39+T38</f>
        <v>0</v>
      </c>
      <c r="U37" s="228" t="n">
        <f aca="false">U39+U38</f>
        <v>1039.53</v>
      </c>
      <c r="V37" s="229" t="n">
        <f aca="false">R37/N37*100</f>
        <v>69.0258964143426</v>
      </c>
      <c r="W37" s="229"/>
      <c r="X37" s="229"/>
      <c r="Y37" s="229" t="n">
        <f aca="false">U37/Q37*100</f>
        <v>69.0258964143426</v>
      </c>
      <c r="Z37" s="230" t="n">
        <f aca="false">R37-N37</f>
        <v>-466.47</v>
      </c>
      <c r="AA37" s="230" t="n">
        <f aca="false">S37-O37</f>
        <v>0</v>
      </c>
      <c r="AB37" s="230" t="n">
        <f aca="false">T37-P37</f>
        <v>0</v>
      </c>
      <c r="AC37" s="230" t="n">
        <f aca="false">U37-Q37</f>
        <v>-466.47</v>
      </c>
    </row>
    <row r="38" s="236" customFormat="true" ht="40.5" hidden="false" customHeight="false" outlineLevel="0" collapsed="false">
      <c r="A38" s="237"/>
      <c r="B38" s="186" t="s">
        <v>216</v>
      </c>
      <c r="C38" s="238"/>
      <c r="D38" s="239"/>
      <c r="E38" s="232" t="n">
        <v>604</v>
      </c>
      <c r="F38" s="235" t="s">
        <v>211</v>
      </c>
      <c r="G38" s="235" t="s">
        <v>212</v>
      </c>
      <c r="H38" s="235" t="s">
        <v>241</v>
      </c>
      <c r="I38" s="235" t="s">
        <v>213</v>
      </c>
      <c r="J38" s="212" t="n">
        <f aca="false">K38+L38+M38</f>
        <v>77</v>
      </c>
      <c r="K38" s="212"/>
      <c r="L38" s="212"/>
      <c r="M38" s="214" t="n">
        <v>77</v>
      </c>
      <c r="N38" s="212" t="n">
        <f aca="false">O38+P38+Q38</f>
        <v>77</v>
      </c>
      <c r="O38" s="212"/>
      <c r="P38" s="212"/>
      <c r="Q38" s="214" t="n">
        <v>77</v>
      </c>
      <c r="R38" s="212" t="n">
        <f aca="false">S38+T38+U38</f>
        <v>30.4</v>
      </c>
      <c r="S38" s="213"/>
      <c r="T38" s="213"/>
      <c r="U38" s="217" t="n">
        <v>30.4</v>
      </c>
      <c r="V38" s="182" t="n">
        <f aca="false">R38/N38*100</f>
        <v>39.4805194805195</v>
      </c>
      <c r="W38" s="182"/>
      <c r="X38" s="182"/>
      <c r="Y38" s="182" t="n">
        <f aca="false">U38/Q38*100</f>
        <v>39.4805194805195</v>
      </c>
      <c r="Z38" s="183" t="n">
        <f aca="false">R38-N38</f>
        <v>-46.6</v>
      </c>
      <c r="AA38" s="183" t="n">
        <f aca="false">S38-O38</f>
        <v>0</v>
      </c>
      <c r="AB38" s="183" t="n">
        <f aca="false">T38-P38</f>
        <v>0</v>
      </c>
      <c r="AC38" s="183" t="n">
        <f aca="false">U38-Q38</f>
        <v>-46.6</v>
      </c>
    </row>
    <row r="39" s="149" customFormat="true" ht="40.5" hidden="false" customHeight="false" outlineLevel="0" collapsed="false">
      <c r="A39" s="210"/>
      <c r="B39" s="186" t="s">
        <v>216</v>
      </c>
      <c r="C39" s="208"/>
      <c r="D39" s="209"/>
      <c r="E39" s="210" t="n">
        <v>604</v>
      </c>
      <c r="F39" s="211" t="s">
        <v>217</v>
      </c>
      <c r="G39" s="211" t="s">
        <v>236</v>
      </c>
      <c r="H39" s="211" t="s">
        <v>241</v>
      </c>
      <c r="I39" s="211" t="s">
        <v>238</v>
      </c>
      <c r="J39" s="212" t="n">
        <f aca="false">K39+L39+M39</f>
        <v>1429</v>
      </c>
      <c r="K39" s="213"/>
      <c r="L39" s="213"/>
      <c r="M39" s="214" t="n">
        <v>1429</v>
      </c>
      <c r="N39" s="212" t="n">
        <f aca="false">O39+P39+Q39</f>
        <v>1429</v>
      </c>
      <c r="O39" s="213"/>
      <c r="P39" s="213"/>
      <c r="Q39" s="214" t="n">
        <v>1429</v>
      </c>
      <c r="R39" s="212" t="n">
        <f aca="false">S39+T39+U39</f>
        <v>1009.13</v>
      </c>
      <c r="S39" s="213"/>
      <c r="T39" s="213"/>
      <c r="U39" s="217" t="n">
        <v>1009.13</v>
      </c>
      <c r="V39" s="182" t="n">
        <f aca="false">R39/N39*100</f>
        <v>70.6179146256123</v>
      </c>
      <c r="W39" s="182"/>
      <c r="X39" s="182"/>
      <c r="Y39" s="182" t="n">
        <f aca="false">U39/Q39*100</f>
        <v>70.6179146256123</v>
      </c>
      <c r="Z39" s="183" t="n">
        <f aca="false">R39-N39</f>
        <v>-419.87</v>
      </c>
      <c r="AA39" s="183" t="n">
        <f aca="false">S39-O39</f>
        <v>0</v>
      </c>
      <c r="AB39" s="183" t="n">
        <f aca="false">T39-P39</f>
        <v>0</v>
      </c>
      <c r="AC39" s="183" t="n">
        <f aca="false">U39-Q39</f>
        <v>-419.87</v>
      </c>
    </row>
    <row r="40" s="206" customFormat="true" ht="48.75" hidden="false" customHeight="true" outlineLevel="0" collapsed="false">
      <c r="A40" s="163" t="n">
        <v>9</v>
      </c>
      <c r="B40" s="165" t="s">
        <v>242</v>
      </c>
      <c r="C40" s="165" t="s">
        <v>243</v>
      </c>
      <c r="D40" s="166"/>
      <c r="E40" s="202"/>
      <c r="F40" s="203"/>
      <c r="G40" s="203"/>
      <c r="H40" s="203"/>
      <c r="I40" s="203"/>
      <c r="J40" s="204" t="n">
        <f aca="false">J41+J44+J48+J53+J42</f>
        <v>14709</v>
      </c>
      <c r="K40" s="204" t="n">
        <f aca="false">K41+K44+K48+K53+K42</f>
        <v>0</v>
      </c>
      <c r="L40" s="204" t="n">
        <f aca="false">L41+L44+L48+L53+L42</f>
        <v>0</v>
      </c>
      <c r="M40" s="204" t="n">
        <f aca="false">M41+M44+M48+M53+M42</f>
        <v>14709</v>
      </c>
      <c r="N40" s="204" t="n">
        <f aca="false">N41+N44+N48+N53+N42+N43</f>
        <v>14709</v>
      </c>
      <c r="O40" s="204" t="n">
        <f aca="false">O41+O44+O48+O53+O42+O43</f>
        <v>0</v>
      </c>
      <c r="P40" s="204" t="n">
        <f aca="false">P41+P44+P48+P53+P42+P43</f>
        <v>0</v>
      </c>
      <c r="Q40" s="204" t="n">
        <f aca="false">Q41+Q44+Q48+Q53+Q42+Q43</f>
        <v>14709</v>
      </c>
      <c r="R40" s="204" t="n">
        <f aca="false">R41+R44+R48+R53+R42+R43</f>
        <v>4034.541</v>
      </c>
      <c r="S40" s="204" t="n">
        <f aca="false">S41+S44+S48+S53+S42+S43</f>
        <v>0</v>
      </c>
      <c r="T40" s="204" t="n">
        <f aca="false">T41+T44+T48+T53+T42+T43</f>
        <v>0</v>
      </c>
      <c r="U40" s="205" t="n">
        <f aca="false">U41+U44+U48+U53+U42+U43</f>
        <v>4034.541</v>
      </c>
      <c r="V40" s="229" t="n">
        <f aca="false">R40/N40*100</f>
        <v>27.4290638384663</v>
      </c>
      <c r="W40" s="229"/>
      <c r="X40" s="229"/>
      <c r="Y40" s="229" t="n">
        <f aca="false">U40/Q40*100</f>
        <v>27.4290638384663</v>
      </c>
      <c r="Z40" s="230" t="n">
        <f aca="false">R40-N40</f>
        <v>-10674.459</v>
      </c>
      <c r="AA40" s="230" t="n">
        <f aca="false">S40-O40</f>
        <v>0</v>
      </c>
      <c r="AB40" s="230" t="n">
        <f aca="false">T40-P40</f>
        <v>0</v>
      </c>
      <c r="AC40" s="230" t="n">
        <f aca="false">U40-Q40</f>
        <v>-10674.459</v>
      </c>
    </row>
    <row r="41" s="241" customFormat="true" ht="40.5" hidden="false" customHeight="false" outlineLevel="0" collapsed="false">
      <c r="A41" s="240"/>
      <c r="B41" s="186" t="s">
        <v>28</v>
      </c>
      <c r="C41" s="240"/>
      <c r="D41" s="209"/>
      <c r="E41" s="211" t="s">
        <v>244</v>
      </c>
      <c r="F41" s="211" t="s">
        <v>211</v>
      </c>
      <c r="G41" s="211" t="s">
        <v>212</v>
      </c>
      <c r="H41" s="211" t="s">
        <v>245</v>
      </c>
      <c r="I41" s="211" t="s">
        <v>213</v>
      </c>
      <c r="J41" s="212" t="n">
        <f aca="false">K41+L41+M41</f>
        <v>12673.107</v>
      </c>
      <c r="K41" s="213"/>
      <c r="L41" s="213"/>
      <c r="M41" s="214" t="n">
        <v>12673.107</v>
      </c>
      <c r="N41" s="212" t="n">
        <f aca="false">O41+P41+Q41</f>
        <v>12785.429</v>
      </c>
      <c r="O41" s="213"/>
      <c r="P41" s="213"/>
      <c r="Q41" s="214" t="n">
        <v>12785.429</v>
      </c>
      <c r="R41" s="212" t="n">
        <f aca="false">S41+T41+U41</f>
        <v>3057.338</v>
      </c>
      <c r="S41" s="213"/>
      <c r="T41" s="213"/>
      <c r="U41" s="217" t="n">
        <v>3057.338</v>
      </c>
      <c r="V41" s="182" t="n">
        <f aca="false">R41/N41*100</f>
        <v>23.9126743420186</v>
      </c>
      <c r="W41" s="182"/>
      <c r="X41" s="182"/>
      <c r="Y41" s="182" t="n">
        <f aca="false">U41/Q41*100</f>
        <v>23.9126743420186</v>
      </c>
      <c r="Z41" s="183" t="n">
        <f aca="false">R41-N41</f>
        <v>-9728.091</v>
      </c>
      <c r="AA41" s="183" t="n">
        <f aca="false">S41-O41</f>
        <v>0</v>
      </c>
      <c r="AB41" s="183" t="n">
        <f aca="false">T41-P41</f>
        <v>0</v>
      </c>
      <c r="AC41" s="183" t="n">
        <f aca="false">U41-Q41</f>
        <v>-9728.091</v>
      </c>
    </row>
    <row r="42" s="241" customFormat="true" ht="40.5" hidden="false" customHeight="false" outlineLevel="0" collapsed="false">
      <c r="A42" s="240"/>
      <c r="B42" s="186" t="s">
        <v>28</v>
      </c>
      <c r="C42" s="240"/>
      <c r="D42" s="209"/>
      <c r="E42" s="211" t="s">
        <v>244</v>
      </c>
      <c r="F42" s="211" t="s">
        <v>211</v>
      </c>
      <c r="G42" s="211" t="s">
        <v>212</v>
      </c>
      <c r="H42" s="211" t="s">
        <v>246</v>
      </c>
      <c r="I42" s="211" t="s">
        <v>247</v>
      </c>
      <c r="J42" s="212" t="n">
        <f aca="false">K42+L42+M42</f>
        <v>781.893</v>
      </c>
      <c r="K42" s="213"/>
      <c r="L42" s="213"/>
      <c r="M42" s="214" t="n">
        <v>781.893</v>
      </c>
      <c r="N42" s="212" t="n">
        <f aca="false">O42+P42+Q42</f>
        <v>781.893</v>
      </c>
      <c r="O42" s="213"/>
      <c r="P42" s="213"/>
      <c r="Q42" s="214" t="n">
        <v>781.893</v>
      </c>
      <c r="R42" s="212" t="n">
        <f aca="false">S42+T42+U42</f>
        <v>261.893</v>
      </c>
      <c r="S42" s="213"/>
      <c r="T42" s="213"/>
      <c r="U42" s="217" t="n">
        <v>261.893</v>
      </c>
      <c r="V42" s="182" t="n">
        <f aca="false">R42/N42*100</f>
        <v>33.4947364920776</v>
      </c>
      <c r="W42" s="182"/>
      <c r="X42" s="182"/>
      <c r="Y42" s="182" t="n">
        <f aca="false">U42/Q42*100</f>
        <v>33.4947364920776</v>
      </c>
      <c r="Z42" s="183" t="n">
        <f aca="false">R42-N42</f>
        <v>-520</v>
      </c>
      <c r="AA42" s="183" t="n">
        <f aca="false">S42-O42</f>
        <v>0</v>
      </c>
      <c r="AB42" s="183" t="n">
        <f aca="false">T42-P42</f>
        <v>0</v>
      </c>
      <c r="AC42" s="183" t="n">
        <f aca="false">U42-Q42</f>
        <v>-520</v>
      </c>
    </row>
    <row r="43" s="241" customFormat="true" ht="40.5" hidden="false" customHeight="false" outlineLevel="0" collapsed="false">
      <c r="A43" s="240"/>
      <c r="B43" s="186" t="s">
        <v>28</v>
      </c>
      <c r="C43" s="240"/>
      <c r="D43" s="209"/>
      <c r="E43" s="211" t="s">
        <v>244</v>
      </c>
      <c r="F43" s="211" t="s">
        <v>211</v>
      </c>
      <c r="G43" s="211" t="s">
        <v>212</v>
      </c>
      <c r="H43" s="211" t="s">
        <v>248</v>
      </c>
      <c r="I43" s="211" t="s">
        <v>247</v>
      </c>
      <c r="J43" s="212"/>
      <c r="K43" s="213"/>
      <c r="L43" s="213"/>
      <c r="M43" s="214"/>
      <c r="N43" s="212" t="n">
        <f aca="false">O43+P43+Q43</f>
        <v>3.087</v>
      </c>
      <c r="O43" s="213"/>
      <c r="P43" s="213"/>
      <c r="Q43" s="214" t="n">
        <v>3.087</v>
      </c>
      <c r="R43" s="212" t="n">
        <f aca="false">S43+T43+U43</f>
        <v>0</v>
      </c>
      <c r="S43" s="213"/>
      <c r="T43" s="213"/>
      <c r="U43" s="217" t="n">
        <v>0</v>
      </c>
      <c r="V43" s="182" t="n">
        <f aca="false">R43/N43*100</f>
        <v>0</v>
      </c>
      <c r="W43" s="182"/>
      <c r="X43" s="182"/>
      <c r="Y43" s="182" t="n">
        <f aca="false">U43/Q43*100</f>
        <v>0</v>
      </c>
      <c r="Z43" s="183" t="n">
        <f aca="false">R43-N43</f>
        <v>-3.087</v>
      </c>
      <c r="AA43" s="183" t="n">
        <f aca="false">S43-O43</f>
        <v>0</v>
      </c>
      <c r="AB43" s="183" t="n">
        <f aca="false">T43-P43</f>
        <v>0</v>
      </c>
      <c r="AC43" s="183" t="n">
        <f aca="false">U43-Q43</f>
        <v>-3.087</v>
      </c>
    </row>
    <row r="44" s="206" customFormat="true" ht="20.25" hidden="false" customHeight="false" outlineLevel="0" collapsed="false">
      <c r="A44" s="242"/>
      <c r="B44" s="243" t="s">
        <v>249</v>
      </c>
      <c r="C44" s="244"/>
      <c r="D44" s="245"/>
      <c r="E44" s="242"/>
      <c r="F44" s="246"/>
      <c r="G44" s="246"/>
      <c r="H44" s="246"/>
      <c r="I44" s="246"/>
      <c r="J44" s="223" t="n">
        <f aca="false">J45+J46+J47</f>
        <v>462</v>
      </c>
      <c r="K44" s="223" t="n">
        <f aca="false">K45+K46+K47</f>
        <v>0</v>
      </c>
      <c r="L44" s="223" t="n">
        <f aca="false">L45+L46+L47</f>
        <v>0</v>
      </c>
      <c r="M44" s="247" t="n">
        <f aca="false">M45+M46+M47</f>
        <v>462</v>
      </c>
      <c r="N44" s="223" t="n">
        <f aca="false">N45+N46+N47</f>
        <v>428.178</v>
      </c>
      <c r="O44" s="223" t="n">
        <f aca="false">O45+O46+O47</f>
        <v>0</v>
      </c>
      <c r="P44" s="223" t="n">
        <f aca="false">P45+P46+P47</f>
        <v>0</v>
      </c>
      <c r="Q44" s="247" t="n">
        <f aca="false">Q45+Q46+Q47</f>
        <v>428.178</v>
      </c>
      <c r="R44" s="247" t="n">
        <f aca="false">R45+R46+R47</f>
        <v>383.177</v>
      </c>
      <c r="S44" s="247" t="n">
        <f aca="false">S45+S46+S47</f>
        <v>0</v>
      </c>
      <c r="T44" s="247" t="n">
        <f aca="false">T45+T46+T47</f>
        <v>0</v>
      </c>
      <c r="U44" s="221" t="n">
        <f aca="false">U45+U46+U47</f>
        <v>383.177</v>
      </c>
      <c r="V44" s="182" t="n">
        <f aca="false">R44/N44*100</f>
        <v>89.4901185955374</v>
      </c>
      <c r="W44" s="182"/>
      <c r="X44" s="182"/>
      <c r="Y44" s="182" t="n">
        <f aca="false">U44/Q44*100</f>
        <v>89.4901185955374</v>
      </c>
      <c r="Z44" s="183" t="n">
        <f aca="false">R44-N44</f>
        <v>-45.001</v>
      </c>
      <c r="AA44" s="183" t="n">
        <f aca="false">S44-O44</f>
        <v>0</v>
      </c>
      <c r="AB44" s="183" t="n">
        <f aca="false">T44-P44</f>
        <v>0</v>
      </c>
      <c r="AC44" s="183" t="n">
        <f aca="false">U44-Q44</f>
        <v>-45.001</v>
      </c>
    </row>
    <row r="45" s="241" customFormat="true" ht="40.5" hidden="false" customHeight="false" outlineLevel="0" collapsed="false">
      <c r="A45" s="240"/>
      <c r="B45" s="186" t="s">
        <v>28</v>
      </c>
      <c r="C45" s="240"/>
      <c r="D45" s="209"/>
      <c r="E45" s="211" t="s">
        <v>244</v>
      </c>
      <c r="F45" s="211" t="s">
        <v>211</v>
      </c>
      <c r="G45" s="211" t="s">
        <v>212</v>
      </c>
      <c r="H45" s="211" t="s">
        <v>250</v>
      </c>
      <c r="I45" s="211" t="s">
        <v>213</v>
      </c>
      <c r="J45" s="212" t="n">
        <f aca="false">K45+L45+M45</f>
        <v>30</v>
      </c>
      <c r="K45" s="213"/>
      <c r="L45" s="213"/>
      <c r="M45" s="214" t="n">
        <v>30</v>
      </c>
      <c r="N45" s="212" t="n">
        <f aca="false">O45+P45+Q45</f>
        <v>0</v>
      </c>
      <c r="O45" s="213"/>
      <c r="P45" s="213"/>
      <c r="Q45" s="214"/>
      <c r="R45" s="212" t="n">
        <f aca="false">S45+T45+U45</f>
        <v>0</v>
      </c>
      <c r="S45" s="213"/>
      <c r="T45" s="213"/>
      <c r="U45" s="217" t="n">
        <v>0</v>
      </c>
      <c r="V45" s="182" t="e">
        <f aca="false">R45/N45*100</f>
        <v>#DIV/0!</v>
      </c>
      <c r="W45" s="182"/>
      <c r="X45" s="182"/>
      <c r="Y45" s="182"/>
      <c r="Z45" s="183" t="n">
        <f aca="false">R45-N45</f>
        <v>0</v>
      </c>
      <c r="AA45" s="183" t="n">
        <f aca="false">S45-O45</f>
        <v>0</v>
      </c>
      <c r="AB45" s="183" t="n">
        <f aca="false">T45-P45</f>
        <v>0</v>
      </c>
      <c r="AC45" s="183" t="n">
        <f aca="false">U45-Q45</f>
        <v>0</v>
      </c>
    </row>
    <row r="46" s="241" customFormat="true" ht="40.5" hidden="false" customHeight="false" outlineLevel="0" collapsed="false">
      <c r="A46" s="240"/>
      <c r="B46" s="186" t="s">
        <v>28</v>
      </c>
      <c r="C46" s="240"/>
      <c r="D46" s="209"/>
      <c r="E46" s="211" t="s">
        <v>244</v>
      </c>
      <c r="F46" s="211" t="s">
        <v>211</v>
      </c>
      <c r="G46" s="211" t="s">
        <v>222</v>
      </c>
      <c r="H46" s="211" t="s">
        <v>250</v>
      </c>
      <c r="I46" s="211" t="s">
        <v>213</v>
      </c>
      <c r="J46" s="212" t="n">
        <f aca="false">K46+L46+M46</f>
        <v>300</v>
      </c>
      <c r="K46" s="213"/>
      <c r="L46" s="213"/>
      <c r="M46" s="214" t="n">
        <v>300</v>
      </c>
      <c r="N46" s="212" t="n">
        <f aca="false">O46+P46+Q46</f>
        <v>296.178</v>
      </c>
      <c r="O46" s="213"/>
      <c r="P46" s="213"/>
      <c r="Q46" s="214" t="n">
        <v>296.178</v>
      </c>
      <c r="R46" s="212" t="n">
        <f aca="false">S46+T46+U46</f>
        <v>296.177</v>
      </c>
      <c r="S46" s="213"/>
      <c r="T46" s="213"/>
      <c r="U46" s="217" t="n">
        <v>296.177</v>
      </c>
      <c r="V46" s="182" t="n">
        <f aca="false">R46/N46*100</f>
        <v>99.9996623651993</v>
      </c>
      <c r="W46" s="182"/>
      <c r="X46" s="182"/>
      <c r="Y46" s="182" t="n">
        <f aca="false">U46/Q46*100</f>
        <v>99.9996623651993</v>
      </c>
      <c r="Z46" s="183" t="n">
        <f aca="false">R46-N46</f>
        <v>-0.000999999999976353</v>
      </c>
      <c r="AA46" s="183" t="n">
        <f aca="false">S46-O46</f>
        <v>0</v>
      </c>
      <c r="AB46" s="183" t="n">
        <f aca="false">T46-P46</f>
        <v>0</v>
      </c>
      <c r="AC46" s="183" t="n">
        <f aca="false">U46-Q46</f>
        <v>-0.000999999999976353</v>
      </c>
    </row>
    <row r="47" s="241" customFormat="true" ht="40.5" hidden="false" customHeight="false" outlineLevel="0" collapsed="false">
      <c r="A47" s="240"/>
      <c r="B47" s="186" t="s">
        <v>28</v>
      </c>
      <c r="C47" s="240"/>
      <c r="D47" s="209"/>
      <c r="E47" s="211" t="s">
        <v>244</v>
      </c>
      <c r="F47" s="211" t="s">
        <v>211</v>
      </c>
      <c r="G47" s="211" t="s">
        <v>251</v>
      </c>
      <c r="H47" s="211" t="s">
        <v>250</v>
      </c>
      <c r="I47" s="211" t="s">
        <v>213</v>
      </c>
      <c r="J47" s="212" t="n">
        <f aca="false">K47+L47+M47</f>
        <v>132</v>
      </c>
      <c r="K47" s="213"/>
      <c r="L47" s="213"/>
      <c r="M47" s="214" t="n">
        <v>132</v>
      </c>
      <c r="N47" s="212" t="n">
        <f aca="false">O47+P47+Q47</f>
        <v>132</v>
      </c>
      <c r="O47" s="213"/>
      <c r="P47" s="213"/>
      <c r="Q47" s="214" t="n">
        <v>132</v>
      </c>
      <c r="R47" s="212" t="n">
        <f aca="false">S47+T47+U47</f>
        <v>87</v>
      </c>
      <c r="S47" s="248"/>
      <c r="T47" s="248"/>
      <c r="U47" s="249" t="n">
        <v>87</v>
      </c>
      <c r="V47" s="182" t="n">
        <f aca="false">R47/N47*100</f>
        <v>65.9090909090909</v>
      </c>
      <c r="W47" s="182"/>
      <c r="X47" s="182"/>
      <c r="Y47" s="182" t="n">
        <f aca="false">U47/Q47*100</f>
        <v>65.9090909090909</v>
      </c>
      <c r="Z47" s="183" t="n">
        <f aca="false">R47-N47</f>
        <v>-45</v>
      </c>
      <c r="AA47" s="183" t="n">
        <f aca="false">S47-O47</f>
        <v>0</v>
      </c>
      <c r="AB47" s="183" t="n">
        <f aca="false">T47-P47</f>
        <v>0</v>
      </c>
      <c r="AC47" s="183" t="n">
        <f aca="false">U47-Q47</f>
        <v>-45</v>
      </c>
    </row>
    <row r="48" s="206" customFormat="true" ht="20.25" hidden="false" customHeight="false" outlineLevel="0" collapsed="false">
      <c r="A48" s="242"/>
      <c r="B48" s="243" t="s">
        <v>252</v>
      </c>
      <c r="C48" s="244"/>
      <c r="D48" s="245"/>
      <c r="E48" s="242"/>
      <c r="F48" s="246"/>
      <c r="G48" s="246"/>
      <c r="H48" s="246"/>
      <c r="I48" s="246"/>
      <c r="J48" s="223" t="n">
        <f aca="false">J49+J51</f>
        <v>656</v>
      </c>
      <c r="K48" s="223" t="n">
        <f aca="false">K49+K51</f>
        <v>0</v>
      </c>
      <c r="L48" s="223" t="n">
        <f aca="false">L49+L51</f>
        <v>0</v>
      </c>
      <c r="M48" s="247" t="n">
        <f aca="false">M49+M51</f>
        <v>656</v>
      </c>
      <c r="N48" s="247" t="n">
        <f aca="false">N49+N51+N50+N52</f>
        <v>574.413</v>
      </c>
      <c r="O48" s="247" t="n">
        <f aca="false">O49+O51+O50+O52</f>
        <v>0</v>
      </c>
      <c r="P48" s="247" t="n">
        <f aca="false">P49+P51+P50+P52</f>
        <v>0</v>
      </c>
      <c r="Q48" s="247" t="n">
        <f aca="false">Q49+Q51+Q50+Q52</f>
        <v>574.413</v>
      </c>
      <c r="R48" s="247" t="n">
        <f aca="false">R49+R51+R50+R52</f>
        <v>202.38</v>
      </c>
      <c r="S48" s="247" t="n">
        <f aca="false">S49+S51+S50+S52</f>
        <v>0</v>
      </c>
      <c r="T48" s="247" t="n">
        <f aca="false">T49+T51+T50+T52</f>
        <v>0</v>
      </c>
      <c r="U48" s="221" t="n">
        <f aca="false">U49+U51+U50+U52</f>
        <v>202.38</v>
      </c>
      <c r="V48" s="182" t="n">
        <f aca="false">R48/N48*100</f>
        <v>35.2324895153835</v>
      </c>
      <c r="W48" s="182"/>
      <c r="X48" s="182"/>
      <c r="Y48" s="182" t="n">
        <f aca="false">U48/Q48*100</f>
        <v>35.2324895153835</v>
      </c>
      <c r="Z48" s="183" t="n">
        <f aca="false">R48-N48</f>
        <v>-372.033</v>
      </c>
      <c r="AA48" s="183" t="n">
        <f aca="false">S48-O48</f>
        <v>0</v>
      </c>
      <c r="AB48" s="183" t="n">
        <f aca="false">T48-P48</f>
        <v>0</v>
      </c>
      <c r="AC48" s="183" t="n">
        <f aca="false">U48-Q48</f>
        <v>-372.033</v>
      </c>
    </row>
    <row r="49" s="241" customFormat="true" ht="40.5" hidden="false" customHeight="false" outlineLevel="0" collapsed="false">
      <c r="A49" s="240"/>
      <c r="B49" s="186" t="s">
        <v>28</v>
      </c>
      <c r="C49" s="240"/>
      <c r="D49" s="209"/>
      <c r="E49" s="211" t="s">
        <v>244</v>
      </c>
      <c r="F49" s="211" t="s">
        <v>211</v>
      </c>
      <c r="G49" s="211" t="s">
        <v>253</v>
      </c>
      <c r="H49" s="211" t="s">
        <v>254</v>
      </c>
      <c r="I49" s="211" t="s">
        <v>213</v>
      </c>
      <c r="J49" s="212" t="n">
        <f aca="false">K49+L49+M49</f>
        <v>305</v>
      </c>
      <c r="K49" s="213"/>
      <c r="L49" s="213"/>
      <c r="M49" s="214" t="n">
        <v>305</v>
      </c>
      <c r="N49" s="212" t="n">
        <f aca="false">O49+P49+Q49</f>
        <v>470.6</v>
      </c>
      <c r="O49" s="213"/>
      <c r="P49" s="213"/>
      <c r="Q49" s="214" t="n">
        <v>470.6</v>
      </c>
      <c r="R49" s="213" t="n">
        <f aca="false">S49+T49+U49</f>
        <v>202.38</v>
      </c>
      <c r="S49" s="213"/>
      <c r="T49" s="213"/>
      <c r="U49" s="250" t="n">
        <v>202.38</v>
      </c>
      <c r="V49" s="182" t="n">
        <f aca="false">R49/N49*100</f>
        <v>43.0046748831279</v>
      </c>
      <c r="W49" s="182"/>
      <c r="X49" s="182"/>
      <c r="Y49" s="182" t="n">
        <f aca="false">U49/Q49*100</f>
        <v>43.0046748831279</v>
      </c>
      <c r="Z49" s="183" t="n">
        <f aca="false">R49-N49</f>
        <v>-268.22</v>
      </c>
      <c r="AA49" s="183" t="n">
        <f aca="false">S49-O49</f>
        <v>0</v>
      </c>
      <c r="AB49" s="183" t="n">
        <f aca="false">T49-P49</f>
        <v>0</v>
      </c>
      <c r="AC49" s="183" t="n">
        <f aca="false">U49-Q49</f>
        <v>-268.22</v>
      </c>
    </row>
    <row r="50" s="241" customFormat="true" ht="40.5" hidden="false" customHeight="false" outlineLevel="0" collapsed="false">
      <c r="A50" s="240"/>
      <c r="B50" s="186" t="s">
        <v>28</v>
      </c>
      <c r="C50" s="240"/>
      <c r="D50" s="209"/>
      <c r="E50" s="211" t="s">
        <v>244</v>
      </c>
      <c r="F50" s="211" t="s">
        <v>211</v>
      </c>
      <c r="G50" s="211" t="s">
        <v>253</v>
      </c>
      <c r="H50" s="211" t="s">
        <v>248</v>
      </c>
      <c r="I50" s="211" t="s">
        <v>247</v>
      </c>
      <c r="J50" s="212"/>
      <c r="K50" s="213"/>
      <c r="L50" s="213"/>
      <c r="M50" s="214"/>
      <c r="N50" s="212" t="n">
        <f aca="false">O50+P50+Q50</f>
        <v>41.4</v>
      </c>
      <c r="O50" s="213"/>
      <c r="P50" s="213"/>
      <c r="Q50" s="214" t="n">
        <v>41.4</v>
      </c>
      <c r="R50" s="213" t="n">
        <f aca="false">S50+T50+U50</f>
        <v>0</v>
      </c>
      <c r="S50" s="213"/>
      <c r="T50" s="213"/>
      <c r="U50" s="251" t="n">
        <v>0</v>
      </c>
      <c r="V50" s="182" t="n">
        <f aca="false">R50/N50*100</f>
        <v>0</v>
      </c>
      <c r="W50" s="182"/>
      <c r="X50" s="182"/>
      <c r="Y50" s="182" t="n">
        <f aca="false">U50/Q50*100</f>
        <v>0</v>
      </c>
      <c r="Z50" s="183" t="n">
        <f aca="false">R50-N50</f>
        <v>-41.4</v>
      </c>
      <c r="AA50" s="183" t="n">
        <f aca="false">S50-O50</f>
        <v>0</v>
      </c>
      <c r="AB50" s="183" t="n">
        <f aca="false">T50-P50</f>
        <v>0</v>
      </c>
      <c r="AC50" s="183" t="n">
        <f aca="false">U50-Q50</f>
        <v>-41.4</v>
      </c>
    </row>
    <row r="51" s="241" customFormat="true" ht="40.5" hidden="false" customHeight="false" outlineLevel="0" collapsed="false">
      <c r="A51" s="240"/>
      <c r="B51" s="186" t="s">
        <v>28</v>
      </c>
      <c r="C51" s="240"/>
      <c r="D51" s="209"/>
      <c r="E51" s="211" t="s">
        <v>244</v>
      </c>
      <c r="F51" s="211" t="s">
        <v>211</v>
      </c>
      <c r="G51" s="211" t="s">
        <v>212</v>
      </c>
      <c r="H51" s="211" t="s">
        <v>254</v>
      </c>
      <c r="I51" s="211" t="s">
        <v>213</v>
      </c>
      <c r="J51" s="212" t="n">
        <f aca="false">K51+L51+M51</f>
        <v>351</v>
      </c>
      <c r="K51" s="213"/>
      <c r="L51" s="213"/>
      <c r="M51" s="214" t="n">
        <v>351</v>
      </c>
      <c r="N51" s="212" t="n">
        <f aca="false">O51+P51+Q51</f>
        <v>0</v>
      </c>
      <c r="O51" s="213"/>
      <c r="P51" s="213"/>
      <c r="Q51" s="214"/>
      <c r="R51" s="213" t="n">
        <f aca="false">S51+T51+U51</f>
        <v>0</v>
      </c>
      <c r="S51" s="223" t="n">
        <f aca="false">S52</f>
        <v>0</v>
      </c>
      <c r="T51" s="223" t="n">
        <f aca="false">T52</f>
        <v>0</v>
      </c>
      <c r="U51" s="221" t="n">
        <v>0</v>
      </c>
      <c r="V51" s="182"/>
      <c r="W51" s="182"/>
      <c r="X51" s="182"/>
      <c r="Y51" s="182"/>
      <c r="Z51" s="183" t="n">
        <f aca="false">R51-N51</f>
        <v>0</v>
      </c>
      <c r="AA51" s="183" t="n">
        <f aca="false">S51-O51</f>
        <v>0</v>
      </c>
      <c r="AB51" s="183" t="n">
        <f aca="false">T51-P51</f>
        <v>0</v>
      </c>
      <c r="AC51" s="183" t="n">
        <f aca="false">U51-Q51</f>
        <v>0</v>
      </c>
    </row>
    <row r="52" s="241" customFormat="true" ht="40.5" hidden="false" customHeight="false" outlineLevel="0" collapsed="false">
      <c r="A52" s="240"/>
      <c r="B52" s="186" t="s">
        <v>28</v>
      </c>
      <c r="C52" s="240"/>
      <c r="D52" s="209"/>
      <c r="E52" s="211" t="s">
        <v>244</v>
      </c>
      <c r="F52" s="211" t="s">
        <v>211</v>
      </c>
      <c r="G52" s="211" t="s">
        <v>212</v>
      </c>
      <c r="H52" s="211" t="s">
        <v>248</v>
      </c>
      <c r="I52" s="211" t="s">
        <v>247</v>
      </c>
      <c r="J52" s="212"/>
      <c r="K52" s="213"/>
      <c r="L52" s="213"/>
      <c r="M52" s="214"/>
      <c r="N52" s="212" t="n">
        <f aca="false">O52+P52+Q52</f>
        <v>62.413</v>
      </c>
      <c r="O52" s="213"/>
      <c r="P52" s="213"/>
      <c r="Q52" s="214" t="n">
        <v>62.413</v>
      </c>
      <c r="R52" s="213" t="n">
        <f aca="false">S52+T52+U52</f>
        <v>0</v>
      </c>
      <c r="S52" s="213"/>
      <c r="T52" s="213"/>
      <c r="U52" s="251" t="n">
        <v>0</v>
      </c>
      <c r="V52" s="182" t="n">
        <f aca="false">R52/N52*100</f>
        <v>0</v>
      </c>
      <c r="W52" s="182"/>
      <c r="X52" s="182"/>
      <c r="Y52" s="182" t="n">
        <f aca="false">U52/Q52*100</f>
        <v>0</v>
      </c>
      <c r="Z52" s="183" t="n">
        <f aca="false">R52-N52</f>
        <v>-62.413</v>
      </c>
      <c r="AA52" s="183" t="n">
        <f aca="false">S52-O52</f>
        <v>0</v>
      </c>
      <c r="AB52" s="183" t="n">
        <f aca="false">T52-P52</f>
        <v>0</v>
      </c>
      <c r="AC52" s="183" t="n">
        <f aca="false">U52-Q52</f>
        <v>-62.413</v>
      </c>
    </row>
    <row r="53" s="254" customFormat="true" ht="20.25" hidden="false" customHeight="false" outlineLevel="0" collapsed="false">
      <c r="A53" s="252"/>
      <c r="B53" s="243" t="s">
        <v>255</v>
      </c>
      <c r="C53" s="252"/>
      <c r="D53" s="245"/>
      <c r="E53" s="246"/>
      <c r="F53" s="246"/>
      <c r="G53" s="246"/>
      <c r="H53" s="246"/>
      <c r="I53" s="246"/>
      <c r="J53" s="248" t="n">
        <f aca="false">J54</f>
        <v>136</v>
      </c>
      <c r="K53" s="248" t="n">
        <f aca="false">K54</f>
        <v>0</v>
      </c>
      <c r="L53" s="248" t="n">
        <f aca="false">L54</f>
        <v>0</v>
      </c>
      <c r="M53" s="253" t="n">
        <f aca="false">M54</f>
        <v>136</v>
      </c>
      <c r="N53" s="248" t="n">
        <f aca="false">N54</f>
        <v>136</v>
      </c>
      <c r="O53" s="248" t="n">
        <f aca="false">O54</f>
        <v>0</v>
      </c>
      <c r="P53" s="248" t="n">
        <f aca="false">P54</f>
        <v>0</v>
      </c>
      <c r="Q53" s="253" t="n">
        <f aca="false">Q54</f>
        <v>136</v>
      </c>
      <c r="R53" s="253" t="n">
        <f aca="false">R54</f>
        <v>129.753</v>
      </c>
      <c r="S53" s="253" t="n">
        <f aca="false">S54</f>
        <v>0</v>
      </c>
      <c r="T53" s="253" t="n">
        <f aca="false">T54</f>
        <v>0</v>
      </c>
      <c r="U53" s="249" t="n">
        <f aca="false">U54</f>
        <v>129.753</v>
      </c>
      <c r="V53" s="182" t="n">
        <f aca="false">R53/N53*100</f>
        <v>95.4066176470588</v>
      </c>
      <c r="W53" s="182"/>
      <c r="X53" s="182"/>
      <c r="Y53" s="182" t="n">
        <f aca="false">U53/Q53*100</f>
        <v>95.4066176470588</v>
      </c>
      <c r="Z53" s="183" t="n">
        <f aca="false">R53-N53</f>
        <v>-6.24700000000001</v>
      </c>
      <c r="AA53" s="183" t="n">
        <f aca="false">S53-O53</f>
        <v>0</v>
      </c>
      <c r="AB53" s="183" t="n">
        <f aca="false">T53-P53</f>
        <v>0</v>
      </c>
      <c r="AC53" s="183" t="n">
        <f aca="false">U53-Q53</f>
        <v>-6.24700000000001</v>
      </c>
    </row>
    <row r="54" s="241" customFormat="true" ht="40.5" hidden="false" customHeight="false" outlineLevel="0" collapsed="false">
      <c r="A54" s="240"/>
      <c r="B54" s="186" t="s">
        <v>28</v>
      </c>
      <c r="C54" s="240"/>
      <c r="D54" s="209"/>
      <c r="E54" s="211" t="s">
        <v>244</v>
      </c>
      <c r="F54" s="211" t="s">
        <v>211</v>
      </c>
      <c r="G54" s="211" t="s">
        <v>212</v>
      </c>
      <c r="H54" s="211" t="s">
        <v>256</v>
      </c>
      <c r="I54" s="211" t="s">
        <v>213</v>
      </c>
      <c r="J54" s="212" t="n">
        <f aca="false">K54+L54+M54</f>
        <v>136</v>
      </c>
      <c r="K54" s="213"/>
      <c r="L54" s="213"/>
      <c r="M54" s="214" t="n">
        <v>136</v>
      </c>
      <c r="N54" s="212" t="n">
        <f aca="false">O54+P54+Q54</f>
        <v>136</v>
      </c>
      <c r="O54" s="213"/>
      <c r="P54" s="213"/>
      <c r="Q54" s="214" t="n">
        <v>136</v>
      </c>
      <c r="R54" s="212" t="n">
        <f aca="false">S54+T54+U54</f>
        <v>129.753</v>
      </c>
      <c r="S54" s="213"/>
      <c r="T54" s="213"/>
      <c r="U54" s="217" t="n">
        <v>129.753</v>
      </c>
      <c r="V54" s="182" t="n">
        <f aca="false">R54/N54*100</f>
        <v>95.4066176470588</v>
      </c>
      <c r="W54" s="182"/>
      <c r="X54" s="182"/>
      <c r="Y54" s="182" t="n">
        <f aca="false">U54/Q54*100</f>
        <v>95.4066176470588</v>
      </c>
      <c r="Z54" s="183" t="n">
        <f aca="false">R54-N54</f>
        <v>-6.24700000000001</v>
      </c>
      <c r="AA54" s="183" t="n">
        <f aca="false">S54-O54</f>
        <v>0</v>
      </c>
      <c r="AB54" s="183" t="n">
        <f aca="false">T54-P54</f>
        <v>0</v>
      </c>
      <c r="AC54" s="183" t="n">
        <f aca="false">U54-Q54</f>
        <v>-6.24700000000001</v>
      </c>
    </row>
    <row r="55" s="149" customFormat="true" ht="81" hidden="false" customHeight="false" outlineLevel="0" collapsed="false">
      <c r="A55" s="202" t="n">
        <v>10</v>
      </c>
      <c r="B55" s="225" t="s">
        <v>257</v>
      </c>
      <c r="C55" s="165" t="s">
        <v>258</v>
      </c>
      <c r="D55" s="255"/>
      <c r="E55" s="202"/>
      <c r="F55" s="203"/>
      <c r="G55" s="203"/>
      <c r="H55" s="203"/>
      <c r="I55" s="203"/>
      <c r="J55" s="168" t="n">
        <f aca="false">J56</f>
        <v>165.833</v>
      </c>
      <c r="K55" s="168" t="n">
        <f aca="false">K56</f>
        <v>0</v>
      </c>
      <c r="L55" s="168" t="n">
        <f aca="false">L56</f>
        <v>0</v>
      </c>
      <c r="M55" s="168" t="n">
        <f aca="false">M56</f>
        <v>165.833</v>
      </c>
      <c r="N55" s="168" t="n">
        <f aca="false">N56</f>
        <v>165.833</v>
      </c>
      <c r="O55" s="168" t="n">
        <f aca="false">O56</f>
        <v>0</v>
      </c>
      <c r="P55" s="168" t="n">
        <f aca="false">P56</f>
        <v>0</v>
      </c>
      <c r="Q55" s="168" t="n">
        <f aca="false">Q56</f>
        <v>165.833</v>
      </c>
      <c r="R55" s="168" t="n">
        <f aca="false">R56</f>
        <v>124.421</v>
      </c>
      <c r="S55" s="168" t="n">
        <f aca="false">S56</f>
        <v>0</v>
      </c>
      <c r="T55" s="168" t="n">
        <f aca="false">T56</f>
        <v>0</v>
      </c>
      <c r="U55" s="256" t="n">
        <f aca="false">U56</f>
        <v>124.421</v>
      </c>
      <c r="V55" s="229" t="n">
        <f aca="false">R55/N55*100</f>
        <v>75.0278895032955</v>
      </c>
      <c r="W55" s="229"/>
      <c r="X55" s="229"/>
      <c r="Y55" s="229" t="n">
        <f aca="false">U55/Q55*100</f>
        <v>75.0278895032955</v>
      </c>
      <c r="Z55" s="230" t="n">
        <f aca="false">R55-N55</f>
        <v>-41.412</v>
      </c>
      <c r="AA55" s="230" t="n">
        <f aca="false">S55-O55</f>
        <v>0</v>
      </c>
      <c r="AB55" s="230" t="n">
        <f aca="false">T55-P55</f>
        <v>0</v>
      </c>
      <c r="AC55" s="230" t="n">
        <f aca="false">U55-Q55</f>
        <v>-41.412</v>
      </c>
    </row>
    <row r="56" s="236" customFormat="true" ht="20.25" hidden="false" customHeight="false" outlineLevel="0" collapsed="false">
      <c r="A56" s="232"/>
      <c r="B56" s="257" t="s">
        <v>196</v>
      </c>
      <c r="C56" s="233"/>
      <c r="D56" s="234"/>
      <c r="E56" s="232" t="n">
        <v>601</v>
      </c>
      <c r="F56" s="235" t="s">
        <v>203</v>
      </c>
      <c r="G56" s="235" t="s">
        <v>204</v>
      </c>
      <c r="H56" s="235" t="s">
        <v>259</v>
      </c>
      <c r="I56" s="235" t="s">
        <v>206</v>
      </c>
      <c r="J56" s="212" t="n">
        <f aca="false">K56+L56+M56</f>
        <v>165.833</v>
      </c>
      <c r="K56" s="212"/>
      <c r="L56" s="212"/>
      <c r="M56" s="214" t="n">
        <v>165.833</v>
      </c>
      <c r="N56" s="212" t="n">
        <f aca="false">O56+P56+Q56</f>
        <v>165.833</v>
      </c>
      <c r="O56" s="212"/>
      <c r="P56" s="212"/>
      <c r="Q56" s="214" t="n">
        <v>165.833</v>
      </c>
      <c r="R56" s="212" t="n">
        <f aca="false">S56+T56+U56</f>
        <v>124.421</v>
      </c>
      <c r="S56" s="223"/>
      <c r="T56" s="223"/>
      <c r="U56" s="258" t="n">
        <v>124.421</v>
      </c>
      <c r="V56" s="182" t="n">
        <f aca="false">R56/N56*100</f>
        <v>75.0278895032955</v>
      </c>
      <c r="W56" s="182"/>
      <c r="X56" s="182"/>
      <c r="Y56" s="182" t="n">
        <f aca="false">U56/Q56*100</f>
        <v>75.0278895032955</v>
      </c>
      <c r="Z56" s="183" t="n">
        <f aca="false">R56-N56</f>
        <v>-41.412</v>
      </c>
      <c r="AA56" s="183" t="n">
        <f aca="false">S56-O56</f>
        <v>0</v>
      </c>
      <c r="AB56" s="183" t="n">
        <f aca="false">T56-P56</f>
        <v>0</v>
      </c>
      <c r="AC56" s="183" t="n">
        <f aca="false">U56-Q56</f>
        <v>-41.412</v>
      </c>
    </row>
    <row r="57" s="206" customFormat="true" ht="81" hidden="false" customHeight="false" outlineLevel="0" collapsed="false">
      <c r="A57" s="163" t="n">
        <v>11</v>
      </c>
      <c r="B57" s="165" t="s">
        <v>260</v>
      </c>
      <c r="C57" s="225" t="s">
        <v>261</v>
      </c>
      <c r="D57" s="226"/>
      <c r="E57" s="202"/>
      <c r="F57" s="203"/>
      <c r="G57" s="203"/>
      <c r="H57" s="203"/>
      <c r="I57" s="203"/>
      <c r="J57" s="204" t="n">
        <f aca="false">J58</f>
        <v>36</v>
      </c>
      <c r="K57" s="204" t="n">
        <f aca="false">K58</f>
        <v>0</v>
      </c>
      <c r="L57" s="204" t="n">
        <f aca="false">L58</f>
        <v>0</v>
      </c>
      <c r="M57" s="227" t="n">
        <f aca="false">M58</f>
        <v>36</v>
      </c>
      <c r="N57" s="204" t="n">
        <f aca="false">N58</f>
        <v>36</v>
      </c>
      <c r="O57" s="204" t="n">
        <f aca="false">O58</f>
        <v>0</v>
      </c>
      <c r="P57" s="204" t="n">
        <f aca="false">P58</f>
        <v>0</v>
      </c>
      <c r="Q57" s="227" t="n">
        <f aca="false">Q58</f>
        <v>36</v>
      </c>
      <c r="R57" s="227" t="n">
        <f aca="false">R58</f>
        <v>20.716</v>
      </c>
      <c r="S57" s="227" t="n">
        <f aca="false">S58</f>
        <v>0</v>
      </c>
      <c r="T57" s="227" t="n">
        <f aca="false">T58</f>
        <v>0</v>
      </c>
      <c r="U57" s="228" t="n">
        <f aca="false">U58</f>
        <v>20.716</v>
      </c>
      <c r="V57" s="229" t="n">
        <f aca="false">R57/N57*100</f>
        <v>57.5444444444444</v>
      </c>
      <c r="W57" s="229"/>
      <c r="X57" s="229"/>
      <c r="Y57" s="229" t="n">
        <f aca="false">U57/Q57*100</f>
        <v>57.5444444444444</v>
      </c>
      <c r="Z57" s="230" t="n">
        <f aca="false">R57-N57</f>
        <v>-15.284</v>
      </c>
      <c r="AA57" s="230" t="n">
        <f aca="false">S57-O57</f>
        <v>0</v>
      </c>
      <c r="AB57" s="230" t="n">
        <f aca="false">T57-P57</f>
        <v>0</v>
      </c>
      <c r="AC57" s="230" t="n">
        <f aca="false">U57-Q57</f>
        <v>-15.284</v>
      </c>
    </row>
    <row r="58" s="149" customFormat="true" ht="20.25" hidden="false" customHeight="false" outlineLevel="0" collapsed="false">
      <c r="A58" s="210"/>
      <c r="B58" s="259" t="s">
        <v>196</v>
      </c>
      <c r="C58" s="208"/>
      <c r="D58" s="209"/>
      <c r="E58" s="210" t="n">
        <v>601</v>
      </c>
      <c r="F58" s="211" t="s">
        <v>262</v>
      </c>
      <c r="G58" s="211" t="s">
        <v>263</v>
      </c>
      <c r="H58" s="211" t="s">
        <v>264</v>
      </c>
      <c r="I58" s="211" t="s">
        <v>206</v>
      </c>
      <c r="J58" s="212" t="n">
        <f aca="false">K58+L58+M58</f>
        <v>36</v>
      </c>
      <c r="K58" s="213"/>
      <c r="L58" s="213"/>
      <c r="M58" s="214" t="n">
        <v>36</v>
      </c>
      <c r="N58" s="212" t="n">
        <f aca="false">O58+P58+Q58</f>
        <v>36</v>
      </c>
      <c r="O58" s="213"/>
      <c r="P58" s="213"/>
      <c r="Q58" s="214" t="n">
        <v>36</v>
      </c>
      <c r="R58" s="212" t="n">
        <f aca="false">S58+T58+U58</f>
        <v>20.716</v>
      </c>
      <c r="S58" s="212"/>
      <c r="T58" s="212"/>
      <c r="U58" s="217" t="n">
        <v>20.716</v>
      </c>
      <c r="V58" s="182" t="n">
        <f aca="false">R58/N58*100</f>
        <v>57.5444444444444</v>
      </c>
      <c r="W58" s="182"/>
      <c r="X58" s="182"/>
      <c r="Y58" s="182" t="n">
        <f aca="false">U58/Q58*100</f>
        <v>57.5444444444444</v>
      </c>
      <c r="Z58" s="183" t="n">
        <f aca="false">R58-N58</f>
        <v>-15.284</v>
      </c>
      <c r="AA58" s="183" t="n">
        <f aca="false">S58-O58</f>
        <v>0</v>
      </c>
      <c r="AB58" s="183" t="n">
        <f aca="false">T58-P58</f>
        <v>0</v>
      </c>
      <c r="AC58" s="183" t="n">
        <f aca="false">U58-Q58</f>
        <v>-15.284</v>
      </c>
    </row>
    <row r="59" s="206" customFormat="true" ht="50.25" hidden="false" customHeight="true" outlineLevel="0" collapsed="false">
      <c r="A59" s="163" t="n">
        <v>12</v>
      </c>
      <c r="B59" s="165" t="s">
        <v>265</v>
      </c>
      <c r="C59" s="165" t="s">
        <v>266</v>
      </c>
      <c r="D59" s="166"/>
      <c r="E59" s="202"/>
      <c r="F59" s="203"/>
      <c r="G59" s="203"/>
      <c r="H59" s="203"/>
      <c r="I59" s="203"/>
      <c r="J59" s="204" t="n">
        <f aca="false">J62+J60+J61</f>
        <v>580</v>
      </c>
      <c r="K59" s="204" t="n">
        <f aca="false">K62+K60+K61</f>
        <v>0</v>
      </c>
      <c r="L59" s="204" t="n">
        <f aca="false">L62+L60+L61</f>
        <v>0</v>
      </c>
      <c r="M59" s="204" t="n">
        <f aca="false">M62+M60+M61</f>
        <v>580</v>
      </c>
      <c r="N59" s="204" t="n">
        <f aca="false">N62+N60+N61</f>
        <v>580</v>
      </c>
      <c r="O59" s="204" t="n">
        <f aca="false">O62+O60+O61</f>
        <v>0</v>
      </c>
      <c r="P59" s="204" t="n">
        <f aca="false">P62+P60+P61</f>
        <v>0</v>
      </c>
      <c r="Q59" s="204" t="n">
        <f aca="false">Q62+Q60+Q61</f>
        <v>580</v>
      </c>
      <c r="R59" s="204" t="n">
        <f aca="false">R62+R60+R61</f>
        <v>74</v>
      </c>
      <c r="S59" s="204" t="n">
        <f aca="false">S62+S60+S61</f>
        <v>0</v>
      </c>
      <c r="T59" s="204" t="n">
        <f aca="false">T62+T60+T61</f>
        <v>0</v>
      </c>
      <c r="U59" s="205" t="n">
        <f aca="false">U62+U60+U61</f>
        <v>74</v>
      </c>
      <c r="V59" s="229" t="n">
        <f aca="false">R59/N59*100</f>
        <v>12.7586206896552</v>
      </c>
      <c r="W59" s="229"/>
      <c r="X59" s="229"/>
      <c r="Y59" s="229" t="n">
        <f aca="false">U59/Q59*100</f>
        <v>12.7586206896552</v>
      </c>
      <c r="Z59" s="230" t="n">
        <f aca="false">R59-N59</f>
        <v>-506</v>
      </c>
      <c r="AA59" s="230" t="n">
        <f aca="false">S59-O59</f>
        <v>0</v>
      </c>
      <c r="AB59" s="230" t="n">
        <f aca="false">T59-P59</f>
        <v>0</v>
      </c>
      <c r="AC59" s="230" t="n">
        <f aca="false">U59-Q59</f>
        <v>-506</v>
      </c>
    </row>
    <row r="60" s="149" customFormat="true" ht="20.25" hidden="false" customHeight="false" outlineLevel="0" collapsed="false">
      <c r="A60" s="210"/>
      <c r="B60" s="186" t="s">
        <v>196</v>
      </c>
      <c r="C60" s="208"/>
      <c r="D60" s="209"/>
      <c r="E60" s="210" t="n">
        <v>601</v>
      </c>
      <c r="F60" s="211" t="s">
        <v>203</v>
      </c>
      <c r="G60" s="211" t="s">
        <v>204</v>
      </c>
      <c r="H60" s="211" t="s">
        <v>267</v>
      </c>
      <c r="I60" s="211" t="s">
        <v>206</v>
      </c>
      <c r="J60" s="212" t="n">
        <f aca="false">K60+L60+M60</f>
        <v>500</v>
      </c>
      <c r="K60" s="213"/>
      <c r="L60" s="213"/>
      <c r="M60" s="214" t="n">
        <v>500</v>
      </c>
      <c r="N60" s="212" t="n">
        <f aca="false">O60+P60+Q60</f>
        <v>500</v>
      </c>
      <c r="O60" s="213"/>
      <c r="P60" s="213"/>
      <c r="Q60" s="214" t="n">
        <v>500</v>
      </c>
      <c r="R60" s="212" t="n">
        <f aca="false">S60+T60+U60</f>
        <v>0</v>
      </c>
      <c r="S60" s="212"/>
      <c r="T60" s="212"/>
      <c r="U60" s="217" t="n">
        <v>0</v>
      </c>
      <c r="V60" s="182" t="n">
        <f aca="false">R60/N60*100</f>
        <v>0</v>
      </c>
      <c r="W60" s="182"/>
      <c r="X60" s="182"/>
      <c r="Y60" s="182" t="n">
        <f aca="false">U60/Q60*100</f>
        <v>0</v>
      </c>
      <c r="Z60" s="183" t="n">
        <f aca="false">R60-N60</f>
        <v>-500</v>
      </c>
      <c r="AA60" s="183" t="n">
        <f aca="false">S60-O60</f>
        <v>0</v>
      </c>
      <c r="AB60" s="183" t="n">
        <f aca="false">T60-P60</f>
        <v>0</v>
      </c>
      <c r="AC60" s="183" t="n">
        <f aca="false">U60-Q60</f>
        <v>-500</v>
      </c>
    </row>
    <row r="61" s="149" customFormat="true" ht="40.5" hidden="false" customHeight="false" outlineLevel="0" collapsed="false">
      <c r="A61" s="210"/>
      <c r="B61" s="186" t="s">
        <v>28</v>
      </c>
      <c r="C61" s="208"/>
      <c r="D61" s="209"/>
      <c r="E61" s="210" t="n">
        <v>605</v>
      </c>
      <c r="F61" s="211" t="s">
        <v>211</v>
      </c>
      <c r="G61" s="211" t="s">
        <v>212</v>
      </c>
      <c r="H61" s="211" t="s">
        <v>267</v>
      </c>
      <c r="I61" s="211" t="s">
        <v>213</v>
      </c>
      <c r="J61" s="212" t="n">
        <f aca="false">K61+L61+M61</f>
        <v>80</v>
      </c>
      <c r="K61" s="213"/>
      <c r="L61" s="213"/>
      <c r="M61" s="214" t="n">
        <v>80</v>
      </c>
      <c r="N61" s="212" t="n">
        <f aca="false">O61+P61+Q61</f>
        <v>80</v>
      </c>
      <c r="O61" s="213"/>
      <c r="P61" s="213"/>
      <c r="Q61" s="214" t="n">
        <v>80</v>
      </c>
      <c r="R61" s="212" t="n">
        <f aca="false">S61+T61+U61</f>
        <v>74</v>
      </c>
      <c r="S61" s="223"/>
      <c r="T61" s="223"/>
      <c r="U61" s="221" t="n">
        <v>74</v>
      </c>
      <c r="V61" s="182" t="n">
        <f aca="false">R61/N61*100</f>
        <v>92.5</v>
      </c>
      <c r="W61" s="182"/>
      <c r="X61" s="182"/>
      <c r="Y61" s="182" t="n">
        <f aca="false">U61/Q61*100</f>
        <v>92.5</v>
      </c>
      <c r="Z61" s="183" t="n">
        <f aca="false">R61-N61</f>
        <v>-6</v>
      </c>
      <c r="AA61" s="183" t="n">
        <f aca="false">S61-O61</f>
        <v>0</v>
      </c>
      <c r="AB61" s="183" t="n">
        <f aca="false">T61-P61</f>
        <v>0</v>
      </c>
      <c r="AC61" s="183" t="n">
        <f aca="false">U61-Q61</f>
        <v>-6</v>
      </c>
    </row>
    <row r="62" s="149" customFormat="true" ht="40.5" hidden="false" customHeight="false" outlineLevel="0" collapsed="false">
      <c r="A62" s="210"/>
      <c r="B62" s="186" t="s">
        <v>28</v>
      </c>
      <c r="C62" s="208"/>
      <c r="D62" s="209"/>
      <c r="E62" s="210" t="n">
        <v>605</v>
      </c>
      <c r="F62" s="211" t="s">
        <v>211</v>
      </c>
      <c r="G62" s="211" t="s">
        <v>251</v>
      </c>
      <c r="H62" s="211" t="s">
        <v>267</v>
      </c>
      <c r="I62" s="211" t="s">
        <v>213</v>
      </c>
      <c r="J62" s="212" t="n">
        <f aca="false">K62+L62+M62</f>
        <v>0</v>
      </c>
      <c r="K62" s="213"/>
      <c r="L62" s="213"/>
      <c r="M62" s="214"/>
      <c r="N62" s="212" t="n">
        <f aca="false">O62+P62+Q62</f>
        <v>0</v>
      </c>
      <c r="O62" s="213"/>
      <c r="P62" s="213"/>
      <c r="Q62" s="214"/>
      <c r="R62" s="212" t="n">
        <f aca="false">S62+T62+U62</f>
        <v>0</v>
      </c>
      <c r="S62" s="213"/>
      <c r="T62" s="213"/>
      <c r="U62" s="217" t="n">
        <v>0</v>
      </c>
      <c r="V62" s="182"/>
      <c r="W62" s="182"/>
      <c r="X62" s="182"/>
      <c r="Y62" s="182"/>
      <c r="Z62" s="183" t="n">
        <f aca="false">R62-N62</f>
        <v>0</v>
      </c>
      <c r="AA62" s="183" t="n">
        <f aca="false">S62-O62</f>
        <v>0</v>
      </c>
      <c r="AB62" s="183" t="n">
        <f aca="false">T62-P62</f>
        <v>0</v>
      </c>
      <c r="AC62" s="183" t="n">
        <f aca="false">U62-Q62</f>
        <v>0</v>
      </c>
    </row>
    <row r="63" s="206" customFormat="true" ht="101.25" hidden="false" customHeight="false" outlineLevel="0" collapsed="false">
      <c r="A63" s="163" t="n">
        <v>13</v>
      </c>
      <c r="B63" s="165" t="s">
        <v>268</v>
      </c>
      <c r="C63" s="225" t="s">
        <v>269</v>
      </c>
      <c r="D63" s="226"/>
      <c r="E63" s="202"/>
      <c r="F63" s="203"/>
      <c r="G63" s="203"/>
      <c r="H63" s="203"/>
      <c r="I63" s="203"/>
      <c r="J63" s="204" t="n">
        <f aca="false">J64+J65+J66+J67</f>
        <v>1950</v>
      </c>
      <c r="K63" s="204" t="n">
        <f aca="false">K64+K65+K66+K67</f>
        <v>0</v>
      </c>
      <c r="L63" s="204" t="n">
        <f aca="false">L64+L65+L66+L67</f>
        <v>0</v>
      </c>
      <c r="M63" s="204" t="n">
        <f aca="false">M64+M65+M66+M67</f>
        <v>1950</v>
      </c>
      <c r="N63" s="204" t="n">
        <f aca="false">N64+N65+N66+N67</f>
        <v>1950</v>
      </c>
      <c r="O63" s="204" t="n">
        <f aca="false">O64+O65+O66+O67</f>
        <v>0</v>
      </c>
      <c r="P63" s="204" t="n">
        <f aca="false">P64+P65+P66+P67</f>
        <v>0</v>
      </c>
      <c r="Q63" s="204" t="n">
        <f aca="false">Q64+Q65+Q66+Q67</f>
        <v>1950</v>
      </c>
      <c r="R63" s="204" t="n">
        <f aca="false">R64+R65+R66+R67</f>
        <v>1693.849</v>
      </c>
      <c r="S63" s="204" t="n">
        <f aca="false">S64+S65+S66+S67</f>
        <v>0</v>
      </c>
      <c r="T63" s="204" t="n">
        <f aca="false">T64+T65+T66+T67</f>
        <v>0</v>
      </c>
      <c r="U63" s="205" t="n">
        <f aca="false">U64+U65+U66+U67</f>
        <v>1693.849</v>
      </c>
      <c r="V63" s="229" t="n">
        <f aca="false">R63/N63*100</f>
        <v>86.8640512820513</v>
      </c>
      <c r="W63" s="229"/>
      <c r="X63" s="229"/>
      <c r="Y63" s="229" t="n">
        <f aca="false">U63/Q63*100</f>
        <v>86.8640512820513</v>
      </c>
      <c r="Z63" s="230" t="n">
        <f aca="false">R63-N63</f>
        <v>-256.151</v>
      </c>
      <c r="AA63" s="230" t="n">
        <f aca="false">S63-O63</f>
        <v>0</v>
      </c>
      <c r="AB63" s="230" t="n">
        <f aca="false">T63-P63</f>
        <v>0</v>
      </c>
      <c r="AC63" s="230" t="n">
        <f aca="false">U63-Q63</f>
        <v>-256.151</v>
      </c>
    </row>
    <row r="64" s="236" customFormat="true" ht="40.5" hidden="false" customHeight="false" outlineLevel="0" collapsed="false">
      <c r="A64" s="237"/>
      <c r="B64" s="257" t="s">
        <v>270</v>
      </c>
      <c r="C64" s="208"/>
      <c r="D64" s="209"/>
      <c r="E64" s="210" t="n">
        <v>607</v>
      </c>
      <c r="F64" s="211" t="s">
        <v>262</v>
      </c>
      <c r="G64" s="211" t="s">
        <v>271</v>
      </c>
      <c r="H64" s="211" t="s">
        <v>272</v>
      </c>
      <c r="I64" s="211" t="s">
        <v>206</v>
      </c>
      <c r="J64" s="212" t="n">
        <f aca="false">K64+L64+M64</f>
        <v>1480</v>
      </c>
      <c r="K64" s="212"/>
      <c r="L64" s="212"/>
      <c r="M64" s="214" t="n">
        <v>1480</v>
      </c>
      <c r="N64" s="212" t="n">
        <f aca="false">O64+P64+Q64</f>
        <v>1480</v>
      </c>
      <c r="O64" s="212"/>
      <c r="P64" s="212"/>
      <c r="Q64" s="214" t="n">
        <v>1480</v>
      </c>
      <c r="R64" s="212" t="n">
        <f aca="false">S64+T64+U64</f>
        <v>1295</v>
      </c>
      <c r="S64" s="223"/>
      <c r="T64" s="223"/>
      <c r="U64" s="258" t="n">
        <v>1295</v>
      </c>
      <c r="V64" s="182" t="n">
        <f aca="false">R64/N64*100</f>
        <v>87.5</v>
      </c>
      <c r="W64" s="182"/>
      <c r="X64" s="182"/>
      <c r="Y64" s="182" t="n">
        <f aca="false">U64/Q64*100</f>
        <v>87.5</v>
      </c>
      <c r="Z64" s="183" t="n">
        <f aca="false">R64-N64</f>
        <v>-185</v>
      </c>
      <c r="AA64" s="183" t="n">
        <f aca="false">S64-O64</f>
        <v>0</v>
      </c>
      <c r="AB64" s="183" t="n">
        <f aca="false">T64-P64</f>
        <v>0</v>
      </c>
      <c r="AC64" s="183" t="n">
        <f aca="false">U64-Q64</f>
        <v>-185</v>
      </c>
    </row>
    <row r="65" s="236" customFormat="true" ht="40.5" hidden="false" customHeight="false" outlineLevel="0" collapsed="false">
      <c r="A65" s="237"/>
      <c r="B65" s="186" t="s">
        <v>28</v>
      </c>
      <c r="C65" s="208"/>
      <c r="D65" s="209"/>
      <c r="E65" s="210" t="n">
        <v>605</v>
      </c>
      <c r="F65" s="211" t="s">
        <v>211</v>
      </c>
      <c r="G65" s="211" t="s">
        <v>253</v>
      </c>
      <c r="H65" s="211" t="s">
        <v>272</v>
      </c>
      <c r="I65" s="211" t="s">
        <v>247</v>
      </c>
      <c r="J65" s="212" t="n">
        <f aca="false">K65+L65+M65</f>
        <v>75</v>
      </c>
      <c r="K65" s="212"/>
      <c r="L65" s="212"/>
      <c r="M65" s="214" t="n">
        <v>75</v>
      </c>
      <c r="N65" s="212" t="n">
        <f aca="false">O65+P65+Q65</f>
        <v>75</v>
      </c>
      <c r="O65" s="212"/>
      <c r="P65" s="212"/>
      <c r="Q65" s="214" t="n">
        <v>75</v>
      </c>
      <c r="R65" s="212" t="n">
        <f aca="false">S65+T65+U65</f>
        <v>75</v>
      </c>
      <c r="S65" s="212"/>
      <c r="T65" s="212"/>
      <c r="U65" s="217" t="n">
        <v>75</v>
      </c>
      <c r="V65" s="182" t="n">
        <f aca="false">R65/N65*100</f>
        <v>100</v>
      </c>
      <c r="W65" s="182"/>
      <c r="X65" s="182"/>
      <c r="Y65" s="182" t="n">
        <f aca="false">U65/Q65*100</f>
        <v>100</v>
      </c>
      <c r="Z65" s="183" t="n">
        <f aca="false">R65-N65</f>
        <v>0</v>
      </c>
      <c r="AA65" s="183" t="n">
        <f aca="false">S65-O65</f>
        <v>0</v>
      </c>
      <c r="AB65" s="183" t="n">
        <f aca="false">T65-P65</f>
        <v>0</v>
      </c>
      <c r="AC65" s="183" t="n">
        <f aca="false">U65-Q65</f>
        <v>0</v>
      </c>
    </row>
    <row r="66" s="236" customFormat="true" ht="40.5" hidden="false" customHeight="false" outlineLevel="0" collapsed="false">
      <c r="A66" s="237"/>
      <c r="B66" s="186" t="s">
        <v>28</v>
      </c>
      <c r="C66" s="208"/>
      <c r="D66" s="209"/>
      <c r="E66" s="210" t="n">
        <v>605</v>
      </c>
      <c r="F66" s="211" t="s">
        <v>211</v>
      </c>
      <c r="G66" s="211" t="s">
        <v>212</v>
      </c>
      <c r="H66" s="211" t="s">
        <v>272</v>
      </c>
      <c r="I66" s="211" t="s">
        <v>273</v>
      </c>
      <c r="J66" s="212" t="n">
        <f aca="false">K66+L66+M66</f>
        <v>20</v>
      </c>
      <c r="K66" s="212"/>
      <c r="L66" s="212"/>
      <c r="M66" s="214" t="n">
        <v>20</v>
      </c>
      <c r="N66" s="212" t="n">
        <f aca="false">O66+P66+Q66</f>
        <v>20</v>
      </c>
      <c r="O66" s="212"/>
      <c r="P66" s="212"/>
      <c r="Q66" s="214" t="n">
        <v>20</v>
      </c>
      <c r="R66" s="212" t="n">
        <f aca="false">S66+T66+U66</f>
        <v>20</v>
      </c>
      <c r="S66" s="213"/>
      <c r="T66" s="213"/>
      <c r="U66" s="217" t="n">
        <v>20</v>
      </c>
      <c r="V66" s="182" t="n">
        <f aca="false">R66/N66*100</f>
        <v>100</v>
      </c>
      <c r="W66" s="182"/>
      <c r="X66" s="182"/>
      <c r="Y66" s="182" t="n">
        <f aca="false">U66/Q66*100</f>
        <v>100</v>
      </c>
      <c r="Z66" s="183" t="n">
        <f aca="false">R66-N66</f>
        <v>0</v>
      </c>
      <c r="AA66" s="183" t="n">
        <f aca="false">S66-O66</f>
        <v>0</v>
      </c>
      <c r="AB66" s="183" t="n">
        <f aca="false">T66-P66</f>
        <v>0</v>
      </c>
      <c r="AC66" s="183" t="n">
        <f aca="false">U66-Q66</f>
        <v>0</v>
      </c>
    </row>
    <row r="67" s="236" customFormat="true" ht="40.5" hidden="false" customHeight="false" outlineLevel="0" collapsed="false">
      <c r="A67" s="237"/>
      <c r="B67" s="186" t="s">
        <v>28</v>
      </c>
      <c r="C67" s="208"/>
      <c r="D67" s="209"/>
      <c r="E67" s="210" t="n">
        <v>605</v>
      </c>
      <c r="F67" s="211" t="s">
        <v>211</v>
      </c>
      <c r="G67" s="211" t="s">
        <v>212</v>
      </c>
      <c r="H67" s="211" t="s">
        <v>272</v>
      </c>
      <c r="I67" s="211" t="s">
        <v>247</v>
      </c>
      <c r="J67" s="212" t="n">
        <f aca="false">K67+L67+M67</f>
        <v>375</v>
      </c>
      <c r="K67" s="212"/>
      <c r="L67" s="212"/>
      <c r="M67" s="214" t="n">
        <v>375</v>
      </c>
      <c r="N67" s="212" t="n">
        <f aca="false">O67+P67+Q67</f>
        <v>375</v>
      </c>
      <c r="O67" s="212"/>
      <c r="P67" s="212"/>
      <c r="Q67" s="214" t="n">
        <v>375</v>
      </c>
      <c r="R67" s="212" t="n">
        <f aca="false">S67+T67+U67</f>
        <v>303.849</v>
      </c>
      <c r="S67" s="213"/>
      <c r="T67" s="213"/>
      <c r="U67" s="217" t="n">
        <v>303.849</v>
      </c>
      <c r="V67" s="182" t="n">
        <f aca="false">R67/N67*100</f>
        <v>81.0264</v>
      </c>
      <c r="W67" s="182"/>
      <c r="X67" s="182"/>
      <c r="Y67" s="182" t="n">
        <f aca="false">U67/Q67*100</f>
        <v>81.0264</v>
      </c>
      <c r="Z67" s="183" t="n">
        <f aca="false">R67-N67</f>
        <v>-71.151</v>
      </c>
      <c r="AA67" s="183" t="n">
        <f aca="false">S67-O67</f>
        <v>0</v>
      </c>
      <c r="AB67" s="183" t="n">
        <f aca="false">T67-P67</f>
        <v>0</v>
      </c>
      <c r="AC67" s="183" t="n">
        <f aca="false">U67-Q67</f>
        <v>-71.151</v>
      </c>
    </row>
    <row r="68" s="206" customFormat="true" ht="81" hidden="false" customHeight="false" outlineLevel="0" collapsed="false">
      <c r="A68" s="163" t="n">
        <v>14</v>
      </c>
      <c r="B68" s="165" t="s">
        <v>274</v>
      </c>
      <c r="C68" s="165" t="s">
        <v>275</v>
      </c>
      <c r="D68" s="166"/>
      <c r="E68" s="202"/>
      <c r="F68" s="203"/>
      <c r="G68" s="203"/>
      <c r="H68" s="203"/>
      <c r="I68" s="203"/>
      <c r="J68" s="204" t="n">
        <f aca="false">J69+J70</f>
        <v>100</v>
      </c>
      <c r="K68" s="204" t="n">
        <f aca="false">K69+K70</f>
        <v>0</v>
      </c>
      <c r="L68" s="204" t="n">
        <f aca="false">L69+L70</f>
        <v>0</v>
      </c>
      <c r="M68" s="227" t="n">
        <f aca="false">M69+M70</f>
        <v>100</v>
      </c>
      <c r="N68" s="204" t="n">
        <f aca="false">N69+N70</f>
        <v>100</v>
      </c>
      <c r="O68" s="204" t="n">
        <f aca="false">O69+O70</f>
        <v>0</v>
      </c>
      <c r="P68" s="204" t="n">
        <f aca="false">P69+P70</f>
        <v>0</v>
      </c>
      <c r="Q68" s="227" t="n">
        <f aca="false">Q69+Q70</f>
        <v>100</v>
      </c>
      <c r="R68" s="227" t="n">
        <f aca="false">R69+R70</f>
        <v>2.3</v>
      </c>
      <c r="S68" s="227" t="n">
        <f aca="false">S69+S70</f>
        <v>0</v>
      </c>
      <c r="T68" s="227" t="n">
        <f aca="false">T69+T70</f>
        <v>0</v>
      </c>
      <c r="U68" s="228" t="n">
        <f aca="false">U69+U70</f>
        <v>2.3</v>
      </c>
      <c r="V68" s="229" t="n">
        <f aca="false">R68/N68*100</f>
        <v>2.3</v>
      </c>
      <c r="W68" s="229"/>
      <c r="X68" s="229"/>
      <c r="Y68" s="229" t="n">
        <f aca="false">U68/Q68*100</f>
        <v>2.3</v>
      </c>
      <c r="Z68" s="230" t="n">
        <f aca="false">R68-N68</f>
        <v>-97.7</v>
      </c>
      <c r="AA68" s="230" t="n">
        <f aca="false">S68-O68</f>
        <v>0</v>
      </c>
      <c r="AB68" s="230" t="n">
        <f aca="false">T68-P68</f>
        <v>0</v>
      </c>
      <c r="AC68" s="230" t="n">
        <f aca="false">U68-Q68</f>
        <v>-97.7</v>
      </c>
    </row>
    <row r="69" s="149" customFormat="true" ht="40.5" hidden="false" customHeight="false" outlineLevel="0" collapsed="false">
      <c r="A69" s="210"/>
      <c r="B69" s="186" t="s">
        <v>180</v>
      </c>
      <c r="C69" s="208"/>
      <c r="D69" s="209"/>
      <c r="E69" s="210" t="n">
        <v>607</v>
      </c>
      <c r="F69" s="211" t="s">
        <v>203</v>
      </c>
      <c r="G69" s="211" t="s">
        <v>226</v>
      </c>
      <c r="H69" s="211" t="s">
        <v>276</v>
      </c>
      <c r="I69" s="211" t="s">
        <v>277</v>
      </c>
      <c r="J69" s="212" t="n">
        <f aca="false">K69+L69+M69</f>
        <v>60</v>
      </c>
      <c r="K69" s="213"/>
      <c r="L69" s="213"/>
      <c r="M69" s="214" t="n">
        <v>60</v>
      </c>
      <c r="N69" s="212" t="n">
        <f aca="false">O69+P69+Q69</f>
        <v>60</v>
      </c>
      <c r="O69" s="213"/>
      <c r="P69" s="213"/>
      <c r="Q69" s="214" t="n">
        <v>60</v>
      </c>
      <c r="R69" s="212" t="n">
        <f aca="false">S69+T69+U69</f>
        <v>0</v>
      </c>
      <c r="S69" s="212"/>
      <c r="T69" s="212" t="n">
        <v>0</v>
      </c>
      <c r="U69" s="215" t="n">
        <v>0</v>
      </c>
      <c r="V69" s="182" t="n">
        <f aca="false">R69/N69*100</f>
        <v>0</v>
      </c>
      <c r="W69" s="182"/>
      <c r="X69" s="182"/>
      <c r="Y69" s="182" t="n">
        <f aca="false">U69/Q69*100</f>
        <v>0</v>
      </c>
      <c r="Z69" s="183" t="n">
        <f aca="false">R69-N69</f>
        <v>-60</v>
      </c>
      <c r="AA69" s="183" t="n">
        <f aca="false">S69-O69</f>
        <v>0</v>
      </c>
      <c r="AB69" s="183" t="n">
        <f aca="false">T69-P69</f>
        <v>0</v>
      </c>
      <c r="AC69" s="183" t="n">
        <f aca="false">U69-Q69</f>
        <v>-60</v>
      </c>
    </row>
    <row r="70" s="236" customFormat="true" ht="20.25" hidden="false" customHeight="false" outlineLevel="0" collapsed="false">
      <c r="A70" s="237"/>
      <c r="B70" s="186" t="s">
        <v>196</v>
      </c>
      <c r="C70" s="208"/>
      <c r="D70" s="209"/>
      <c r="E70" s="210" t="n">
        <v>601</v>
      </c>
      <c r="F70" s="211" t="s">
        <v>203</v>
      </c>
      <c r="G70" s="211" t="s">
        <v>226</v>
      </c>
      <c r="H70" s="211" t="s">
        <v>276</v>
      </c>
      <c r="I70" s="211" t="s">
        <v>206</v>
      </c>
      <c r="J70" s="212" t="n">
        <f aca="false">K70+L70+M70</f>
        <v>40</v>
      </c>
      <c r="K70" s="212"/>
      <c r="L70" s="212"/>
      <c r="M70" s="214" t="n">
        <v>40</v>
      </c>
      <c r="N70" s="212" t="n">
        <f aca="false">O70+P70+Q70</f>
        <v>40</v>
      </c>
      <c r="O70" s="212"/>
      <c r="P70" s="212"/>
      <c r="Q70" s="214" t="n">
        <v>40</v>
      </c>
      <c r="R70" s="212" t="n">
        <f aca="false">S70+T70+U70</f>
        <v>2.3</v>
      </c>
      <c r="S70" s="213"/>
      <c r="T70" s="213"/>
      <c r="U70" s="217" t="n">
        <v>2.3</v>
      </c>
      <c r="V70" s="182" t="n">
        <f aca="false">R70/N70*100</f>
        <v>5.75</v>
      </c>
      <c r="W70" s="182"/>
      <c r="X70" s="182"/>
      <c r="Y70" s="182" t="n">
        <f aca="false">U70/Q70*100</f>
        <v>5.75</v>
      </c>
      <c r="Z70" s="183" t="n">
        <f aca="false">R70-N70</f>
        <v>-37.7</v>
      </c>
      <c r="AA70" s="183" t="n">
        <f aca="false">S70-O70</f>
        <v>0</v>
      </c>
      <c r="AB70" s="183" t="n">
        <f aca="false">T70-P70</f>
        <v>0</v>
      </c>
      <c r="AC70" s="183" t="n">
        <f aca="false">U70-Q70</f>
        <v>-37.7</v>
      </c>
    </row>
    <row r="71" s="206" customFormat="true" ht="81" hidden="false" customHeight="false" outlineLevel="0" collapsed="false">
      <c r="A71" s="163" t="n">
        <v>15</v>
      </c>
      <c r="B71" s="225" t="s">
        <v>278</v>
      </c>
      <c r="C71" s="165" t="s">
        <v>279</v>
      </c>
      <c r="D71" s="166"/>
      <c r="E71" s="202"/>
      <c r="F71" s="203"/>
      <c r="G71" s="203"/>
      <c r="H71" s="203"/>
      <c r="I71" s="203"/>
      <c r="J71" s="227" t="n">
        <f aca="false">J73+J74+J72+J75</f>
        <v>729.991</v>
      </c>
      <c r="K71" s="227" t="n">
        <f aca="false">K73+K74+K72+K75</f>
        <v>0</v>
      </c>
      <c r="L71" s="227" t="n">
        <f aca="false">L73+L74+L72+L75</f>
        <v>0</v>
      </c>
      <c r="M71" s="227" t="n">
        <f aca="false">M73+M74+M72+M75</f>
        <v>729.991</v>
      </c>
      <c r="N71" s="227" t="n">
        <f aca="false">N73+N74+N72+N75</f>
        <v>729.991</v>
      </c>
      <c r="O71" s="227" t="n">
        <f aca="false">O73+O74+O72+O75</f>
        <v>0</v>
      </c>
      <c r="P71" s="227" t="n">
        <f aca="false">P73+P74+P72+P75</f>
        <v>0</v>
      </c>
      <c r="Q71" s="227" t="n">
        <f aca="false">Q73+Q74+Q72+Q75</f>
        <v>729.991</v>
      </c>
      <c r="R71" s="227" t="n">
        <f aca="false">R73+R74+R72+R75</f>
        <v>265</v>
      </c>
      <c r="S71" s="227" t="n">
        <f aca="false">S73+S74+S72+S75</f>
        <v>0</v>
      </c>
      <c r="T71" s="227" t="n">
        <f aca="false">T73+T74+T72+T75</f>
        <v>0</v>
      </c>
      <c r="U71" s="228" t="n">
        <f aca="false">U73+U74+U72+U75</f>
        <v>265</v>
      </c>
      <c r="V71" s="229" t="n">
        <f aca="false">R71/N71*100</f>
        <v>36.3018174196668</v>
      </c>
      <c r="W71" s="229"/>
      <c r="X71" s="229"/>
      <c r="Y71" s="229" t="n">
        <f aca="false">U71/Q71*100</f>
        <v>36.3018174196668</v>
      </c>
      <c r="Z71" s="230" t="n">
        <f aca="false">R71-N71</f>
        <v>-464.991</v>
      </c>
      <c r="AA71" s="230" t="n">
        <f aca="false">S71-O71</f>
        <v>0</v>
      </c>
      <c r="AB71" s="230" t="n">
        <f aca="false">T71-P71</f>
        <v>0</v>
      </c>
      <c r="AC71" s="230" t="n">
        <f aca="false">U71-Q71</f>
        <v>-464.991</v>
      </c>
    </row>
    <row r="72" s="236" customFormat="true" ht="20.25" hidden="false" customHeight="false" outlineLevel="0" collapsed="false">
      <c r="A72" s="237"/>
      <c r="B72" s="186" t="s">
        <v>196</v>
      </c>
      <c r="C72" s="238"/>
      <c r="D72" s="239"/>
      <c r="E72" s="232" t="n">
        <v>601</v>
      </c>
      <c r="F72" s="235" t="s">
        <v>262</v>
      </c>
      <c r="G72" s="235" t="s">
        <v>263</v>
      </c>
      <c r="H72" s="235" t="s">
        <v>280</v>
      </c>
      <c r="I72" s="235" t="s">
        <v>206</v>
      </c>
      <c r="J72" s="212" t="n">
        <f aca="false">K72+L72+M72</f>
        <v>100</v>
      </c>
      <c r="K72" s="212"/>
      <c r="L72" s="212"/>
      <c r="M72" s="214" t="n">
        <v>100</v>
      </c>
      <c r="N72" s="212" t="n">
        <f aca="false">O72+P72+Q72</f>
        <v>100</v>
      </c>
      <c r="O72" s="212"/>
      <c r="P72" s="212"/>
      <c r="Q72" s="214" t="n">
        <v>100</v>
      </c>
      <c r="R72" s="212" t="n">
        <f aca="false">S72+T72+U72</f>
        <v>0</v>
      </c>
      <c r="S72" s="212" t="n">
        <v>0</v>
      </c>
      <c r="T72" s="212" t="n">
        <v>0</v>
      </c>
      <c r="U72" s="215" t="n">
        <v>0</v>
      </c>
      <c r="V72" s="182" t="n">
        <f aca="false">R72/N72*100</f>
        <v>0</v>
      </c>
      <c r="W72" s="182"/>
      <c r="X72" s="182"/>
      <c r="Y72" s="182" t="n">
        <f aca="false">U72/Q72*100</f>
        <v>0</v>
      </c>
      <c r="Z72" s="183" t="n">
        <f aca="false">R72-N72</f>
        <v>-100</v>
      </c>
      <c r="AA72" s="183" t="n">
        <f aca="false">S72-O72</f>
        <v>0</v>
      </c>
      <c r="AB72" s="183" t="n">
        <f aca="false">T72-P72</f>
        <v>0</v>
      </c>
      <c r="AC72" s="183" t="n">
        <f aca="false">U72-Q72</f>
        <v>-100</v>
      </c>
    </row>
    <row r="73" s="149" customFormat="true" ht="40.5" hidden="false" customHeight="false" outlineLevel="0" collapsed="false">
      <c r="A73" s="210"/>
      <c r="B73" s="186" t="s">
        <v>270</v>
      </c>
      <c r="C73" s="208"/>
      <c r="D73" s="209"/>
      <c r="E73" s="210" t="n">
        <v>607</v>
      </c>
      <c r="F73" s="211" t="s">
        <v>281</v>
      </c>
      <c r="G73" s="211" t="s">
        <v>282</v>
      </c>
      <c r="H73" s="211" t="s">
        <v>280</v>
      </c>
      <c r="I73" s="211" t="s">
        <v>206</v>
      </c>
      <c r="J73" s="212" t="n">
        <f aca="false">K73+L73+M73</f>
        <v>568.491</v>
      </c>
      <c r="K73" s="213"/>
      <c r="L73" s="213"/>
      <c r="M73" s="214" t="n">
        <v>568.491</v>
      </c>
      <c r="N73" s="212" t="n">
        <f aca="false">O73+P73+Q73</f>
        <v>568.491</v>
      </c>
      <c r="O73" s="213"/>
      <c r="P73" s="213"/>
      <c r="Q73" s="214" t="n">
        <v>568.491</v>
      </c>
      <c r="R73" s="212" t="n">
        <f aca="false">S73+T73+U73</f>
        <v>203.5</v>
      </c>
      <c r="S73" s="213" t="n">
        <v>0</v>
      </c>
      <c r="T73" s="213" t="n">
        <v>0</v>
      </c>
      <c r="U73" s="217" t="n">
        <v>203.5</v>
      </c>
      <c r="V73" s="182" t="n">
        <f aca="false">R73/N73*100</f>
        <v>35.7965209651516</v>
      </c>
      <c r="W73" s="182"/>
      <c r="X73" s="182"/>
      <c r="Y73" s="182" t="n">
        <f aca="false">U73/Q73*100</f>
        <v>35.7965209651516</v>
      </c>
      <c r="Z73" s="183" t="n">
        <f aca="false">R73-N73</f>
        <v>-364.991</v>
      </c>
      <c r="AA73" s="183" t="n">
        <f aca="false">S73-O73</f>
        <v>0</v>
      </c>
      <c r="AB73" s="183" t="n">
        <f aca="false">T73-P73</f>
        <v>0</v>
      </c>
      <c r="AC73" s="183" t="n">
        <f aca="false">U73-Q73</f>
        <v>-364.991</v>
      </c>
    </row>
    <row r="74" s="149" customFormat="true" ht="40.5" hidden="true" customHeight="false" outlineLevel="0" collapsed="false">
      <c r="A74" s="210"/>
      <c r="B74" s="186" t="s">
        <v>28</v>
      </c>
      <c r="C74" s="208"/>
      <c r="D74" s="209"/>
      <c r="E74" s="210" t="n">
        <v>605</v>
      </c>
      <c r="F74" s="211" t="s">
        <v>211</v>
      </c>
      <c r="G74" s="211" t="s">
        <v>212</v>
      </c>
      <c r="H74" s="211" t="s">
        <v>280</v>
      </c>
      <c r="I74" s="211" t="s">
        <v>213</v>
      </c>
      <c r="J74" s="212" t="n">
        <f aca="false">K74+L74+M74</f>
        <v>0</v>
      </c>
      <c r="K74" s="213"/>
      <c r="L74" s="213"/>
      <c r="M74" s="214"/>
      <c r="N74" s="212" t="n">
        <f aca="false">O74+P74+Q74</f>
        <v>0</v>
      </c>
      <c r="O74" s="213"/>
      <c r="P74" s="213"/>
      <c r="Q74" s="214"/>
      <c r="R74" s="212" t="n">
        <f aca="false">S74+T74+U74</f>
        <v>0</v>
      </c>
      <c r="S74" s="223" t="n">
        <f aca="false">S75</f>
        <v>0</v>
      </c>
      <c r="T74" s="223"/>
      <c r="U74" s="258"/>
      <c r="V74" s="182" t="e">
        <f aca="false">R74/N74*100</f>
        <v>#DIV/0!</v>
      </c>
      <c r="W74" s="182" t="e">
        <f aca="false">S74/O74*100</f>
        <v>#DIV/0!</v>
      </c>
      <c r="X74" s="182" t="e">
        <f aca="false">T74/P74*100</f>
        <v>#DIV/0!</v>
      </c>
      <c r="Y74" s="182" t="e">
        <f aca="false">U74/Q74*100</f>
        <v>#DIV/0!</v>
      </c>
      <c r="Z74" s="183" t="n">
        <f aca="false">R74-N74</f>
        <v>0</v>
      </c>
      <c r="AA74" s="183" t="n">
        <f aca="false">S74-O74</f>
        <v>0</v>
      </c>
      <c r="AB74" s="183" t="n">
        <f aca="false">T74-P74</f>
        <v>0</v>
      </c>
      <c r="AC74" s="183" t="n">
        <f aca="false">U74-Q74</f>
        <v>0</v>
      </c>
    </row>
    <row r="75" s="149" customFormat="true" ht="40.5" hidden="false" customHeight="false" outlineLevel="0" collapsed="false">
      <c r="A75" s="210"/>
      <c r="B75" s="186" t="s">
        <v>216</v>
      </c>
      <c r="C75" s="208"/>
      <c r="D75" s="209"/>
      <c r="E75" s="210" t="n">
        <v>604</v>
      </c>
      <c r="F75" s="211" t="s">
        <v>217</v>
      </c>
      <c r="G75" s="211" t="s">
        <v>236</v>
      </c>
      <c r="H75" s="211" t="s">
        <v>280</v>
      </c>
      <c r="I75" s="211" t="s">
        <v>238</v>
      </c>
      <c r="J75" s="212" t="n">
        <f aca="false">K75+L75+M75</f>
        <v>61.5</v>
      </c>
      <c r="K75" s="213"/>
      <c r="L75" s="213"/>
      <c r="M75" s="214" t="n">
        <v>61.5</v>
      </c>
      <c r="N75" s="212" t="n">
        <f aca="false">O75+P75+Q75</f>
        <v>61.5</v>
      </c>
      <c r="O75" s="213"/>
      <c r="P75" s="213"/>
      <c r="Q75" s="214" t="n">
        <v>61.5</v>
      </c>
      <c r="R75" s="212" t="n">
        <f aca="false">S75+T75+U75</f>
        <v>61.5</v>
      </c>
      <c r="S75" s="212" t="n">
        <v>0</v>
      </c>
      <c r="T75" s="217"/>
      <c r="U75" s="217" t="n">
        <v>61.5</v>
      </c>
      <c r="V75" s="182" t="n">
        <f aca="false">R75/N75*100</f>
        <v>100</v>
      </c>
      <c r="W75" s="182"/>
      <c r="X75" s="182"/>
      <c r="Y75" s="182" t="n">
        <f aca="false">U75/Q75*100</f>
        <v>100</v>
      </c>
      <c r="Z75" s="183" t="n">
        <f aca="false">R75-N75</f>
        <v>0</v>
      </c>
      <c r="AA75" s="183" t="n">
        <f aca="false">S75-O75</f>
        <v>0</v>
      </c>
      <c r="AB75" s="183" t="n">
        <f aca="false">T75-P75</f>
        <v>0</v>
      </c>
      <c r="AC75" s="183" t="n">
        <f aca="false">U75-Q75</f>
        <v>0</v>
      </c>
    </row>
    <row r="76" s="231" customFormat="true" ht="81" hidden="false" customHeight="false" outlineLevel="0" collapsed="false">
      <c r="A76" s="202" t="n">
        <v>16</v>
      </c>
      <c r="B76" s="225" t="s">
        <v>283</v>
      </c>
      <c r="C76" s="165" t="s">
        <v>284</v>
      </c>
      <c r="D76" s="255"/>
      <c r="E76" s="202"/>
      <c r="F76" s="203"/>
      <c r="G76" s="203"/>
      <c r="H76" s="203"/>
      <c r="I76" s="203"/>
      <c r="J76" s="204" t="n">
        <f aca="false">J78+J77</f>
        <v>3543.098</v>
      </c>
      <c r="K76" s="204" t="n">
        <f aca="false">K78+K77</f>
        <v>1960.375</v>
      </c>
      <c r="L76" s="204" t="n">
        <f aca="false">L78+L77</f>
        <v>1028.769</v>
      </c>
      <c r="M76" s="204" t="n">
        <f aca="false">M78+M77</f>
        <v>553.954</v>
      </c>
      <c r="N76" s="204" t="n">
        <f aca="false">N78+N77</f>
        <v>3543.098</v>
      </c>
      <c r="O76" s="204" t="n">
        <f aca="false">O78+O77</f>
        <v>1960.375</v>
      </c>
      <c r="P76" s="204" t="n">
        <f aca="false">P78+P77</f>
        <v>1028.769</v>
      </c>
      <c r="Q76" s="204" t="n">
        <f aca="false">Q78+Q77</f>
        <v>553.954</v>
      </c>
      <c r="R76" s="204" t="n">
        <f aca="false">R78+R77</f>
        <v>3543.098</v>
      </c>
      <c r="S76" s="204" t="n">
        <f aca="false">S78+S77</f>
        <v>1960.375</v>
      </c>
      <c r="T76" s="204" t="n">
        <f aca="false">T78+T77</f>
        <v>1028.769</v>
      </c>
      <c r="U76" s="205" t="n">
        <f aca="false">U78+U77</f>
        <v>553.954</v>
      </c>
      <c r="V76" s="229" t="n">
        <f aca="false">R76/N76*100</f>
        <v>100</v>
      </c>
      <c r="W76" s="229" t="n">
        <f aca="false">S76/O76*100</f>
        <v>100</v>
      </c>
      <c r="X76" s="229" t="n">
        <f aca="false">T76/P76*100</f>
        <v>100</v>
      </c>
      <c r="Y76" s="229" t="n">
        <f aca="false">U76/Q76*100</f>
        <v>100</v>
      </c>
      <c r="Z76" s="230" t="n">
        <f aca="false">R76-N76</f>
        <v>0</v>
      </c>
      <c r="AA76" s="230" t="n">
        <f aca="false">S76-O76</f>
        <v>0</v>
      </c>
      <c r="AB76" s="230" t="n">
        <f aca="false">T76-P76</f>
        <v>0</v>
      </c>
      <c r="AC76" s="230" t="n">
        <f aca="false">U76-Q76</f>
        <v>0</v>
      </c>
    </row>
    <row r="77" s="236" customFormat="true" ht="40.5" hidden="false" customHeight="false" outlineLevel="0" collapsed="false">
      <c r="A77" s="232"/>
      <c r="B77" s="186" t="s">
        <v>210</v>
      </c>
      <c r="C77" s="238"/>
      <c r="D77" s="234"/>
      <c r="E77" s="232" t="n">
        <v>609</v>
      </c>
      <c r="F77" s="235" t="s">
        <v>207</v>
      </c>
      <c r="G77" s="235" t="s">
        <v>285</v>
      </c>
      <c r="H77" s="235" t="s">
        <v>286</v>
      </c>
      <c r="I77" s="235" t="s">
        <v>277</v>
      </c>
      <c r="J77" s="212" t="n">
        <f aca="false">K77+L77+M77</f>
        <v>1960.375</v>
      </c>
      <c r="K77" s="212" t="n">
        <v>1960.375</v>
      </c>
      <c r="L77" s="212"/>
      <c r="M77" s="212"/>
      <c r="N77" s="212" t="n">
        <f aca="false">O77+P77+Q77</f>
        <v>1960.375</v>
      </c>
      <c r="O77" s="212" t="n">
        <v>1960.375</v>
      </c>
      <c r="P77" s="212"/>
      <c r="Q77" s="212"/>
      <c r="R77" s="212" t="n">
        <f aca="false">S77+T77+U77</f>
        <v>1960.375</v>
      </c>
      <c r="S77" s="212" t="n">
        <v>1960.375</v>
      </c>
      <c r="T77" s="212" t="n">
        <v>0</v>
      </c>
      <c r="U77" s="215"/>
      <c r="V77" s="182" t="n">
        <f aca="false">R77/N77*100</f>
        <v>100</v>
      </c>
      <c r="W77" s="182" t="n">
        <f aca="false">S77/O77*100</f>
        <v>100</v>
      </c>
      <c r="X77" s="182"/>
      <c r="Y77" s="182"/>
      <c r="Z77" s="183" t="n">
        <f aca="false">R77-N77</f>
        <v>0</v>
      </c>
      <c r="AA77" s="183" t="n">
        <f aca="false">S77-O77</f>
        <v>0</v>
      </c>
      <c r="AB77" s="183" t="n">
        <f aca="false">T77-P77</f>
        <v>0</v>
      </c>
      <c r="AC77" s="183" t="n">
        <f aca="false">U77-Q77</f>
        <v>0</v>
      </c>
    </row>
    <row r="78" s="149" customFormat="true" ht="40.5" hidden="false" customHeight="false" outlineLevel="0" collapsed="false">
      <c r="A78" s="210"/>
      <c r="B78" s="186" t="s">
        <v>210</v>
      </c>
      <c r="C78" s="208"/>
      <c r="D78" s="209"/>
      <c r="E78" s="210" t="n">
        <v>609</v>
      </c>
      <c r="F78" s="211" t="s">
        <v>207</v>
      </c>
      <c r="G78" s="211" t="s">
        <v>285</v>
      </c>
      <c r="H78" s="211" t="s">
        <v>99</v>
      </c>
      <c r="I78" s="211" t="s">
        <v>277</v>
      </c>
      <c r="J78" s="212" t="n">
        <f aca="false">K78+L78+M78</f>
        <v>1582.723</v>
      </c>
      <c r="K78" s="213"/>
      <c r="L78" s="213" t="n">
        <v>1028.769</v>
      </c>
      <c r="M78" s="214" t="n">
        <v>553.954</v>
      </c>
      <c r="N78" s="212" t="n">
        <f aca="false">O78+P78+Q78</f>
        <v>1582.723</v>
      </c>
      <c r="O78" s="213"/>
      <c r="P78" s="213" t="n">
        <v>1028.769</v>
      </c>
      <c r="Q78" s="214" t="n">
        <v>553.954</v>
      </c>
      <c r="R78" s="212" t="n">
        <f aca="false">S78+T78+U78</f>
        <v>1582.723</v>
      </c>
      <c r="S78" s="212" t="n">
        <v>0</v>
      </c>
      <c r="T78" s="212" t="n">
        <v>1028.769</v>
      </c>
      <c r="U78" s="215" t="n">
        <v>553.954</v>
      </c>
      <c r="V78" s="182" t="n">
        <f aca="false">R78/N78*100</f>
        <v>100</v>
      </c>
      <c r="W78" s="182"/>
      <c r="X78" s="182" t="n">
        <f aca="false">T78/P78*100</f>
        <v>100</v>
      </c>
      <c r="Y78" s="182" t="n">
        <f aca="false">U78/Q78*100</f>
        <v>100</v>
      </c>
      <c r="Z78" s="183" t="n">
        <f aca="false">R78-N78</f>
        <v>0</v>
      </c>
      <c r="AA78" s="183" t="n">
        <f aca="false">S78-O78</f>
        <v>0</v>
      </c>
      <c r="AB78" s="183" t="n">
        <f aca="false">T78-P78</f>
        <v>0</v>
      </c>
      <c r="AC78" s="183" t="n">
        <f aca="false">U78-Q78</f>
        <v>0</v>
      </c>
    </row>
    <row r="79" s="231" customFormat="true" ht="81" hidden="false" customHeight="false" outlineLevel="0" collapsed="false">
      <c r="A79" s="202" t="n">
        <v>17</v>
      </c>
      <c r="B79" s="225" t="s">
        <v>287</v>
      </c>
      <c r="C79" s="165" t="s">
        <v>288</v>
      </c>
      <c r="D79" s="255"/>
      <c r="E79" s="202"/>
      <c r="F79" s="203"/>
      <c r="G79" s="203"/>
      <c r="H79" s="203"/>
      <c r="I79" s="203"/>
      <c r="J79" s="204" t="n">
        <f aca="false">J81+J80</f>
        <v>13863.32</v>
      </c>
      <c r="K79" s="204" t="n">
        <f aca="false">K81+K80</f>
        <v>7039.703</v>
      </c>
      <c r="L79" s="204" t="n">
        <f aca="false">L81+L80</f>
        <v>4879.725</v>
      </c>
      <c r="M79" s="204" t="n">
        <f aca="false">M81+M80</f>
        <v>1943.892</v>
      </c>
      <c r="N79" s="204" t="n">
        <f aca="false">N81+N80</f>
        <v>13863.32</v>
      </c>
      <c r="O79" s="204" t="n">
        <f aca="false">O81+O80</f>
        <v>7039.703</v>
      </c>
      <c r="P79" s="204" t="n">
        <f aca="false">P81+P80</f>
        <v>4879.725</v>
      </c>
      <c r="Q79" s="204" t="n">
        <f aca="false">Q81+Q80</f>
        <v>1943.892</v>
      </c>
      <c r="R79" s="204" t="n">
        <f aca="false">R81+R80</f>
        <v>0</v>
      </c>
      <c r="S79" s="204" t="n">
        <f aca="false">S81+S80</f>
        <v>0</v>
      </c>
      <c r="T79" s="204" t="n">
        <f aca="false">T81+T80</f>
        <v>0</v>
      </c>
      <c r="U79" s="205" t="n">
        <f aca="false">U81+U80</f>
        <v>0</v>
      </c>
      <c r="V79" s="229" t="n">
        <f aca="false">R79/N79*100</f>
        <v>0</v>
      </c>
      <c r="W79" s="229" t="n">
        <f aca="false">S79/O79*100</f>
        <v>0</v>
      </c>
      <c r="X79" s="229" t="n">
        <f aca="false">T79/P79*100</f>
        <v>0</v>
      </c>
      <c r="Y79" s="229" t="n">
        <f aca="false">U79/Q79*100</f>
        <v>0</v>
      </c>
      <c r="Z79" s="230" t="n">
        <f aca="false">R79-N79</f>
        <v>-13863.32</v>
      </c>
      <c r="AA79" s="230" t="n">
        <f aca="false">S79-O79</f>
        <v>-7039.703</v>
      </c>
      <c r="AB79" s="230" t="n">
        <f aca="false">T79-P79</f>
        <v>-4879.725</v>
      </c>
      <c r="AC79" s="230" t="n">
        <f aca="false">U79-Q79</f>
        <v>-1943.892</v>
      </c>
    </row>
    <row r="80" s="236" customFormat="true" ht="40.5" hidden="false" customHeight="false" outlineLevel="0" collapsed="false">
      <c r="A80" s="232"/>
      <c r="B80" s="186" t="s">
        <v>210</v>
      </c>
      <c r="C80" s="238"/>
      <c r="D80" s="234"/>
      <c r="E80" s="232" t="n">
        <v>609</v>
      </c>
      <c r="F80" s="235" t="s">
        <v>207</v>
      </c>
      <c r="G80" s="235" t="s">
        <v>285</v>
      </c>
      <c r="H80" s="235" t="s">
        <v>289</v>
      </c>
      <c r="I80" s="235" t="s">
        <v>277</v>
      </c>
      <c r="J80" s="212" t="n">
        <f aca="false">K80+L80+M80</f>
        <v>7039.703</v>
      </c>
      <c r="K80" s="212" t="n">
        <v>7039.703</v>
      </c>
      <c r="L80" s="212"/>
      <c r="M80" s="212"/>
      <c r="N80" s="212" t="n">
        <f aca="false">O80+P80+Q80</f>
        <v>7039.703</v>
      </c>
      <c r="O80" s="212" t="n">
        <v>7039.703</v>
      </c>
      <c r="P80" s="212"/>
      <c r="Q80" s="212"/>
      <c r="R80" s="212" t="n">
        <f aca="false">S80+T80+U80</f>
        <v>0</v>
      </c>
      <c r="S80" s="212"/>
      <c r="T80" s="212"/>
      <c r="U80" s="215"/>
      <c r="V80" s="182" t="n">
        <f aca="false">R80/N80*100</f>
        <v>0</v>
      </c>
      <c r="W80" s="182" t="n">
        <f aca="false">S80/O80*100</f>
        <v>0</v>
      </c>
      <c r="X80" s="182"/>
      <c r="Y80" s="182"/>
      <c r="Z80" s="183" t="n">
        <f aca="false">R80-N80</f>
        <v>-7039.703</v>
      </c>
      <c r="AA80" s="183" t="n">
        <f aca="false">S80-O80</f>
        <v>-7039.703</v>
      </c>
      <c r="AB80" s="183" t="n">
        <f aca="false">T80-P80</f>
        <v>0</v>
      </c>
      <c r="AC80" s="183" t="n">
        <f aca="false">U80-Q80</f>
        <v>0</v>
      </c>
    </row>
    <row r="81" s="149" customFormat="true" ht="40.5" hidden="false" customHeight="false" outlineLevel="0" collapsed="false">
      <c r="A81" s="210"/>
      <c r="B81" s="186" t="s">
        <v>210</v>
      </c>
      <c r="C81" s="208"/>
      <c r="D81" s="209"/>
      <c r="E81" s="210" t="n">
        <v>609</v>
      </c>
      <c r="F81" s="211" t="s">
        <v>207</v>
      </c>
      <c r="G81" s="211" t="s">
        <v>285</v>
      </c>
      <c r="H81" s="211" t="s">
        <v>103</v>
      </c>
      <c r="I81" s="211" t="s">
        <v>277</v>
      </c>
      <c r="J81" s="212" t="n">
        <f aca="false">K81+L81+M81</f>
        <v>6823.617</v>
      </c>
      <c r="K81" s="213"/>
      <c r="L81" s="213" t="n">
        <v>4879.725</v>
      </c>
      <c r="M81" s="214" t="n">
        <v>1943.892</v>
      </c>
      <c r="N81" s="212" t="n">
        <f aca="false">O81+P81+Q81</f>
        <v>6823.617</v>
      </c>
      <c r="O81" s="213"/>
      <c r="P81" s="213" t="n">
        <v>4879.725</v>
      </c>
      <c r="Q81" s="214" t="n">
        <v>1943.892</v>
      </c>
      <c r="R81" s="212" t="n">
        <f aca="false">S81+T81+U81</f>
        <v>0</v>
      </c>
      <c r="S81" s="213"/>
      <c r="T81" s="213"/>
      <c r="U81" s="217"/>
      <c r="V81" s="182" t="n">
        <f aca="false">R81/N81*100</f>
        <v>0</v>
      </c>
      <c r="W81" s="182"/>
      <c r="X81" s="182" t="n">
        <f aca="false">T81/P81*100</f>
        <v>0</v>
      </c>
      <c r="Y81" s="182" t="n">
        <f aca="false">U81/Q81*100</f>
        <v>0</v>
      </c>
      <c r="Z81" s="183" t="n">
        <f aca="false">R81-N81</f>
        <v>-6823.617</v>
      </c>
      <c r="AA81" s="183" t="n">
        <f aca="false">S81-O81</f>
        <v>0</v>
      </c>
      <c r="AB81" s="183" t="n">
        <f aca="false">T81-P81</f>
        <v>-4879.725</v>
      </c>
      <c r="AC81" s="183" t="n">
        <f aca="false">U81-Q81</f>
        <v>-1943.892</v>
      </c>
    </row>
    <row r="82" s="231" customFormat="true" ht="81" hidden="false" customHeight="false" outlineLevel="0" collapsed="false">
      <c r="A82" s="202" t="n">
        <v>18</v>
      </c>
      <c r="B82" s="225" t="s">
        <v>290</v>
      </c>
      <c r="C82" s="165" t="s">
        <v>288</v>
      </c>
      <c r="D82" s="255"/>
      <c r="E82" s="202"/>
      <c r="F82" s="203"/>
      <c r="G82" s="203"/>
      <c r="H82" s="203"/>
      <c r="I82" s="203"/>
      <c r="J82" s="204" t="n">
        <f aca="false">J83</f>
        <v>850</v>
      </c>
      <c r="K82" s="204" t="n">
        <f aca="false">K83</f>
        <v>0</v>
      </c>
      <c r="L82" s="204" t="n">
        <f aca="false">L83</f>
        <v>850</v>
      </c>
      <c r="M82" s="204" t="n">
        <f aca="false">M83</f>
        <v>0</v>
      </c>
      <c r="N82" s="204" t="n">
        <f aca="false">N83</f>
        <v>850</v>
      </c>
      <c r="O82" s="204" t="n">
        <f aca="false">O83</f>
        <v>0</v>
      </c>
      <c r="P82" s="204" t="n">
        <f aca="false">P83</f>
        <v>850</v>
      </c>
      <c r="Q82" s="204" t="n">
        <f aca="false">Q83</f>
        <v>0</v>
      </c>
      <c r="R82" s="204" t="n">
        <f aca="false">R83</f>
        <v>850</v>
      </c>
      <c r="S82" s="204" t="n">
        <f aca="false">S83</f>
        <v>0</v>
      </c>
      <c r="T82" s="204" t="n">
        <f aca="false">T83</f>
        <v>850</v>
      </c>
      <c r="U82" s="205" t="n">
        <f aca="false">U83</f>
        <v>0</v>
      </c>
      <c r="V82" s="229" t="n">
        <f aca="false">R82/N82*100</f>
        <v>100</v>
      </c>
      <c r="W82" s="229"/>
      <c r="X82" s="229" t="n">
        <f aca="false">T82/P82*100</f>
        <v>100</v>
      </c>
      <c r="Y82" s="229"/>
      <c r="Z82" s="230" t="n">
        <f aca="false">R82-N82</f>
        <v>0</v>
      </c>
      <c r="AA82" s="230" t="n">
        <f aca="false">S82-O82</f>
        <v>0</v>
      </c>
      <c r="AB82" s="230" t="n">
        <f aca="false">T82-P82</f>
        <v>0</v>
      </c>
      <c r="AC82" s="230" t="n">
        <f aca="false">U82-Q82</f>
        <v>0</v>
      </c>
    </row>
    <row r="83" s="236" customFormat="true" ht="40.5" hidden="false" customHeight="false" outlineLevel="0" collapsed="false">
      <c r="A83" s="237"/>
      <c r="B83" s="186" t="s">
        <v>216</v>
      </c>
      <c r="C83" s="238"/>
      <c r="D83" s="239"/>
      <c r="E83" s="232" t="n">
        <v>604</v>
      </c>
      <c r="F83" s="235" t="s">
        <v>217</v>
      </c>
      <c r="G83" s="235" t="s">
        <v>236</v>
      </c>
      <c r="H83" s="235" t="s">
        <v>291</v>
      </c>
      <c r="I83" s="235" t="s">
        <v>247</v>
      </c>
      <c r="J83" s="212" t="n">
        <f aca="false">K83+L83+M83</f>
        <v>850</v>
      </c>
      <c r="K83" s="212"/>
      <c r="L83" s="212" t="n">
        <v>850</v>
      </c>
      <c r="M83" s="214"/>
      <c r="N83" s="212" t="n">
        <f aca="false">O83+P83+Q83</f>
        <v>850</v>
      </c>
      <c r="O83" s="212"/>
      <c r="P83" s="212" t="n">
        <v>850</v>
      </c>
      <c r="Q83" s="214"/>
      <c r="R83" s="212" t="n">
        <f aca="false">S83+T83+U83</f>
        <v>850</v>
      </c>
      <c r="S83" s="212"/>
      <c r="T83" s="212" t="n">
        <v>850</v>
      </c>
      <c r="U83" s="217"/>
      <c r="V83" s="182" t="n">
        <f aca="false">R83/N83*100</f>
        <v>100</v>
      </c>
      <c r="W83" s="182"/>
      <c r="X83" s="182" t="n">
        <f aca="false">T83/P83*100</f>
        <v>100</v>
      </c>
      <c r="Y83" s="182"/>
      <c r="Z83" s="183" t="n">
        <f aca="false">R83-N83</f>
        <v>0</v>
      </c>
      <c r="AA83" s="183" t="n">
        <f aca="false">S83-O83</f>
        <v>0</v>
      </c>
      <c r="AB83" s="183" t="n">
        <f aca="false">T83-P83</f>
        <v>0</v>
      </c>
      <c r="AC83" s="183" t="n">
        <f aca="false">U83-Q83</f>
        <v>0</v>
      </c>
    </row>
    <row r="84" s="206" customFormat="true" ht="48.75" hidden="false" customHeight="true" outlineLevel="0" collapsed="false">
      <c r="A84" s="163" t="n">
        <v>19</v>
      </c>
      <c r="B84" s="165" t="s">
        <v>292</v>
      </c>
      <c r="C84" s="165"/>
      <c r="D84" s="166"/>
      <c r="E84" s="202"/>
      <c r="F84" s="203"/>
      <c r="G84" s="203"/>
      <c r="H84" s="203"/>
      <c r="I84" s="203"/>
      <c r="J84" s="204" t="n">
        <f aca="false">J85+J86</f>
        <v>6563.11</v>
      </c>
      <c r="K84" s="204" t="n">
        <f aca="false">K85+K86</f>
        <v>3546.475</v>
      </c>
      <c r="L84" s="204" t="n">
        <f aca="false">L85+L86</f>
        <v>3016.635</v>
      </c>
      <c r="M84" s="204" t="n">
        <f aca="false">M85+M86</f>
        <v>0</v>
      </c>
      <c r="N84" s="204" t="n">
        <f aca="false">N85+N86</f>
        <v>9914.81</v>
      </c>
      <c r="O84" s="204" t="n">
        <f aca="false">O85+O86</f>
        <v>4789.175</v>
      </c>
      <c r="P84" s="204" t="n">
        <f aca="false">P85+P86</f>
        <v>5125.635</v>
      </c>
      <c r="Q84" s="204" t="n">
        <f aca="false">Q85+Q86</f>
        <v>0</v>
      </c>
      <c r="R84" s="204" t="n">
        <f aca="false">R85+R86</f>
        <v>5235.771</v>
      </c>
      <c r="S84" s="204" t="n">
        <f aca="false">S85+S86</f>
        <v>3044.571</v>
      </c>
      <c r="T84" s="204" t="n">
        <f aca="false">T85+T86</f>
        <v>2191.2</v>
      </c>
      <c r="U84" s="205" t="n">
        <f aca="false">U85+U86</f>
        <v>0</v>
      </c>
      <c r="V84" s="229" t="n">
        <f aca="false">R84/N84*100</f>
        <v>52.8075777548939</v>
      </c>
      <c r="W84" s="229" t="n">
        <f aca="false">S84/O84*100</f>
        <v>63.5719304473109</v>
      </c>
      <c r="X84" s="229" t="n">
        <f aca="false">T84/P84*100</f>
        <v>42.7498251436164</v>
      </c>
      <c r="Y84" s="229"/>
      <c r="Z84" s="230" t="n">
        <f aca="false">R84-N84</f>
        <v>-4679.039</v>
      </c>
      <c r="AA84" s="230" t="n">
        <f aca="false">S84-O84</f>
        <v>-1744.604</v>
      </c>
      <c r="AB84" s="230" t="n">
        <f aca="false">T84-P84</f>
        <v>-2934.435</v>
      </c>
      <c r="AC84" s="230" t="n">
        <f aca="false">U84-Q84</f>
        <v>0</v>
      </c>
    </row>
    <row r="85" s="236" customFormat="true" ht="26.25" hidden="false" customHeight="true" outlineLevel="0" collapsed="false">
      <c r="A85" s="237"/>
      <c r="B85" s="186" t="s">
        <v>196</v>
      </c>
      <c r="C85" s="238"/>
      <c r="D85" s="239"/>
      <c r="E85" s="232" t="n">
        <v>601</v>
      </c>
      <c r="F85" s="235" t="s">
        <v>197</v>
      </c>
      <c r="G85" s="235" t="s">
        <v>198</v>
      </c>
      <c r="H85" s="235" t="s">
        <v>201</v>
      </c>
      <c r="I85" s="235" t="s">
        <v>200</v>
      </c>
      <c r="J85" s="212" t="n">
        <f aca="false">K85+L85+M85</f>
        <v>4462.11</v>
      </c>
      <c r="K85" s="212" t="n">
        <v>2909.375</v>
      </c>
      <c r="L85" s="212" t="n">
        <v>1552.735</v>
      </c>
      <c r="M85" s="212"/>
      <c r="N85" s="212" t="n">
        <f aca="false">O85+P85+Q85</f>
        <v>4462.11</v>
      </c>
      <c r="O85" s="212" t="n">
        <v>2909.375</v>
      </c>
      <c r="P85" s="212" t="n">
        <v>1552.735</v>
      </c>
      <c r="Q85" s="212"/>
      <c r="R85" s="212" t="n">
        <f aca="false">S85+T85+U85</f>
        <v>3748.182</v>
      </c>
      <c r="S85" s="212" t="n">
        <v>2447.871</v>
      </c>
      <c r="T85" s="212" t="n">
        <v>1300.311</v>
      </c>
      <c r="U85" s="215"/>
      <c r="V85" s="182" t="n">
        <f aca="false">R85/N85*100</f>
        <v>84.000215144853</v>
      </c>
      <c r="W85" s="182" t="n">
        <f aca="false">S85/O85*100</f>
        <v>84.1373490870032</v>
      </c>
      <c r="X85" s="182" t="n">
        <f aca="false">T85/P85*100</f>
        <v>83.7432659146603</v>
      </c>
      <c r="Y85" s="182"/>
      <c r="Z85" s="183" t="n">
        <f aca="false">R85-N85</f>
        <v>-713.928</v>
      </c>
      <c r="AA85" s="183" t="n">
        <f aca="false">S85-O85</f>
        <v>-461.504</v>
      </c>
      <c r="AB85" s="183" t="n">
        <f aca="false">T85-P85</f>
        <v>-252.424</v>
      </c>
      <c r="AC85" s="183" t="n">
        <f aca="false">U85-Q85</f>
        <v>0</v>
      </c>
    </row>
    <row r="86" s="236" customFormat="true" ht="38.25" hidden="false" customHeight="true" outlineLevel="0" collapsed="false">
      <c r="A86" s="237"/>
      <c r="B86" s="186" t="s">
        <v>210</v>
      </c>
      <c r="C86" s="238"/>
      <c r="D86" s="239"/>
      <c r="E86" s="232" t="n">
        <v>609</v>
      </c>
      <c r="F86" s="235" t="s">
        <v>207</v>
      </c>
      <c r="G86" s="235" t="s">
        <v>208</v>
      </c>
      <c r="H86" s="235" t="s">
        <v>201</v>
      </c>
      <c r="I86" s="235" t="s">
        <v>206</v>
      </c>
      <c r="J86" s="212" t="n">
        <f aca="false">K86+L86+M86</f>
        <v>2101</v>
      </c>
      <c r="K86" s="212" t="n">
        <v>637.1</v>
      </c>
      <c r="L86" s="212" t="n">
        <v>1463.9</v>
      </c>
      <c r="M86" s="212"/>
      <c r="N86" s="212" t="n">
        <f aca="false">O86+P86+Q86</f>
        <v>5452.7</v>
      </c>
      <c r="O86" s="212" t="n">
        <v>1879.8</v>
      </c>
      <c r="P86" s="212" t="n">
        <v>3572.9</v>
      </c>
      <c r="Q86" s="212"/>
      <c r="R86" s="212" t="n">
        <f aca="false">S86+T86+U86</f>
        <v>1487.589</v>
      </c>
      <c r="S86" s="212" t="n">
        <v>596.7</v>
      </c>
      <c r="T86" s="212" t="n">
        <v>890.889</v>
      </c>
      <c r="U86" s="215"/>
      <c r="V86" s="182" t="n">
        <f aca="false">R86/N86*100</f>
        <v>27.2816953069122</v>
      </c>
      <c r="W86" s="182" t="n">
        <f aca="false">S86/O86*100</f>
        <v>31.7427385892116</v>
      </c>
      <c r="X86" s="182" t="n">
        <f aca="false">T86/P86*100</f>
        <v>24.934618936998</v>
      </c>
      <c r="Y86" s="182"/>
      <c r="Z86" s="183" t="n">
        <f aca="false">R86-N86</f>
        <v>-3965.111</v>
      </c>
      <c r="AA86" s="183" t="n">
        <f aca="false">S86-O86</f>
        <v>-1283.1</v>
      </c>
      <c r="AB86" s="183" t="n">
        <f aca="false">T86-P86</f>
        <v>-2682.011</v>
      </c>
      <c r="AC86" s="183" t="n">
        <f aca="false">U86-Q86</f>
        <v>0</v>
      </c>
    </row>
    <row r="87" s="146" customFormat="true" ht="20.25" hidden="false" customHeight="false" outlineLevel="0" collapsed="false">
      <c r="A87" s="242"/>
      <c r="B87" s="225" t="s">
        <v>293</v>
      </c>
      <c r="C87" s="260"/>
      <c r="D87" s="255"/>
      <c r="E87" s="202"/>
      <c r="F87" s="202"/>
      <c r="G87" s="203"/>
      <c r="H87" s="203"/>
      <c r="I87" s="203"/>
      <c r="J87" s="204" t="e">
        <f aca="false">J71+J68+J63+J59+J57+J40+J37+J35+J32+J28+J17+J26+J30+J10+J55+J76+J79+J82+J84</f>
        <v>#VALUE!</v>
      </c>
      <c r="K87" s="204" t="n">
        <f aca="false">K71+K68+K63+K59+K57+K40+K37+K35+K32+K28+K17+K26+K30+K10+K55+K76+K79+K82+K84</f>
        <v>12546.553</v>
      </c>
      <c r="L87" s="204" t="e">
        <f aca="false">L71+L68+L63+L59+L57+L40+L37+L35+L32+L28+L17+L26+L30+L10+L55+L76+L79+L82+L84</f>
        <v>#VALUE!</v>
      </c>
      <c r="M87" s="204" t="n">
        <f aca="false">M71+M68+M63+M59+M57+M40+M37+M35+M32+M28+M17+M26+M30+M10+M55+M76+M79+M82+M84</f>
        <v>40568.554</v>
      </c>
      <c r="N87" s="204" t="e">
        <f aca="false">N71+N68+N63+N59+N57+N40+N37+N35+N32+N28+N17+N26+N30+N10+N55+N76+N79+N82+N84</f>
        <v>#VALUE!</v>
      </c>
      <c r="O87" s="204" t="n">
        <f aca="false">O71+O68+O63+O59+O57+O40+O37+O35+O32+O28+O17+O26+O30+O10+O55+O76+O79+O82+O84</f>
        <v>13789.253</v>
      </c>
      <c r="P87" s="204" t="e">
        <f aca="false">P71+P68+P63+P59+P57+P40+P37+P35+P32+P28+P17+P26+P30+P10+P55+P76+P79+P82+P84</f>
        <v>#VALUE!</v>
      </c>
      <c r="Q87" s="204" t="n">
        <f aca="false">Q71+Q68+Q63+Q59+Q57+Q40+Q37+Q35+Q32+Q28+Q17+Q26+Q30+Q10+Q55+Q76+Q79+Q82+Q84</f>
        <v>40568.554</v>
      </c>
      <c r="R87" s="204" t="n">
        <f aca="false">R71+R68+R63+R59+R57+R40+R37+R35+R32+R28+R17+R26+R30+R10+R55+R76+R79+R82+R84</f>
        <v>45456.096</v>
      </c>
      <c r="S87" s="204" t="n">
        <f aca="false">S71+S68+S63+S59+S57+S40+S37+S35+S32+S28+S17+S26+S30+S10+S55+S76+S79+S82+S84</f>
        <v>5004.946</v>
      </c>
      <c r="T87" s="204" t="n">
        <f aca="false">T71+T68+T63+T59+T57+T40+T37+T35+T32+T28+T17+T26+T30+T10+T55+T76+T79+T82+T84</f>
        <v>19744.969</v>
      </c>
      <c r="U87" s="205" t="n">
        <f aca="false">U71+U68+U63+U59+U57+U40+U37+U35+U32+U28+U17+U26+U30+U10+U55+U76+U79+U82+U84</f>
        <v>20706.181</v>
      </c>
      <c r="V87" s="229" t="e">
        <f aca="false">R87/N87*100</f>
        <v>#VALUE!</v>
      </c>
      <c r="W87" s="229" t="n">
        <f aca="false">S87/O87*100</f>
        <v>36.2959907980512</v>
      </c>
      <c r="X87" s="229" t="e">
        <f aca="false">T87/P87*100</f>
        <v>#VALUE!</v>
      </c>
      <c r="Y87" s="229" t="n">
        <f aca="false">U87/Q87*100</f>
        <v>51.0399779099842</v>
      </c>
      <c r="Z87" s="230" t="e">
        <f aca="false">R87-N87</f>
        <v>#VALUE!</v>
      </c>
      <c r="AA87" s="230" t="n">
        <f aca="false">S87-O87</f>
        <v>-8784.307</v>
      </c>
      <c r="AB87" s="230" t="e">
        <f aca="false">T87-P87</f>
        <v>#VALUE!</v>
      </c>
      <c r="AC87" s="230" t="n">
        <f aca="false">U87-Q87</f>
        <v>-19862.373</v>
      </c>
    </row>
  </sheetData>
  <mergeCells count="14">
    <mergeCell ref="R1:U1"/>
    <mergeCell ref="F2:I2"/>
    <mergeCell ref="R2:U2"/>
    <mergeCell ref="J4:U4"/>
    <mergeCell ref="A7:A9"/>
    <mergeCell ref="B7:B9"/>
    <mergeCell ref="C7:C9"/>
    <mergeCell ref="D7:I8"/>
    <mergeCell ref="J7:M8"/>
    <mergeCell ref="N7:Q8"/>
    <mergeCell ref="R7:U8"/>
    <mergeCell ref="V7:AC7"/>
    <mergeCell ref="V8:Y8"/>
    <mergeCell ref="Z8:AC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/>
  <cp:lastPrinted>2013-11-13T13:04:23Z</cp:lastPrinted>
  <dcterms:modified xsi:type="dcterms:W3CDTF">2013-11-28T11:38:56Z</dcterms:modified>
  <cp:revision>1</cp:revision>
  <dc:subject/>
  <dc:title/>
</cp:coreProperties>
</file>