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Q$52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73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6</t>
  </si>
  <si>
    <t xml:space="preserve">к решению Ливенского районного Совета народных депутатов
от  "        "                               2013 года
№
"О бюджете Ливенского района на 2014 год и на плановый период 2015 и 2016 годов"</t>
  </si>
  <si>
    <t xml:space="preserve">Распределение бюджетных ассигнований  на реализацию муниципальных, федеральных, областных программ на плановый период 2015 и 2016 годов</t>
  </si>
  <si>
    <t xml:space="preserve">Наименование </t>
  </si>
  <si>
    <t xml:space="preserve"> 2015 г. </t>
  </si>
  <si>
    <t xml:space="preserve"> 2016 г. 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"Устойчивое развитие сельских территорий Ливенского района на 2014-2017 годы"</t>
  </si>
  <si>
    <t xml:space="preserve">Постановление Администрации Ливенского района от 15.08.2013   № 288</t>
  </si>
  <si>
    <t xml:space="preserve">П200000</t>
  </si>
  <si>
    <t xml:space="preserve">Управление муниципального имущества администрации Ливенского района</t>
  </si>
  <si>
    <t xml:space="preserve">0500</t>
  </si>
  <si>
    <t xml:space="preserve">0502</t>
  </si>
  <si>
    <t xml:space="preserve">П217828</t>
  </si>
  <si>
    <t xml:space="preserve">240</t>
  </si>
  <si>
    <t xml:space="preserve">Администрация Ливенского района Орловской области</t>
  </si>
  <si>
    <t xml:space="preserve">1003</t>
  </si>
  <si>
    <t xml:space="preserve">320</t>
  </si>
  <si>
    <t xml:space="preserve">Муниципальн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П300000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П317829</t>
  </si>
  <si>
    <t xml:space="preserve">Муниципальная программа "Молодёжь Ливенского района на 2012-2015 гг. " </t>
  </si>
  <si>
    <t xml:space="preserve">Постановление Администрации Ливенского района от 21.07.2011   № 210</t>
  </si>
  <si>
    <t xml:space="preserve">П400000</t>
  </si>
  <si>
    <t xml:space="preserve">Администрация Ливенского района Орловской области </t>
  </si>
  <si>
    <t xml:space="preserve">0700</t>
  </si>
  <si>
    <t xml:space="preserve">0707</t>
  </si>
  <si>
    <t xml:space="preserve">П417830</t>
  </si>
  <si>
    <t xml:space="preserve">Муниципальная программа "Развитие физической культуры и спорта в Ливенском районе на 2007-2015 годы"</t>
  </si>
  <si>
    <t xml:space="preserve">Постановление  Ливенского районного Совета народных депутатов от 26.12.2006г. 9/92-РС</t>
  </si>
  <si>
    <t xml:space="preserve">П600000</t>
  </si>
  <si>
    <t xml:space="preserve">1100</t>
  </si>
  <si>
    <t xml:space="preserve">1102</t>
  </si>
  <si>
    <t xml:space="preserve">П617832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П700000</t>
  </si>
  <si>
    <t xml:space="preserve">0801</t>
  </si>
  <si>
    <t xml:space="preserve">П717834</t>
  </si>
  <si>
    <t xml:space="preserve">540</t>
  </si>
  <si>
    <t xml:space="preserve">Муниципальн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П800000</t>
  </si>
  <si>
    <t xml:space="preserve">0702</t>
  </si>
  <si>
    <t xml:space="preserve">П817835</t>
  </si>
  <si>
    <t xml:space="preserve">610</t>
  </si>
  <si>
    <t xml:space="preserve">Муниципальн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П900000</t>
  </si>
  <si>
    <t xml:space="preserve">605</t>
  </si>
  <si>
    <t xml:space="preserve">П917836</t>
  </si>
  <si>
    <t xml:space="preserve">Подпрограмма "Дети Ливенского района" муниципальной программы "Развитие муниципальной системы образования Ливенского района Орловской области в 2011-2015 годах"</t>
  </si>
  <si>
    <t xml:space="preserve">П920000</t>
  </si>
  <si>
    <t xml:space="preserve">П927837</t>
  </si>
  <si>
    <t xml:space="preserve">0709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0000</t>
  </si>
  <si>
    <t xml:space="preserve">0701</t>
  </si>
  <si>
    <t xml:space="preserve">П937838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П947839</t>
  </si>
  <si>
    <t xml:space="preserve">Муниципальная программа "Развитие муниципальной службы в Ливенском районе на 2012-2014 годы"</t>
  </si>
  <si>
    <t xml:space="preserve">Постановление Администрации Ливенского района от 16.05.2011   № 124</t>
  </si>
  <si>
    <t xml:space="preserve">ПГ0000</t>
  </si>
  <si>
    <t xml:space="preserve">0100</t>
  </si>
  <si>
    <t xml:space="preserve">0104</t>
  </si>
  <si>
    <t xml:space="preserve">ПГ17840</t>
  </si>
  <si>
    <t xml:space="preserve">Муниципальная программа "О развитии и поддержке субъектов малого и среднего предпринимательства в  Ливенском районе на 2013-2015г</t>
  </si>
  <si>
    <t xml:space="preserve">Постановление  Администрации Ливенского района от 29.08.2012г. № 254</t>
  </si>
  <si>
    <t xml:space="preserve">ПИ0000</t>
  </si>
  <si>
    <t xml:space="preserve">0400</t>
  </si>
  <si>
    <t xml:space="preserve">0412</t>
  </si>
  <si>
    <t xml:space="preserve">ПИ17842</t>
  </si>
  <si>
    <t xml:space="preserve">810</t>
  </si>
  <si>
    <t xml:space="preserve">Муниципальн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ПП0000</t>
  </si>
  <si>
    <t xml:space="preserve">ПП17844</t>
  </si>
  <si>
    <t xml:space="preserve">Управление финансов администрации Ливенского района Орловской области </t>
  </si>
  <si>
    <t xml:space="preserve">1400</t>
  </si>
  <si>
    <t xml:space="preserve">1403</t>
  </si>
  <si>
    <t xml:space="preserve">Муниципальная программа Ливенского района "Управление муниципальными финансами Ливенского района  на 2013-2015 годы"</t>
  </si>
  <si>
    <t xml:space="preserve">Постановление  Администрации Ливенского района от 10.12.2012г. № 362</t>
  </si>
  <si>
    <t xml:space="preserve">ПЖ00000</t>
  </si>
  <si>
    <t xml:space="preserve">Подпрограмма " Межбюджетные отношения с муниципальными образованиями Ливенского района"  муниципальной программыЛивенского района "Управление муниципальными финансами Ливенского района на 2013-2015 годы"</t>
  </si>
  <si>
    <t xml:space="preserve">ПЖ1000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ПЖ17845</t>
  </si>
  <si>
    <t xml:space="preserve">510</t>
  </si>
  <si>
    <t xml:space="preserve">ПЖ17147</t>
  </si>
  <si>
    <t xml:space="preserve">1402</t>
  </si>
  <si>
    <t xml:space="preserve">ПЖ17846</t>
  </si>
  <si>
    <t xml:space="preserve">Подпрограмма "Управление муниципальным долгом" муниципальной программыЛивенского района "Управление муниципальными финансами Ливенского района на 2013-2015 годы"</t>
  </si>
  <si>
    <t xml:space="preserve">ПЖ20000</t>
  </si>
  <si>
    <t xml:space="preserve">1301</t>
  </si>
  <si>
    <t xml:space="preserve">ПЖ27847</t>
  </si>
  <si>
    <t xml:space="preserve">730</t>
  </si>
  <si>
    <t xml:space="preserve">Муниципальная программа "Социальная поддержка инвалидов (доступная среда) на 2013-2015 годы"</t>
  </si>
  <si>
    <t xml:space="preserve">Постановление  Администрации Ливенского района от 06.05.2013г. №160</t>
  </si>
  <si>
    <t xml:space="preserve">ПФ00000</t>
  </si>
  <si>
    <t xml:space="preserve">1000</t>
  </si>
  <si>
    <t xml:space="preserve">ПФ17849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7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normal" topLeftCell="F39" colorId="64" zoomScale="70" zoomScaleNormal="70" zoomScalePageLayoutView="100" workbookViewId="0">
      <selection pane="topLeft" activeCell="Q51" activeCellId="0" sqref="Q5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7" width="15.99"/>
    <col collapsed="false" customWidth="true" hidden="false" outlineLevel="0" max="5" min="5" style="138" width="8.56"/>
    <col collapsed="false" customWidth="true" hidden="false" outlineLevel="0" max="6" min="6" style="138" width="8.99"/>
    <col collapsed="false" customWidth="true" hidden="false" outlineLevel="0" max="7" min="7" style="139" width="9.41"/>
    <col collapsed="false" customWidth="true" hidden="false" outlineLevel="0" max="8" min="8" style="139" width="11.7"/>
    <col collapsed="false" customWidth="true" hidden="false" outlineLevel="0" max="9" min="9" style="139" width="12.99"/>
    <col collapsed="false" customWidth="true" hidden="false" outlineLevel="0" max="10" min="10" style="140" width="19.28"/>
    <col collapsed="false" customWidth="true" hidden="false" outlineLevel="0" max="11" min="11" style="137" width="17.85"/>
    <col collapsed="false" customWidth="true" hidden="false" outlineLevel="0" max="12" min="12" style="137" width="16.7"/>
    <col collapsed="false" customWidth="true" hidden="false" outlineLevel="0" max="13" min="13" style="141" width="18.56"/>
    <col collapsed="false" customWidth="true" hidden="false" outlineLevel="0" max="14" min="14" style="136" width="14.56"/>
    <col collapsed="false" customWidth="true" hidden="false" outlineLevel="0" max="15" min="15" style="136" width="16.84"/>
    <col collapsed="false" customWidth="true" hidden="false" outlineLevel="0" max="16" min="16" style="136" width="15.28"/>
    <col collapsed="false" customWidth="true" hidden="false" outlineLevel="0" max="17" min="17" style="136" width="14.56"/>
    <col collapsed="false" customWidth="false" hidden="false" outlineLevel="0" max="257" min="18" style="136" width="9.14"/>
  </cols>
  <sheetData>
    <row r="1" customFormat="false" ht="30.75" hidden="false" customHeight="true" outlineLevel="0" collapsed="false">
      <c r="B1" s="142"/>
      <c r="C1" s="142"/>
      <c r="D1" s="143"/>
      <c r="E1" s="144"/>
      <c r="F1" s="145"/>
      <c r="G1" s="145"/>
      <c r="H1" s="145"/>
      <c r="I1" s="145"/>
      <c r="J1" s="146"/>
      <c r="K1" s="146"/>
      <c r="L1" s="146"/>
      <c r="M1" s="145" t="s">
        <v>156</v>
      </c>
      <c r="N1" s="145"/>
      <c r="O1" s="145"/>
      <c r="P1" s="145"/>
      <c r="Q1" s="145"/>
    </row>
    <row r="2" customFormat="false" ht="189" hidden="false" customHeight="true" outlineLevel="0" collapsed="false">
      <c r="B2" s="142"/>
      <c r="C2" s="142"/>
      <c r="D2" s="143"/>
      <c r="E2" s="144"/>
      <c r="F2" s="147"/>
      <c r="G2" s="147"/>
      <c r="H2" s="147"/>
      <c r="I2" s="147"/>
      <c r="J2" s="148"/>
      <c r="K2" s="148"/>
      <c r="L2" s="148"/>
      <c r="M2" s="147" t="s">
        <v>157</v>
      </c>
      <c r="N2" s="147"/>
      <c r="O2" s="147"/>
      <c r="P2" s="147"/>
      <c r="Q2" s="147"/>
    </row>
    <row r="3" customFormat="false" ht="16.5" hidden="false" customHeight="false" outlineLevel="0" collapsed="false">
      <c r="C3" s="149"/>
      <c r="D3" s="150"/>
      <c r="F3" s="151"/>
      <c r="G3" s="152"/>
      <c r="H3" s="152"/>
      <c r="I3" s="152"/>
      <c r="J3" s="153"/>
      <c r="K3" s="154"/>
      <c r="L3" s="154"/>
    </row>
    <row r="4" customFormat="false" ht="54.7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3.25" hidden="false" customHeight="false" outlineLevel="0" collapsed="false">
      <c r="A5" s="155"/>
      <c r="B5" s="155"/>
      <c r="C5" s="155"/>
      <c r="D5" s="156"/>
      <c r="E5" s="155"/>
      <c r="F5" s="155"/>
      <c r="G5" s="155"/>
      <c r="H5" s="155"/>
      <c r="I5" s="155"/>
      <c r="J5" s="157"/>
      <c r="K5" s="158"/>
      <c r="L5" s="158"/>
      <c r="M5" s="159"/>
    </row>
    <row r="6" customFormat="false" ht="17.25" hidden="false" customHeight="false" outlineLevel="0" collapsed="false">
      <c r="Q6" s="136" t="s">
        <v>150</v>
      </c>
    </row>
    <row r="7" s="142" customFormat="true" ht="18.75" hidden="false" customHeight="true" outlineLevel="0" collapsed="false">
      <c r="A7" s="160" t="s">
        <v>3</v>
      </c>
      <c r="B7" s="161" t="s">
        <v>159</v>
      </c>
      <c r="C7" s="161" t="s">
        <v>5</v>
      </c>
      <c r="D7" s="162" t="s">
        <v>6</v>
      </c>
      <c r="E7" s="162"/>
      <c r="F7" s="162"/>
      <c r="G7" s="162"/>
      <c r="H7" s="162"/>
      <c r="I7" s="162"/>
      <c r="J7" s="163" t="s">
        <v>160</v>
      </c>
      <c r="K7" s="163"/>
      <c r="L7" s="163"/>
      <c r="M7" s="163"/>
      <c r="N7" s="163" t="s">
        <v>161</v>
      </c>
      <c r="O7" s="163"/>
      <c r="P7" s="163"/>
      <c r="Q7" s="163"/>
    </row>
    <row r="8" customFormat="false" ht="27" hidden="false" customHeight="true" outlineLevel="0" collapsed="false">
      <c r="A8" s="160"/>
      <c r="B8" s="161"/>
      <c r="C8" s="161"/>
      <c r="D8" s="162"/>
      <c r="E8" s="162"/>
      <c r="F8" s="162"/>
      <c r="G8" s="162"/>
      <c r="H8" s="162"/>
      <c r="I8" s="162"/>
      <c r="J8" s="163"/>
      <c r="K8" s="163"/>
      <c r="L8" s="163"/>
      <c r="M8" s="163"/>
      <c r="N8" s="163"/>
      <c r="O8" s="163"/>
      <c r="P8" s="163"/>
      <c r="Q8" s="163"/>
    </row>
    <row r="9" customFormat="false" ht="63.75" hidden="false" customHeight="true" outlineLevel="0" collapsed="false">
      <c r="A9" s="160"/>
      <c r="B9" s="161"/>
      <c r="C9" s="161"/>
      <c r="D9" s="164" t="s">
        <v>162</v>
      </c>
      <c r="E9" s="165" t="s">
        <v>10</v>
      </c>
      <c r="F9" s="166" t="s">
        <v>163</v>
      </c>
      <c r="G9" s="167" t="s">
        <v>164</v>
      </c>
      <c r="H9" s="167" t="s">
        <v>165</v>
      </c>
      <c r="I9" s="167" t="s">
        <v>166</v>
      </c>
      <c r="J9" s="168" t="s">
        <v>167</v>
      </c>
      <c r="K9" s="169" t="s">
        <v>168</v>
      </c>
      <c r="L9" s="169" t="s">
        <v>169</v>
      </c>
      <c r="M9" s="170" t="s">
        <v>170</v>
      </c>
      <c r="N9" s="168" t="s">
        <v>167</v>
      </c>
      <c r="O9" s="169" t="s">
        <v>168</v>
      </c>
      <c r="P9" s="169" t="s">
        <v>169</v>
      </c>
      <c r="Q9" s="170" t="s">
        <v>170</v>
      </c>
    </row>
    <row r="10" customFormat="false" ht="49.5" hidden="false" customHeight="false" outlineLevel="0" collapsed="false">
      <c r="A10" s="171" t="s">
        <v>16</v>
      </c>
      <c r="B10" s="172" t="s">
        <v>171</v>
      </c>
      <c r="C10" s="173" t="s">
        <v>172</v>
      </c>
      <c r="D10" s="174" t="s">
        <v>173</v>
      </c>
      <c r="E10" s="171"/>
      <c r="F10" s="171"/>
      <c r="G10" s="175"/>
      <c r="H10" s="175"/>
      <c r="I10" s="175"/>
      <c r="J10" s="176" t="n">
        <f aca="false">J11+J12</f>
        <v>1816</v>
      </c>
      <c r="K10" s="176" t="n">
        <f aca="false">K11+K12</f>
        <v>0</v>
      </c>
      <c r="L10" s="176" t="n">
        <f aca="false">L11+L12</f>
        <v>0</v>
      </c>
      <c r="M10" s="176" t="n">
        <f aca="false">M11+M12</f>
        <v>1816</v>
      </c>
      <c r="N10" s="176" t="n">
        <f aca="false">N11+N12</f>
        <v>1816</v>
      </c>
      <c r="O10" s="176" t="n">
        <f aca="false">O11+O12</f>
        <v>0</v>
      </c>
      <c r="P10" s="176" t="n">
        <f aca="false">P11+P12</f>
        <v>0</v>
      </c>
      <c r="Q10" s="176" t="n">
        <f aca="false">Q11+Q12</f>
        <v>1816</v>
      </c>
    </row>
    <row r="11" s="186" customFormat="true" ht="33" hidden="false" customHeight="false" outlineLevel="0" collapsed="false">
      <c r="A11" s="177"/>
      <c r="B11" s="178" t="s">
        <v>174</v>
      </c>
      <c r="C11" s="179"/>
      <c r="D11" s="180"/>
      <c r="E11" s="177" t="n">
        <v>609</v>
      </c>
      <c r="F11" s="181" t="s">
        <v>175</v>
      </c>
      <c r="G11" s="181" t="s">
        <v>176</v>
      </c>
      <c r="H11" s="182" t="s">
        <v>177</v>
      </c>
      <c r="I11" s="181" t="s">
        <v>178</v>
      </c>
      <c r="J11" s="183" t="n">
        <f aca="false">K11+L11+M11</f>
        <v>1316</v>
      </c>
      <c r="K11" s="184"/>
      <c r="L11" s="184"/>
      <c r="M11" s="185" t="n">
        <v>1316</v>
      </c>
      <c r="N11" s="183" t="n">
        <f aca="false">O11+P11+Q11</f>
        <v>1316</v>
      </c>
      <c r="O11" s="184"/>
      <c r="P11" s="184"/>
      <c r="Q11" s="185" t="n">
        <v>1316</v>
      </c>
    </row>
    <row r="12" customFormat="false" ht="16.5" hidden="false" customHeight="false" outlineLevel="0" collapsed="false">
      <c r="A12" s="187"/>
      <c r="B12" s="178" t="s">
        <v>179</v>
      </c>
      <c r="C12" s="188"/>
      <c r="D12" s="189"/>
      <c r="E12" s="187" t="n">
        <v>601</v>
      </c>
      <c r="F12" s="187" t="n">
        <v>1000</v>
      </c>
      <c r="G12" s="182" t="s">
        <v>180</v>
      </c>
      <c r="H12" s="182" t="s">
        <v>177</v>
      </c>
      <c r="I12" s="182" t="s">
        <v>181</v>
      </c>
      <c r="J12" s="183" t="n">
        <f aca="false">K12+L12+M12</f>
        <v>500</v>
      </c>
      <c r="K12" s="190"/>
      <c r="L12" s="190"/>
      <c r="M12" s="191" t="n">
        <v>500</v>
      </c>
      <c r="N12" s="183" t="n">
        <f aca="false">O12+P12+Q12</f>
        <v>500</v>
      </c>
      <c r="O12" s="190"/>
      <c r="P12" s="190"/>
      <c r="Q12" s="191" t="n">
        <v>500</v>
      </c>
    </row>
    <row r="13" s="198" customFormat="true" ht="49.5" hidden="false" customHeight="false" outlineLevel="0" collapsed="false">
      <c r="A13" s="171" t="s">
        <v>21</v>
      </c>
      <c r="B13" s="192" t="s">
        <v>182</v>
      </c>
      <c r="C13" s="173" t="s">
        <v>183</v>
      </c>
      <c r="D13" s="193" t="s">
        <v>184</v>
      </c>
      <c r="E13" s="194"/>
      <c r="F13" s="195"/>
      <c r="G13" s="195"/>
      <c r="H13" s="195"/>
      <c r="I13" s="195"/>
      <c r="J13" s="196" t="n">
        <f aca="false">J14</f>
        <v>36</v>
      </c>
      <c r="K13" s="196" t="n">
        <f aca="false">K14</f>
        <v>0</v>
      </c>
      <c r="L13" s="196" t="n">
        <f aca="false">L14</f>
        <v>0</v>
      </c>
      <c r="M13" s="197" t="n">
        <f aca="false">M14</f>
        <v>36</v>
      </c>
      <c r="N13" s="196" t="n">
        <f aca="false">N14</f>
        <v>0</v>
      </c>
      <c r="O13" s="196" t="n">
        <f aca="false">O14</f>
        <v>0</v>
      </c>
      <c r="P13" s="196" t="n">
        <f aca="false">P14</f>
        <v>0</v>
      </c>
      <c r="Q13" s="197" t="n">
        <f aca="false">Q14</f>
        <v>0</v>
      </c>
    </row>
    <row r="14" s="208" customFormat="true" ht="33" hidden="false" customHeight="false" outlineLevel="0" collapsed="false">
      <c r="A14" s="199"/>
      <c r="B14" s="200" t="s">
        <v>185</v>
      </c>
      <c r="C14" s="201"/>
      <c r="D14" s="202"/>
      <c r="E14" s="203" t="n">
        <v>604</v>
      </c>
      <c r="F14" s="204" t="s">
        <v>186</v>
      </c>
      <c r="G14" s="204" t="s">
        <v>187</v>
      </c>
      <c r="H14" s="204" t="s">
        <v>188</v>
      </c>
      <c r="I14" s="204" t="s">
        <v>178</v>
      </c>
      <c r="J14" s="205" t="n">
        <f aca="false">K14+L14+M14</f>
        <v>36</v>
      </c>
      <c r="K14" s="206"/>
      <c r="L14" s="206"/>
      <c r="M14" s="207" t="n">
        <v>36</v>
      </c>
      <c r="N14" s="205" t="n">
        <f aca="false">O14+P14+Q14</f>
        <v>0</v>
      </c>
      <c r="O14" s="206"/>
      <c r="P14" s="206"/>
      <c r="Q14" s="207"/>
    </row>
    <row r="15" s="198" customFormat="true" ht="49.5" hidden="false" customHeight="false" outlineLevel="0" collapsed="false">
      <c r="A15" s="171" t="s">
        <v>35</v>
      </c>
      <c r="B15" s="192" t="s">
        <v>189</v>
      </c>
      <c r="C15" s="173" t="s">
        <v>190</v>
      </c>
      <c r="D15" s="193" t="s">
        <v>191</v>
      </c>
      <c r="E15" s="194"/>
      <c r="F15" s="195"/>
      <c r="G15" s="195"/>
      <c r="H15" s="195"/>
      <c r="I15" s="195"/>
      <c r="J15" s="196" t="n">
        <f aca="false">J16</f>
        <v>233</v>
      </c>
      <c r="K15" s="196" t="n">
        <f aca="false">K16</f>
        <v>0</v>
      </c>
      <c r="L15" s="196" t="n">
        <f aca="false">L16</f>
        <v>0</v>
      </c>
      <c r="M15" s="197" t="n">
        <f aca="false">M16</f>
        <v>233</v>
      </c>
      <c r="N15" s="196" t="n">
        <f aca="false">N16</f>
        <v>0</v>
      </c>
      <c r="O15" s="196" t="n">
        <f aca="false">O16</f>
        <v>0</v>
      </c>
      <c r="P15" s="196" t="n">
        <f aca="false">P16</f>
        <v>0</v>
      </c>
      <c r="Q15" s="197" t="n">
        <f aca="false">Q16</f>
        <v>0</v>
      </c>
    </row>
    <row r="16" customFormat="false" ht="16.5" hidden="false" customHeight="false" outlineLevel="0" collapsed="false">
      <c r="A16" s="203"/>
      <c r="B16" s="200" t="s">
        <v>192</v>
      </c>
      <c r="C16" s="209"/>
      <c r="D16" s="210"/>
      <c r="E16" s="203" t="n">
        <v>601</v>
      </c>
      <c r="F16" s="204" t="s">
        <v>193</v>
      </c>
      <c r="G16" s="204" t="s">
        <v>194</v>
      </c>
      <c r="H16" s="204" t="s">
        <v>195</v>
      </c>
      <c r="I16" s="204" t="s">
        <v>178</v>
      </c>
      <c r="J16" s="205" t="n">
        <f aca="false">K16+L16+M16</f>
        <v>233</v>
      </c>
      <c r="K16" s="206"/>
      <c r="L16" s="206"/>
      <c r="M16" s="207" t="n">
        <v>233</v>
      </c>
      <c r="N16" s="205" t="n">
        <f aca="false">O16+P16+Q16</f>
        <v>0</v>
      </c>
      <c r="O16" s="206"/>
      <c r="P16" s="206"/>
      <c r="Q16" s="207"/>
    </row>
    <row r="17" s="198" customFormat="true" ht="53.25" hidden="false" customHeight="true" outlineLevel="0" collapsed="false">
      <c r="A17" s="171" t="s">
        <v>38</v>
      </c>
      <c r="B17" s="211" t="s">
        <v>196</v>
      </c>
      <c r="C17" s="173" t="s">
        <v>197</v>
      </c>
      <c r="D17" s="193" t="s">
        <v>198</v>
      </c>
      <c r="E17" s="194"/>
      <c r="F17" s="194"/>
      <c r="G17" s="195"/>
      <c r="H17" s="195"/>
      <c r="I17" s="195"/>
      <c r="J17" s="196" t="n">
        <f aca="false">J18</f>
        <v>622</v>
      </c>
      <c r="K17" s="196" t="n">
        <f aca="false">K18</f>
        <v>0</v>
      </c>
      <c r="L17" s="196" t="n">
        <f aca="false">L18</f>
        <v>0</v>
      </c>
      <c r="M17" s="196" t="n">
        <f aca="false">M18</f>
        <v>622</v>
      </c>
      <c r="N17" s="196" t="n">
        <f aca="false">N18</f>
        <v>0</v>
      </c>
      <c r="O17" s="196" t="n">
        <f aca="false">O18</f>
        <v>0</v>
      </c>
      <c r="P17" s="196" t="n">
        <f aca="false">P18</f>
        <v>0</v>
      </c>
      <c r="Q17" s="196" t="n">
        <f aca="false">Q18</f>
        <v>0</v>
      </c>
    </row>
    <row r="18" customFormat="false" ht="16.5" hidden="false" customHeight="false" outlineLevel="0" collapsed="false">
      <c r="A18" s="203"/>
      <c r="B18" s="200" t="s">
        <v>192</v>
      </c>
      <c r="C18" s="209"/>
      <c r="D18" s="210"/>
      <c r="E18" s="203" t="n">
        <v>601</v>
      </c>
      <c r="F18" s="204" t="s">
        <v>199</v>
      </c>
      <c r="G18" s="204" t="s">
        <v>200</v>
      </c>
      <c r="H18" s="204" t="s">
        <v>201</v>
      </c>
      <c r="I18" s="204" t="s">
        <v>178</v>
      </c>
      <c r="J18" s="205" t="n">
        <f aca="false">K18+L18+M18</f>
        <v>622</v>
      </c>
      <c r="K18" s="206"/>
      <c r="L18" s="206"/>
      <c r="M18" s="207" t="n">
        <v>622</v>
      </c>
      <c r="N18" s="205" t="n">
        <f aca="false">O18+P18+Q18</f>
        <v>0</v>
      </c>
      <c r="O18" s="206"/>
      <c r="P18" s="206"/>
      <c r="Q18" s="207"/>
    </row>
    <row r="19" s="198" customFormat="true" ht="49.5" hidden="false" customHeight="false" outlineLevel="0" collapsed="false">
      <c r="A19" s="171" t="s">
        <v>41</v>
      </c>
      <c r="B19" s="211" t="s">
        <v>202</v>
      </c>
      <c r="C19" s="211" t="s">
        <v>203</v>
      </c>
      <c r="D19" s="212" t="s">
        <v>204</v>
      </c>
      <c r="E19" s="194"/>
      <c r="F19" s="195"/>
      <c r="G19" s="195"/>
      <c r="H19" s="195"/>
      <c r="I19" s="195"/>
      <c r="J19" s="196" t="n">
        <f aca="false">J20</f>
        <v>45</v>
      </c>
      <c r="K19" s="196" t="n">
        <f aca="false">K20</f>
        <v>0</v>
      </c>
      <c r="L19" s="196" t="n">
        <f aca="false">L20</f>
        <v>0</v>
      </c>
      <c r="M19" s="197" t="n">
        <f aca="false">M20</f>
        <v>45</v>
      </c>
      <c r="N19" s="196" t="n">
        <f aca="false">N20</f>
        <v>0</v>
      </c>
      <c r="O19" s="196" t="n">
        <f aca="false">O20</f>
        <v>0</v>
      </c>
      <c r="P19" s="196" t="n">
        <f aca="false">P20</f>
        <v>0</v>
      </c>
      <c r="Q19" s="197" t="n">
        <f aca="false">Q20</f>
        <v>0</v>
      </c>
    </row>
    <row r="20" customFormat="false" ht="33" hidden="false" customHeight="false" outlineLevel="0" collapsed="false">
      <c r="A20" s="203"/>
      <c r="B20" s="200" t="s">
        <v>185</v>
      </c>
      <c r="C20" s="209"/>
      <c r="D20" s="210"/>
      <c r="E20" s="203" t="n">
        <v>604</v>
      </c>
      <c r="F20" s="204" t="s">
        <v>186</v>
      </c>
      <c r="G20" s="204" t="s">
        <v>205</v>
      </c>
      <c r="H20" s="204" t="s">
        <v>206</v>
      </c>
      <c r="I20" s="204" t="s">
        <v>207</v>
      </c>
      <c r="J20" s="205" t="n">
        <f aca="false">K20+L20+M20</f>
        <v>45</v>
      </c>
      <c r="K20" s="206"/>
      <c r="L20" s="206"/>
      <c r="M20" s="207" t="n">
        <v>45</v>
      </c>
      <c r="N20" s="205" t="n">
        <f aca="false">O20+P20+Q20</f>
        <v>0</v>
      </c>
      <c r="O20" s="206"/>
      <c r="P20" s="206"/>
      <c r="Q20" s="207"/>
    </row>
    <row r="21" s="198" customFormat="true" ht="53.25" hidden="false" customHeight="true" outlineLevel="0" collapsed="false">
      <c r="A21" s="171" t="s">
        <v>46</v>
      </c>
      <c r="B21" s="211" t="s">
        <v>208</v>
      </c>
      <c r="C21" s="211" t="s">
        <v>209</v>
      </c>
      <c r="D21" s="212" t="s">
        <v>210</v>
      </c>
      <c r="E21" s="194"/>
      <c r="F21" s="195"/>
      <c r="G21" s="195"/>
      <c r="H21" s="195"/>
      <c r="I21" s="195"/>
      <c r="J21" s="196" t="n">
        <f aca="false">J23+J22+J24</f>
        <v>711.3</v>
      </c>
      <c r="K21" s="196" t="n">
        <f aca="false">K23+K22+K24</f>
        <v>0</v>
      </c>
      <c r="L21" s="196" t="n">
        <f aca="false">L23+L22+L24</f>
        <v>0</v>
      </c>
      <c r="M21" s="196" t="n">
        <f aca="false">M23+M22+M24</f>
        <v>711.3</v>
      </c>
      <c r="N21" s="196" t="n">
        <f aca="false">N23+N22+N24</f>
        <v>0</v>
      </c>
      <c r="O21" s="196" t="n">
        <f aca="false">O23+O22+O24</f>
        <v>0</v>
      </c>
      <c r="P21" s="196" t="n">
        <f aca="false">P23+P22+P24</f>
        <v>0</v>
      </c>
      <c r="Q21" s="196" t="n">
        <f aca="false">Q23+Q22+Q24</f>
        <v>0</v>
      </c>
    </row>
    <row r="22" s="186" customFormat="true" ht="33" hidden="false" customHeight="false" outlineLevel="0" collapsed="false">
      <c r="A22" s="213"/>
      <c r="B22" s="200" t="s">
        <v>185</v>
      </c>
      <c r="C22" s="214"/>
      <c r="D22" s="215"/>
      <c r="E22" s="216" t="n">
        <v>604</v>
      </c>
      <c r="F22" s="217" t="s">
        <v>193</v>
      </c>
      <c r="G22" s="217" t="s">
        <v>211</v>
      </c>
      <c r="H22" s="217" t="s">
        <v>212</v>
      </c>
      <c r="I22" s="217" t="s">
        <v>213</v>
      </c>
      <c r="J22" s="205" t="n">
        <f aca="false">K22+L22+M22</f>
        <v>122.8</v>
      </c>
      <c r="K22" s="205"/>
      <c r="L22" s="205"/>
      <c r="M22" s="207" t="n">
        <v>122.8</v>
      </c>
      <c r="N22" s="205" t="n">
        <f aca="false">O22+P22+Q22</f>
        <v>0</v>
      </c>
      <c r="O22" s="205"/>
      <c r="P22" s="205"/>
      <c r="Q22" s="207"/>
    </row>
    <row r="23" customFormat="false" ht="33" hidden="false" customHeight="false" outlineLevel="0" collapsed="false">
      <c r="A23" s="203"/>
      <c r="B23" s="200" t="s">
        <v>185</v>
      </c>
      <c r="C23" s="209"/>
      <c r="D23" s="210"/>
      <c r="E23" s="203" t="n">
        <v>604</v>
      </c>
      <c r="F23" s="204" t="s">
        <v>186</v>
      </c>
      <c r="G23" s="204" t="s">
        <v>205</v>
      </c>
      <c r="H23" s="204" t="s">
        <v>212</v>
      </c>
      <c r="I23" s="204" t="s">
        <v>207</v>
      </c>
      <c r="J23" s="205" t="n">
        <f aca="false">K23+L23+M23</f>
        <v>204</v>
      </c>
      <c r="K23" s="206"/>
      <c r="L23" s="206"/>
      <c r="M23" s="207" t="n">
        <v>204</v>
      </c>
      <c r="N23" s="205" t="n">
        <f aca="false">O23+P23+Q23</f>
        <v>0</v>
      </c>
      <c r="O23" s="206"/>
      <c r="P23" s="206"/>
      <c r="Q23" s="207"/>
    </row>
    <row r="24" customFormat="false" ht="33" hidden="false" customHeight="false" outlineLevel="0" collapsed="false">
      <c r="A24" s="203"/>
      <c r="B24" s="200" t="s">
        <v>185</v>
      </c>
      <c r="C24" s="209"/>
      <c r="D24" s="210"/>
      <c r="E24" s="203" t="n">
        <v>604</v>
      </c>
      <c r="F24" s="204" t="s">
        <v>186</v>
      </c>
      <c r="G24" s="204" t="s">
        <v>205</v>
      </c>
      <c r="H24" s="204" t="s">
        <v>212</v>
      </c>
      <c r="I24" s="204" t="s">
        <v>213</v>
      </c>
      <c r="J24" s="205" t="n">
        <f aca="false">K24+L24+M24</f>
        <v>384.5</v>
      </c>
      <c r="K24" s="206"/>
      <c r="L24" s="206"/>
      <c r="M24" s="207" t="n">
        <v>384.5</v>
      </c>
      <c r="N24" s="205" t="n">
        <f aca="false">O24+P24+Q24</f>
        <v>0</v>
      </c>
      <c r="O24" s="206"/>
      <c r="P24" s="206"/>
      <c r="Q24" s="207"/>
    </row>
    <row r="25" s="198" customFormat="true" ht="48.75" hidden="false" customHeight="true" outlineLevel="0" collapsed="false">
      <c r="A25" s="171" t="s">
        <v>49</v>
      </c>
      <c r="B25" s="211" t="s">
        <v>214</v>
      </c>
      <c r="C25" s="211" t="s">
        <v>215</v>
      </c>
      <c r="D25" s="212" t="s">
        <v>216</v>
      </c>
      <c r="E25" s="194"/>
      <c r="F25" s="195"/>
      <c r="G25" s="195"/>
      <c r="H25" s="195"/>
      <c r="I25" s="195"/>
      <c r="J25" s="196" t="n">
        <f aca="false">J26+J27+J30+J33</f>
        <v>3991.6</v>
      </c>
      <c r="K25" s="196" t="n">
        <f aca="false">K26+K27+K30+K33</f>
        <v>0</v>
      </c>
      <c r="L25" s="196" t="n">
        <f aca="false">L26+L27+L30+L33</f>
        <v>0</v>
      </c>
      <c r="M25" s="196" t="n">
        <f aca="false">M26+M27+M30+M33</f>
        <v>3991.6</v>
      </c>
      <c r="N25" s="196" t="n">
        <f aca="false">N26+N27+N30+N33</f>
        <v>0</v>
      </c>
      <c r="O25" s="196" t="n">
        <f aca="false">O26+O27+O30+O33</f>
        <v>0</v>
      </c>
      <c r="P25" s="196" t="n">
        <f aca="false">P26+P27+P30+P33</f>
        <v>0</v>
      </c>
      <c r="Q25" s="196" t="n">
        <f aca="false">Q26+Q27+Q30+Q33</f>
        <v>0</v>
      </c>
    </row>
    <row r="26" s="220" customFormat="true" ht="33" hidden="false" customHeight="false" outlineLevel="0" collapsed="false">
      <c r="A26" s="218"/>
      <c r="B26" s="178" t="s">
        <v>28</v>
      </c>
      <c r="C26" s="218"/>
      <c r="D26" s="219"/>
      <c r="E26" s="217" t="s">
        <v>217</v>
      </c>
      <c r="F26" s="217" t="s">
        <v>193</v>
      </c>
      <c r="G26" s="217" t="s">
        <v>211</v>
      </c>
      <c r="H26" s="217" t="s">
        <v>218</v>
      </c>
      <c r="I26" s="217" t="s">
        <v>213</v>
      </c>
      <c r="J26" s="205" t="n">
        <f aca="false">K26+L26+M26</f>
        <v>2975.6</v>
      </c>
      <c r="K26" s="205"/>
      <c r="L26" s="205"/>
      <c r="M26" s="207" t="n">
        <v>2975.6</v>
      </c>
      <c r="N26" s="205" t="n">
        <f aca="false">O26+P26+Q26</f>
        <v>0</v>
      </c>
      <c r="O26" s="205"/>
      <c r="P26" s="205"/>
      <c r="Q26" s="207"/>
    </row>
    <row r="27" s="227" customFormat="true" ht="49.5" hidden="false" customHeight="false" outlineLevel="0" collapsed="false">
      <c r="A27" s="221"/>
      <c r="B27" s="222" t="s">
        <v>219</v>
      </c>
      <c r="C27" s="223"/>
      <c r="D27" s="224" t="s">
        <v>220</v>
      </c>
      <c r="E27" s="221"/>
      <c r="F27" s="225"/>
      <c r="G27" s="225"/>
      <c r="H27" s="225"/>
      <c r="I27" s="225"/>
      <c r="J27" s="226" t="n">
        <f aca="false">J28+J29</f>
        <v>460</v>
      </c>
      <c r="K27" s="226" t="n">
        <f aca="false">K28+K29</f>
        <v>0</v>
      </c>
      <c r="L27" s="226" t="n">
        <f aca="false">L28+L29</f>
        <v>0</v>
      </c>
      <c r="M27" s="226" t="n">
        <f aca="false">M28+M29</f>
        <v>460</v>
      </c>
      <c r="N27" s="226" t="n">
        <f aca="false">N28+N29</f>
        <v>0</v>
      </c>
      <c r="O27" s="226" t="n">
        <f aca="false">O28+O29</f>
        <v>0</v>
      </c>
      <c r="P27" s="226" t="n">
        <f aca="false">P28+P29</f>
        <v>0</v>
      </c>
      <c r="Q27" s="226" t="n">
        <f aca="false">Q28+Q29</f>
        <v>0</v>
      </c>
    </row>
    <row r="28" s="220" customFormat="true" ht="33" hidden="false" customHeight="false" outlineLevel="0" collapsed="false">
      <c r="A28" s="218"/>
      <c r="B28" s="178" t="s">
        <v>28</v>
      </c>
      <c r="C28" s="218"/>
      <c r="D28" s="219"/>
      <c r="E28" s="217" t="s">
        <v>217</v>
      </c>
      <c r="F28" s="217" t="s">
        <v>193</v>
      </c>
      <c r="G28" s="217" t="s">
        <v>194</v>
      </c>
      <c r="H28" s="217" t="s">
        <v>221</v>
      </c>
      <c r="I28" s="217" t="s">
        <v>213</v>
      </c>
      <c r="J28" s="205" t="n">
        <f aca="false">K28+L28+M28</f>
        <v>300</v>
      </c>
      <c r="K28" s="205"/>
      <c r="L28" s="205"/>
      <c r="M28" s="207" t="n">
        <v>300</v>
      </c>
      <c r="N28" s="205" t="n">
        <f aca="false">O28+P28+Q28</f>
        <v>0</v>
      </c>
      <c r="O28" s="205"/>
      <c r="P28" s="205"/>
      <c r="Q28" s="207"/>
    </row>
    <row r="29" s="220" customFormat="true" ht="33" hidden="false" customHeight="false" outlineLevel="0" collapsed="false">
      <c r="A29" s="218"/>
      <c r="B29" s="178" t="s">
        <v>28</v>
      </c>
      <c r="C29" s="218"/>
      <c r="D29" s="219"/>
      <c r="E29" s="217" t="s">
        <v>217</v>
      </c>
      <c r="F29" s="217" t="s">
        <v>193</v>
      </c>
      <c r="G29" s="217" t="s">
        <v>222</v>
      </c>
      <c r="H29" s="217" t="s">
        <v>221</v>
      </c>
      <c r="I29" s="217" t="s">
        <v>178</v>
      </c>
      <c r="J29" s="205" t="n">
        <f aca="false">K29+L29+M29</f>
        <v>160</v>
      </c>
      <c r="K29" s="205"/>
      <c r="L29" s="205"/>
      <c r="M29" s="207" t="n">
        <v>160</v>
      </c>
      <c r="N29" s="205" t="n">
        <f aca="false">O29+P29+Q29</f>
        <v>0</v>
      </c>
      <c r="O29" s="205"/>
      <c r="P29" s="205"/>
      <c r="Q29" s="207"/>
    </row>
    <row r="30" s="227" customFormat="true" ht="66" hidden="false" customHeight="false" outlineLevel="0" collapsed="false">
      <c r="A30" s="221"/>
      <c r="B30" s="222" t="s">
        <v>223</v>
      </c>
      <c r="C30" s="223"/>
      <c r="D30" s="224" t="s">
        <v>224</v>
      </c>
      <c r="E30" s="221"/>
      <c r="F30" s="225"/>
      <c r="G30" s="225"/>
      <c r="H30" s="225"/>
      <c r="I30" s="225"/>
      <c r="J30" s="226" t="n">
        <f aca="false">J31+J32</f>
        <v>420</v>
      </c>
      <c r="K30" s="226" t="n">
        <f aca="false">K31+K32</f>
        <v>0</v>
      </c>
      <c r="L30" s="226" t="n">
        <f aca="false">L31+L32</f>
        <v>0</v>
      </c>
      <c r="M30" s="228" t="n">
        <f aca="false">M31+M32</f>
        <v>420</v>
      </c>
      <c r="N30" s="226" t="n">
        <f aca="false">N31+N32</f>
        <v>0</v>
      </c>
      <c r="O30" s="226" t="n">
        <f aca="false">O31+O32</f>
        <v>0</v>
      </c>
      <c r="P30" s="226" t="n">
        <f aca="false">P31+P32</f>
        <v>0</v>
      </c>
      <c r="Q30" s="228" t="n">
        <f aca="false">Q31+Q32</f>
        <v>0</v>
      </c>
    </row>
    <row r="31" s="220" customFormat="true" ht="33" hidden="false" customHeight="false" outlineLevel="0" collapsed="false">
      <c r="A31" s="218"/>
      <c r="B31" s="178" t="s">
        <v>28</v>
      </c>
      <c r="C31" s="218"/>
      <c r="D31" s="219"/>
      <c r="E31" s="217" t="s">
        <v>217</v>
      </c>
      <c r="F31" s="217" t="s">
        <v>193</v>
      </c>
      <c r="G31" s="217" t="s">
        <v>225</v>
      </c>
      <c r="H31" s="217" t="s">
        <v>226</v>
      </c>
      <c r="I31" s="217" t="s">
        <v>213</v>
      </c>
      <c r="J31" s="205" t="n">
        <f aca="false">K31+L31+M31</f>
        <v>320</v>
      </c>
      <c r="K31" s="205"/>
      <c r="L31" s="205"/>
      <c r="M31" s="207" t="n">
        <v>320</v>
      </c>
      <c r="N31" s="205" t="n">
        <f aca="false">O31+P31+Q31</f>
        <v>0</v>
      </c>
      <c r="O31" s="205"/>
      <c r="P31" s="205"/>
      <c r="Q31" s="207"/>
    </row>
    <row r="32" s="220" customFormat="true" ht="33" hidden="false" customHeight="false" outlineLevel="0" collapsed="false">
      <c r="A32" s="218"/>
      <c r="B32" s="178" t="s">
        <v>28</v>
      </c>
      <c r="C32" s="218"/>
      <c r="D32" s="219"/>
      <c r="E32" s="217" t="s">
        <v>217</v>
      </c>
      <c r="F32" s="217" t="s">
        <v>193</v>
      </c>
      <c r="G32" s="217" t="s">
        <v>211</v>
      </c>
      <c r="H32" s="217" t="s">
        <v>226</v>
      </c>
      <c r="I32" s="217" t="s">
        <v>213</v>
      </c>
      <c r="J32" s="205" t="n">
        <f aca="false">K32+L32+M32</f>
        <v>100</v>
      </c>
      <c r="K32" s="205"/>
      <c r="L32" s="205"/>
      <c r="M32" s="207" t="n">
        <v>100</v>
      </c>
      <c r="N32" s="205" t="n">
        <f aca="false">O32+P32+Q32</f>
        <v>0</v>
      </c>
      <c r="O32" s="205"/>
      <c r="P32" s="205"/>
      <c r="Q32" s="207"/>
    </row>
    <row r="33" s="232" customFormat="true" ht="49.5" hidden="false" customHeight="false" outlineLevel="0" collapsed="false">
      <c r="A33" s="229"/>
      <c r="B33" s="222" t="s">
        <v>227</v>
      </c>
      <c r="C33" s="229"/>
      <c r="D33" s="224" t="s">
        <v>228</v>
      </c>
      <c r="E33" s="225"/>
      <c r="F33" s="225"/>
      <c r="G33" s="225"/>
      <c r="H33" s="225"/>
      <c r="I33" s="225"/>
      <c r="J33" s="230" t="n">
        <f aca="false">J34</f>
        <v>136</v>
      </c>
      <c r="K33" s="230" t="n">
        <f aca="false">K34</f>
        <v>0</v>
      </c>
      <c r="L33" s="230" t="n">
        <f aca="false">L34</f>
        <v>0</v>
      </c>
      <c r="M33" s="231" t="n">
        <f aca="false">M34</f>
        <v>136</v>
      </c>
      <c r="N33" s="230" t="n">
        <f aca="false">N34</f>
        <v>0</v>
      </c>
      <c r="O33" s="230" t="n">
        <f aca="false">O34</f>
        <v>0</v>
      </c>
      <c r="P33" s="230" t="n">
        <f aca="false">P34</f>
        <v>0</v>
      </c>
      <c r="Q33" s="231" t="n">
        <f aca="false">Q34</f>
        <v>0</v>
      </c>
    </row>
    <row r="34" s="220" customFormat="true" ht="33" hidden="false" customHeight="false" outlineLevel="0" collapsed="false">
      <c r="A34" s="218"/>
      <c r="B34" s="178" t="s">
        <v>28</v>
      </c>
      <c r="C34" s="218"/>
      <c r="D34" s="219"/>
      <c r="E34" s="217" t="s">
        <v>217</v>
      </c>
      <c r="F34" s="217" t="s">
        <v>193</v>
      </c>
      <c r="G34" s="217" t="s">
        <v>211</v>
      </c>
      <c r="H34" s="217" t="s">
        <v>229</v>
      </c>
      <c r="I34" s="217" t="s">
        <v>213</v>
      </c>
      <c r="J34" s="205" t="n">
        <f aca="false">K34+L34+M34</f>
        <v>136</v>
      </c>
      <c r="K34" s="205"/>
      <c r="L34" s="205"/>
      <c r="M34" s="207" t="n">
        <v>136</v>
      </c>
      <c r="N34" s="205" t="n">
        <f aca="false">O34+P34+Q34</f>
        <v>0</v>
      </c>
      <c r="O34" s="205"/>
      <c r="P34" s="205"/>
      <c r="Q34" s="207"/>
    </row>
    <row r="35" s="198" customFormat="true" ht="49.5" hidden="false" customHeight="false" outlineLevel="0" collapsed="false">
      <c r="A35" s="171" t="s">
        <v>53</v>
      </c>
      <c r="B35" s="211" t="s">
        <v>230</v>
      </c>
      <c r="C35" s="173" t="s">
        <v>231</v>
      </c>
      <c r="D35" s="193" t="s">
        <v>232</v>
      </c>
      <c r="E35" s="194"/>
      <c r="F35" s="195"/>
      <c r="G35" s="195"/>
      <c r="H35" s="195"/>
      <c r="I35" s="195"/>
      <c r="J35" s="196" t="n">
        <f aca="false">J36</f>
        <v>27</v>
      </c>
      <c r="K35" s="196" t="n">
        <f aca="false">K36</f>
        <v>0</v>
      </c>
      <c r="L35" s="196" t="n">
        <f aca="false">L36</f>
        <v>0</v>
      </c>
      <c r="M35" s="197" t="n">
        <f aca="false">M36</f>
        <v>27</v>
      </c>
      <c r="N35" s="196" t="n">
        <f aca="false">N36</f>
        <v>0</v>
      </c>
      <c r="O35" s="196" t="n">
        <f aca="false">O36</f>
        <v>0</v>
      </c>
      <c r="P35" s="196" t="n">
        <f aca="false">P36</f>
        <v>0</v>
      </c>
      <c r="Q35" s="197" t="n">
        <f aca="false">Q36</f>
        <v>0</v>
      </c>
    </row>
    <row r="36" customFormat="false" ht="16.5" hidden="false" customHeight="false" outlineLevel="0" collapsed="false">
      <c r="A36" s="203"/>
      <c r="B36" s="233" t="s">
        <v>179</v>
      </c>
      <c r="C36" s="209"/>
      <c r="D36" s="210"/>
      <c r="E36" s="203" t="n">
        <v>601</v>
      </c>
      <c r="F36" s="204" t="s">
        <v>233</v>
      </c>
      <c r="G36" s="204" t="s">
        <v>234</v>
      </c>
      <c r="H36" s="204" t="s">
        <v>235</v>
      </c>
      <c r="I36" s="204" t="s">
        <v>178</v>
      </c>
      <c r="J36" s="205" t="n">
        <f aca="false">K36+L36+M36</f>
        <v>27</v>
      </c>
      <c r="K36" s="206"/>
      <c r="L36" s="206"/>
      <c r="M36" s="207" t="n">
        <v>27</v>
      </c>
      <c r="N36" s="205" t="n">
        <f aca="false">O36+P36+Q36</f>
        <v>0</v>
      </c>
      <c r="O36" s="206"/>
      <c r="P36" s="206"/>
      <c r="Q36" s="207"/>
    </row>
    <row r="37" s="198" customFormat="true" ht="49.5" hidden="false" customHeight="false" outlineLevel="0" collapsed="false">
      <c r="A37" s="171" t="s">
        <v>56</v>
      </c>
      <c r="B37" s="211" t="s">
        <v>236</v>
      </c>
      <c r="C37" s="211" t="s">
        <v>237</v>
      </c>
      <c r="D37" s="212" t="s">
        <v>238</v>
      </c>
      <c r="E37" s="194"/>
      <c r="F37" s="195"/>
      <c r="G37" s="195"/>
      <c r="H37" s="195"/>
      <c r="I37" s="195"/>
      <c r="J37" s="196" t="n">
        <f aca="false">J38</f>
        <v>71</v>
      </c>
      <c r="K37" s="196" t="n">
        <f aca="false">K38</f>
        <v>0</v>
      </c>
      <c r="L37" s="196" t="n">
        <f aca="false">L38</f>
        <v>0</v>
      </c>
      <c r="M37" s="196" t="n">
        <f aca="false">M38</f>
        <v>71</v>
      </c>
      <c r="N37" s="196" t="n">
        <f aca="false">N38</f>
        <v>0</v>
      </c>
      <c r="O37" s="196" t="n">
        <f aca="false">O38</f>
        <v>0</v>
      </c>
      <c r="P37" s="196" t="n">
        <f aca="false">P38</f>
        <v>0</v>
      </c>
      <c r="Q37" s="196" t="n">
        <f aca="false">Q38</f>
        <v>0</v>
      </c>
    </row>
    <row r="38" s="186" customFormat="true" ht="16.5" hidden="false" customHeight="false" outlineLevel="0" collapsed="false">
      <c r="A38" s="213"/>
      <c r="B38" s="200" t="s">
        <v>179</v>
      </c>
      <c r="C38" s="209"/>
      <c r="D38" s="210"/>
      <c r="E38" s="203" t="n">
        <v>601</v>
      </c>
      <c r="F38" s="204" t="s">
        <v>239</v>
      </c>
      <c r="G38" s="204" t="s">
        <v>240</v>
      </c>
      <c r="H38" s="204" t="s">
        <v>241</v>
      </c>
      <c r="I38" s="204" t="s">
        <v>242</v>
      </c>
      <c r="J38" s="205" t="n">
        <f aca="false">K38+L38+M38</f>
        <v>71</v>
      </c>
      <c r="K38" s="205"/>
      <c r="L38" s="205"/>
      <c r="M38" s="207" t="n">
        <v>71</v>
      </c>
      <c r="N38" s="205" t="n">
        <f aca="false">O38+P38+Q38</f>
        <v>0</v>
      </c>
      <c r="O38" s="205"/>
      <c r="P38" s="205"/>
      <c r="Q38" s="207"/>
    </row>
    <row r="39" s="198" customFormat="true" ht="49.5" hidden="false" customHeight="false" outlineLevel="0" collapsed="false">
      <c r="A39" s="171" t="s">
        <v>59</v>
      </c>
      <c r="B39" s="173" t="s">
        <v>243</v>
      </c>
      <c r="C39" s="211" t="s">
        <v>244</v>
      </c>
      <c r="D39" s="212" t="s">
        <v>245</v>
      </c>
      <c r="E39" s="194"/>
      <c r="F39" s="195"/>
      <c r="G39" s="195"/>
      <c r="H39" s="195"/>
      <c r="I39" s="195"/>
      <c r="J39" s="197" t="n">
        <f aca="false">J40+J41</f>
        <v>519</v>
      </c>
      <c r="K39" s="197" t="n">
        <f aca="false">K40+K41</f>
        <v>0</v>
      </c>
      <c r="L39" s="197" t="n">
        <f aca="false">L40+L41</f>
        <v>0</v>
      </c>
      <c r="M39" s="197" t="n">
        <f aca="false">M40+M41</f>
        <v>519</v>
      </c>
      <c r="N39" s="197" t="n">
        <f aca="false">N40+N41</f>
        <v>0</v>
      </c>
      <c r="O39" s="197" t="n">
        <f aca="false">O40+O41</f>
        <v>0</v>
      </c>
      <c r="P39" s="197" t="n">
        <f aca="false">P40+P41</f>
        <v>0</v>
      </c>
      <c r="Q39" s="197" t="n">
        <f aca="false">Q40+Q41</f>
        <v>0</v>
      </c>
    </row>
    <row r="40" customFormat="false" ht="33" hidden="false" customHeight="false" outlineLevel="0" collapsed="false">
      <c r="A40" s="203"/>
      <c r="B40" s="200" t="s">
        <v>28</v>
      </c>
      <c r="C40" s="209"/>
      <c r="D40" s="210"/>
      <c r="E40" s="203" t="n">
        <v>605</v>
      </c>
      <c r="F40" s="204" t="s">
        <v>193</v>
      </c>
      <c r="G40" s="204" t="s">
        <v>211</v>
      </c>
      <c r="H40" s="204" t="s">
        <v>246</v>
      </c>
      <c r="I40" s="204" t="s">
        <v>178</v>
      </c>
      <c r="J40" s="205" t="n">
        <f aca="false">K40+L40+M40</f>
        <v>150</v>
      </c>
      <c r="K40" s="206"/>
      <c r="L40" s="206"/>
      <c r="M40" s="207" t="n">
        <v>150</v>
      </c>
      <c r="N40" s="205" t="n">
        <f aca="false">O40+P40+Q40</f>
        <v>0</v>
      </c>
      <c r="O40" s="206"/>
      <c r="P40" s="206"/>
      <c r="Q40" s="207"/>
    </row>
    <row r="41" customFormat="false" ht="33" hidden="false" customHeight="false" outlineLevel="0" collapsed="false">
      <c r="A41" s="203"/>
      <c r="B41" s="200" t="s">
        <v>247</v>
      </c>
      <c r="C41" s="209"/>
      <c r="D41" s="210"/>
      <c r="E41" s="203" t="n">
        <v>607</v>
      </c>
      <c r="F41" s="204" t="s">
        <v>248</v>
      </c>
      <c r="G41" s="204" t="s">
        <v>249</v>
      </c>
      <c r="H41" s="204" t="s">
        <v>246</v>
      </c>
      <c r="I41" s="204" t="s">
        <v>207</v>
      </c>
      <c r="J41" s="205" t="n">
        <f aca="false">K41+L41+M41</f>
        <v>369</v>
      </c>
      <c r="K41" s="206"/>
      <c r="L41" s="206"/>
      <c r="M41" s="207" t="n">
        <v>369</v>
      </c>
      <c r="N41" s="205" t="n">
        <f aca="false">O41+P41+Q41</f>
        <v>0</v>
      </c>
      <c r="O41" s="206"/>
      <c r="P41" s="206"/>
      <c r="Q41" s="207"/>
    </row>
    <row r="42" s="186" customFormat="true" ht="49.5" hidden="false" customHeight="false" outlineLevel="0" collapsed="false">
      <c r="A42" s="171" t="s">
        <v>64</v>
      </c>
      <c r="B42" s="172" t="s">
        <v>250</v>
      </c>
      <c r="C42" s="211" t="s">
        <v>251</v>
      </c>
      <c r="D42" s="212" t="s">
        <v>252</v>
      </c>
      <c r="E42" s="171"/>
      <c r="F42" s="171"/>
      <c r="G42" s="175"/>
      <c r="H42" s="175"/>
      <c r="I42" s="175"/>
      <c r="J42" s="234" t="n">
        <f aca="false">J43+J47</f>
        <v>29941.6</v>
      </c>
      <c r="K42" s="234" t="n">
        <f aca="false">K43+K47</f>
        <v>0</v>
      </c>
      <c r="L42" s="234" t="n">
        <f aca="false">L43+L47</f>
        <v>19663</v>
      </c>
      <c r="M42" s="235" t="n">
        <f aca="false">M43+M47</f>
        <v>10278.6</v>
      </c>
      <c r="N42" s="234" t="n">
        <f aca="false">N43+N47</f>
        <v>30442.5</v>
      </c>
      <c r="O42" s="234" t="n">
        <f aca="false">O43+O47</f>
        <v>0</v>
      </c>
      <c r="P42" s="234" t="n">
        <f aca="false">P43+P47</f>
        <v>19663</v>
      </c>
      <c r="Q42" s="235" t="n">
        <f aca="false">Q43+Q47</f>
        <v>10779.5</v>
      </c>
    </row>
    <row r="43" s="198" customFormat="true" ht="66" hidden="false" customHeight="false" outlineLevel="0" collapsed="false">
      <c r="A43" s="177"/>
      <c r="B43" s="236" t="s">
        <v>253</v>
      </c>
      <c r="C43" s="179"/>
      <c r="D43" s="237" t="s">
        <v>254</v>
      </c>
      <c r="E43" s="177"/>
      <c r="F43" s="177"/>
      <c r="G43" s="181"/>
      <c r="H43" s="181"/>
      <c r="I43" s="181"/>
      <c r="J43" s="238" t="n">
        <f aca="false">K43+L43+M43</f>
        <v>29891.9</v>
      </c>
      <c r="K43" s="239" t="n">
        <f aca="false">K44+K45+K46</f>
        <v>0</v>
      </c>
      <c r="L43" s="239" t="n">
        <f aca="false">L44+L45+L46</f>
        <v>19663</v>
      </c>
      <c r="M43" s="185" t="n">
        <f aca="false">M44+M45+M46</f>
        <v>10228.9</v>
      </c>
      <c r="N43" s="238" t="n">
        <f aca="false">O43+P43+Q43</f>
        <v>30392.8</v>
      </c>
      <c r="O43" s="239" t="n">
        <f aca="false">O44+O45+O46</f>
        <v>0</v>
      </c>
      <c r="P43" s="239" t="n">
        <f aca="false">P44+P45+P46</f>
        <v>19663</v>
      </c>
      <c r="Q43" s="185" t="n">
        <f aca="false">Q44+Q45+Q46</f>
        <v>10729.8</v>
      </c>
    </row>
    <row r="44" customFormat="false" ht="33" hidden="false" customHeight="false" outlineLevel="0" collapsed="false">
      <c r="A44" s="240"/>
      <c r="B44" s="200" t="s">
        <v>255</v>
      </c>
      <c r="C44" s="241"/>
      <c r="D44" s="242"/>
      <c r="E44" s="240" t="n">
        <v>607</v>
      </c>
      <c r="F44" s="240" t="n">
        <v>1400</v>
      </c>
      <c r="G44" s="243" t="s">
        <v>256</v>
      </c>
      <c r="H44" s="243" t="s">
        <v>257</v>
      </c>
      <c r="I44" s="243" t="s">
        <v>258</v>
      </c>
      <c r="J44" s="244" t="n">
        <f aca="false">K44+L44+M44</f>
        <v>25.5</v>
      </c>
      <c r="K44" s="245"/>
      <c r="L44" s="245"/>
      <c r="M44" s="246" t="n">
        <v>25.5</v>
      </c>
      <c r="N44" s="244" t="n">
        <f aca="false">O44+P44+Q44</f>
        <v>0.8</v>
      </c>
      <c r="O44" s="245"/>
      <c r="P44" s="245"/>
      <c r="Q44" s="246" t="n">
        <v>0.8</v>
      </c>
    </row>
    <row r="45" customFormat="false" ht="33" hidden="false" customHeight="false" outlineLevel="0" collapsed="false">
      <c r="A45" s="240"/>
      <c r="B45" s="200" t="s">
        <v>255</v>
      </c>
      <c r="C45" s="241"/>
      <c r="D45" s="242"/>
      <c r="E45" s="240" t="n">
        <v>607</v>
      </c>
      <c r="F45" s="240" t="n">
        <v>1400</v>
      </c>
      <c r="G45" s="243" t="s">
        <v>256</v>
      </c>
      <c r="H45" s="243" t="s">
        <v>259</v>
      </c>
      <c r="I45" s="243" t="s">
        <v>258</v>
      </c>
      <c r="J45" s="244" t="n">
        <f aca="false">K45+L45+M45</f>
        <v>19663</v>
      </c>
      <c r="K45" s="245"/>
      <c r="L45" s="245" t="n">
        <v>19663</v>
      </c>
      <c r="M45" s="246"/>
      <c r="N45" s="244" t="n">
        <f aca="false">O45+P45+Q45</f>
        <v>19663</v>
      </c>
      <c r="O45" s="245"/>
      <c r="P45" s="245" t="n">
        <v>19663</v>
      </c>
      <c r="Q45" s="246"/>
    </row>
    <row r="46" customFormat="false" ht="33" hidden="false" customHeight="false" outlineLevel="0" collapsed="false">
      <c r="A46" s="240"/>
      <c r="B46" s="200" t="s">
        <v>255</v>
      </c>
      <c r="C46" s="241"/>
      <c r="D46" s="242"/>
      <c r="E46" s="240" t="n">
        <v>607</v>
      </c>
      <c r="F46" s="240" t="n">
        <v>1400</v>
      </c>
      <c r="G46" s="243" t="s">
        <v>260</v>
      </c>
      <c r="H46" s="243" t="s">
        <v>261</v>
      </c>
      <c r="I46" s="243" t="s">
        <v>258</v>
      </c>
      <c r="J46" s="244" t="n">
        <f aca="false">K46+L46+M46</f>
        <v>10203.4</v>
      </c>
      <c r="K46" s="245"/>
      <c r="L46" s="245"/>
      <c r="M46" s="246" t="n">
        <v>10203.4</v>
      </c>
      <c r="N46" s="244" t="n">
        <f aca="false">O46+P46+Q46</f>
        <v>10729</v>
      </c>
      <c r="O46" s="245"/>
      <c r="P46" s="245"/>
      <c r="Q46" s="246" t="n">
        <v>10729</v>
      </c>
    </row>
    <row r="47" s="227" customFormat="true" ht="66" hidden="false" customHeight="false" outlineLevel="0" collapsed="false">
      <c r="A47" s="187"/>
      <c r="B47" s="247" t="s">
        <v>262</v>
      </c>
      <c r="C47" s="188"/>
      <c r="D47" s="248" t="s">
        <v>263</v>
      </c>
      <c r="E47" s="187"/>
      <c r="F47" s="187"/>
      <c r="G47" s="182"/>
      <c r="H47" s="182"/>
      <c r="I47" s="182"/>
      <c r="J47" s="238" t="n">
        <f aca="false">K47+L47+M47</f>
        <v>49.7</v>
      </c>
      <c r="K47" s="249" t="n">
        <f aca="false">K48</f>
        <v>0</v>
      </c>
      <c r="L47" s="249" t="n">
        <f aca="false">L48</f>
        <v>0</v>
      </c>
      <c r="M47" s="250" t="n">
        <f aca="false">M48</f>
        <v>49.7</v>
      </c>
      <c r="N47" s="238" t="n">
        <f aca="false">O47+P47+Q47</f>
        <v>49.7</v>
      </c>
      <c r="O47" s="249" t="n">
        <f aca="false">O48</f>
        <v>0</v>
      </c>
      <c r="P47" s="249" t="n">
        <f aca="false">P48</f>
        <v>0</v>
      </c>
      <c r="Q47" s="250" t="n">
        <f aca="false">Q48</f>
        <v>49.7</v>
      </c>
    </row>
    <row r="48" customFormat="false" ht="33" hidden="false" customHeight="false" outlineLevel="0" collapsed="false">
      <c r="A48" s="240"/>
      <c r="B48" s="200" t="s">
        <v>255</v>
      </c>
      <c r="C48" s="241"/>
      <c r="D48" s="242"/>
      <c r="E48" s="240" t="n">
        <v>607</v>
      </c>
      <c r="F48" s="240" t="n">
        <v>1300</v>
      </c>
      <c r="G48" s="243" t="s">
        <v>264</v>
      </c>
      <c r="H48" s="243" t="s">
        <v>265</v>
      </c>
      <c r="I48" s="243" t="s">
        <v>266</v>
      </c>
      <c r="J48" s="244" t="n">
        <f aca="false">K48+L48+M48</f>
        <v>49.7</v>
      </c>
      <c r="K48" s="245"/>
      <c r="L48" s="245"/>
      <c r="M48" s="246" t="n">
        <v>49.7</v>
      </c>
      <c r="N48" s="244" t="n">
        <f aca="false">O48+P48+Q48</f>
        <v>49.7</v>
      </c>
      <c r="O48" s="245"/>
      <c r="P48" s="245"/>
      <c r="Q48" s="246" t="n">
        <v>49.7</v>
      </c>
    </row>
    <row r="49" s="198" customFormat="true" ht="48.75" hidden="false" customHeight="true" outlineLevel="0" collapsed="false">
      <c r="A49" s="171" t="s">
        <v>67</v>
      </c>
      <c r="B49" s="211" t="s">
        <v>267</v>
      </c>
      <c r="C49" s="211" t="s">
        <v>268</v>
      </c>
      <c r="D49" s="212" t="s">
        <v>269</v>
      </c>
      <c r="E49" s="194"/>
      <c r="F49" s="195"/>
      <c r="G49" s="195"/>
      <c r="H49" s="195"/>
      <c r="I49" s="195"/>
      <c r="J49" s="196" t="n">
        <f aca="false">J50</f>
        <v>71</v>
      </c>
      <c r="K49" s="196" t="n">
        <f aca="false">K50</f>
        <v>0</v>
      </c>
      <c r="L49" s="196" t="n">
        <f aca="false">L50</f>
        <v>0</v>
      </c>
      <c r="M49" s="196" t="n">
        <f aca="false">M50</f>
        <v>71</v>
      </c>
      <c r="N49" s="196" t="n">
        <f aca="false">N50</f>
        <v>0</v>
      </c>
      <c r="O49" s="196" t="n">
        <f aca="false">O50</f>
        <v>0</v>
      </c>
      <c r="P49" s="196" t="n">
        <f aca="false">P50</f>
        <v>0</v>
      </c>
      <c r="Q49" s="196" t="n">
        <f aca="false">Q50</f>
        <v>0</v>
      </c>
    </row>
    <row r="50" s="254" customFormat="true" ht="33" hidden="false" customHeight="false" outlineLevel="0" collapsed="false">
      <c r="A50" s="251"/>
      <c r="B50" s="178" t="s">
        <v>28</v>
      </c>
      <c r="C50" s="252"/>
      <c r="D50" s="253"/>
      <c r="E50" s="216" t="n">
        <v>605</v>
      </c>
      <c r="F50" s="217" t="s">
        <v>270</v>
      </c>
      <c r="G50" s="217" t="s">
        <v>180</v>
      </c>
      <c r="H50" s="217" t="s">
        <v>271</v>
      </c>
      <c r="I50" s="217" t="s">
        <v>181</v>
      </c>
      <c r="J50" s="205" t="n">
        <f aca="false">K50+L50+M50</f>
        <v>71</v>
      </c>
      <c r="K50" s="205"/>
      <c r="L50" s="205"/>
      <c r="M50" s="207" t="n">
        <v>71</v>
      </c>
      <c r="N50" s="205" t="n">
        <f aca="false">O50+P50+Q50</f>
        <v>0</v>
      </c>
      <c r="O50" s="205"/>
      <c r="P50" s="205"/>
      <c r="Q50" s="207"/>
    </row>
    <row r="51" s="261" customFormat="true" ht="19.5" hidden="false" customHeight="false" outlineLevel="0" collapsed="false">
      <c r="A51" s="255"/>
      <c r="B51" s="256" t="s">
        <v>272</v>
      </c>
      <c r="C51" s="257"/>
      <c r="D51" s="258"/>
      <c r="E51" s="255"/>
      <c r="F51" s="255"/>
      <c r="G51" s="259"/>
      <c r="H51" s="259"/>
      <c r="I51" s="259"/>
      <c r="J51" s="260" t="n">
        <f aca="false">J10+J13+J15+J17+J19+J21+J25+J35+J37+J39+J42+J49</f>
        <v>38084.5</v>
      </c>
      <c r="K51" s="260" t="n">
        <f aca="false">K10+K13+K15+K17+K19+K21+K25+K35+K37+K39+K42+K49</f>
        <v>0</v>
      </c>
      <c r="L51" s="260" t="n">
        <f aca="false">L10+L13+L15+L17+L19+L21+L25+L35+L37+L39+L42+L49</f>
        <v>19663</v>
      </c>
      <c r="M51" s="260" t="n">
        <f aca="false">M10+M13+M15+M17+M19+M21+M25+M35+M37+M39+M42+M49</f>
        <v>18421.5</v>
      </c>
      <c r="N51" s="260" t="n">
        <f aca="false">N10+N13+N15+N17+N19+N21+N25+N35+N37+N39+N42+N49</f>
        <v>32258.5</v>
      </c>
      <c r="O51" s="260" t="n">
        <f aca="false">O10+O13+O15+O17+O19+O21+O25+O35+O37+O39+O42+O49</f>
        <v>0</v>
      </c>
      <c r="P51" s="260" t="n">
        <f aca="false">P10+P13+P15+P17+P19+P21+P25+P35+P37+P39+P42+P49</f>
        <v>19663</v>
      </c>
      <c r="Q51" s="260" t="n">
        <f aca="false">Q10+Q13+Q15+Q17+Q19+Q21+Q25+Q35+Q37+Q39+Q42+Q49</f>
        <v>12595.5</v>
      </c>
    </row>
    <row r="52" s="142" customFormat="true" ht="16.5" hidden="false" customHeight="false" outlineLevel="0" collapsed="false">
      <c r="A52" s="262"/>
      <c r="D52" s="143"/>
      <c r="E52" s="144"/>
      <c r="F52" s="144"/>
      <c r="G52" s="145"/>
      <c r="H52" s="145"/>
      <c r="I52" s="145"/>
      <c r="J52" s="263"/>
      <c r="K52" s="143"/>
      <c r="L52" s="143"/>
      <c r="M52" s="264"/>
    </row>
  </sheetData>
  <mergeCells count="10">
    <mergeCell ref="M1:Q1"/>
    <mergeCell ref="F2:I2"/>
    <mergeCell ref="M2:Q2"/>
    <mergeCell ref="A4:Q4"/>
    <mergeCell ref="A7:A9"/>
    <mergeCell ref="B7:B9"/>
    <mergeCell ref="C7:C9"/>
    <mergeCell ref="D7:I8"/>
    <mergeCell ref="J7:M8"/>
    <mergeCell ref="N7:Q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123</cp:lastModifiedBy>
  <cp:lastPrinted>2013-11-13T10:43:15Z</cp:lastPrinted>
  <dcterms:modified xsi:type="dcterms:W3CDTF">2013-11-13T10:59:00Z</dcterms:modified>
  <cp:revision>0</cp:revision>
  <dc:subject/>
  <dc:title/>
</cp:coreProperties>
</file>