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2014" sheetId="1" state="visible" r:id="rId2"/>
    <sheet name="дотации 2015-16" sheetId="2" state="visible" r:id="rId3"/>
    <sheet name="сбалансированность 2014" sheetId="3" state="visible" r:id="rId4"/>
    <sheet name="сбаланс.2015-2016" sheetId="4" state="visible" r:id="rId5"/>
    <sheet name="субвенции 2014" sheetId="5" state="visible" r:id="rId6"/>
    <sheet name="субвенции 2015-16" sheetId="6" state="visible" r:id="rId7"/>
  </sheets>
  <externalReferences>
    <externalReference r:id="rId8"/>
  </externalReferences>
  <definedNames>
    <definedName function="false" hidden="false" localSheetId="0" name="_xlnm.Print_Area" vbProcedure="false">'дотации 2014'!$A$1:$S$24</definedName>
    <definedName function="false" hidden="false" localSheetId="1" name="_xlnm.Print_Area" vbProcedure="false">'дотации 2015-16'!$A$1:$D$24</definedName>
    <definedName function="false" hidden="false" localSheetId="4" name="_xlnm.Print_Area" vbProcedure="false">'субвенции 2014'!$A$1:$C$24</definedName>
    <definedName function="false" hidden="false" localSheetId="5" name="_xlnm.Print_Area" vbProcedure="false">'субвенции 2015-16'!$A$1:$D$25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42">
  <si>
    <t xml:space="preserve">Приложение 19
к решению Ливенского районного Совета народных депутатов
 от "  "                        2013 г. №
"О бюджете Ливенского района на 2014 год и на плановый период 2015 и 2016 годов" </t>
  </si>
  <si>
    <t xml:space="preserve">Распределение на 2014 год дотаций на выравнивание бюджетной обеспеченности сельских поселений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№ п/п</t>
  </si>
  <si>
    <t xml:space="preserve">Наименование поселения</t>
  </si>
  <si>
    <t xml:space="preserve">Сумма, 
тыс.руб.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20
к решению Ливенского районного Совета народных депутатов
 от "  "                        2013 г. №
"О бюджете Ливенского района на 2014 год и на плановый период 2015 и 2016 годов" </t>
  </si>
  <si>
    <t xml:space="preserve">Распределение на плановый период 2015 и 2016 годов дотаций на выравнивание бюджетной обеспеченности сельских поселений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Сумма, тыс.руб.</t>
  </si>
  <si>
    <t xml:space="preserve">2015 год</t>
  </si>
  <si>
    <t xml:space="preserve">2016 год</t>
  </si>
  <si>
    <t xml:space="preserve">Приложение 21
к решению Ливенского районного Совета народных депутатов
 от "  "                        2013 г. №
"О бюджете Ливенского района на 2014 год и на плановый период 2015 и 2016 годов" </t>
  </si>
  <si>
    <t xml:space="preserve">Распределение на 2014 год дотаций на поддержку мер по обеспечению сбалансированности бюджетов сельских поселений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Приложение 22
к решению Ливенского районного Совета народных депутатов
 от "  "                        2013 г. №
"О бюджете Ливенского района на 2014 год и на плановый период 2015 и 2016 годов" </t>
  </si>
  <si>
    <t xml:space="preserve">Распределение на плановый период 2015 и 2016 годов дотаций на поддержку мер по обеспечению сбалансированности бюджетов сельских поселений в рамках подпрограммы «Межбюджетные отношения с муниципальными образованиями Ливенского района» муниципальной программы Ливенского района "Управление муниципальными финансами Ливенского района"</t>
  </si>
  <si>
    <t xml:space="preserve">Приложение 23
к решению Ливенского районного Совета народных депутатов
 от "  "                        2013 г. №
"О бюджете Ливенского района на 2014 год и на плановый период 2015 и 2016 годов" </t>
  </si>
  <si>
    <t xml:space="preserve">Распределение субвенций на 2014 год на осуществление первичного воинского учета на территориях, где отсутствуют военные комиссариаты, в рамках непрограммной части бюджета района</t>
  </si>
  <si>
    <t xml:space="preserve">Приложение 24
к решению Ливенского районного Совета народных депутатов
 от "  "                        2013 г. №
"О бюджете Ливенского района на 2014 год и на плановый период 2015 и 2016 годов" </t>
  </si>
  <si>
    <t xml:space="preserve">Распределение субвенций на плановый период 2015 и 2016 годов
на осуществление первичного воинского учета на территориях, где отсутствуют военные комиссариаты, в рамках непрограммной части бюджета райо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0.0"/>
    <numFmt numFmtId="169" formatCode="0.00"/>
  </numFmts>
  <fonts count="22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0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sz val="14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1"/>
      <name val="Arial Cyr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17" activeCellId="0" sqref="W1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4.65"/>
    <col collapsed="false" customWidth="true" hidden="false" outlineLevel="0" max="3" min="3" style="1" width="35.65"/>
    <col collapsed="false" customWidth="false" hidden="true" outlineLevel="0" max="8" min="4" style="1" width="10.65"/>
    <col collapsed="false" customWidth="true" hidden="true" outlineLevel="0" max="9" min="9" style="1" width="12.65"/>
    <col collapsed="false" customWidth="false" hidden="true" outlineLevel="0" max="20" min="10" style="1" width="10.65"/>
    <col collapsed="false" customWidth="false" hidden="false" outlineLevel="0" max="257" min="21" style="1" width="10.65"/>
  </cols>
  <sheetData>
    <row r="1" customFormat="false" ht="74.25" hidden="false" customHeight="true" outlineLevel="0" collapsed="false">
      <c r="B1" s="2" t="s">
        <v>0</v>
      </c>
      <c r="C1" s="2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88.5" hidden="false" customHeight="true" outlineLevel="0" collapsed="false">
      <c r="A4" s="4" t="s">
        <v>1</v>
      </c>
      <c r="B4" s="4"/>
      <c r="C4" s="4"/>
    </row>
    <row r="5" customFormat="false" ht="13.5" hidden="false" customHeight="false" outlineLevel="0" collapsed="false">
      <c r="C5" s="5"/>
    </row>
    <row r="6" customFormat="false" ht="13.5" hidden="false" customHeight="true" outlineLevel="0" collapsed="false">
      <c r="A6" s="6" t="s">
        <v>2</v>
      </c>
      <c r="B6" s="7" t="s">
        <v>3</v>
      </c>
      <c r="C6" s="8" t="s">
        <v>4</v>
      </c>
      <c r="D6" s="9"/>
      <c r="E6" s="10"/>
      <c r="F6" s="11" t="s">
        <v>5</v>
      </c>
      <c r="G6" s="11" t="s">
        <v>6</v>
      </c>
      <c r="H6" s="11" t="s">
        <v>7</v>
      </c>
      <c r="I6" s="11" t="s">
        <v>8</v>
      </c>
      <c r="J6" s="11" t="s">
        <v>9</v>
      </c>
      <c r="K6" s="11"/>
      <c r="L6" s="11"/>
      <c r="M6" s="11"/>
      <c r="N6" s="11"/>
      <c r="O6" s="11" t="s">
        <v>10</v>
      </c>
      <c r="P6" s="11"/>
      <c r="Q6" s="11"/>
      <c r="R6" s="11"/>
      <c r="S6" s="11"/>
    </row>
    <row r="7" customFormat="false" ht="52.5" hidden="false" customHeight="true" outlineLevel="0" collapsed="false">
      <c r="A7" s="6"/>
      <c r="B7" s="7"/>
      <c r="C7" s="8"/>
      <c r="D7" s="9"/>
      <c r="E7" s="10"/>
      <c r="F7" s="11"/>
      <c r="G7" s="11"/>
      <c r="H7" s="11"/>
      <c r="I7" s="11"/>
      <c r="J7" s="12" t="s">
        <v>11</v>
      </c>
      <c r="K7" s="12" t="s">
        <v>5</v>
      </c>
      <c r="L7" s="12" t="s">
        <v>6</v>
      </c>
      <c r="M7" s="12" t="s">
        <v>7</v>
      </c>
      <c r="N7" s="12" t="s">
        <v>8</v>
      </c>
      <c r="O7" s="12" t="s">
        <v>11</v>
      </c>
      <c r="P7" s="12" t="s">
        <v>5</v>
      </c>
      <c r="Q7" s="12" t="s">
        <v>6</v>
      </c>
      <c r="R7" s="12" t="s">
        <v>7</v>
      </c>
      <c r="S7" s="12" t="s">
        <v>8</v>
      </c>
    </row>
    <row r="8" customFormat="false" ht="19.5" hidden="false" customHeight="false" outlineLevel="0" collapsed="false">
      <c r="A8" s="13" t="n">
        <v>1</v>
      </c>
      <c r="B8" s="14" t="s">
        <v>12</v>
      </c>
      <c r="C8" s="15" t="n">
        <v>1393.8</v>
      </c>
      <c r="F8" s="16" t="n">
        <v>563.1</v>
      </c>
      <c r="G8" s="16" t="n">
        <v>563.1</v>
      </c>
      <c r="H8" s="16" t="n">
        <v>563.1</v>
      </c>
      <c r="I8" s="17" t="n">
        <f aca="false">C8-F8-G8-H8</f>
        <v>-295.5</v>
      </c>
      <c r="J8" s="18" t="n">
        <v>2245.1</v>
      </c>
      <c r="K8" s="18" t="n">
        <v>561.3</v>
      </c>
      <c r="L8" s="18" t="n">
        <v>561.3</v>
      </c>
      <c r="M8" s="18" t="n">
        <v>561.3</v>
      </c>
      <c r="N8" s="18" t="n">
        <f aca="false">J8-K8-L8-M8</f>
        <v>561.2</v>
      </c>
      <c r="O8" s="19" t="n">
        <f aca="false">C8-J8</f>
        <v>-851.3</v>
      </c>
      <c r="P8" s="20" t="n">
        <f aca="false">F8-K8</f>
        <v>1.80000000000007</v>
      </c>
      <c r="Q8" s="20" t="n">
        <f aca="false">G8-L8</f>
        <v>1.80000000000007</v>
      </c>
      <c r="R8" s="20" t="n">
        <f aca="false">H8-M8</f>
        <v>1.80000000000007</v>
      </c>
      <c r="S8" s="20" t="n">
        <f aca="false">I8-N8</f>
        <v>-856.7</v>
      </c>
    </row>
    <row r="9" customFormat="false" ht="18.75" hidden="false" customHeight="false" outlineLevel="0" collapsed="false">
      <c r="A9" s="21" t="n">
        <v>2</v>
      </c>
      <c r="B9" s="22" t="s">
        <v>13</v>
      </c>
      <c r="C9" s="23" t="n">
        <v>2718.4</v>
      </c>
      <c r="F9" s="16" t="n">
        <v>612.6</v>
      </c>
      <c r="G9" s="16" t="n">
        <v>612.6</v>
      </c>
      <c r="H9" s="16" t="n">
        <v>612.6</v>
      </c>
      <c r="I9" s="24" t="n">
        <f aca="false">C9-F9-G9-H9</f>
        <v>880.6</v>
      </c>
      <c r="J9" s="18" t="n">
        <v>2442.4</v>
      </c>
      <c r="K9" s="18" t="n">
        <v>610.6</v>
      </c>
      <c r="L9" s="18" t="n">
        <v>610.6</v>
      </c>
      <c r="M9" s="18" t="n">
        <v>610.6</v>
      </c>
      <c r="N9" s="18" t="n">
        <f aca="false">J9-K9-L9-M9</f>
        <v>610.6</v>
      </c>
      <c r="O9" s="19" t="n">
        <f aca="false">C9-J9</f>
        <v>276</v>
      </c>
      <c r="P9" s="20" t="n">
        <f aca="false">F9-K9</f>
        <v>2</v>
      </c>
      <c r="Q9" s="20" t="n">
        <f aca="false">G9-L9</f>
        <v>2</v>
      </c>
      <c r="R9" s="20" t="n">
        <f aca="false">H9-M9</f>
        <v>2</v>
      </c>
      <c r="S9" s="20" t="n">
        <f aca="false">I9-N9</f>
        <v>270</v>
      </c>
    </row>
    <row r="10" customFormat="false" ht="18.75" hidden="false" customHeight="false" outlineLevel="0" collapsed="false">
      <c r="A10" s="21" t="n">
        <v>3</v>
      </c>
      <c r="B10" s="22" t="s">
        <v>14</v>
      </c>
      <c r="C10" s="23" t="n">
        <v>814.3</v>
      </c>
      <c r="F10" s="16" t="n">
        <v>418.9</v>
      </c>
      <c r="G10" s="16" t="n">
        <v>418.9</v>
      </c>
      <c r="H10" s="16" t="n">
        <v>418.9</v>
      </c>
      <c r="I10" s="24" t="n">
        <f aca="false">C10-F10-G10-H10</f>
        <v>-442.4</v>
      </c>
      <c r="J10" s="18" t="n">
        <v>1670.2</v>
      </c>
      <c r="K10" s="18" t="n">
        <v>417.6</v>
      </c>
      <c r="L10" s="18" t="n">
        <v>417.6</v>
      </c>
      <c r="M10" s="18" t="n">
        <v>417.6</v>
      </c>
      <c r="N10" s="18" t="n">
        <f aca="false">J10-K10-L10-M10</f>
        <v>417.4</v>
      </c>
      <c r="O10" s="19" t="n">
        <f aca="false">C10-J10</f>
        <v>-855.9</v>
      </c>
      <c r="P10" s="20" t="n">
        <f aca="false">F10-K10</f>
        <v>1.29999999999995</v>
      </c>
      <c r="Q10" s="20" t="n">
        <f aca="false">G10-L10</f>
        <v>1.29999999999995</v>
      </c>
      <c r="R10" s="20" t="n">
        <f aca="false">H10-M10</f>
        <v>1.29999999999995</v>
      </c>
      <c r="S10" s="20" t="n">
        <f aca="false">I10-N10</f>
        <v>-859.8</v>
      </c>
    </row>
    <row r="11" customFormat="false" ht="18.75" hidden="false" customHeight="false" outlineLevel="0" collapsed="false">
      <c r="A11" s="21" t="n">
        <v>4</v>
      </c>
      <c r="B11" s="22" t="s">
        <v>15</v>
      </c>
      <c r="C11" s="23" t="n">
        <v>657.5</v>
      </c>
      <c r="F11" s="16" t="n">
        <v>75.3</v>
      </c>
      <c r="G11" s="16" t="n">
        <v>75.3</v>
      </c>
      <c r="H11" s="16" t="n">
        <v>75.3</v>
      </c>
      <c r="I11" s="24" t="n">
        <f aca="false">C11-F11-G11-H11</f>
        <v>431.6</v>
      </c>
      <c r="J11" s="18" t="n">
        <v>300.3</v>
      </c>
      <c r="K11" s="18" t="n">
        <v>75.1</v>
      </c>
      <c r="L11" s="18" t="n">
        <v>75.1</v>
      </c>
      <c r="M11" s="18" t="n">
        <v>75.1</v>
      </c>
      <c r="N11" s="18" t="n">
        <f aca="false">J11-K11-L11-M11</f>
        <v>75</v>
      </c>
      <c r="O11" s="19" t="n">
        <f aca="false">C11-J11</f>
        <v>357.2</v>
      </c>
      <c r="P11" s="20" t="n">
        <f aca="false">F11-K11</f>
        <v>0.200000000000003</v>
      </c>
      <c r="Q11" s="20" t="n">
        <f aca="false">G11-L11</f>
        <v>0.200000000000003</v>
      </c>
      <c r="R11" s="20" t="n">
        <f aca="false">H11-M11</f>
        <v>0.200000000000003</v>
      </c>
      <c r="S11" s="20" t="n">
        <f aca="false">I11-N11</f>
        <v>356.6</v>
      </c>
    </row>
    <row r="12" customFormat="false" ht="18.75" hidden="false" customHeight="false" outlineLevel="0" collapsed="false">
      <c r="A12" s="21" t="n">
        <v>5</v>
      </c>
      <c r="B12" s="22" t="s">
        <v>16</v>
      </c>
      <c r="C12" s="23" t="n">
        <v>1442.2</v>
      </c>
      <c r="F12" s="16" t="n">
        <v>444</v>
      </c>
      <c r="G12" s="16" t="n">
        <v>444</v>
      </c>
      <c r="H12" s="16" t="n">
        <v>444</v>
      </c>
      <c r="I12" s="24" t="n">
        <f aca="false">C12-F12-G12-H12</f>
        <v>110.2</v>
      </c>
      <c r="J12" s="18" t="n">
        <v>1770.4</v>
      </c>
      <c r="K12" s="18" t="n">
        <v>442.6</v>
      </c>
      <c r="L12" s="18" t="n">
        <v>442.6</v>
      </c>
      <c r="M12" s="18" t="n">
        <v>442.6</v>
      </c>
      <c r="N12" s="18" t="n">
        <f aca="false">J12-K12-L12-M12</f>
        <v>442.6</v>
      </c>
      <c r="O12" s="19" t="n">
        <f aca="false">C12-J12</f>
        <v>-328.2</v>
      </c>
      <c r="P12" s="20" t="n">
        <f aca="false">F12-K12</f>
        <v>1.39999999999998</v>
      </c>
      <c r="Q12" s="20" t="n">
        <f aca="false">G12-L12</f>
        <v>1.39999999999998</v>
      </c>
      <c r="R12" s="20" t="n">
        <f aca="false">H12-M12</f>
        <v>1.39999999999998</v>
      </c>
      <c r="S12" s="20" t="n">
        <f aca="false">I12-N12</f>
        <v>-332.4</v>
      </c>
    </row>
    <row r="13" customFormat="false" ht="18.75" hidden="false" customHeight="false" outlineLevel="0" collapsed="false">
      <c r="A13" s="21" t="n">
        <v>6</v>
      </c>
      <c r="B13" s="22" t="s">
        <v>17</v>
      </c>
      <c r="C13" s="23" t="n">
        <v>1331.6</v>
      </c>
      <c r="F13" s="16" t="n">
        <v>190.3</v>
      </c>
      <c r="G13" s="16" t="n">
        <v>190.3</v>
      </c>
      <c r="H13" s="16" t="n">
        <v>190.3</v>
      </c>
      <c r="I13" s="24" t="n">
        <f aca="false">C13-F13-G13-H13</f>
        <v>760.7</v>
      </c>
      <c r="J13" s="18" t="n">
        <v>758.9</v>
      </c>
      <c r="K13" s="18" t="n">
        <v>189.7</v>
      </c>
      <c r="L13" s="18" t="n">
        <v>189.7</v>
      </c>
      <c r="M13" s="18" t="n">
        <v>189.7</v>
      </c>
      <c r="N13" s="18" t="n">
        <f aca="false">J13-K13-L13-M13</f>
        <v>189.8</v>
      </c>
      <c r="O13" s="19" t="n">
        <f aca="false">C13-J13</f>
        <v>572.7</v>
      </c>
      <c r="P13" s="20" t="n">
        <f aca="false">F13-K13</f>
        <v>0.600000000000023</v>
      </c>
      <c r="Q13" s="20" t="n">
        <f aca="false">G13-L13</f>
        <v>0.600000000000023</v>
      </c>
      <c r="R13" s="20" t="n">
        <f aca="false">H13-M13</f>
        <v>0.600000000000023</v>
      </c>
      <c r="S13" s="20" t="n">
        <f aca="false">I13-N13</f>
        <v>570.9</v>
      </c>
    </row>
    <row r="14" customFormat="false" ht="18.75" hidden="false" customHeight="false" outlineLevel="0" collapsed="false">
      <c r="A14" s="21" t="n">
        <v>7</v>
      </c>
      <c r="B14" s="22" t="s">
        <v>18</v>
      </c>
      <c r="C14" s="23" t="n">
        <v>2702.4</v>
      </c>
      <c r="F14" s="16" t="n">
        <v>694.4</v>
      </c>
      <c r="G14" s="16" t="n">
        <v>694.4</v>
      </c>
      <c r="H14" s="16" t="n">
        <v>694.4</v>
      </c>
      <c r="I14" s="24" t="n">
        <f aca="false">C14-F14-G14-H14</f>
        <v>619.2</v>
      </c>
      <c r="J14" s="18" t="n">
        <v>2768.5</v>
      </c>
      <c r="K14" s="18" t="n">
        <v>692.1</v>
      </c>
      <c r="L14" s="18" t="n">
        <v>692.1</v>
      </c>
      <c r="M14" s="18" t="n">
        <v>692.1</v>
      </c>
      <c r="N14" s="18" t="n">
        <f aca="false">J14-K14-L14-M14</f>
        <v>692.2</v>
      </c>
      <c r="O14" s="19" t="n">
        <f aca="false">C14-J14</f>
        <v>-66.0999999999999</v>
      </c>
      <c r="P14" s="20" t="n">
        <f aca="false">F14-K14</f>
        <v>2.29999999999995</v>
      </c>
      <c r="Q14" s="20" t="n">
        <f aca="false">G14-L14</f>
        <v>2.29999999999995</v>
      </c>
      <c r="R14" s="20" t="n">
        <f aca="false">H14-M14</f>
        <v>2.29999999999995</v>
      </c>
      <c r="S14" s="20" t="n">
        <f aca="false">I14-N14</f>
        <v>-73.0000000000002</v>
      </c>
    </row>
    <row r="15" customFormat="false" ht="18.75" hidden="false" customHeight="false" outlineLevel="0" collapsed="false">
      <c r="A15" s="21" t="n">
        <v>8</v>
      </c>
      <c r="B15" s="22" t="s">
        <v>19</v>
      </c>
      <c r="C15" s="23" t="n">
        <v>1096.1</v>
      </c>
      <c r="F15" s="16" t="n">
        <v>336.2</v>
      </c>
      <c r="G15" s="16" t="n">
        <v>336.2</v>
      </c>
      <c r="H15" s="16" t="n">
        <v>336.2</v>
      </c>
      <c r="I15" s="24" t="n">
        <f aca="false">C15-F15-G15-H15</f>
        <v>87.4999999999999</v>
      </c>
      <c r="J15" s="18" t="n">
        <v>1340.5</v>
      </c>
      <c r="K15" s="18" t="n">
        <v>335.1</v>
      </c>
      <c r="L15" s="18" t="n">
        <v>335.1</v>
      </c>
      <c r="M15" s="18" t="n">
        <v>335.1</v>
      </c>
      <c r="N15" s="18" t="n">
        <f aca="false">J15-K15-L15-M15</f>
        <v>335.2</v>
      </c>
      <c r="O15" s="19" t="n">
        <f aca="false">C15-J15</f>
        <v>-244.4</v>
      </c>
      <c r="P15" s="20" t="n">
        <f aca="false">F15-K15</f>
        <v>1.09999999999997</v>
      </c>
      <c r="Q15" s="20" t="n">
        <f aca="false">G15-L15</f>
        <v>1.09999999999997</v>
      </c>
      <c r="R15" s="20" t="n">
        <f aca="false">H15-M15</f>
        <v>1.09999999999997</v>
      </c>
      <c r="S15" s="20" t="n">
        <f aca="false">I15-N15</f>
        <v>-247.7</v>
      </c>
    </row>
    <row r="16" customFormat="false" ht="18.75" hidden="false" customHeight="false" outlineLevel="0" collapsed="false">
      <c r="A16" s="21" t="n">
        <v>9</v>
      </c>
      <c r="B16" s="22" t="s">
        <v>20</v>
      </c>
      <c r="C16" s="23" t="n">
        <v>0</v>
      </c>
      <c r="F16" s="16" t="n">
        <v>0</v>
      </c>
      <c r="G16" s="16" t="n">
        <v>0</v>
      </c>
      <c r="H16" s="16" t="n">
        <v>0</v>
      </c>
      <c r="I16" s="24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22" t="s">
        <v>21</v>
      </c>
      <c r="C17" s="23" t="n">
        <v>1119.3</v>
      </c>
      <c r="F17" s="16" t="n">
        <v>363.3</v>
      </c>
      <c r="G17" s="16" t="n">
        <v>363.3</v>
      </c>
      <c r="H17" s="16" t="n">
        <v>363.3</v>
      </c>
      <c r="I17" s="24" t="n">
        <f aca="false">C17-F17-G17-H17</f>
        <v>29.4</v>
      </c>
      <c r="J17" s="18" t="n">
        <v>1448.3</v>
      </c>
      <c r="K17" s="18" t="n">
        <v>362.1</v>
      </c>
      <c r="L17" s="18" t="n">
        <v>362.1</v>
      </c>
      <c r="M17" s="18" t="n">
        <v>362.1</v>
      </c>
      <c r="N17" s="18" t="n">
        <f aca="false">J17-K17-L17-M17</f>
        <v>362</v>
      </c>
      <c r="O17" s="19" t="n">
        <f aca="false">C17-J17</f>
        <v>-329</v>
      </c>
      <c r="P17" s="20" t="n">
        <f aca="false">F17-K17</f>
        <v>1.19999999999999</v>
      </c>
      <c r="Q17" s="20" t="n">
        <f aca="false">G17-L17</f>
        <v>1.19999999999999</v>
      </c>
      <c r="R17" s="20" t="n">
        <f aca="false">H17-M17</f>
        <v>1.19999999999999</v>
      </c>
      <c r="S17" s="20" t="n">
        <f aca="false">I17-N17</f>
        <v>-332.6</v>
      </c>
    </row>
    <row r="18" customFormat="false" ht="18.75" hidden="false" customHeight="false" outlineLevel="0" collapsed="false">
      <c r="A18" s="21" t="n">
        <v>11</v>
      </c>
      <c r="B18" s="22" t="s">
        <v>22</v>
      </c>
      <c r="C18" s="23" t="n">
        <v>1117.3</v>
      </c>
      <c r="F18" s="16" t="n">
        <v>140.8</v>
      </c>
      <c r="G18" s="16" t="n">
        <v>140.8</v>
      </c>
      <c r="H18" s="16" t="n">
        <v>140.8</v>
      </c>
      <c r="I18" s="24" t="n">
        <f aca="false">C18-F18-G18-H18</f>
        <v>694.9</v>
      </c>
      <c r="J18" s="18" t="n">
        <v>561.3</v>
      </c>
      <c r="K18" s="18" t="n">
        <v>140.3</v>
      </c>
      <c r="L18" s="18" t="n">
        <v>140.3</v>
      </c>
      <c r="M18" s="18" t="n">
        <v>140.3</v>
      </c>
      <c r="N18" s="18" t="n">
        <f aca="false">J18-K18-L18-M18</f>
        <v>140.4</v>
      </c>
      <c r="O18" s="19" t="n">
        <f aca="false">C18-J18</f>
        <v>556</v>
      </c>
      <c r="P18" s="20" t="n">
        <f aca="false">F18-K18</f>
        <v>0.5</v>
      </c>
      <c r="Q18" s="20" t="n">
        <f aca="false">G18-L18</f>
        <v>0.5</v>
      </c>
      <c r="R18" s="20" t="n">
        <f aca="false">H18-M18</f>
        <v>0.5</v>
      </c>
      <c r="S18" s="20" t="n">
        <f aca="false">I18-N18</f>
        <v>554.5</v>
      </c>
    </row>
    <row r="19" customFormat="false" ht="18.75" hidden="false" customHeight="false" outlineLevel="0" collapsed="false">
      <c r="A19" s="21" t="n">
        <v>12</v>
      </c>
      <c r="B19" s="22" t="s">
        <v>23</v>
      </c>
      <c r="C19" s="23" t="n">
        <v>1125.4</v>
      </c>
      <c r="F19" s="16" t="n">
        <v>103.5</v>
      </c>
      <c r="G19" s="16" t="n">
        <v>103.5</v>
      </c>
      <c r="H19" s="16" t="n">
        <v>103.5</v>
      </c>
      <c r="I19" s="24" t="n">
        <f aca="false">C19-F19-G19-H19</f>
        <v>814.9</v>
      </c>
      <c r="J19" s="18" t="n">
        <v>412.6</v>
      </c>
      <c r="K19" s="18" t="n">
        <v>103.2</v>
      </c>
      <c r="L19" s="18" t="n">
        <v>103.2</v>
      </c>
      <c r="M19" s="18" t="n">
        <v>103.2</v>
      </c>
      <c r="N19" s="18" t="n">
        <f aca="false">J19-K19-L19-M19</f>
        <v>103</v>
      </c>
      <c r="O19" s="19" t="n">
        <f aca="false">C19-J19</f>
        <v>712.8</v>
      </c>
      <c r="P19" s="20" t="n">
        <f aca="false">F19-K19</f>
        <v>0.299999999999997</v>
      </c>
      <c r="Q19" s="20" t="n">
        <f aca="false">G19-L19</f>
        <v>0.299999999999997</v>
      </c>
      <c r="R19" s="20" t="n">
        <f aca="false">H19-M19</f>
        <v>0.299999999999997</v>
      </c>
      <c r="S19" s="20" t="n">
        <f aca="false">I19-N19</f>
        <v>711.9</v>
      </c>
    </row>
    <row r="20" customFormat="false" ht="18.75" hidden="false" customHeight="false" outlineLevel="0" collapsed="false">
      <c r="A20" s="21" t="n">
        <v>13</v>
      </c>
      <c r="B20" s="22" t="s">
        <v>24</v>
      </c>
      <c r="C20" s="23" t="n">
        <v>788.2</v>
      </c>
      <c r="F20" s="16" t="n">
        <v>274.2</v>
      </c>
      <c r="G20" s="16" t="n">
        <v>274.2</v>
      </c>
      <c r="H20" s="16" t="n">
        <v>274.2</v>
      </c>
      <c r="I20" s="24" t="n">
        <f aca="false">C20-F20-G20-H20</f>
        <v>-34.4</v>
      </c>
      <c r="J20" s="18" t="n">
        <v>1093.1</v>
      </c>
      <c r="K20" s="18" t="n">
        <v>273.3</v>
      </c>
      <c r="L20" s="18" t="n">
        <v>273.3</v>
      </c>
      <c r="M20" s="18" t="n">
        <v>273.3</v>
      </c>
      <c r="N20" s="18" t="n">
        <f aca="false">J20-K20-L20-M20</f>
        <v>273.2</v>
      </c>
      <c r="O20" s="19" t="n">
        <f aca="false">C20-J20</f>
        <v>-304.9</v>
      </c>
      <c r="P20" s="20" t="n">
        <f aca="false">F20-K20</f>
        <v>0.899999999999977</v>
      </c>
      <c r="Q20" s="20" t="n">
        <f aca="false">G20-L20</f>
        <v>0.899999999999977</v>
      </c>
      <c r="R20" s="20" t="n">
        <f aca="false">H20-M20</f>
        <v>0.899999999999977</v>
      </c>
      <c r="S20" s="20" t="n">
        <f aca="false">I20-N20</f>
        <v>-307.6</v>
      </c>
    </row>
    <row r="21" customFormat="false" ht="18.75" hidden="false" customHeight="false" outlineLevel="0" collapsed="false">
      <c r="A21" s="21" t="n">
        <v>14</v>
      </c>
      <c r="B21" s="22" t="s">
        <v>25</v>
      </c>
      <c r="C21" s="23" t="n">
        <v>1277.4</v>
      </c>
      <c r="F21" s="16" t="n">
        <v>203.3</v>
      </c>
      <c r="G21" s="16" t="n">
        <v>203.3</v>
      </c>
      <c r="H21" s="16" t="n">
        <v>203.3</v>
      </c>
      <c r="I21" s="24" t="n">
        <f aca="false">C21-F21-G21-H21</f>
        <v>667.5</v>
      </c>
      <c r="J21" s="18" t="n">
        <v>810.6</v>
      </c>
      <c r="K21" s="18" t="n">
        <v>202.7</v>
      </c>
      <c r="L21" s="18" t="n">
        <v>202.7</v>
      </c>
      <c r="M21" s="18" t="n">
        <v>202.7</v>
      </c>
      <c r="N21" s="18" t="n">
        <f aca="false">J21-K21-L21-M21</f>
        <v>202.5</v>
      </c>
      <c r="O21" s="19" t="n">
        <f aca="false">C21-J21</f>
        <v>466.8</v>
      </c>
      <c r="P21" s="20" t="n">
        <f aca="false">F21-K21</f>
        <v>0.600000000000023</v>
      </c>
      <c r="Q21" s="20" t="n">
        <f aca="false">G21-L21</f>
        <v>0.600000000000023</v>
      </c>
      <c r="R21" s="20" t="n">
        <f aca="false">H21-M21</f>
        <v>0.600000000000023</v>
      </c>
      <c r="S21" s="20" t="n">
        <f aca="false">I21-N21</f>
        <v>465</v>
      </c>
    </row>
    <row r="22" customFormat="false" ht="18.75" hidden="false" customHeight="false" outlineLevel="0" collapsed="false">
      <c r="A22" s="21" t="n">
        <v>15</v>
      </c>
      <c r="B22" s="22" t="s">
        <v>26</v>
      </c>
      <c r="C22" s="23" t="n">
        <v>1527</v>
      </c>
      <c r="F22" s="16" t="n">
        <v>478.4</v>
      </c>
      <c r="G22" s="16" t="n">
        <v>478.4</v>
      </c>
      <c r="H22" s="16" t="n">
        <v>478.4</v>
      </c>
      <c r="I22" s="24" t="n">
        <f aca="false">C22-F22-G22-H22</f>
        <v>91.8</v>
      </c>
      <c r="J22" s="18" t="n">
        <v>1907.4</v>
      </c>
      <c r="K22" s="18" t="n">
        <v>476.8</v>
      </c>
      <c r="L22" s="18" t="n">
        <v>476.8</v>
      </c>
      <c r="M22" s="18" t="n">
        <v>476.8</v>
      </c>
      <c r="N22" s="18" t="n">
        <f aca="false">J22-K22-L22-M22</f>
        <v>477</v>
      </c>
      <c r="O22" s="19" t="n">
        <f aca="false">C22-J22</f>
        <v>-380.4</v>
      </c>
      <c r="P22" s="20" t="n">
        <f aca="false">F22-K22</f>
        <v>1.59999999999997</v>
      </c>
      <c r="Q22" s="20" t="n">
        <f aca="false">G22-L22</f>
        <v>1.59999999999997</v>
      </c>
      <c r="R22" s="20" t="n">
        <f aca="false">H22-M22</f>
        <v>1.59999999999997</v>
      </c>
      <c r="S22" s="20" t="n">
        <f aca="false">I22-N22</f>
        <v>-385.2</v>
      </c>
    </row>
    <row r="23" customFormat="false" ht="19.5" hidden="false" customHeight="false" outlineLevel="0" collapsed="false">
      <c r="A23" s="25" t="n">
        <v>16</v>
      </c>
      <c r="B23" s="26" t="s">
        <v>27</v>
      </c>
      <c r="C23" s="27" t="n">
        <v>709.8</v>
      </c>
      <c r="F23" s="16" t="n">
        <v>67.7</v>
      </c>
      <c r="G23" s="16" t="n">
        <v>67.7</v>
      </c>
      <c r="H23" s="16" t="n">
        <v>67.7</v>
      </c>
      <c r="I23" s="24" t="n">
        <f aca="false">C23-F23-G23-H23</f>
        <v>506.7</v>
      </c>
      <c r="J23" s="18" t="n">
        <v>269.8</v>
      </c>
      <c r="K23" s="18" t="n">
        <v>67.5</v>
      </c>
      <c r="L23" s="18" t="n">
        <v>67.5</v>
      </c>
      <c r="M23" s="18" t="n">
        <v>67.5</v>
      </c>
      <c r="N23" s="18" t="n">
        <f aca="false">J23-K23-L23-M23</f>
        <v>67.3</v>
      </c>
      <c r="O23" s="19" t="n">
        <f aca="false">C23-J23</f>
        <v>440</v>
      </c>
      <c r="P23" s="20" t="n">
        <f aca="false">F23-K23</f>
        <v>0.200000000000003</v>
      </c>
      <c r="Q23" s="20" t="n">
        <f aca="false">G23-L23</f>
        <v>0.200000000000003</v>
      </c>
      <c r="R23" s="20" t="n">
        <f aca="false">H23-M23</f>
        <v>0.200000000000003</v>
      </c>
      <c r="S23" s="20" t="n">
        <f aca="false">I23-N23</f>
        <v>439.4</v>
      </c>
    </row>
    <row r="24" customFormat="false" ht="20.25" hidden="false" customHeight="false" outlineLevel="0" collapsed="false">
      <c r="A24" s="28"/>
      <c r="B24" s="29" t="s">
        <v>28</v>
      </c>
      <c r="C24" s="30" t="n">
        <f aca="false">SUM(C8:C23)</f>
        <v>19820.7</v>
      </c>
      <c r="F24" s="31" t="n">
        <v>4966</v>
      </c>
      <c r="G24" s="31" t="n">
        <v>4966</v>
      </c>
      <c r="H24" s="31" t="n">
        <v>4966</v>
      </c>
      <c r="I24" s="32" t="n">
        <f aca="false">SUM(I8:I23)</f>
        <v>4922.7</v>
      </c>
      <c r="J24" s="18" t="n">
        <v>19799.4</v>
      </c>
      <c r="K24" s="18" t="n">
        <f aca="false">SUM(K8:K23)</f>
        <v>4950</v>
      </c>
      <c r="L24" s="18" t="n">
        <f aca="false">SUM(L8:L23)</f>
        <v>4950</v>
      </c>
      <c r="M24" s="18" t="n">
        <f aca="false">SUM(M8:M23)</f>
        <v>4950</v>
      </c>
      <c r="N24" s="18" t="n">
        <f aca="false">SUM(N8:N23)</f>
        <v>4949.4</v>
      </c>
      <c r="O24" s="19" t="n">
        <f aca="false">SUM(O8:O23)</f>
        <v>21.3</v>
      </c>
      <c r="P24" s="19" t="n">
        <f aca="false">SUM(P8:P23)</f>
        <v>15.9999999999999</v>
      </c>
      <c r="Q24" s="19" t="n">
        <f aca="false">SUM(Q8:Q23)</f>
        <v>15.9999999999999</v>
      </c>
      <c r="R24" s="19" t="n">
        <f aca="false">SUM(R8:R23)</f>
        <v>15.9999999999999</v>
      </c>
      <c r="S24" s="19" t="n">
        <f aca="false">SUM(S8:S23)</f>
        <v>-26.7</v>
      </c>
    </row>
    <row r="25" customFormat="false" ht="13.5" hidden="false" customHeight="false" outlineLevel="0" collapsed="false"/>
  </sheetData>
  <mergeCells count="11">
    <mergeCell ref="B1:C1"/>
    <mergeCell ref="A4:C4"/>
    <mergeCell ref="A6:A7"/>
    <mergeCell ref="B6:B7"/>
    <mergeCell ref="C6:C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0.590277777777778" right="0.3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D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24.65"/>
    <col collapsed="false" customWidth="true" hidden="false" outlineLevel="0" max="4" min="4" style="1" width="22.65"/>
    <col collapsed="false" customWidth="false" hidden="false" outlineLevel="0" max="257" min="5" style="1" width="10.65"/>
  </cols>
  <sheetData>
    <row r="1" customFormat="false" ht="74.25" hidden="false" customHeight="true" outlineLevel="0" collapsed="false">
      <c r="B1" s="2" t="s">
        <v>29</v>
      </c>
      <c r="C1" s="2"/>
      <c r="D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92.25" hidden="false" customHeight="true" outlineLevel="0" collapsed="false">
      <c r="A4" s="33" t="s">
        <v>30</v>
      </c>
      <c r="B4" s="33"/>
      <c r="C4" s="33"/>
      <c r="D4" s="33"/>
    </row>
    <row r="5" customFormat="false" ht="13.5" hidden="false" customHeight="false" outlineLevel="0" collapsed="false">
      <c r="D5" s="5"/>
    </row>
    <row r="6" customFormat="false" ht="26.25" hidden="false" customHeight="true" outlineLevel="0" collapsed="false">
      <c r="A6" s="6" t="s">
        <v>2</v>
      </c>
      <c r="B6" s="7" t="s">
        <v>3</v>
      </c>
      <c r="C6" s="8" t="s">
        <v>31</v>
      </c>
      <c r="D6" s="8"/>
    </row>
    <row r="7" customFormat="false" ht="39.75" hidden="false" customHeight="true" outlineLevel="0" collapsed="false">
      <c r="A7" s="6"/>
      <c r="B7" s="7"/>
      <c r="C7" s="8" t="s">
        <v>32</v>
      </c>
      <c r="D7" s="8" t="s">
        <v>33</v>
      </c>
    </row>
    <row r="8" customFormat="false" ht="19.5" hidden="false" customHeight="false" outlineLevel="0" collapsed="false">
      <c r="A8" s="13" t="n">
        <v>1</v>
      </c>
      <c r="B8" s="14" t="s">
        <v>12</v>
      </c>
      <c r="C8" s="34" t="n">
        <v>1257.3</v>
      </c>
      <c r="D8" s="34" t="n">
        <v>1175.8</v>
      </c>
    </row>
    <row r="9" customFormat="false" ht="18.75" hidden="false" customHeight="false" outlineLevel="0" collapsed="false">
      <c r="A9" s="21" t="n">
        <v>2</v>
      </c>
      <c r="B9" s="22" t="s">
        <v>13</v>
      </c>
      <c r="C9" s="35" t="n">
        <v>2948.6</v>
      </c>
      <c r="D9" s="35" t="n">
        <v>3031.5</v>
      </c>
    </row>
    <row r="10" customFormat="false" ht="18.75" hidden="false" customHeight="false" outlineLevel="0" collapsed="false">
      <c r="A10" s="21" t="n">
        <v>3</v>
      </c>
      <c r="B10" s="22" t="s">
        <v>14</v>
      </c>
      <c r="C10" s="35" t="n">
        <v>1131.4</v>
      </c>
      <c r="D10" s="35" t="n">
        <v>1220.9</v>
      </c>
    </row>
    <row r="11" customFormat="false" ht="18.75" hidden="false" customHeight="false" outlineLevel="0" collapsed="false">
      <c r="A11" s="21" t="n">
        <v>4</v>
      </c>
      <c r="B11" s="22" t="s">
        <v>15</v>
      </c>
      <c r="C11" s="35" t="n">
        <v>1091.5</v>
      </c>
      <c r="D11" s="35" t="n">
        <v>1136.3</v>
      </c>
    </row>
    <row r="12" customFormat="false" ht="18.75" hidden="false" customHeight="false" outlineLevel="0" collapsed="false">
      <c r="A12" s="21" t="n">
        <v>5</v>
      </c>
      <c r="B12" s="22" t="s">
        <v>16</v>
      </c>
      <c r="C12" s="35" t="n">
        <v>1295.1</v>
      </c>
      <c r="D12" s="35" t="n">
        <v>1091.3</v>
      </c>
    </row>
    <row r="13" customFormat="false" ht="18.75" hidden="false" customHeight="false" outlineLevel="0" collapsed="false">
      <c r="A13" s="21" t="n">
        <v>6</v>
      </c>
      <c r="B13" s="22" t="s">
        <v>17</v>
      </c>
      <c r="C13" s="35" t="n">
        <v>733</v>
      </c>
      <c r="D13" s="35" t="n">
        <v>803.3</v>
      </c>
    </row>
    <row r="14" customFormat="false" ht="18.75" hidden="false" customHeight="false" outlineLevel="0" collapsed="false">
      <c r="A14" s="21" t="n">
        <v>7</v>
      </c>
      <c r="B14" s="22" t="s">
        <v>18</v>
      </c>
      <c r="C14" s="35" t="n">
        <v>2841.4</v>
      </c>
      <c r="D14" s="35" t="n">
        <v>2892.5</v>
      </c>
    </row>
    <row r="15" customFormat="false" ht="18.75" hidden="false" customHeight="false" outlineLevel="0" collapsed="false">
      <c r="A15" s="21" t="n">
        <v>8</v>
      </c>
      <c r="B15" s="22" t="s">
        <v>19</v>
      </c>
      <c r="C15" s="35" t="n">
        <v>1041</v>
      </c>
      <c r="D15" s="35" t="n">
        <v>937</v>
      </c>
    </row>
    <row r="16" customFormat="false" ht="18.75" hidden="false" customHeight="false" outlineLevel="0" collapsed="false">
      <c r="A16" s="21" t="n">
        <v>9</v>
      </c>
      <c r="B16" s="22" t="s">
        <v>20</v>
      </c>
      <c r="C16" s="35" t="n">
        <v>0</v>
      </c>
      <c r="D16" s="35" t="n">
        <v>0</v>
      </c>
    </row>
    <row r="17" customFormat="false" ht="18.75" hidden="false" customHeight="false" outlineLevel="0" collapsed="false">
      <c r="A17" s="21" t="n">
        <v>10</v>
      </c>
      <c r="B17" s="22" t="s">
        <v>21</v>
      </c>
      <c r="C17" s="35" t="n">
        <v>1112.7</v>
      </c>
      <c r="D17" s="35" t="n">
        <v>1171.6</v>
      </c>
    </row>
    <row r="18" customFormat="false" ht="18.75" hidden="false" customHeight="false" outlineLevel="0" collapsed="false">
      <c r="A18" s="21" t="n">
        <v>11</v>
      </c>
      <c r="B18" s="22" t="s">
        <v>22</v>
      </c>
      <c r="C18" s="35" t="n">
        <v>1132</v>
      </c>
      <c r="D18" s="35" t="n">
        <v>1110</v>
      </c>
    </row>
    <row r="19" customFormat="false" ht="18.75" hidden="false" customHeight="false" outlineLevel="0" collapsed="false">
      <c r="A19" s="21" t="n">
        <v>12</v>
      </c>
      <c r="B19" s="22" t="s">
        <v>23</v>
      </c>
      <c r="C19" s="35" t="n">
        <v>1007.4</v>
      </c>
      <c r="D19" s="35" t="n">
        <v>997.5</v>
      </c>
    </row>
    <row r="20" customFormat="false" ht="18.75" hidden="false" customHeight="false" outlineLevel="0" collapsed="false">
      <c r="A20" s="21" t="n">
        <v>13</v>
      </c>
      <c r="B20" s="22" t="s">
        <v>24</v>
      </c>
      <c r="C20" s="35" t="n">
        <v>566.8</v>
      </c>
      <c r="D20" s="35" t="n">
        <v>598.8</v>
      </c>
    </row>
    <row r="21" customFormat="false" ht="18.75" hidden="false" customHeight="false" outlineLevel="0" collapsed="false">
      <c r="A21" s="21" t="n">
        <v>14</v>
      </c>
      <c r="B21" s="22" t="s">
        <v>25</v>
      </c>
      <c r="C21" s="35" t="n">
        <v>1344.1</v>
      </c>
      <c r="D21" s="35" t="n">
        <v>1350.2</v>
      </c>
    </row>
    <row r="22" customFormat="false" ht="18.75" hidden="false" customHeight="false" outlineLevel="0" collapsed="false">
      <c r="A22" s="21" t="n">
        <v>15</v>
      </c>
      <c r="B22" s="22" t="s">
        <v>26</v>
      </c>
      <c r="C22" s="35" t="n">
        <v>1523.9</v>
      </c>
      <c r="D22" s="35" t="n">
        <v>1539.5</v>
      </c>
    </row>
    <row r="23" customFormat="false" ht="19.5" hidden="false" customHeight="false" outlineLevel="0" collapsed="false">
      <c r="A23" s="25" t="n">
        <v>16</v>
      </c>
      <c r="B23" s="26" t="s">
        <v>27</v>
      </c>
      <c r="C23" s="36" t="n">
        <v>662.3</v>
      </c>
      <c r="D23" s="36" t="n">
        <v>607.6</v>
      </c>
    </row>
    <row r="24" customFormat="false" ht="20.25" hidden="false" customHeight="false" outlineLevel="0" collapsed="false">
      <c r="A24" s="28"/>
      <c r="B24" s="29" t="s">
        <v>28</v>
      </c>
      <c r="C24" s="30" t="n">
        <f aca="false">SUM(C8:C23)</f>
        <v>19688.5</v>
      </c>
      <c r="D24" s="30" t="n">
        <f aca="false">SUM(D8:D23)</f>
        <v>19663.8</v>
      </c>
    </row>
    <row r="25" customFormat="false" ht="13.5" hidden="false" customHeight="false" outlineLevel="0" collapsed="false"/>
    <row r="27" customFormat="false" ht="12.75" hidden="false" customHeight="false" outlineLevel="0" collapsed="false">
      <c r="C27" s="37"/>
      <c r="D27" s="37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3" activeCellId="0" sqref="G1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52.65"/>
    <col collapsed="false" customWidth="true" hidden="false" outlineLevel="0" max="3" min="3" style="1" width="36.32"/>
    <col collapsed="false" customWidth="false" hidden="false" outlineLevel="0" max="257" min="4" style="1" width="10.65"/>
  </cols>
  <sheetData>
    <row r="1" customFormat="false" ht="74.25" hidden="false" customHeight="true" outlineLevel="0" collapsed="false">
      <c r="B1" s="2" t="s">
        <v>34</v>
      </c>
      <c r="C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98.25" hidden="false" customHeight="true" outlineLevel="0" collapsed="false">
      <c r="A4" s="4" t="s">
        <v>35</v>
      </c>
      <c r="B4" s="4"/>
      <c r="C4" s="4"/>
    </row>
    <row r="5" customFormat="false" ht="13.5" hidden="false" customHeight="false" outlineLevel="0" collapsed="false">
      <c r="C5" s="5"/>
    </row>
    <row r="6" customFormat="false" ht="13.5" hidden="false" customHeight="true" outlineLevel="0" collapsed="false">
      <c r="A6" s="6" t="s">
        <v>2</v>
      </c>
      <c r="B6" s="7" t="s">
        <v>3</v>
      </c>
      <c r="C6" s="8" t="s">
        <v>4</v>
      </c>
    </row>
    <row r="7" customFormat="false" ht="52.5" hidden="false" customHeight="true" outlineLevel="0" collapsed="false">
      <c r="A7" s="6"/>
      <c r="B7" s="7"/>
      <c r="C7" s="8"/>
    </row>
    <row r="8" customFormat="false" ht="19.5" hidden="false" customHeight="false" outlineLevel="0" collapsed="false">
      <c r="A8" s="13" t="n">
        <v>1</v>
      </c>
      <c r="B8" s="14" t="s">
        <v>12</v>
      </c>
      <c r="C8" s="38" t="n">
        <v>45.3</v>
      </c>
    </row>
    <row r="9" customFormat="false" ht="18.75" hidden="false" customHeight="false" outlineLevel="0" collapsed="false">
      <c r="A9" s="21" t="n">
        <v>2</v>
      </c>
      <c r="B9" s="22" t="s">
        <v>13</v>
      </c>
      <c r="C9" s="39" t="n">
        <v>776.7</v>
      </c>
    </row>
    <row r="10" customFormat="false" ht="18.75" hidden="false" customHeight="false" outlineLevel="0" collapsed="false">
      <c r="A10" s="21" t="n">
        <v>3</v>
      </c>
      <c r="B10" s="22" t="s">
        <v>14</v>
      </c>
      <c r="C10" s="39" t="n">
        <v>1371.6</v>
      </c>
    </row>
    <row r="11" customFormat="false" ht="18.75" hidden="false" customHeight="false" outlineLevel="0" collapsed="false">
      <c r="A11" s="21" t="n">
        <v>4</v>
      </c>
      <c r="B11" s="22" t="s">
        <v>15</v>
      </c>
      <c r="C11" s="39" t="n">
        <v>1619.2</v>
      </c>
    </row>
    <row r="12" customFormat="false" ht="18.75" hidden="false" customHeight="false" outlineLevel="0" collapsed="false">
      <c r="A12" s="21" t="n">
        <v>5</v>
      </c>
      <c r="B12" s="22" t="s">
        <v>16</v>
      </c>
      <c r="C12" s="39" t="n">
        <v>2.1</v>
      </c>
    </row>
    <row r="13" customFormat="false" ht="18.75" hidden="false" customHeight="false" outlineLevel="0" collapsed="false">
      <c r="A13" s="21" t="n">
        <v>6</v>
      </c>
      <c r="B13" s="22" t="s">
        <v>17</v>
      </c>
      <c r="C13" s="39" t="n">
        <v>488</v>
      </c>
    </row>
    <row r="14" customFormat="false" ht="18.75" hidden="false" customHeight="false" outlineLevel="0" collapsed="false">
      <c r="A14" s="21" t="n">
        <v>7</v>
      </c>
      <c r="B14" s="22" t="s">
        <v>18</v>
      </c>
      <c r="C14" s="39" t="n">
        <v>73</v>
      </c>
    </row>
    <row r="15" customFormat="false" ht="18.75" hidden="false" customHeight="false" outlineLevel="0" collapsed="false">
      <c r="A15" s="21" t="n">
        <v>8</v>
      </c>
      <c r="B15" s="22" t="s">
        <v>19</v>
      </c>
      <c r="C15" s="39" t="n">
        <v>20.4</v>
      </c>
    </row>
    <row r="16" customFormat="false" ht="18.75" hidden="false" customHeight="false" outlineLevel="0" collapsed="false">
      <c r="A16" s="21" t="n">
        <v>9</v>
      </c>
      <c r="B16" s="22" t="s">
        <v>20</v>
      </c>
      <c r="C16" s="39" t="n">
        <v>0</v>
      </c>
    </row>
    <row r="17" customFormat="false" ht="18.75" hidden="false" customHeight="false" outlineLevel="0" collapsed="false">
      <c r="A17" s="21" t="n">
        <v>10</v>
      </c>
      <c r="B17" s="22" t="s">
        <v>21</v>
      </c>
      <c r="C17" s="39" t="n">
        <v>808.6</v>
      </c>
    </row>
    <row r="18" customFormat="false" ht="18.75" hidden="false" customHeight="false" outlineLevel="0" collapsed="false">
      <c r="A18" s="21" t="n">
        <v>11</v>
      </c>
      <c r="B18" s="22" t="s">
        <v>22</v>
      </c>
      <c r="C18" s="39" t="n">
        <v>202.7</v>
      </c>
    </row>
    <row r="19" customFormat="false" ht="18.75" hidden="false" customHeight="false" outlineLevel="0" collapsed="false">
      <c r="A19" s="21" t="n">
        <v>12</v>
      </c>
      <c r="B19" s="22" t="s">
        <v>23</v>
      </c>
      <c r="C19" s="39" t="n">
        <v>557.2</v>
      </c>
    </row>
    <row r="20" customFormat="false" ht="18.75" hidden="false" customHeight="false" outlineLevel="0" collapsed="false">
      <c r="A20" s="21" t="n">
        <v>13</v>
      </c>
      <c r="B20" s="22" t="s">
        <v>24</v>
      </c>
      <c r="C20" s="39" t="n">
        <v>1227.9</v>
      </c>
    </row>
    <row r="21" customFormat="false" ht="18.75" hidden="false" customHeight="false" outlineLevel="0" collapsed="false">
      <c r="A21" s="21" t="n">
        <v>14</v>
      </c>
      <c r="B21" s="22" t="s">
        <v>25</v>
      </c>
      <c r="C21" s="39" t="n">
        <v>316.8</v>
      </c>
    </row>
    <row r="22" customFormat="false" ht="18.75" hidden="false" customHeight="false" outlineLevel="0" collapsed="false">
      <c r="A22" s="21" t="n">
        <v>15</v>
      </c>
      <c r="B22" s="22" t="s">
        <v>26</v>
      </c>
      <c r="C22" s="39" t="n">
        <v>219.3</v>
      </c>
    </row>
    <row r="23" customFormat="false" ht="19.5" hidden="false" customHeight="false" outlineLevel="0" collapsed="false">
      <c r="A23" s="25" t="n">
        <v>16</v>
      </c>
      <c r="B23" s="26" t="s">
        <v>27</v>
      </c>
      <c r="C23" s="40" t="n">
        <v>1379.6</v>
      </c>
    </row>
    <row r="24" customFormat="false" ht="20.25" hidden="false" customHeight="false" outlineLevel="0" collapsed="false">
      <c r="A24" s="28"/>
      <c r="B24" s="29" t="s">
        <v>28</v>
      </c>
      <c r="C24" s="30" t="n">
        <f aca="false">SUM(C8:C23)</f>
        <v>9108.4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0.82"/>
    <col collapsed="false" customWidth="true" hidden="false" outlineLevel="0" max="3" min="3" style="1" width="25.15"/>
    <col collapsed="false" customWidth="true" hidden="false" outlineLevel="0" max="4" min="4" style="1" width="29.65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36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11" hidden="false" customHeight="true" outlineLevel="0" collapsed="false">
      <c r="A4" s="33" t="s">
        <v>37</v>
      </c>
      <c r="B4" s="33"/>
      <c r="C4" s="33"/>
      <c r="D4" s="33"/>
    </row>
    <row r="5" customFormat="false" ht="13.5" hidden="false" customHeight="false" outlineLevel="0" collapsed="false">
      <c r="D5" s="5"/>
    </row>
    <row r="6" customFormat="false" ht="31.5" hidden="false" customHeight="true" outlineLevel="0" collapsed="false">
      <c r="A6" s="6" t="s">
        <v>2</v>
      </c>
      <c r="B6" s="7" t="s">
        <v>3</v>
      </c>
      <c r="C6" s="8" t="s">
        <v>31</v>
      </c>
      <c r="D6" s="8"/>
      <c r="E6" s="41"/>
    </row>
    <row r="7" customFormat="false" ht="32.25" hidden="false" customHeight="true" outlineLevel="0" collapsed="false">
      <c r="A7" s="6"/>
      <c r="B7" s="7"/>
      <c r="C7" s="8" t="s">
        <v>32</v>
      </c>
      <c r="D7" s="8" t="s">
        <v>33</v>
      </c>
      <c r="E7" s="41"/>
    </row>
    <row r="8" customFormat="false" ht="19.5" hidden="false" customHeight="false" outlineLevel="0" collapsed="false">
      <c r="A8" s="13" t="n">
        <v>1</v>
      </c>
      <c r="B8" s="42" t="s">
        <v>12</v>
      </c>
      <c r="C8" s="38" t="n">
        <v>62.8</v>
      </c>
      <c r="D8" s="38" t="n">
        <v>0</v>
      </c>
      <c r="G8" s="31" t="n">
        <v>1011.46</v>
      </c>
      <c r="H8" s="31" t="n">
        <v>955.529</v>
      </c>
    </row>
    <row r="9" customFormat="false" ht="18.75" hidden="false" customHeight="false" outlineLevel="0" collapsed="false">
      <c r="A9" s="21" t="n">
        <v>2</v>
      </c>
      <c r="B9" s="43" t="s">
        <v>13</v>
      </c>
      <c r="C9" s="39" t="n">
        <v>811.4</v>
      </c>
      <c r="D9" s="39" t="n">
        <v>1005.9</v>
      </c>
      <c r="G9" s="31" t="n">
        <v>2221.129</v>
      </c>
      <c r="H9" s="31" t="n">
        <v>2461.458</v>
      </c>
    </row>
    <row r="10" customFormat="false" ht="18.75" hidden="false" customHeight="false" outlineLevel="0" collapsed="false">
      <c r="A10" s="21" t="n">
        <v>3</v>
      </c>
      <c r="B10" s="43" t="s">
        <v>14</v>
      </c>
      <c r="C10" s="39" t="n">
        <v>1115.6</v>
      </c>
      <c r="D10" s="39" t="n">
        <v>1092.9</v>
      </c>
      <c r="G10" s="31" t="n">
        <v>2024.762</v>
      </c>
      <c r="H10" s="31" t="n">
        <v>1991.425</v>
      </c>
    </row>
    <row r="11" customFormat="false" ht="18.75" hidden="false" customHeight="false" outlineLevel="0" collapsed="false">
      <c r="A11" s="21" t="n">
        <v>4</v>
      </c>
      <c r="B11" s="43" t="s">
        <v>15</v>
      </c>
      <c r="C11" s="39" t="n">
        <v>1342.1</v>
      </c>
      <c r="D11" s="39" t="n">
        <v>1411</v>
      </c>
      <c r="G11" s="31" t="n">
        <v>2192.523</v>
      </c>
      <c r="H11" s="31" t="n">
        <v>2379.239</v>
      </c>
    </row>
    <row r="12" customFormat="false" ht="18.75" hidden="false" customHeight="false" outlineLevel="0" collapsed="false">
      <c r="A12" s="21" t="n">
        <v>5</v>
      </c>
      <c r="B12" s="43" t="s">
        <v>16</v>
      </c>
      <c r="C12" s="39" t="n">
        <v>0</v>
      </c>
      <c r="D12" s="39" t="n">
        <v>37.2</v>
      </c>
      <c r="G12" s="31" t="n">
        <v>651.011</v>
      </c>
      <c r="H12" s="31" t="n">
        <v>643.622</v>
      </c>
    </row>
    <row r="13" customFormat="false" ht="18.75" hidden="false" customHeight="false" outlineLevel="0" collapsed="false">
      <c r="A13" s="21" t="n">
        <v>6</v>
      </c>
      <c r="B13" s="43" t="s">
        <v>17</v>
      </c>
      <c r="C13" s="39" t="n">
        <v>1188.7</v>
      </c>
      <c r="D13" s="39" t="n">
        <v>1223</v>
      </c>
      <c r="G13" s="31" t="n">
        <v>1950.29</v>
      </c>
      <c r="H13" s="31" t="n">
        <v>1673.793</v>
      </c>
    </row>
    <row r="14" customFormat="false" ht="18.75" hidden="false" customHeight="false" outlineLevel="0" collapsed="false">
      <c r="A14" s="21" t="n">
        <v>7</v>
      </c>
      <c r="B14" s="43" t="s">
        <v>18</v>
      </c>
      <c r="C14" s="39" t="n">
        <v>48.9</v>
      </c>
      <c r="D14" s="39" t="n">
        <v>163.6</v>
      </c>
      <c r="G14" s="31" t="n">
        <v>2387.559</v>
      </c>
      <c r="H14" s="31" t="n">
        <v>2372.949</v>
      </c>
    </row>
    <row r="15" customFormat="false" ht="18.75" hidden="false" customHeight="false" outlineLevel="0" collapsed="false">
      <c r="A15" s="21" t="n">
        <v>8</v>
      </c>
      <c r="B15" s="43" t="s">
        <v>19</v>
      </c>
      <c r="C15" s="39" t="n">
        <v>16.1</v>
      </c>
      <c r="D15" s="39" t="n">
        <v>14.5</v>
      </c>
      <c r="G15" s="31" t="n">
        <v>1588.304</v>
      </c>
      <c r="H15" s="31" t="n">
        <v>1292.433</v>
      </c>
    </row>
    <row r="16" customFormat="false" ht="18.75" hidden="false" customHeight="false" outlineLevel="0" collapsed="false">
      <c r="A16" s="21" t="n">
        <v>9</v>
      </c>
      <c r="B16" s="43" t="s">
        <v>20</v>
      </c>
      <c r="C16" s="39" t="n">
        <v>0</v>
      </c>
      <c r="D16" s="39" t="n">
        <v>0</v>
      </c>
      <c r="G16" s="31" t="n">
        <v>0</v>
      </c>
      <c r="H16" s="31" t="n">
        <v>0</v>
      </c>
    </row>
    <row r="17" customFormat="false" ht="18.75" hidden="false" customHeight="false" outlineLevel="0" collapsed="false">
      <c r="A17" s="21" t="n">
        <v>10</v>
      </c>
      <c r="B17" s="43" t="s">
        <v>21</v>
      </c>
      <c r="C17" s="39" t="n">
        <v>860.2</v>
      </c>
      <c r="D17" s="39" t="n">
        <v>863.2</v>
      </c>
      <c r="G17" s="31" t="n">
        <v>1950.197</v>
      </c>
      <c r="H17" s="31" t="n">
        <v>2069.204</v>
      </c>
    </row>
    <row r="18" customFormat="false" ht="18.75" hidden="false" customHeight="false" outlineLevel="0" collapsed="false">
      <c r="A18" s="21" t="n">
        <v>11</v>
      </c>
      <c r="B18" s="43" t="s">
        <v>22</v>
      </c>
      <c r="C18" s="39" t="n">
        <v>262.2</v>
      </c>
      <c r="D18" s="39" t="n">
        <v>349.9</v>
      </c>
      <c r="G18" s="31" t="n">
        <v>1814.338</v>
      </c>
      <c r="H18" s="31" t="n">
        <v>2054.897</v>
      </c>
    </row>
    <row r="19" customFormat="false" ht="18.75" hidden="false" customHeight="false" outlineLevel="0" collapsed="false">
      <c r="A19" s="21" t="n">
        <v>12</v>
      </c>
      <c r="B19" s="43" t="s">
        <v>23</v>
      </c>
      <c r="C19" s="39" t="n">
        <v>780.5</v>
      </c>
      <c r="D19" s="39" t="n">
        <v>755.2</v>
      </c>
      <c r="G19" s="31" t="n">
        <v>1338.273</v>
      </c>
      <c r="H19" s="31" t="n">
        <v>1441.204</v>
      </c>
    </row>
    <row r="20" customFormat="false" ht="18.75" hidden="false" customHeight="false" outlineLevel="0" collapsed="false">
      <c r="A20" s="21" t="n">
        <v>13</v>
      </c>
      <c r="B20" s="43" t="s">
        <v>24</v>
      </c>
      <c r="C20" s="39" t="n">
        <v>1463.7</v>
      </c>
      <c r="D20" s="39" t="n">
        <v>1418.4</v>
      </c>
      <c r="G20" s="31" t="n">
        <v>1911.014</v>
      </c>
      <c r="H20" s="31" t="n">
        <v>1997.306</v>
      </c>
    </row>
    <row r="21" customFormat="false" ht="18.75" hidden="false" customHeight="false" outlineLevel="0" collapsed="false">
      <c r="A21" s="21" t="n">
        <v>14</v>
      </c>
      <c r="B21" s="43" t="s">
        <v>25</v>
      </c>
      <c r="C21" s="39" t="n">
        <v>316.2</v>
      </c>
      <c r="D21" s="39" t="n">
        <v>230</v>
      </c>
      <c r="G21" s="31" t="n">
        <v>1975.98</v>
      </c>
      <c r="H21" s="31" t="n">
        <v>1936.099</v>
      </c>
    </row>
    <row r="22" customFormat="false" ht="18.75" hidden="false" customHeight="false" outlineLevel="0" collapsed="false">
      <c r="A22" s="21" t="n">
        <v>15</v>
      </c>
      <c r="B22" s="43" t="s">
        <v>26</v>
      </c>
      <c r="C22" s="39" t="n">
        <v>258.4</v>
      </c>
      <c r="D22" s="39" t="n">
        <v>277.9</v>
      </c>
      <c r="G22" s="31" t="n">
        <v>1549.511</v>
      </c>
      <c r="H22" s="31" t="n">
        <v>1659.683</v>
      </c>
    </row>
    <row r="23" customFormat="false" ht="19.5" hidden="false" customHeight="false" outlineLevel="0" collapsed="false">
      <c r="A23" s="25" t="n">
        <v>16</v>
      </c>
      <c r="B23" s="44" t="s">
        <v>27</v>
      </c>
      <c r="C23" s="40" t="n">
        <v>1476.6</v>
      </c>
      <c r="D23" s="40" t="n">
        <v>1686.3</v>
      </c>
      <c r="G23" s="31" t="n">
        <v>1907.75</v>
      </c>
      <c r="H23" s="31" t="n">
        <v>2059.086</v>
      </c>
    </row>
    <row r="24" customFormat="false" ht="20.25" hidden="false" customHeight="false" outlineLevel="0" collapsed="false">
      <c r="A24" s="28"/>
      <c r="B24" s="29" t="s">
        <v>28</v>
      </c>
      <c r="C24" s="30" t="n">
        <f aca="false">SUM(C8:C23)</f>
        <v>10003.4</v>
      </c>
      <c r="D24" s="30" t="n">
        <f aca="false">SUM(D8:D23)</f>
        <v>10529</v>
      </c>
      <c r="G24" s="31" t="n">
        <f aca="false">SUM(G8:G23)</f>
        <v>26474.101</v>
      </c>
      <c r="H24" s="45" t="n">
        <f aca="false">SUM(H8:H23)</f>
        <v>26987.927</v>
      </c>
    </row>
    <row r="25" customFormat="false" ht="13.5" hidden="false" customHeight="false" outlineLevel="0" collapsed="false"/>
    <row r="27" customFormat="false" ht="12.75" hidden="false" customHeight="false" outlineLevel="0" collapsed="false">
      <c r="C27" s="37"/>
      <c r="D27" s="37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63" hidden="false" customHeight="true" outlineLevel="0" collapsed="false">
      <c r="B1" s="46" t="s">
        <v>38</v>
      </c>
      <c r="C1" s="46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75" hidden="false" customHeight="true" outlineLevel="0" collapsed="false">
      <c r="A4" s="4" t="s">
        <v>39</v>
      </c>
      <c r="B4" s="4"/>
      <c r="C4" s="4"/>
    </row>
    <row r="5" customFormat="false" ht="13.5" hidden="false" customHeight="false" outlineLevel="0" collapsed="false">
      <c r="C5" s="5"/>
    </row>
    <row r="6" customFormat="false" ht="14.25" hidden="false" customHeight="true" outlineLevel="0" collapsed="false">
      <c r="A6" s="47" t="s">
        <v>2</v>
      </c>
      <c r="B6" s="48" t="s">
        <v>3</v>
      </c>
      <c r="C6" s="49" t="s">
        <v>31</v>
      </c>
      <c r="D6" s="41"/>
      <c r="E6" s="41"/>
    </row>
    <row r="7" customFormat="false" ht="36.75" hidden="false" customHeight="true" outlineLevel="0" collapsed="false">
      <c r="A7" s="47"/>
      <c r="B7" s="48"/>
      <c r="C7" s="49"/>
      <c r="D7" s="41"/>
      <c r="E7" s="41"/>
    </row>
    <row r="8" customFormat="false" ht="16.5" hidden="false" customHeight="false" outlineLevel="0" collapsed="false">
      <c r="A8" s="50" t="n">
        <v>1</v>
      </c>
      <c r="B8" s="51" t="s">
        <v>12</v>
      </c>
      <c r="C8" s="52" t="n">
        <v>160.4</v>
      </c>
    </row>
    <row r="9" customFormat="false" ht="15.75" hidden="false" customHeight="false" outlineLevel="0" collapsed="false">
      <c r="A9" s="53" t="n">
        <v>2</v>
      </c>
      <c r="B9" s="54" t="s">
        <v>13</v>
      </c>
      <c r="C9" s="55" t="n">
        <v>152.9</v>
      </c>
    </row>
    <row r="10" customFormat="false" ht="15.75" hidden="false" customHeight="false" outlineLevel="0" collapsed="false">
      <c r="A10" s="53" t="n">
        <v>3</v>
      </c>
      <c r="B10" s="54" t="s">
        <v>14</v>
      </c>
      <c r="C10" s="55" t="n">
        <v>155.8</v>
      </c>
    </row>
    <row r="11" customFormat="false" ht="15.75" hidden="false" customHeight="false" outlineLevel="0" collapsed="false">
      <c r="A11" s="53" t="n">
        <v>4</v>
      </c>
      <c r="B11" s="54" t="s">
        <v>15</v>
      </c>
      <c r="C11" s="55" t="n">
        <v>50.1</v>
      </c>
    </row>
    <row r="12" customFormat="false" ht="15.75" hidden="false" customHeight="false" outlineLevel="0" collapsed="false">
      <c r="A12" s="53" t="n">
        <v>5</v>
      </c>
      <c r="B12" s="54" t="s">
        <v>16</v>
      </c>
      <c r="C12" s="55" t="n">
        <v>152.9</v>
      </c>
    </row>
    <row r="13" customFormat="false" ht="15.75" hidden="false" customHeight="false" outlineLevel="0" collapsed="false">
      <c r="A13" s="53" t="n">
        <v>6</v>
      </c>
      <c r="B13" s="54" t="s">
        <v>17</v>
      </c>
      <c r="C13" s="55" t="n">
        <v>52.1</v>
      </c>
    </row>
    <row r="14" customFormat="false" ht="15.75" hidden="false" customHeight="false" outlineLevel="0" collapsed="false">
      <c r="A14" s="53" t="n">
        <v>7</v>
      </c>
      <c r="B14" s="54" t="s">
        <v>18</v>
      </c>
      <c r="C14" s="55" t="n">
        <v>152.2</v>
      </c>
    </row>
    <row r="15" customFormat="false" ht="15.75" hidden="false" customHeight="false" outlineLevel="0" collapsed="false">
      <c r="A15" s="53" t="n">
        <v>8</v>
      </c>
      <c r="B15" s="54" t="s">
        <v>19</v>
      </c>
      <c r="C15" s="55" t="n">
        <v>58.7</v>
      </c>
    </row>
    <row r="16" customFormat="false" ht="15.75" hidden="false" customHeight="false" outlineLevel="0" collapsed="false">
      <c r="A16" s="53" t="n">
        <v>9</v>
      </c>
      <c r="B16" s="54" t="s">
        <v>20</v>
      </c>
      <c r="C16" s="55" t="n">
        <v>311.2</v>
      </c>
    </row>
    <row r="17" customFormat="false" ht="15.75" hidden="false" customHeight="false" outlineLevel="0" collapsed="false">
      <c r="A17" s="53" t="n">
        <v>10</v>
      </c>
      <c r="B17" s="54" t="s">
        <v>21</v>
      </c>
      <c r="C17" s="55" t="n">
        <v>42</v>
      </c>
    </row>
    <row r="18" customFormat="false" ht="15.75" hidden="false" customHeight="false" outlineLevel="0" collapsed="false">
      <c r="A18" s="53" t="n">
        <v>11</v>
      </c>
      <c r="B18" s="54" t="s">
        <v>22</v>
      </c>
      <c r="C18" s="55" t="n">
        <v>45.3</v>
      </c>
    </row>
    <row r="19" customFormat="false" ht="15.75" hidden="false" customHeight="false" outlineLevel="0" collapsed="false">
      <c r="A19" s="53" t="n">
        <v>12</v>
      </c>
      <c r="B19" s="54" t="s">
        <v>23</v>
      </c>
      <c r="C19" s="55" t="n">
        <v>40.6</v>
      </c>
    </row>
    <row r="20" customFormat="false" ht="15.75" hidden="false" customHeight="false" outlineLevel="0" collapsed="false">
      <c r="A20" s="53" t="n">
        <v>13</v>
      </c>
      <c r="B20" s="54" t="s">
        <v>24</v>
      </c>
      <c r="C20" s="55" t="n">
        <v>22</v>
      </c>
    </row>
    <row r="21" customFormat="false" ht="15.75" hidden="false" customHeight="false" outlineLevel="0" collapsed="false">
      <c r="A21" s="53" t="n">
        <v>14</v>
      </c>
      <c r="B21" s="54" t="s">
        <v>25</v>
      </c>
      <c r="C21" s="55" t="n">
        <v>153.5</v>
      </c>
    </row>
    <row r="22" customFormat="false" ht="15.75" hidden="false" customHeight="false" outlineLevel="0" collapsed="false">
      <c r="A22" s="53" t="n">
        <v>15</v>
      </c>
      <c r="B22" s="54" t="s">
        <v>26</v>
      </c>
      <c r="C22" s="55" t="n">
        <v>152.5</v>
      </c>
    </row>
    <row r="23" customFormat="false" ht="16.5" hidden="false" customHeight="false" outlineLevel="0" collapsed="false">
      <c r="A23" s="56" t="n">
        <v>16</v>
      </c>
      <c r="B23" s="57" t="s">
        <v>27</v>
      </c>
      <c r="C23" s="58" t="n">
        <v>25.5</v>
      </c>
    </row>
    <row r="24" customFormat="false" ht="17.25" hidden="false" customHeight="false" outlineLevel="0" collapsed="false">
      <c r="A24" s="59"/>
      <c r="B24" s="60" t="s">
        <v>28</v>
      </c>
      <c r="C24" s="61" t="n">
        <f aca="false">SUM(C8:C23)</f>
        <v>1727.7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3.15"/>
    <col collapsed="false" customWidth="true" hidden="false" outlineLevel="0" max="3" min="3" style="1" width="22.99"/>
    <col collapsed="false" customWidth="true" hidden="false" outlineLevel="0" max="4" min="4" style="1" width="23.15"/>
    <col collapsed="false" customWidth="false" hidden="false" outlineLevel="0" max="257" min="5" style="1" width="10.65"/>
  </cols>
  <sheetData>
    <row r="1" customFormat="false" ht="67.5" hidden="false" customHeight="true" outlineLevel="0" collapsed="false">
      <c r="B1" s="46" t="s">
        <v>40</v>
      </c>
      <c r="C1" s="46"/>
      <c r="D1" s="46"/>
    </row>
    <row r="2" customFormat="false" ht="1.5" hidden="true" customHeight="true" outlineLevel="0" collapsed="false"/>
    <row r="3" customFormat="false" ht="13.5" hidden="true" customHeight="true" outlineLevel="0" collapsed="false"/>
    <row r="4" customFormat="false" ht="62.25" hidden="false" customHeight="true" outlineLevel="0" collapsed="false">
      <c r="A4" s="62" t="s">
        <v>41</v>
      </c>
      <c r="B4" s="62"/>
      <c r="C4" s="62"/>
      <c r="D4" s="62"/>
    </row>
    <row r="5" customFormat="false" ht="13.5" hidden="false" customHeight="false" outlineLevel="0" collapsed="false">
      <c r="D5" s="5"/>
    </row>
    <row r="6" customFormat="false" ht="13.5" hidden="false" customHeight="true" outlineLevel="0" collapsed="false">
      <c r="A6" s="47" t="s">
        <v>2</v>
      </c>
      <c r="B6" s="7" t="s">
        <v>3</v>
      </c>
      <c r="C6" s="49" t="s">
        <v>31</v>
      </c>
      <c r="D6" s="49"/>
      <c r="E6" s="41"/>
      <c r="F6" s="41"/>
    </row>
    <row r="7" customFormat="false" ht="26.25" hidden="false" customHeight="true" outlineLevel="0" collapsed="false">
      <c r="A7" s="47"/>
      <c r="B7" s="7"/>
      <c r="C7" s="49"/>
      <c r="D7" s="49"/>
      <c r="E7" s="41"/>
      <c r="F7" s="41"/>
    </row>
    <row r="8" customFormat="false" ht="25.5" hidden="false" customHeight="true" outlineLevel="0" collapsed="false">
      <c r="A8" s="47"/>
      <c r="B8" s="7"/>
      <c r="C8" s="7" t="s">
        <v>32</v>
      </c>
      <c r="D8" s="7" t="s">
        <v>33</v>
      </c>
      <c r="E8" s="41"/>
      <c r="F8" s="41"/>
    </row>
    <row r="9" customFormat="false" ht="16.5" hidden="false" customHeight="false" outlineLevel="0" collapsed="false">
      <c r="A9" s="50" t="n">
        <v>1</v>
      </c>
      <c r="B9" s="63" t="s">
        <v>12</v>
      </c>
      <c r="C9" s="52" t="n">
        <v>161</v>
      </c>
      <c r="D9" s="52" t="n">
        <v>161</v>
      </c>
    </row>
    <row r="10" customFormat="false" ht="15.75" hidden="false" customHeight="false" outlineLevel="0" collapsed="false">
      <c r="A10" s="53" t="n">
        <v>2</v>
      </c>
      <c r="B10" s="64" t="s">
        <v>13</v>
      </c>
      <c r="C10" s="55" t="n">
        <v>153.2</v>
      </c>
      <c r="D10" s="55" t="n">
        <v>153.2</v>
      </c>
    </row>
    <row r="11" customFormat="false" ht="15.75" hidden="false" customHeight="false" outlineLevel="0" collapsed="false">
      <c r="A11" s="53" t="n">
        <v>3</v>
      </c>
      <c r="B11" s="64" t="s">
        <v>14</v>
      </c>
      <c r="C11" s="55" t="n">
        <v>156.3</v>
      </c>
      <c r="D11" s="55" t="n">
        <v>156.3</v>
      </c>
    </row>
    <row r="12" customFormat="false" ht="15.75" hidden="false" customHeight="false" outlineLevel="0" collapsed="false">
      <c r="A12" s="53" t="n">
        <v>4</v>
      </c>
      <c r="B12" s="64" t="s">
        <v>15</v>
      </c>
      <c r="C12" s="55" t="n">
        <v>50.3</v>
      </c>
      <c r="D12" s="55" t="n">
        <v>50.3</v>
      </c>
    </row>
    <row r="13" customFormat="false" ht="15.75" hidden="false" customHeight="false" outlineLevel="0" collapsed="false">
      <c r="A13" s="53" t="n">
        <v>5</v>
      </c>
      <c r="B13" s="64" t="s">
        <v>16</v>
      </c>
      <c r="C13" s="55" t="n">
        <v>153.2</v>
      </c>
      <c r="D13" s="55" t="n">
        <v>153.2</v>
      </c>
    </row>
    <row r="14" customFormat="false" ht="15.75" hidden="false" customHeight="false" outlineLevel="0" collapsed="false">
      <c r="A14" s="53" t="n">
        <v>6</v>
      </c>
      <c r="B14" s="64" t="s">
        <v>17</v>
      </c>
      <c r="C14" s="55" t="n">
        <v>52.3</v>
      </c>
      <c r="D14" s="55" t="n">
        <v>52.3</v>
      </c>
    </row>
    <row r="15" customFormat="false" ht="15.75" hidden="false" customHeight="false" outlineLevel="0" collapsed="false">
      <c r="A15" s="53" t="n">
        <v>7</v>
      </c>
      <c r="B15" s="64" t="s">
        <v>18</v>
      </c>
      <c r="C15" s="55" t="n">
        <v>152.5</v>
      </c>
      <c r="D15" s="55" t="n">
        <v>152.5</v>
      </c>
    </row>
    <row r="16" customFormat="false" ht="15.75" hidden="false" customHeight="false" outlineLevel="0" collapsed="false">
      <c r="A16" s="53" t="n">
        <v>8</v>
      </c>
      <c r="B16" s="64" t="s">
        <v>19</v>
      </c>
      <c r="C16" s="55" t="n">
        <v>58.9</v>
      </c>
      <c r="D16" s="55" t="n">
        <v>58.9</v>
      </c>
    </row>
    <row r="17" customFormat="false" ht="15.75" hidden="false" customHeight="false" outlineLevel="0" collapsed="false">
      <c r="A17" s="53" t="n">
        <v>9</v>
      </c>
      <c r="B17" s="64" t="s">
        <v>20</v>
      </c>
      <c r="C17" s="55" t="n">
        <v>312</v>
      </c>
      <c r="D17" s="55" t="n">
        <v>312</v>
      </c>
    </row>
    <row r="18" customFormat="false" ht="15.75" hidden="false" customHeight="false" outlineLevel="0" collapsed="false">
      <c r="A18" s="53" t="n">
        <v>10</v>
      </c>
      <c r="B18" s="64" t="s">
        <v>21</v>
      </c>
      <c r="C18" s="55" t="n">
        <v>42.2</v>
      </c>
      <c r="D18" s="55" t="n">
        <v>42.2</v>
      </c>
    </row>
    <row r="19" customFormat="false" ht="15.75" hidden="false" customHeight="false" outlineLevel="0" collapsed="false">
      <c r="A19" s="53" t="n">
        <v>11</v>
      </c>
      <c r="B19" s="64" t="s">
        <v>22</v>
      </c>
      <c r="C19" s="55" t="n">
        <v>45.5</v>
      </c>
      <c r="D19" s="55" t="n">
        <v>45.5</v>
      </c>
    </row>
    <row r="20" customFormat="false" ht="15.75" hidden="false" customHeight="false" outlineLevel="0" collapsed="false">
      <c r="A20" s="53" t="n">
        <v>12</v>
      </c>
      <c r="B20" s="64" t="s">
        <v>23</v>
      </c>
      <c r="C20" s="55" t="n">
        <v>40.8</v>
      </c>
      <c r="D20" s="55" t="n">
        <v>40.8</v>
      </c>
    </row>
    <row r="21" customFormat="false" ht="15.75" hidden="false" customHeight="false" outlineLevel="0" collapsed="false">
      <c r="A21" s="53" t="n">
        <v>13</v>
      </c>
      <c r="B21" s="64" t="s">
        <v>24</v>
      </c>
      <c r="C21" s="55" t="n">
        <v>22</v>
      </c>
      <c r="D21" s="55" t="n">
        <v>22</v>
      </c>
    </row>
    <row r="22" customFormat="false" ht="15.75" hidden="false" customHeight="false" outlineLevel="0" collapsed="false">
      <c r="A22" s="53" t="n">
        <v>14</v>
      </c>
      <c r="B22" s="64" t="s">
        <v>25</v>
      </c>
      <c r="C22" s="55" t="n">
        <v>153.8</v>
      </c>
      <c r="D22" s="55" t="n">
        <v>153.8</v>
      </c>
    </row>
    <row r="23" customFormat="false" ht="15.75" hidden="false" customHeight="false" outlineLevel="0" collapsed="false">
      <c r="A23" s="53" t="n">
        <v>15</v>
      </c>
      <c r="B23" s="64" t="s">
        <v>26</v>
      </c>
      <c r="C23" s="55" t="n">
        <v>152.8</v>
      </c>
      <c r="D23" s="55" t="n">
        <v>152.8</v>
      </c>
    </row>
    <row r="24" customFormat="false" ht="16.5" hidden="false" customHeight="false" outlineLevel="0" collapsed="false">
      <c r="A24" s="56" t="n">
        <v>16</v>
      </c>
      <c r="B24" s="65" t="s">
        <v>27</v>
      </c>
      <c r="C24" s="58" t="n">
        <v>25.6</v>
      </c>
      <c r="D24" s="58" t="n">
        <v>25.6</v>
      </c>
    </row>
    <row r="25" s="69" customFormat="true" ht="17.25" hidden="false" customHeight="false" outlineLevel="0" collapsed="false">
      <c r="A25" s="66"/>
      <c r="B25" s="67" t="s">
        <v>28</v>
      </c>
      <c r="C25" s="68" t="n">
        <f aca="false">SUM(C9:C24)</f>
        <v>1732.4</v>
      </c>
      <c r="D25" s="68" t="n">
        <f aca="false">SUM(D9:D24)</f>
        <v>1732.4</v>
      </c>
    </row>
    <row r="26" customFormat="false" ht="13.5" hidden="false" customHeight="false" outlineLevel="0" collapsed="false"/>
  </sheetData>
  <mergeCells count="5">
    <mergeCell ref="B1:D1"/>
    <mergeCell ref="A4:D4"/>
    <mergeCell ref="A6:A8"/>
    <mergeCell ref="B6:B8"/>
    <mergeCell ref="C6:D7"/>
  </mergeCells>
  <printOptions headings="false" gridLines="false" gridLinesSet="true" horizontalCentered="true" verticalCentered="false"/>
  <pageMargins left="0.229861111111111" right="0.157638888888889" top="0.275694444444444" bottom="0.23611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Администратор</cp:lastModifiedBy>
  <cp:lastPrinted>2013-11-14T04:13:28Z</cp:lastPrinted>
  <dcterms:modified xsi:type="dcterms:W3CDTF">2013-11-14T04:14:10Z</dcterms:modified>
  <cp:revision>0</cp:revision>
  <dc:subject/>
  <dc:title/>
</cp:coreProperties>
</file>