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C$83</definedName>
    <definedName function="false" hidden="false" localSheetId="7" name="_xlnm.Print_Titles" vbProcedure="false">'по статьям'!$A:$I,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93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Ливенского районного Совета народных депутатов
от                             
№
"Об итогах исполнения бюджета Ливенского района за 1 полугодие 2013 года"
</t>
  </si>
  <si>
    <t xml:space="preserve">Отчет о финансировании  федеральных, областных и районных целевых программ за 1 полугодие 2013год</t>
  </si>
  <si>
    <t xml:space="preserve">Наименование </t>
  </si>
  <si>
    <t xml:space="preserve"> Утверждено на 2013 г. 
тыс.руб.</t>
  </si>
  <si>
    <t xml:space="preserve">Утверждено на  2013 год согласно сводной бюджетной росписи 
тыс.руб.</t>
  </si>
  <si>
    <t xml:space="preserve">Исполнено за 1  полугодие  2013 года
тыс.руб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 
(+,-)
тыс.руб.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1001199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Ливенского района от 28.06.2011   № 180</t>
  </si>
  <si>
    <t xml:space="preserve">0412</t>
  </si>
  <si>
    <t xml:space="preserve">7950050</t>
  </si>
  <si>
    <t xml:space="preserve">Район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4362100</t>
  </si>
  <si>
    <t xml:space="preserve">612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Постановление  Администрации Ливенского района от 25.12.2012г. № 382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 от 27.02.2013 года №17/176-РС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950800</t>
  </si>
  <si>
    <t xml:space="preserve">611</t>
  </si>
  <si>
    <t xml:space="preserve">Районная долгосрочная целевая программа "Развитие и поддержка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1400</t>
  </si>
  <si>
    <t xml:space="preserve">1403</t>
  </si>
  <si>
    <t xml:space="preserve">7950900</t>
  </si>
  <si>
    <t xml:space="preserve">Муниципальная адресная программа "Капитальный ремонт многоквартирных жилых домов на территории Ливенского района в 2013 году"</t>
  </si>
  <si>
    <t xml:space="preserve">Постановление  Администрации Ливенского района от 18.03.2013г. № 96</t>
  </si>
  <si>
    <t xml:space="preserve">0501</t>
  </si>
  <si>
    <t xml:space="preserve">0980101</t>
  </si>
  <si>
    <t xml:space="preserve">Долгосрочная муниципальная адресная целевая программа "Переселение граждан  из аварийного жилищного фонда на территории Ливенского района"</t>
  </si>
  <si>
    <t xml:space="preserve">Постановление  Администрации Ливенского района от 18.03.2013г. № 97</t>
  </si>
  <si>
    <t xml:space="preserve">0980102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Федеральная целевая программа "Социальное развитие села до 2013 года"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8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8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70" zoomScalePageLayoutView="100" workbookViewId="0">
      <selection pane="topLeft" activeCell="R3" activeCellId="0" sqref="R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1.7"/>
    <col collapsed="false" customWidth="true" hidden="false" outlineLevel="0" max="9" min="9" style="139" width="12.99"/>
    <col collapsed="false" customWidth="true" hidden="false" outlineLevel="0" max="10" min="10" style="140" width="15.85"/>
    <col collapsed="false" customWidth="true" hidden="false" outlineLevel="0" max="11" min="11" style="137" width="17.85"/>
    <col collapsed="false" customWidth="true" hidden="false" outlineLevel="0" max="12" min="12" style="137" width="16.7"/>
    <col collapsed="false" customWidth="true" hidden="false" outlineLevel="0" max="13" min="13" style="141" width="18.56"/>
    <col collapsed="false" customWidth="true" hidden="false" outlineLevel="0" max="14" min="14" style="140" width="15.85"/>
    <col collapsed="false" customWidth="true" hidden="false" outlineLevel="0" max="15" min="15" style="137" width="17.85"/>
    <col collapsed="false" customWidth="true" hidden="false" outlineLevel="0" max="16" min="16" style="137" width="16.7"/>
    <col collapsed="false" customWidth="true" hidden="false" outlineLevel="0" max="17" min="17" style="141" width="18.56"/>
    <col collapsed="false" customWidth="true" hidden="false" outlineLevel="0" max="18" min="18" style="136" width="15.99"/>
    <col collapsed="false" customWidth="true" hidden="false" outlineLevel="0" max="19" min="19" style="136" width="17.42"/>
    <col collapsed="false" customWidth="true" hidden="false" outlineLevel="0" max="20" min="20" style="136" width="18.85"/>
    <col collapsed="false" customWidth="true" hidden="false" outlineLevel="0" max="21" min="21" style="136" width="17.56"/>
    <col collapsed="false" customWidth="true" hidden="false" outlineLevel="0" max="22" min="22" style="136" width="9.28"/>
    <col collapsed="false" customWidth="true" hidden="false" outlineLevel="0" max="23" min="23" style="136" width="16.28"/>
    <col collapsed="false" customWidth="true" hidden="false" outlineLevel="0" max="24" min="24" style="136" width="9.99"/>
    <col collapsed="false" customWidth="true" hidden="false" outlineLevel="0" max="25" min="25" style="136" width="9.56"/>
    <col collapsed="false" customWidth="true" hidden="false" outlineLevel="0" max="26" min="26" style="136" width="11.42"/>
    <col collapsed="false" customWidth="true" hidden="false" outlineLevel="0" max="27" min="27" style="136" width="13.99"/>
    <col collapsed="false" customWidth="true" hidden="false" outlineLevel="0" max="28" min="28" style="136" width="15.99"/>
    <col collapsed="false" customWidth="true" hidden="false" outlineLevel="0" max="29" min="29" style="136" width="17.28"/>
    <col collapsed="false" customWidth="false" hidden="false" outlineLevel="0" max="257" min="30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6"/>
      <c r="K1" s="146"/>
      <c r="L1" s="146"/>
      <c r="M1" s="146"/>
      <c r="N1" s="145"/>
      <c r="O1" s="145"/>
      <c r="P1" s="145"/>
      <c r="Q1" s="145"/>
      <c r="R1" s="147" t="s">
        <v>156</v>
      </c>
      <c r="S1" s="147"/>
      <c r="T1" s="147"/>
      <c r="U1" s="147"/>
    </row>
    <row r="2" customFormat="false" ht="189" hidden="false" customHeight="true" outlineLevel="0" collapsed="false">
      <c r="B2" s="142"/>
      <c r="C2" s="142"/>
      <c r="D2" s="143"/>
      <c r="E2" s="144"/>
      <c r="F2" s="148"/>
      <c r="G2" s="148"/>
      <c r="H2" s="148"/>
      <c r="I2" s="148"/>
      <c r="J2" s="149"/>
      <c r="K2" s="149"/>
      <c r="L2" s="149"/>
      <c r="M2" s="149"/>
      <c r="N2" s="148"/>
      <c r="O2" s="148"/>
      <c r="P2" s="148"/>
      <c r="Q2" s="148"/>
      <c r="R2" s="150" t="s">
        <v>157</v>
      </c>
      <c r="S2" s="150"/>
      <c r="T2" s="150"/>
      <c r="U2" s="150"/>
    </row>
    <row r="3" customFormat="false" ht="16.5" hidden="false" customHeight="false" outlineLevel="0" collapsed="false">
      <c r="C3" s="151"/>
      <c r="D3" s="152"/>
      <c r="F3" s="153"/>
      <c r="G3" s="154"/>
      <c r="H3" s="154"/>
      <c r="I3" s="154"/>
      <c r="J3" s="155"/>
      <c r="K3" s="156"/>
      <c r="L3" s="156"/>
      <c r="N3" s="155"/>
      <c r="O3" s="156"/>
      <c r="P3" s="156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23.25" hidden="false" customHeight="false" outlineLevel="0" collapsed="false">
      <c r="A5" s="157"/>
      <c r="B5" s="157"/>
      <c r="C5" s="157"/>
      <c r="D5" s="158"/>
      <c r="E5" s="157"/>
      <c r="F5" s="157"/>
      <c r="G5" s="157"/>
      <c r="H5" s="157"/>
      <c r="I5" s="157"/>
      <c r="J5" s="159"/>
      <c r="K5" s="160"/>
      <c r="L5" s="160"/>
      <c r="M5" s="161"/>
      <c r="N5" s="159"/>
      <c r="O5" s="160"/>
      <c r="P5" s="160"/>
      <c r="Q5" s="161"/>
    </row>
    <row r="6" customFormat="false" ht="16.5" hidden="false" customHeight="false" outlineLevel="0" collapsed="false">
      <c r="U6" s="141" t="s">
        <v>150</v>
      </c>
    </row>
    <row r="7" s="142" customFormat="true" ht="40.5" hidden="false" customHeight="true" outlineLevel="0" collapsed="false">
      <c r="A7" s="162" t="s">
        <v>3</v>
      </c>
      <c r="B7" s="163" t="s">
        <v>159</v>
      </c>
      <c r="C7" s="163" t="s">
        <v>5</v>
      </c>
      <c r="D7" s="162" t="s">
        <v>6</v>
      </c>
      <c r="E7" s="162"/>
      <c r="F7" s="162"/>
      <c r="G7" s="162"/>
      <c r="H7" s="162"/>
      <c r="I7" s="162"/>
      <c r="J7" s="163" t="s">
        <v>160</v>
      </c>
      <c r="K7" s="163"/>
      <c r="L7" s="163"/>
      <c r="M7" s="163"/>
      <c r="N7" s="163" t="s">
        <v>161</v>
      </c>
      <c r="O7" s="163"/>
      <c r="P7" s="163"/>
      <c r="Q7" s="163"/>
      <c r="R7" s="163" t="s">
        <v>162</v>
      </c>
      <c r="S7" s="163"/>
      <c r="T7" s="163"/>
      <c r="U7" s="163"/>
      <c r="V7" s="163" t="s">
        <v>163</v>
      </c>
      <c r="W7" s="163"/>
      <c r="X7" s="163"/>
      <c r="Y7" s="163"/>
      <c r="Z7" s="163"/>
      <c r="AA7" s="163"/>
      <c r="AB7" s="163"/>
      <c r="AC7" s="163"/>
    </row>
    <row r="8" customFormat="false" ht="54" hidden="false" customHeight="true" outlineLevel="0" collapsed="false">
      <c r="A8" s="162"/>
      <c r="B8" s="163"/>
      <c r="C8" s="163"/>
      <c r="D8" s="162"/>
      <c r="E8" s="162"/>
      <c r="F8" s="162"/>
      <c r="G8" s="162"/>
      <c r="H8" s="162"/>
      <c r="I8" s="162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 t="s">
        <v>164</v>
      </c>
      <c r="W8" s="163"/>
      <c r="X8" s="163"/>
      <c r="Y8" s="163"/>
      <c r="Z8" s="163" t="s">
        <v>165</v>
      </c>
      <c r="AA8" s="163"/>
      <c r="AB8" s="163"/>
      <c r="AC8" s="163"/>
    </row>
    <row r="9" customFormat="false" ht="107.45" hidden="false" customHeight="true" outlineLevel="0" collapsed="false">
      <c r="A9" s="162"/>
      <c r="B9" s="163"/>
      <c r="C9" s="163"/>
      <c r="D9" s="164" t="s">
        <v>166</v>
      </c>
      <c r="E9" s="165" t="s">
        <v>10</v>
      </c>
      <c r="F9" s="165" t="s">
        <v>167</v>
      </c>
      <c r="G9" s="166" t="s">
        <v>168</v>
      </c>
      <c r="H9" s="166" t="s">
        <v>169</v>
      </c>
      <c r="I9" s="166" t="s">
        <v>170</v>
      </c>
      <c r="J9" s="167" t="s">
        <v>171</v>
      </c>
      <c r="K9" s="168" t="s">
        <v>172</v>
      </c>
      <c r="L9" s="169" t="s">
        <v>173</v>
      </c>
      <c r="M9" s="170" t="s">
        <v>174</v>
      </c>
      <c r="N9" s="167" t="s">
        <v>171</v>
      </c>
      <c r="O9" s="168" t="s">
        <v>172</v>
      </c>
      <c r="P9" s="169" t="s">
        <v>173</v>
      </c>
      <c r="Q9" s="170" t="s">
        <v>174</v>
      </c>
      <c r="R9" s="167" t="s">
        <v>171</v>
      </c>
      <c r="S9" s="168" t="s">
        <v>172</v>
      </c>
      <c r="T9" s="169" t="s">
        <v>173</v>
      </c>
      <c r="U9" s="170" t="s">
        <v>174</v>
      </c>
      <c r="V9" s="167" t="s">
        <v>171</v>
      </c>
      <c r="W9" s="168" t="s">
        <v>172</v>
      </c>
      <c r="X9" s="169" t="s">
        <v>173</v>
      </c>
      <c r="Y9" s="170" t="s">
        <v>174</v>
      </c>
      <c r="Z9" s="167" t="s">
        <v>171</v>
      </c>
      <c r="AA9" s="168" t="s">
        <v>172</v>
      </c>
      <c r="AB9" s="169" t="s">
        <v>173</v>
      </c>
      <c r="AC9" s="170" t="s">
        <v>174</v>
      </c>
    </row>
    <row r="10" s="180" customFormat="true" ht="49.5" hidden="false" customHeight="false" outlineLevel="0" collapsed="false">
      <c r="A10" s="171" t="n">
        <v>1</v>
      </c>
      <c r="B10" s="172" t="s">
        <v>175</v>
      </c>
      <c r="C10" s="173" t="s">
        <v>176</v>
      </c>
      <c r="D10" s="174" t="s">
        <v>177</v>
      </c>
      <c r="E10" s="171"/>
      <c r="F10" s="171"/>
      <c r="G10" s="175"/>
      <c r="H10" s="175"/>
      <c r="I10" s="175"/>
      <c r="J10" s="176" t="e">
        <f aca="false">J11+J15</f>
        <v>#VALUE!</v>
      </c>
      <c r="K10" s="176" t="n">
        <f aca="false">K11+K15</f>
        <v>0</v>
      </c>
      <c r="L10" s="176" t="e">
        <f aca="false">L11+L15</f>
        <v>#VALUE!</v>
      </c>
      <c r="M10" s="177" t="n">
        <f aca="false">M11+M15</f>
        <v>12689.6</v>
      </c>
      <c r="N10" s="177" t="e">
        <f aca="false">N11+N15</f>
        <v>#VALUE!</v>
      </c>
      <c r="O10" s="177" t="n">
        <f aca="false">O11+O15</f>
        <v>0</v>
      </c>
      <c r="P10" s="177" t="e">
        <f aca="false">P11+P15</f>
        <v>#VALUE!</v>
      </c>
      <c r="Q10" s="177" t="n">
        <f aca="false">Q11+Q15</f>
        <v>12689.6</v>
      </c>
      <c r="R10" s="177" t="n">
        <f aca="false">R11+R15</f>
        <v>17590.7</v>
      </c>
      <c r="S10" s="177" t="n">
        <f aca="false">S11+S15</f>
        <v>0</v>
      </c>
      <c r="T10" s="177" t="n">
        <f aca="false">T11+T15</f>
        <v>10725</v>
      </c>
      <c r="U10" s="177" t="n">
        <f aca="false">U11+U15</f>
        <v>6865.7</v>
      </c>
      <c r="V10" s="178" t="e">
        <f aca="false">R10/N10*100</f>
        <v>#VALUE!</v>
      </c>
      <c r="W10" s="178" t="n">
        <v>0</v>
      </c>
      <c r="X10" s="178" t="e">
        <f aca="false">T10/P10*100</f>
        <v>#VALUE!</v>
      </c>
      <c r="Y10" s="178" t="n">
        <f aca="false">U10/Q10*100</f>
        <v>54.1049363258101</v>
      </c>
      <c r="Z10" s="179" t="e">
        <f aca="false">R10-N10</f>
        <v>#VALUE!</v>
      </c>
      <c r="AA10" s="179" t="n">
        <f aca="false">S10-O10</f>
        <v>0</v>
      </c>
      <c r="AB10" s="179" t="e">
        <f aca="false">T10-P10</f>
        <v>#VALUE!</v>
      </c>
      <c r="AC10" s="179" t="n">
        <f aca="false">U10-Q10</f>
        <v>-5823.9</v>
      </c>
    </row>
    <row r="11" s="191" customFormat="true" ht="33" hidden="false" customHeight="false" outlineLevel="0" collapsed="false">
      <c r="A11" s="181"/>
      <c r="B11" s="182" t="s">
        <v>178</v>
      </c>
      <c r="C11" s="182"/>
      <c r="D11" s="183" t="s">
        <v>179</v>
      </c>
      <c r="E11" s="181"/>
      <c r="F11" s="181"/>
      <c r="G11" s="184"/>
      <c r="H11" s="184"/>
      <c r="I11" s="184"/>
      <c r="J11" s="185" t="e">
        <f aca="false">K11+L11+M11</f>
        <v>#VALUE!</v>
      </c>
      <c r="K11" s="186" t="n">
        <f aca="false">K12+K13+K14</f>
        <v>0</v>
      </c>
      <c r="L11" s="186" t="e">
        <f aca="false">L12+L13+L14</f>
        <v>#VALUE!</v>
      </c>
      <c r="M11" s="187" t="n">
        <f aca="false">M12+M13+M14</f>
        <v>12633.3</v>
      </c>
      <c r="N11" s="185" t="e">
        <f aca="false">O11+P11+Q11</f>
        <v>#VALUE!</v>
      </c>
      <c r="O11" s="186" t="n">
        <f aca="false">O12+O13+O14</f>
        <v>0</v>
      </c>
      <c r="P11" s="186" t="e">
        <f aca="false">P12+P13+P14</f>
        <v>#VALUE!</v>
      </c>
      <c r="Q11" s="187" t="n">
        <f aca="false">Q12+Q13+Q14</f>
        <v>12633.3</v>
      </c>
      <c r="R11" s="187" t="n">
        <f aca="false">R12+R13+R14</f>
        <v>17590.7</v>
      </c>
      <c r="S11" s="187" t="n">
        <f aca="false">S12+S13+S14</f>
        <v>0</v>
      </c>
      <c r="T11" s="187" t="n">
        <f aca="false">T12+T13+T14</f>
        <v>10725</v>
      </c>
      <c r="U11" s="187" t="n">
        <f aca="false">U12+U13+U14</f>
        <v>6865.7</v>
      </c>
      <c r="V11" s="188" t="e">
        <f aca="false">R11/N11*100</f>
        <v>#VALUE!</v>
      </c>
      <c r="W11" s="189" t="e">
        <f aca="false">S11/O11*100</f>
        <v>#DIV/0!</v>
      </c>
      <c r="X11" s="188" t="e">
        <f aca="false">T11/P11*100</f>
        <v>#VALUE!</v>
      </c>
      <c r="Y11" s="188" t="n">
        <f aca="false">U11/Q11*100</f>
        <v>54.346053683519</v>
      </c>
      <c r="Z11" s="190" t="e">
        <f aca="false">R11-N11</f>
        <v>#VALUE!</v>
      </c>
      <c r="AA11" s="190" t="n">
        <f aca="false">S11-O11</f>
        <v>0</v>
      </c>
      <c r="AB11" s="190" t="e">
        <f aca="false">T11-P11</f>
        <v>#VALUE!</v>
      </c>
      <c r="AC11" s="190" t="n">
        <f aca="false">U11-Q11</f>
        <v>-5767.6</v>
      </c>
    </row>
    <row r="12" customFormat="false" ht="33" hidden="false" customHeight="false" outlineLevel="0" collapsed="false">
      <c r="A12" s="192"/>
      <c r="B12" s="193" t="s">
        <v>180</v>
      </c>
      <c r="C12" s="194"/>
      <c r="D12" s="195" t="s">
        <v>179</v>
      </c>
      <c r="E12" s="192" t="n">
        <v>607</v>
      </c>
      <c r="F12" s="192" t="n">
        <v>1400</v>
      </c>
      <c r="G12" s="196" t="s">
        <v>181</v>
      </c>
      <c r="H12" s="196" t="s">
        <v>182</v>
      </c>
      <c r="I12" s="196" t="s">
        <v>183</v>
      </c>
      <c r="J12" s="185" t="n">
        <f aca="false">K12+L12+M12</f>
        <v>65.2</v>
      </c>
      <c r="K12" s="197"/>
      <c r="L12" s="197"/>
      <c r="M12" s="198" t="n">
        <v>65.2</v>
      </c>
      <c r="N12" s="185" t="n">
        <f aca="false">O12+P12+Q12</f>
        <v>65.2</v>
      </c>
      <c r="O12" s="197"/>
      <c r="P12" s="197"/>
      <c r="Q12" s="198" t="n">
        <v>65.2</v>
      </c>
      <c r="R12" s="199" t="n">
        <f aca="false">S12+T12+U12</f>
        <v>33.6</v>
      </c>
      <c r="S12" s="199"/>
      <c r="T12" s="199"/>
      <c r="U12" s="199" t="n">
        <v>33.6</v>
      </c>
      <c r="V12" s="188" t="n">
        <f aca="false">R12/N12*100</f>
        <v>51.5337423312883</v>
      </c>
      <c r="W12" s="189" t="e">
        <f aca="false">S12/O12*100</f>
        <v>#DIV/0!</v>
      </c>
      <c r="X12" s="200" t="e">
        <f aca="false">T12/P12*100</f>
        <v>#DIV/0!</v>
      </c>
      <c r="Y12" s="188" t="n">
        <f aca="false">U12/Q12*100</f>
        <v>51.5337423312883</v>
      </c>
      <c r="Z12" s="190" t="n">
        <f aca="false">R12-N12</f>
        <v>-31.6</v>
      </c>
      <c r="AA12" s="190" t="n">
        <f aca="false">S12-O12</f>
        <v>0</v>
      </c>
      <c r="AB12" s="190" t="n">
        <f aca="false">T12-P12</f>
        <v>0</v>
      </c>
      <c r="AC12" s="190" t="n">
        <f aca="false">U12-Q12</f>
        <v>-31.6</v>
      </c>
    </row>
    <row r="13" customFormat="false" ht="33" hidden="false" customHeight="false" outlineLevel="0" collapsed="false">
      <c r="A13" s="192"/>
      <c r="B13" s="193" t="s">
        <v>180</v>
      </c>
      <c r="C13" s="194"/>
      <c r="D13" s="195" t="s">
        <v>179</v>
      </c>
      <c r="E13" s="192" t="n">
        <v>607</v>
      </c>
      <c r="F13" s="192" t="n">
        <v>1400</v>
      </c>
      <c r="G13" s="196" t="s">
        <v>181</v>
      </c>
      <c r="H13" s="196" t="s">
        <v>182</v>
      </c>
      <c r="I13" s="196" t="s">
        <v>184</v>
      </c>
      <c r="J13" s="185" t="e">
        <f aca="false">K13+L13+M13</f>
        <v>#VALUE!</v>
      </c>
      <c r="K13" s="197"/>
      <c r="L13" s="197" t="s">
        <v>185</v>
      </c>
      <c r="M13" s="198"/>
      <c r="N13" s="185" t="e">
        <f aca="false">O13+P13+Q13</f>
        <v>#VALUE!</v>
      </c>
      <c r="O13" s="197"/>
      <c r="P13" s="197" t="s">
        <v>185</v>
      </c>
      <c r="Q13" s="198"/>
      <c r="R13" s="199" t="n">
        <f aca="false">S13+T13+U13</f>
        <v>10725</v>
      </c>
      <c r="S13" s="199"/>
      <c r="T13" s="197" t="n">
        <v>10725</v>
      </c>
      <c r="U13" s="199" t="n">
        <f aca="false">Q13+M13</f>
        <v>0</v>
      </c>
      <c r="V13" s="188" t="e">
        <f aca="false">R13/N13*100</f>
        <v>#VALUE!</v>
      </c>
      <c r="W13" s="189" t="e">
        <f aca="false">S13/O13*100</f>
        <v>#DIV/0!</v>
      </c>
      <c r="X13" s="188" t="e">
        <f aca="false">T13/P13*100</f>
        <v>#VALUE!</v>
      </c>
      <c r="Y13" s="200" t="e">
        <f aca="false">U13/Q13*100</f>
        <v>#DIV/0!</v>
      </c>
      <c r="Z13" s="190" t="e">
        <f aca="false">R13-N13</f>
        <v>#VALUE!</v>
      </c>
      <c r="AA13" s="190" t="n">
        <f aca="false">S13-O13</f>
        <v>0</v>
      </c>
      <c r="AB13" s="190" t="e">
        <f aca="false">T13-P13</f>
        <v>#VALUE!</v>
      </c>
      <c r="AC13" s="190" t="n">
        <f aca="false">U13-Q13</f>
        <v>0</v>
      </c>
    </row>
    <row r="14" customFormat="false" ht="33" hidden="false" customHeight="false" outlineLevel="0" collapsed="false">
      <c r="A14" s="192"/>
      <c r="B14" s="193" t="s">
        <v>180</v>
      </c>
      <c r="C14" s="194"/>
      <c r="D14" s="195" t="s">
        <v>179</v>
      </c>
      <c r="E14" s="192" t="n">
        <v>607</v>
      </c>
      <c r="F14" s="192" t="n">
        <v>1400</v>
      </c>
      <c r="G14" s="196" t="s">
        <v>186</v>
      </c>
      <c r="H14" s="196" t="s">
        <v>187</v>
      </c>
      <c r="I14" s="196" t="s">
        <v>188</v>
      </c>
      <c r="J14" s="185" t="n">
        <f aca="false">K14+L14+M14</f>
        <v>12568.1</v>
      </c>
      <c r="K14" s="197"/>
      <c r="L14" s="197"/>
      <c r="M14" s="198" t="n">
        <v>12568.1</v>
      </c>
      <c r="N14" s="185" t="n">
        <f aca="false">O14+P14+Q14</f>
        <v>12568.1</v>
      </c>
      <c r="O14" s="197"/>
      <c r="P14" s="197"/>
      <c r="Q14" s="198" t="n">
        <v>12568.1</v>
      </c>
      <c r="R14" s="199" t="n">
        <f aca="false">S14+T14+U14</f>
        <v>6832.1</v>
      </c>
      <c r="S14" s="199"/>
      <c r="T14" s="199"/>
      <c r="U14" s="199" t="n">
        <v>6832.1</v>
      </c>
      <c r="V14" s="188" t="n">
        <f aca="false">R14/N14*100</f>
        <v>54.3606432157605</v>
      </c>
      <c r="W14" s="189" t="e">
        <f aca="false">S14/O14*100</f>
        <v>#DIV/0!</v>
      </c>
      <c r="X14" s="200" t="e">
        <f aca="false">T14/P14*100</f>
        <v>#DIV/0!</v>
      </c>
      <c r="Y14" s="188" t="n">
        <f aca="false">U14/Q14*100</f>
        <v>54.3606432157605</v>
      </c>
      <c r="Z14" s="190" t="n">
        <f aca="false">R14-N14</f>
        <v>-5736</v>
      </c>
      <c r="AA14" s="190" t="n">
        <f aca="false">S14-O14</f>
        <v>0</v>
      </c>
      <c r="AB14" s="190" t="n">
        <f aca="false">T14-P14</f>
        <v>0</v>
      </c>
      <c r="AC14" s="190" t="n">
        <f aca="false">U14-Q14</f>
        <v>-5736</v>
      </c>
    </row>
    <row r="15" s="208" customFormat="true" ht="16.5" hidden="false" customHeight="false" outlineLevel="0" collapsed="false">
      <c r="A15" s="201"/>
      <c r="B15" s="202" t="s">
        <v>189</v>
      </c>
      <c r="C15" s="202"/>
      <c r="D15" s="203" t="s">
        <v>190</v>
      </c>
      <c r="E15" s="201"/>
      <c r="F15" s="201"/>
      <c r="G15" s="204"/>
      <c r="H15" s="204"/>
      <c r="I15" s="204"/>
      <c r="J15" s="205" t="n">
        <f aca="false">K15+L15+M15</f>
        <v>56.3</v>
      </c>
      <c r="K15" s="206" t="n">
        <f aca="false">K16</f>
        <v>0</v>
      </c>
      <c r="L15" s="206" t="n">
        <f aca="false">L16</f>
        <v>0</v>
      </c>
      <c r="M15" s="207" t="n">
        <f aca="false">M16</f>
        <v>56.3</v>
      </c>
      <c r="N15" s="205" t="n">
        <f aca="false">O15+P15+Q15</f>
        <v>56.3</v>
      </c>
      <c r="O15" s="206" t="n">
        <f aca="false">O16</f>
        <v>0</v>
      </c>
      <c r="P15" s="206" t="n">
        <f aca="false">P16</f>
        <v>0</v>
      </c>
      <c r="Q15" s="207" t="n">
        <f aca="false">Q16</f>
        <v>56.3</v>
      </c>
      <c r="R15" s="199" t="n">
        <f aca="false">S15+T15+U15</f>
        <v>0</v>
      </c>
      <c r="S15" s="199"/>
      <c r="T15" s="199"/>
      <c r="U15" s="199"/>
      <c r="V15" s="188" t="n">
        <f aca="false">R15/N15*100</f>
        <v>0</v>
      </c>
      <c r="W15" s="189" t="e">
        <f aca="false">S15/O15*100</f>
        <v>#DIV/0!</v>
      </c>
      <c r="X15" s="200" t="e">
        <f aca="false">T15/P15*100</f>
        <v>#DIV/0!</v>
      </c>
      <c r="Y15" s="188" t="n">
        <f aca="false">U15/Q15*100</f>
        <v>0</v>
      </c>
      <c r="Z15" s="190" t="n">
        <f aca="false">R15-N15</f>
        <v>-56.3</v>
      </c>
      <c r="AA15" s="190" t="n">
        <f aca="false">S15-O15</f>
        <v>0</v>
      </c>
      <c r="AB15" s="190" t="n">
        <f aca="false">T15-P15</f>
        <v>0</v>
      </c>
      <c r="AC15" s="190" t="n">
        <f aca="false">U15-Q15</f>
        <v>-56.3</v>
      </c>
    </row>
    <row r="16" customFormat="false" ht="33" hidden="false" customHeight="false" outlineLevel="0" collapsed="false">
      <c r="A16" s="192"/>
      <c r="B16" s="193" t="s">
        <v>180</v>
      </c>
      <c r="C16" s="194"/>
      <c r="D16" s="195" t="s">
        <v>190</v>
      </c>
      <c r="E16" s="192" t="n">
        <v>607</v>
      </c>
      <c r="F16" s="192" t="n">
        <v>1300</v>
      </c>
      <c r="G16" s="196" t="s">
        <v>191</v>
      </c>
      <c r="H16" s="196" t="s">
        <v>192</v>
      </c>
      <c r="I16" s="196" t="s">
        <v>193</v>
      </c>
      <c r="J16" s="185" t="n">
        <f aca="false">K16+L16+M16</f>
        <v>56.3</v>
      </c>
      <c r="K16" s="197"/>
      <c r="L16" s="197"/>
      <c r="M16" s="198" t="n">
        <v>56.3</v>
      </c>
      <c r="N16" s="185" t="n">
        <f aca="false">O16+P16+Q16</f>
        <v>56.3</v>
      </c>
      <c r="O16" s="197"/>
      <c r="P16" s="197"/>
      <c r="Q16" s="198" t="n">
        <v>56.3</v>
      </c>
      <c r="R16" s="199" t="n">
        <f aca="false">S16+T16+U16</f>
        <v>0</v>
      </c>
      <c r="S16" s="199"/>
      <c r="T16" s="199"/>
      <c r="U16" s="199"/>
      <c r="V16" s="188" t="n">
        <f aca="false">R16/N16*100</f>
        <v>0</v>
      </c>
      <c r="W16" s="189" t="e">
        <f aca="false">S16/O16*100</f>
        <v>#DIV/0!</v>
      </c>
      <c r="X16" s="200" t="e">
        <f aca="false">T16/P16*100</f>
        <v>#DIV/0!</v>
      </c>
      <c r="Y16" s="188" t="n">
        <f aca="false">U16/Q16*100</f>
        <v>0</v>
      </c>
      <c r="Z16" s="190" t="n">
        <f aca="false">R16-N16</f>
        <v>-56.3</v>
      </c>
      <c r="AA16" s="190" t="n">
        <f aca="false">S16-O16</f>
        <v>0</v>
      </c>
      <c r="AB16" s="190" t="n">
        <f aca="false">T16-P16</f>
        <v>0</v>
      </c>
      <c r="AC16" s="190" t="n">
        <f aca="false">U16-Q16</f>
        <v>-56.3</v>
      </c>
    </row>
    <row r="17" s="212" customFormat="true" ht="48.75" hidden="false" customHeight="true" outlineLevel="0" collapsed="false">
      <c r="A17" s="171" t="n">
        <v>2</v>
      </c>
      <c r="B17" s="173" t="s">
        <v>194</v>
      </c>
      <c r="C17" s="173" t="s">
        <v>195</v>
      </c>
      <c r="D17" s="174"/>
      <c r="E17" s="209"/>
      <c r="F17" s="210"/>
      <c r="G17" s="210"/>
      <c r="H17" s="210"/>
      <c r="I17" s="210"/>
      <c r="J17" s="211" t="n">
        <f aca="false">J18+J19+J20+J21+J22+J23+J24+J25</f>
        <v>2725.594</v>
      </c>
      <c r="K17" s="211" t="n">
        <f aca="false">K18+K19+K20+K21+K22+K23+K24+K25</f>
        <v>0</v>
      </c>
      <c r="L17" s="211" t="n">
        <f aca="false">L18+L19+L20+L21+L22+L23+L24+L25</f>
        <v>0</v>
      </c>
      <c r="M17" s="211" t="n">
        <f aca="false">M18+M19+M20+M21+M22+M23+M24+M25</f>
        <v>2725.594</v>
      </c>
      <c r="N17" s="211" t="n">
        <f aca="false">N18+N19+N20+N21+N22+N23+N24+N25</f>
        <v>2725.594</v>
      </c>
      <c r="O17" s="211" t="n">
        <f aca="false">O18+O19+O20+O21+O22+O23+O24+O25</f>
        <v>0</v>
      </c>
      <c r="P17" s="211" t="n">
        <f aca="false">P18+P19+P20+P21+P22+P23+P24+P25</f>
        <v>0</v>
      </c>
      <c r="Q17" s="211" t="n">
        <f aca="false">Q18+Q19+Q20+Q21+Q22+Q23+Q24+Q25</f>
        <v>2725.594</v>
      </c>
      <c r="R17" s="211" t="n">
        <f aca="false">R18+R19+R20+R21+R22+R23+R24+R25</f>
        <v>280.912</v>
      </c>
      <c r="S17" s="211" t="n">
        <f aca="false">S18+S19+S20+S21+S22+S23+S24+S25</f>
        <v>0</v>
      </c>
      <c r="T17" s="211" t="n">
        <f aca="false">T18+T19+T20+T21+T22+T23+T24+T25</f>
        <v>0</v>
      </c>
      <c r="U17" s="211" t="n">
        <f aca="false">U18+U19+U20+U21+U22+U23+U24+U25</f>
        <v>280.912</v>
      </c>
      <c r="V17" s="178" t="n">
        <f aca="false">R17/N17*100</f>
        <v>10.3064506305781</v>
      </c>
      <c r="W17" s="178" t="n">
        <v>0</v>
      </c>
      <c r="X17" s="178" t="n">
        <v>0</v>
      </c>
      <c r="Y17" s="178" t="n">
        <f aca="false">U17/Q17*100</f>
        <v>10.3064506305781</v>
      </c>
      <c r="Z17" s="179" t="n">
        <f aca="false">R17-N17</f>
        <v>-2444.682</v>
      </c>
      <c r="AA17" s="179" t="n">
        <f aca="false">S17-O17</f>
        <v>0</v>
      </c>
      <c r="AB17" s="179" t="n">
        <f aca="false">T17-P17</f>
        <v>0</v>
      </c>
      <c r="AC17" s="179" t="n">
        <f aca="false">U17-Q17</f>
        <v>-2444.682</v>
      </c>
    </row>
    <row r="18" s="221" customFormat="true" ht="16.5" hidden="false" customHeight="false" outlineLevel="0" collapsed="false">
      <c r="A18" s="213"/>
      <c r="B18" s="193" t="s">
        <v>196</v>
      </c>
      <c r="C18" s="214"/>
      <c r="D18" s="215"/>
      <c r="E18" s="216" t="n">
        <v>601</v>
      </c>
      <c r="F18" s="217" t="s">
        <v>197</v>
      </c>
      <c r="G18" s="217" t="s">
        <v>198</v>
      </c>
      <c r="H18" s="217" t="s">
        <v>199</v>
      </c>
      <c r="I18" s="217" t="s">
        <v>200</v>
      </c>
      <c r="J18" s="218"/>
      <c r="K18" s="219"/>
      <c r="L18" s="219"/>
      <c r="M18" s="220"/>
      <c r="N18" s="218" t="n">
        <f aca="false">O18+P18+Q18</f>
        <v>0</v>
      </c>
      <c r="O18" s="199"/>
      <c r="P18" s="199"/>
      <c r="Q18" s="199"/>
      <c r="R18" s="199" t="n">
        <f aca="false">S18+T18+U18</f>
        <v>0</v>
      </c>
      <c r="S18" s="199"/>
      <c r="T18" s="199"/>
      <c r="U18" s="199"/>
      <c r="V18" s="200" t="e">
        <f aca="false">R18/N18*100</f>
        <v>#DIV/0!</v>
      </c>
      <c r="W18" s="200" t="e">
        <f aca="false">S18/O18*100</f>
        <v>#DIV/0!</v>
      </c>
      <c r="X18" s="200" t="e">
        <f aca="false">T18/P18*100</f>
        <v>#DIV/0!</v>
      </c>
      <c r="Y18" s="200" t="e">
        <f aca="false">U18/Q18*100</f>
        <v>#DIV/0!</v>
      </c>
      <c r="Z18" s="190" t="n">
        <f aca="false">R18-N18</f>
        <v>0</v>
      </c>
      <c r="AA18" s="190" t="n">
        <f aca="false">S18-O18</f>
        <v>0</v>
      </c>
      <c r="AB18" s="190" t="n">
        <f aca="false">T18-P18</f>
        <v>0</v>
      </c>
      <c r="AC18" s="190" t="n">
        <f aca="false">U18-Q18</f>
        <v>0</v>
      </c>
    </row>
    <row r="19" s="221" customFormat="true" ht="16.5" hidden="false" customHeight="false" outlineLevel="0" collapsed="false">
      <c r="A19" s="213"/>
      <c r="B19" s="193" t="s">
        <v>196</v>
      </c>
      <c r="C19" s="214"/>
      <c r="D19" s="215"/>
      <c r="E19" s="216" t="n">
        <v>601</v>
      </c>
      <c r="F19" s="217" t="s">
        <v>197</v>
      </c>
      <c r="G19" s="217" t="s">
        <v>198</v>
      </c>
      <c r="H19" s="217" t="s">
        <v>201</v>
      </c>
      <c r="I19" s="217" t="s">
        <v>200</v>
      </c>
      <c r="J19" s="218" t="n">
        <f aca="false">K19+L19+M19</f>
        <v>1179.827</v>
      </c>
      <c r="K19" s="219"/>
      <c r="L19" s="219"/>
      <c r="M19" s="220" t="n">
        <v>1179.827</v>
      </c>
      <c r="N19" s="218" t="n">
        <f aca="false">O19+P19+Q19</f>
        <v>1179.827</v>
      </c>
      <c r="O19" s="219"/>
      <c r="P19" s="219"/>
      <c r="Q19" s="220" t="n">
        <v>1179.827</v>
      </c>
      <c r="R19" s="199" t="n">
        <f aca="false">S19+T19+U19</f>
        <v>0</v>
      </c>
      <c r="S19" s="199"/>
      <c r="T19" s="199"/>
      <c r="U19" s="199"/>
      <c r="V19" s="188" t="n">
        <f aca="false">R19/N19*100</f>
        <v>0</v>
      </c>
      <c r="W19" s="200" t="e">
        <f aca="false">S19/O19*100</f>
        <v>#DIV/0!</v>
      </c>
      <c r="X19" s="200" t="e">
        <f aca="false">T19/P19*100</f>
        <v>#DIV/0!</v>
      </c>
      <c r="Y19" s="188" t="n">
        <f aca="false">U19/Q19*100</f>
        <v>0</v>
      </c>
      <c r="Z19" s="190" t="n">
        <f aca="false">R19-N19</f>
        <v>-1179.827</v>
      </c>
      <c r="AA19" s="190" t="n">
        <f aca="false">S19-O19</f>
        <v>0</v>
      </c>
      <c r="AB19" s="190" t="n">
        <f aca="false">T19-P19</f>
        <v>0</v>
      </c>
      <c r="AC19" s="190" t="n">
        <f aca="false">U19-Q19</f>
        <v>-1179.827</v>
      </c>
    </row>
    <row r="20" customFormat="false" ht="16.5" hidden="false" customHeight="false" outlineLevel="0" collapsed="false">
      <c r="A20" s="216"/>
      <c r="B20" s="193" t="s">
        <v>202</v>
      </c>
      <c r="C20" s="214"/>
      <c r="D20" s="215"/>
      <c r="E20" s="216" t="n">
        <v>601</v>
      </c>
      <c r="F20" s="217" t="s">
        <v>203</v>
      </c>
      <c r="G20" s="217" t="s">
        <v>204</v>
      </c>
      <c r="H20" s="217" t="s">
        <v>205</v>
      </c>
      <c r="I20" s="217" t="s">
        <v>206</v>
      </c>
      <c r="J20" s="218" t="n">
        <f aca="false">K20+L20+M20</f>
        <v>434.167</v>
      </c>
      <c r="K20" s="219"/>
      <c r="L20" s="219"/>
      <c r="M20" s="220" t="n">
        <v>434.167</v>
      </c>
      <c r="N20" s="218" t="n">
        <f aca="false">O20+P20+Q20</f>
        <v>434.167</v>
      </c>
      <c r="O20" s="199"/>
      <c r="P20" s="199"/>
      <c r="Q20" s="199" t="n">
        <v>434.167</v>
      </c>
      <c r="R20" s="199" t="n">
        <f aca="false">S20+T20+U20</f>
        <v>50.315</v>
      </c>
      <c r="S20" s="199"/>
      <c r="T20" s="199"/>
      <c r="U20" s="199" t="n">
        <v>50.315</v>
      </c>
      <c r="V20" s="188" t="n">
        <f aca="false">R20/N20*100</f>
        <v>11.5888586649838</v>
      </c>
      <c r="W20" s="200" t="e">
        <f aca="false">S20/O20*100</f>
        <v>#DIV/0!</v>
      </c>
      <c r="X20" s="200" t="e">
        <f aca="false">T20/P20*100</f>
        <v>#DIV/0!</v>
      </c>
      <c r="Y20" s="188" t="n">
        <f aca="false">U20/Q20*100</f>
        <v>11.5888586649838</v>
      </c>
      <c r="Z20" s="190" t="n">
        <f aca="false">R20-N20</f>
        <v>-383.852</v>
      </c>
      <c r="AA20" s="190" t="n">
        <f aca="false">S20-O20</f>
        <v>0</v>
      </c>
      <c r="AB20" s="190" t="n">
        <f aca="false">T20-P20</f>
        <v>0</v>
      </c>
      <c r="AC20" s="190" t="n">
        <f aca="false">U20-Q20</f>
        <v>-383.852</v>
      </c>
    </row>
    <row r="21" customFormat="false" ht="16.5" hidden="false" customHeight="false" outlineLevel="0" collapsed="false">
      <c r="A21" s="216"/>
      <c r="B21" s="193" t="s">
        <v>202</v>
      </c>
      <c r="C21" s="214"/>
      <c r="D21" s="215"/>
      <c r="E21" s="216" t="n">
        <v>601</v>
      </c>
      <c r="F21" s="217" t="s">
        <v>207</v>
      </c>
      <c r="G21" s="217" t="s">
        <v>208</v>
      </c>
      <c r="H21" s="217" t="s">
        <v>205</v>
      </c>
      <c r="I21" s="217" t="s">
        <v>206</v>
      </c>
      <c r="J21" s="218" t="n">
        <f aca="false">K21+L21+M21</f>
        <v>450</v>
      </c>
      <c r="K21" s="219"/>
      <c r="L21" s="219"/>
      <c r="M21" s="220" t="n">
        <v>450</v>
      </c>
      <c r="N21" s="218" t="n">
        <f aca="false">O21+P21+Q21</f>
        <v>450</v>
      </c>
      <c r="O21" s="199"/>
      <c r="P21" s="199"/>
      <c r="Q21" s="199" t="n">
        <v>450</v>
      </c>
      <c r="R21" s="199" t="n">
        <f aca="false">S21+T21+U21</f>
        <v>230.597</v>
      </c>
      <c r="S21" s="199"/>
      <c r="T21" s="199"/>
      <c r="U21" s="199" t="n">
        <v>230.597</v>
      </c>
      <c r="V21" s="188" t="n">
        <f aca="false">R21/N21*100</f>
        <v>51.2437777777778</v>
      </c>
      <c r="W21" s="200" t="e">
        <f aca="false">S21/O21*100</f>
        <v>#DIV/0!</v>
      </c>
      <c r="X21" s="200" t="e">
        <f aca="false">T21/P21*100</f>
        <v>#DIV/0!</v>
      </c>
      <c r="Y21" s="188" t="n">
        <f aca="false">U21/Q21*100</f>
        <v>51.2437777777778</v>
      </c>
      <c r="Z21" s="190" t="n">
        <f aca="false">R21-N21</f>
        <v>-219.403</v>
      </c>
      <c r="AA21" s="190" t="n">
        <f aca="false">S21-O21</f>
        <v>0</v>
      </c>
      <c r="AB21" s="190" t="n">
        <f aca="false">T21-P21</f>
        <v>0</v>
      </c>
      <c r="AC21" s="190" t="n">
        <f aca="false">U21-Q21</f>
        <v>-219.403</v>
      </c>
    </row>
    <row r="22" customFormat="false" ht="16.5" hidden="false" customHeight="false" outlineLevel="0" collapsed="false">
      <c r="A22" s="216"/>
      <c r="B22" s="193" t="s">
        <v>202</v>
      </c>
      <c r="C22" s="214"/>
      <c r="D22" s="215"/>
      <c r="E22" s="216" t="n">
        <v>601</v>
      </c>
      <c r="F22" s="217" t="s">
        <v>207</v>
      </c>
      <c r="G22" s="217" t="s">
        <v>209</v>
      </c>
      <c r="H22" s="217" t="s">
        <v>205</v>
      </c>
      <c r="I22" s="217" t="s">
        <v>206</v>
      </c>
      <c r="J22" s="218" t="n">
        <f aca="false">K22+L22+M22</f>
        <v>0</v>
      </c>
      <c r="K22" s="219"/>
      <c r="L22" s="219"/>
      <c r="M22" s="220"/>
      <c r="N22" s="218" t="n">
        <f aca="false">O22+P22+Q22</f>
        <v>0</v>
      </c>
      <c r="O22" s="199"/>
      <c r="P22" s="199"/>
      <c r="Q22" s="199"/>
      <c r="R22" s="199" t="n">
        <f aca="false">S22+T22+U22</f>
        <v>0</v>
      </c>
      <c r="S22" s="199"/>
      <c r="T22" s="199"/>
      <c r="U22" s="199"/>
      <c r="V22" s="200" t="e">
        <f aca="false">R22/N22*100</f>
        <v>#DIV/0!</v>
      </c>
      <c r="W22" s="200" t="e">
        <f aca="false">S22/O22*100</f>
        <v>#DIV/0!</v>
      </c>
      <c r="X22" s="200" t="e">
        <f aca="false">T22/P22*100</f>
        <v>#DIV/0!</v>
      </c>
      <c r="Y22" s="200" t="e">
        <f aca="false">U22/Q22*100</f>
        <v>#DIV/0!</v>
      </c>
      <c r="Z22" s="190" t="n">
        <f aca="false">R22-N22</f>
        <v>0</v>
      </c>
      <c r="AA22" s="190" t="n">
        <f aca="false">S22-O22</f>
        <v>0</v>
      </c>
      <c r="AB22" s="190" t="n">
        <f aca="false">T22-P22</f>
        <v>0</v>
      </c>
      <c r="AC22" s="190" t="n">
        <f aca="false">U22-Q22</f>
        <v>0</v>
      </c>
    </row>
    <row r="23" s="225" customFormat="true" ht="33" hidden="false" customHeight="false" outlineLevel="0" collapsed="false">
      <c r="A23" s="222"/>
      <c r="B23" s="193" t="s">
        <v>210</v>
      </c>
      <c r="C23" s="223"/>
      <c r="D23" s="224"/>
      <c r="E23" s="216" t="n">
        <v>609</v>
      </c>
      <c r="F23" s="217" t="s">
        <v>207</v>
      </c>
      <c r="G23" s="217" t="s">
        <v>208</v>
      </c>
      <c r="H23" s="217" t="s">
        <v>205</v>
      </c>
      <c r="I23" s="217" t="s">
        <v>206</v>
      </c>
      <c r="J23" s="218" t="n">
        <f aca="false">K23+L23+M23</f>
        <v>0</v>
      </c>
      <c r="K23" s="219"/>
      <c r="L23" s="219"/>
      <c r="M23" s="220"/>
      <c r="N23" s="218" t="n">
        <f aca="false">O23+P23+Q23</f>
        <v>0</v>
      </c>
      <c r="O23" s="199"/>
      <c r="P23" s="199"/>
      <c r="Q23" s="199"/>
      <c r="R23" s="199" t="n">
        <f aca="false">S23+T23+U23</f>
        <v>0</v>
      </c>
      <c r="S23" s="199"/>
      <c r="T23" s="199"/>
      <c r="U23" s="199"/>
      <c r="V23" s="200" t="e">
        <f aca="false">R23/N23*100</f>
        <v>#DIV/0!</v>
      </c>
      <c r="W23" s="200" t="e">
        <f aca="false">S23/O23*100</f>
        <v>#DIV/0!</v>
      </c>
      <c r="X23" s="200" t="e">
        <f aca="false">T23/P23*100</f>
        <v>#DIV/0!</v>
      </c>
      <c r="Y23" s="200" t="e">
        <f aca="false">U23/Q23*100</f>
        <v>#DIV/0!</v>
      </c>
      <c r="Z23" s="190" t="n">
        <f aca="false">R23-N23</f>
        <v>0</v>
      </c>
      <c r="AA23" s="190" t="n">
        <f aca="false">S23-O23</f>
        <v>0</v>
      </c>
      <c r="AB23" s="190" t="n">
        <f aca="false">T23-P23</f>
        <v>0</v>
      </c>
      <c r="AC23" s="190" t="n">
        <f aca="false">U23-Q23</f>
        <v>0</v>
      </c>
    </row>
    <row r="24" s="225" customFormat="true" ht="33" hidden="false" customHeight="false" outlineLevel="0" collapsed="false">
      <c r="A24" s="222"/>
      <c r="B24" s="193" t="s">
        <v>210</v>
      </c>
      <c r="C24" s="223"/>
      <c r="D24" s="224"/>
      <c r="E24" s="216" t="n">
        <v>609</v>
      </c>
      <c r="F24" s="217" t="s">
        <v>207</v>
      </c>
      <c r="G24" s="217" t="s">
        <v>208</v>
      </c>
      <c r="H24" s="217" t="s">
        <v>201</v>
      </c>
      <c r="I24" s="217" t="s">
        <v>206</v>
      </c>
      <c r="J24" s="218" t="n">
        <f aca="false">K24+L24+M24</f>
        <v>561.6</v>
      </c>
      <c r="K24" s="219"/>
      <c r="L24" s="219"/>
      <c r="M24" s="220" t="n">
        <v>561.6</v>
      </c>
      <c r="N24" s="218" t="n">
        <f aca="false">O24+P24+Q24</f>
        <v>561.6</v>
      </c>
      <c r="O24" s="219"/>
      <c r="P24" s="219"/>
      <c r="Q24" s="220" t="n">
        <v>561.6</v>
      </c>
      <c r="R24" s="199" t="n">
        <f aca="false">S24+T24+U24</f>
        <v>0</v>
      </c>
      <c r="S24" s="199"/>
      <c r="T24" s="199"/>
      <c r="U24" s="199"/>
      <c r="V24" s="188" t="n">
        <f aca="false">R24/N24*100</f>
        <v>0</v>
      </c>
      <c r="W24" s="200" t="e">
        <f aca="false">S24/O24*100</f>
        <v>#DIV/0!</v>
      </c>
      <c r="X24" s="200" t="e">
        <f aca="false">T24/P24*100</f>
        <v>#DIV/0!</v>
      </c>
      <c r="Y24" s="188" t="n">
        <f aca="false">U24/Q24*100</f>
        <v>0</v>
      </c>
      <c r="Z24" s="190" t="n">
        <f aca="false">R24-N24</f>
        <v>-561.6</v>
      </c>
      <c r="AA24" s="190" t="n">
        <f aca="false">S24-O24</f>
        <v>0</v>
      </c>
      <c r="AB24" s="190" t="n">
        <f aca="false">T24-P24</f>
        <v>0</v>
      </c>
      <c r="AC24" s="190" t="n">
        <f aca="false">U24-Q24</f>
        <v>-561.6</v>
      </c>
    </row>
    <row r="25" s="225" customFormat="true" ht="33" hidden="false" customHeight="false" outlineLevel="0" collapsed="false">
      <c r="A25" s="222"/>
      <c r="B25" s="193" t="s">
        <v>28</v>
      </c>
      <c r="C25" s="223"/>
      <c r="D25" s="224"/>
      <c r="E25" s="216" t="n">
        <v>605</v>
      </c>
      <c r="F25" s="217" t="s">
        <v>211</v>
      </c>
      <c r="G25" s="217" t="s">
        <v>212</v>
      </c>
      <c r="H25" s="217" t="s">
        <v>205</v>
      </c>
      <c r="I25" s="217" t="s">
        <v>213</v>
      </c>
      <c r="J25" s="218" t="n">
        <f aca="false">K25+L25+M25</f>
        <v>100</v>
      </c>
      <c r="K25" s="219"/>
      <c r="L25" s="219"/>
      <c r="M25" s="220" t="n">
        <v>100</v>
      </c>
      <c r="N25" s="218" t="n">
        <f aca="false">O25+P25+Q25</f>
        <v>100</v>
      </c>
      <c r="O25" s="199"/>
      <c r="P25" s="199"/>
      <c r="Q25" s="199" t="n">
        <v>100</v>
      </c>
      <c r="R25" s="199" t="n">
        <f aca="false">S25+T25+U25</f>
        <v>0</v>
      </c>
      <c r="S25" s="199"/>
      <c r="T25" s="199"/>
      <c r="U25" s="199"/>
      <c r="V25" s="188" t="n">
        <f aca="false">R25/N25*100</f>
        <v>0</v>
      </c>
      <c r="W25" s="200" t="e">
        <f aca="false">S25/O25*100</f>
        <v>#DIV/0!</v>
      </c>
      <c r="X25" s="200" t="e">
        <f aca="false">T25/P25*100</f>
        <v>#DIV/0!</v>
      </c>
      <c r="Y25" s="188" t="n">
        <f aca="false">U25/Q25*100</f>
        <v>0</v>
      </c>
      <c r="Z25" s="190" t="n">
        <f aca="false">R25-N25</f>
        <v>-100</v>
      </c>
      <c r="AA25" s="190" t="n">
        <f aca="false">S25-O25</f>
        <v>0</v>
      </c>
      <c r="AB25" s="190" t="n">
        <f aca="false">T25-P25</f>
        <v>0</v>
      </c>
      <c r="AC25" s="190" t="n">
        <f aca="false">U25-Q25</f>
        <v>-100</v>
      </c>
    </row>
    <row r="26" s="212" customFormat="true" ht="49.5" hidden="false" customHeight="false" outlineLevel="0" collapsed="false">
      <c r="A26" s="171" t="n">
        <v>3</v>
      </c>
      <c r="B26" s="226" t="s">
        <v>214</v>
      </c>
      <c r="C26" s="227" t="s">
        <v>215</v>
      </c>
      <c r="D26" s="228"/>
      <c r="E26" s="209"/>
      <c r="F26" s="210"/>
      <c r="G26" s="210"/>
      <c r="H26" s="210"/>
      <c r="I26" s="210"/>
      <c r="J26" s="211" t="n">
        <f aca="false">J27</f>
        <v>50</v>
      </c>
      <c r="K26" s="211" t="n">
        <f aca="false">K27</f>
        <v>0</v>
      </c>
      <c r="L26" s="211" t="n">
        <f aca="false">L27</f>
        <v>0</v>
      </c>
      <c r="M26" s="229" t="n">
        <f aca="false">M27</f>
        <v>50</v>
      </c>
      <c r="N26" s="229" t="n">
        <f aca="false">N27</f>
        <v>50</v>
      </c>
      <c r="O26" s="229" t="n">
        <f aca="false">O27</f>
        <v>0</v>
      </c>
      <c r="P26" s="229" t="n">
        <f aca="false">P27</f>
        <v>0</v>
      </c>
      <c r="Q26" s="229" t="n">
        <f aca="false">Q27</f>
        <v>50</v>
      </c>
      <c r="R26" s="229" t="n">
        <f aca="false">R27</f>
        <v>0</v>
      </c>
      <c r="S26" s="229" t="n">
        <f aca="false">S27</f>
        <v>0</v>
      </c>
      <c r="T26" s="229" t="n">
        <f aca="false">T27</f>
        <v>0</v>
      </c>
      <c r="U26" s="229" t="n">
        <f aca="false">U27</f>
        <v>0</v>
      </c>
      <c r="V26" s="178" t="n">
        <f aca="false">R26/N26*100</f>
        <v>0</v>
      </c>
      <c r="W26" s="178" t="n">
        <v>0</v>
      </c>
      <c r="X26" s="178" t="n">
        <v>0</v>
      </c>
      <c r="Y26" s="178" t="n">
        <f aca="false">U26/Q26*100</f>
        <v>0</v>
      </c>
      <c r="Z26" s="179" t="n">
        <f aca="false">R26-N26</f>
        <v>-50</v>
      </c>
      <c r="AA26" s="179" t="n">
        <f aca="false">S26-O26</f>
        <v>0</v>
      </c>
      <c r="AB26" s="179" t="n">
        <f aca="false">T26-P26</f>
        <v>0</v>
      </c>
      <c r="AC26" s="179" t="n">
        <f aca="false">U26-Q26</f>
        <v>-50</v>
      </c>
    </row>
    <row r="27" s="225" customFormat="true" ht="33" hidden="false" customHeight="false" outlineLevel="0" collapsed="false">
      <c r="A27" s="222"/>
      <c r="B27" s="193" t="s">
        <v>216</v>
      </c>
      <c r="C27" s="223"/>
      <c r="D27" s="224"/>
      <c r="E27" s="216" t="n">
        <v>604</v>
      </c>
      <c r="F27" s="217" t="s">
        <v>217</v>
      </c>
      <c r="G27" s="217" t="s">
        <v>218</v>
      </c>
      <c r="H27" s="217" t="s">
        <v>219</v>
      </c>
      <c r="I27" s="217" t="s">
        <v>206</v>
      </c>
      <c r="J27" s="218" t="n">
        <f aca="false">K27+L27+M27</f>
        <v>50</v>
      </c>
      <c r="K27" s="219"/>
      <c r="L27" s="219"/>
      <c r="M27" s="220" t="n">
        <v>50</v>
      </c>
      <c r="N27" s="199" t="n">
        <f aca="false">O27+P27+Q27</f>
        <v>50</v>
      </c>
      <c r="O27" s="199"/>
      <c r="P27" s="199"/>
      <c r="Q27" s="199" t="n">
        <v>50</v>
      </c>
      <c r="R27" s="199" t="n">
        <f aca="false">S27+T27+U27</f>
        <v>0</v>
      </c>
      <c r="S27" s="199"/>
      <c r="T27" s="199"/>
      <c r="U27" s="199"/>
      <c r="V27" s="188" t="n">
        <f aca="false">R27/N27*100</f>
        <v>0</v>
      </c>
      <c r="W27" s="200" t="e">
        <f aca="false">S27/O27*100</f>
        <v>#DIV/0!</v>
      </c>
      <c r="X27" s="188"/>
      <c r="Y27" s="188" t="n">
        <f aca="false">U27/Q27*100</f>
        <v>0</v>
      </c>
      <c r="Z27" s="190" t="n">
        <f aca="false">R27-N27</f>
        <v>-50</v>
      </c>
      <c r="AA27" s="190" t="n">
        <f aca="false">S27-O27</f>
        <v>0</v>
      </c>
      <c r="AB27" s="190" t="n">
        <f aca="false">T27-P27</f>
        <v>0</v>
      </c>
      <c r="AC27" s="190" t="n">
        <f aca="false">U27-Q27</f>
        <v>-50</v>
      </c>
    </row>
    <row r="28" s="212" customFormat="true" ht="49.5" hidden="false" customHeight="false" outlineLevel="0" collapsed="false">
      <c r="A28" s="171" t="n">
        <v>4</v>
      </c>
      <c r="B28" s="226" t="s">
        <v>220</v>
      </c>
      <c r="C28" s="227" t="s">
        <v>221</v>
      </c>
      <c r="D28" s="228"/>
      <c r="E28" s="209"/>
      <c r="F28" s="210"/>
      <c r="G28" s="210"/>
      <c r="H28" s="210"/>
      <c r="I28" s="210"/>
      <c r="J28" s="211" t="n">
        <f aca="false">J29</f>
        <v>309</v>
      </c>
      <c r="K28" s="211" t="n">
        <f aca="false">K29</f>
        <v>0</v>
      </c>
      <c r="L28" s="211" t="n">
        <f aca="false">L29</f>
        <v>0</v>
      </c>
      <c r="M28" s="229" t="n">
        <f aca="false">M29</f>
        <v>309</v>
      </c>
      <c r="N28" s="229" t="n">
        <f aca="false">N29</f>
        <v>309</v>
      </c>
      <c r="O28" s="229" t="n">
        <f aca="false">O29</f>
        <v>0</v>
      </c>
      <c r="P28" s="229" t="n">
        <f aca="false">P29</f>
        <v>0</v>
      </c>
      <c r="Q28" s="229" t="n">
        <f aca="false">Q29</f>
        <v>309</v>
      </c>
      <c r="R28" s="229" t="n">
        <f aca="false">R29</f>
        <v>169.8</v>
      </c>
      <c r="S28" s="229" t="n">
        <f aca="false">S29</f>
        <v>0</v>
      </c>
      <c r="T28" s="229" t="n">
        <f aca="false">T29</f>
        <v>0</v>
      </c>
      <c r="U28" s="229" t="n">
        <f aca="false">U29</f>
        <v>169.8</v>
      </c>
      <c r="V28" s="178" t="n">
        <f aca="false">R28/N28*100</f>
        <v>54.9514563106796</v>
      </c>
      <c r="W28" s="178" t="n">
        <v>0</v>
      </c>
      <c r="X28" s="178" t="n">
        <v>0</v>
      </c>
      <c r="Y28" s="178" t="n">
        <f aca="false">U28/Q28*100</f>
        <v>54.9514563106796</v>
      </c>
      <c r="Z28" s="179" t="n">
        <f aca="false">R28-N28</f>
        <v>-139.2</v>
      </c>
      <c r="AA28" s="179" t="n">
        <f aca="false">S28-O28</f>
        <v>0</v>
      </c>
      <c r="AB28" s="179" t="n">
        <f aca="false">T28-P28</f>
        <v>0</v>
      </c>
      <c r="AC28" s="179" t="n">
        <f aca="false">U28-Q28</f>
        <v>-139.2</v>
      </c>
    </row>
    <row r="29" customFormat="false" ht="16.5" hidden="false" customHeight="false" outlineLevel="0" collapsed="false">
      <c r="A29" s="216"/>
      <c r="B29" s="193" t="s">
        <v>202</v>
      </c>
      <c r="C29" s="214"/>
      <c r="D29" s="215"/>
      <c r="E29" s="216" t="n">
        <v>601</v>
      </c>
      <c r="F29" s="217" t="s">
        <v>211</v>
      </c>
      <c r="G29" s="217" t="s">
        <v>222</v>
      </c>
      <c r="H29" s="217" t="s">
        <v>223</v>
      </c>
      <c r="I29" s="217" t="s">
        <v>206</v>
      </c>
      <c r="J29" s="218" t="n">
        <f aca="false">K29+L29+M29</f>
        <v>309</v>
      </c>
      <c r="K29" s="219"/>
      <c r="L29" s="219"/>
      <c r="M29" s="220" t="n">
        <v>309</v>
      </c>
      <c r="N29" s="218" t="n">
        <f aca="false">O29+P29+Q29</f>
        <v>309</v>
      </c>
      <c r="O29" s="219"/>
      <c r="P29" s="219"/>
      <c r="Q29" s="220" t="n">
        <v>309</v>
      </c>
      <c r="R29" s="199" t="n">
        <f aca="false">S29+T29+U29</f>
        <v>169.8</v>
      </c>
      <c r="S29" s="199"/>
      <c r="T29" s="199"/>
      <c r="U29" s="199" t="n">
        <v>169.8</v>
      </c>
      <c r="V29" s="188" t="n">
        <f aca="false">R29/N29*100</f>
        <v>54.9514563106796</v>
      </c>
      <c r="W29" s="188"/>
      <c r="X29" s="188"/>
      <c r="Y29" s="188" t="n">
        <f aca="false">U29/Q29*100</f>
        <v>54.9514563106796</v>
      </c>
      <c r="Z29" s="190" t="n">
        <f aca="false">R29-N29</f>
        <v>-139.2</v>
      </c>
      <c r="AA29" s="190" t="n">
        <f aca="false">S29-O29</f>
        <v>0</v>
      </c>
      <c r="AB29" s="190" t="n">
        <f aca="false">T29-P29</f>
        <v>0</v>
      </c>
      <c r="AC29" s="190" t="n">
        <f aca="false">U29-Q29</f>
        <v>-139.2</v>
      </c>
    </row>
    <row r="30" s="230" customFormat="true" ht="49.5" hidden="false" customHeight="false" outlineLevel="0" collapsed="false">
      <c r="A30" s="209" t="n">
        <v>5</v>
      </c>
      <c r="B30" s="173" t="s">
        <v>224</v>
      </c>
      <c r="C30" s="227" t="s">
        <v>225</v>
      </c>
      <c r="D30" s="228"/>
      <c r="E30" s="209"/>
      <c r="F30" s="210"/>
      <c r="G30" s="210"/>
      <c r="H30" s="210"/>
      <c r="I30" s="210"/>
      <c r="J30" s="211" t="n">
        <f aca="false">J31</f>
        <v>250</v>
      </c>
      <c r="K30" s="211" t="n">
        <f aca="false">K31</f>
        <v>0</v>
      </c>
      <c r="L30" s="211" t="n">
        <f aca="false">L31</f>
        <v>0</v>
      </c>
      <c r="M30" s="229" t="n">
        <f aca="false">M31</f>
        <v>250</v>
      </c>
      <c r="N30" s="229" t="n">
        <f aca="false">N31</f>
        <v>250</v>
      </c>
      <c r="O30" s="229" t="n">
        <f aca="false">O31</f>
        <v>0</v>
      </c>
      <c r="P30" s="229" t="n">
        <f aca="false">P31</f>
        <v>0</v>
      </c>
      <c r="Q30" s="229" t="n">
        <f aca="false">Q31</f>
        <v>250</v>
      </c>
      <c r="R30" s="229" t="n">
        <f aca="false">R31</f>
        <v>0</v>
      </c>
      <c r="S30" s="229" t="n">
        <f aca="false">S31</f>
        <v>0</v>
      </c>
      <c r="T30" s="229" t="n">
        <f aca="false">T31</f>
        <v>0</v>
      </c>
      <c r="U30" s="229" t="n">
        <f aca="false">U31</f>
        <v>0</v>
      </c>
      <c r="V30" s="178" t="n">
        <f aca="false">R30/N30*100</f>
        <v>0</v>
      </c>
      <c r="W30" s="178" t="n">
        <v>0</v>
      </c>
      <c r="X30" s="178" t="n">
        <v>0</v>
      </c>
      <c r="Y30" s="178" t="n">
        <f aca="false">U30/Q30*100</f>
        <v>0</v>
      </c>
      <c r="Z30" s="179" t="n">
        <f aca="false">R30-N30</f>
        <v>-250</v>
      </c>
      <c r="AA30" s="179" t="n">
        <f aca="false">S30-O30</f>
        <v>0</v>
      </c>
      <c r="AB30" s="179" t="n">
        <f aca="false">T30-P30</f>
        <v>0</v>
      </c>
      <c r="AC30" s="179" t="n">
        <f aca="false">U30-Q30</f>
        <v>-250</v>
      </c>
    </row>
    <row r="31" s="235" customFormat="true" ht="33" hidden="false" customHeight="false" outlineLevel="0" collapsed="false">
      <c r="A31" s="231"/>
      <c r="B31" s="193" t="s">
        <v>180</v>
      </c>
      <c r="C31" s="232"/>
      <c r="D31" s="233"/>
      <c r="E31" s="231" t="n">
        <v>607</v>
      </c>
      <c r="F31" s="234" t="s">
        <v>203</v>
      </c>
      <c r="G31" s="234" t="s">
        <v>226</v>
      </c>
      <c r="H31" s="234" t="s">
        <v>227</v>
      </c>
      <c r="I31" s="234" t="s">
        <v>206</v>
      </c>
      <c r="J31" s="218" t="n">
        <f aca="false">K31+L31+M31</f>
        <v>250</v>
      </c>
      <c r="K31" s="218"/>
      <c r="L31" s="218"/>
      <c r="M31" s="220" t="n">
        <v>250</v>
      </c>
      <c r="N31" s="218" t="n">
        <f aca="false">O31+P31+Q31</f>
        <v>250</v>
      </c>
      <c r="O31" s="218"/>
      <c r="P31" s="218"/>
      <c r="Q31" s="220" t="n">
        <v>250</v>
      </c>
      <c r="R31" s="199" t="n">
        <f aca="false">S31+T31+U31</f>
        <v>0</v>
      </c>
      <c r="S31" s="199"/>
      <c r="T31" s="199"/>
      <c r="U31" s="199"/>
      <c r="V31" s="178" t="n">
        <f aca="false">R31/N31*100</f>
        <v>0</v>
      </c>
      <c r="W31" s="178" t="n">
        <v>0</v>
      </c>
      <c r="X31" s="178" t="n">
        <v>0</v>
      </c>
      <c r="Y31" s="178" t="n">
        <f aca="false">U31/Q31*100</f>
        <v>0</v>
      </c>
      <c r="Z31" s="179" t="n">
        <f aca="false">R31-N31</f>
        <v>-250</v>
      </c>
      <c r="AA31" s="179" t="n">
        <f aca="false">S31-O31</f>
        <v>0</v>
      </c>
      <c r="AB31" s="179" t="n">
        <f aca="false">T31-P31</f>
        <v>0</v>
      </c>
      <c r="AC31" s="179" t="n">
        <f aca="false">U31-Q31</f>
        <v>-250</v>
      </c>
    </row>
    <row r="32" s="212" customFormat="true" ht="53.25" hidden="false" customHeight="true" outlineLevel="0" collapsed="false">
      <c r="A32" s="171" t="n">
        <v>6</v>
      </c>
      <c r="B32" s="173" t="s">
        <v>228</v>
      </c>
      <c r="C32" s="227" t="s">
        <v>229</v>
      </c>
      <c r="D32" s="228"/>
      <c r="E32" s="209"/>
      <c r="F32" s="209"/>
      <c r="G32" s="210"/>
      <c r="H32" s="210"/>
      <c r="I32" s="210"/>
      <c r="J32" s="211" t="n">
        <f aca="false">J33+J34</f>
        <v>875</v>
      </c>
      <c r="K32" s="211" t="n">
        <f aca="false">K33+K34</f>
        <v>0</v>
      </c>
      <c r="L32" s="211" t="n">
        <f aca="false">L33+L34</f>
        <v>0</v>
      </c>
      <c r="M32" s="229" t="n">
        <f aca="false">M33+M34</f>
        <v>875</v>
      </c>
      <c r="N32" s="229" t="n">
        <f aca="false">N33+N34</f>
        <v>875</v>
      </c>
      <c r="O32" s="229" t="n">
        <f aca="false">O33+O34</f>
        <v>0</v>
      </c>
      <c r="P32" s="229" t="n">
        <f aca="false">P33+P34</f>
        <v>0</v>
      </c>
      <c r="Q32" s="229" t="n">
        <f aca="false">Q33+Q34</f>
        <v>875</v>
      </c>
      <c r="R32" s="229" t="n">
        <f aca="false">R33+R34</f>
        <v>483.601</v>
      </c>
      <c r="S32" s="229" t="n">
        <f aca="false">S33+S34</f>
        <v>0</v>
      </c>
      <c r="T32" s="229" t="n">
        <f aca="false">T33+T34</f>
        <v>0</v>
      </c>
      <c r="U32" s="229" t="n">
        <f aca="false">U33+U34</f>
        <v>483.601</v>
      </c>
      <c r="V32" s="178" t="n">
        <f aca="false">R32/N32*100</f>
        <v>55.2686857142857</v>
      </c>
      <c r="W32" s="178" t="n">
        <v>0</v>
      </c>
      <c r="X32" s="178" t="n">
        <v>0</v>
      </c>
      <c r="Y32" s="178" t="n">
        <f aca="false">U32/Q32*100</f>
        <v>55.2686857142857</v>
      </c>
      <c r="Z32" s="179" t="n">
        <f aca="false">R32-N32</f>
        <v>-391.399</v>
      </c>
      <c r="AA32" s="179" t="n">
        <f aca="false">S32-O32</f>
        <v>0</v>
      </c>
      <c r="AB32" s="179" t="n">
        <f aca="false">T32-P32</f>
        <v>0</v>
      </c>
      <c r="AC32" s="179" t="n">
        <f aca="false">U32-Q32</f>
        <v>-391.399</v>
      </c>
    </row>
    <row r="33" customFormat="false" ht="16.5" hidden="false" customHeight="false" outlineLevel="0" collapsed="false">
      <c r="A33" s="216"/>
      <c r="B33" s="193" t="s">
        <v>202</v>
      </c>
      <c r="C33" s="214"/>
      <c r="D33" s="215"/>
      <c r="E33" s="216" t="n">
        <v>601</v>
      </c>
      <c r="F33" s="217" t="s">
        <v>230</v>
      </c>
      <c r="G33" s="217" t="s">
        <v>231</v>
      </c>
      <c r="H33" s="217" t="s">
        <v>232</v>
      </c>
      <c r="I33" s="217" t="s">
        <v>206</v>
      </c>
      <c r="J33" s="218" t="n">
        <f aca="false">K33+L33+M33</f>
        <v>875</v>
      </c>
      <c r="K33" s="219"/>
      <c r="L33" s="219"/>
      <c r="M33" s="220" t="n">
        <v>875</v>
      </c>
      <c r="N33" s="218" t="n">
        <f aca="false">O33+P33+Q33</f>
        <v>875</v>
      </c>
      <c r="O33" s="219"/>
      <c r="P33" s="219"/>
      <c r="Q33" s="220" t="n">
        <v>875</v>
      </c>
      <c r="R33" s="199" t="n">
        <f aca="false">S33+T33+U33</f>
        <v>483.601</v>
      </c>
      <c r="S33" s="199"/>
      <c r="T33" s="199"/>
      <c r="U33" s="199" t="n">
        <v>483.601</v>
      </c>
      <c r="V33" s="188" t="n">
        <f aca="false">R33/N33*100</f>
        <v>55.2686857142857</v>
      </c>
      <c r="W33" s="188"/>
      <c r="X33" s="188"/>
      <c r="Y33" s="188" t="n">
        <f aca="false">U33/Q33*100</f>
        <v>55.2686857142857</v>
      </c>
      <c r="Z33" s="190" t="n">
        <f aca="false">R33-N33</f>
        <v>-391.399</v>
      </c>
      <c r="AA33" s="190" t="n">
        <f aca="false">S33-O33</f>
        <v>0</v>
      </c>
      <c r="AB33" s="190" t="n">
        <f aca="false">T33-P33</f>
        <v>0</v>
      </c>
      <c r="AC33" s="190" t="n">
        <f aca="false">U33-Q33</f>
        <v>-391.399</v>
      </c>
    </row>
    <row r="34" customFormat="false" ht="33" hidden="true" customHeight="false" outlineLevel="0" collapsed="false">
      <c r="A34" s="216"/>
      <c r="B34" s="193" t="s">
        <v>233</v>
      </c>
      <c r="C34" s="214"/>
      <c r="D34" s="215"/>
      <c r="E34" s="216" t="n">
        <v>606</v>
      </c>
      <c r="F34" s="217" t="s">
        <v>230</v>
      </c>
      <c r="G34" s="217" t="s">
        <v>231</v>
      </c>
      <c r="H34" s="217" t="s">
        <v>232</v>
      </c>
      <c r="I34" s="217" t="s">
        <v>206</v>
      </c>
      <c r="J34" s="218" t="n">
        <f aca="false">K34+L34+M34</f>
        <v>0</v>
      </c>
      <c r="K34" s="219"/>
      <c r="L34" s="219"/>
      <c r="M34" s="220"/>
      <c r="N34" s="199"/>
      <c r="O34" s="199"/>
      <c r="P34" s="199"/>
      <c r="Q34" s="199"/>
      <c r="R34" s="199"/>
      <c r="S34" s="199"/>
      <c r="T34" s="199"/>
      <c r="U34" s="199"/>
      <c r="V34" s="178" t="e">
        <f aca="false">R34/N34*100</f>
        <v>#DIV/0!</v>
      </c>
      <c r="W34" s="178" t="e">
        <f aca="false">S34/O34*100</f>
        <v>#DIV/0!</v>
      </c>
      <c r="X34" s="178" t="e">
        <f aca="false">T34/P34*100</f>
        <v>#DIV/0!</v>
      </c>
      <c r="Y34" s="178" t="e">
        <f aca="false">U34/Q34*100</f>
        <v>#DIV/0!</v>
      </c>
      <c r="Z34" s="179" t="n">
        <f aca="false">R34-N34</f>
        <v>0</v>
      </c>
      <c r="AA34" s="179" t="n">
        <f aca="false">S34-O34</f>
        <v>0</v>
      </c>
      <c r="AB34" s="179" t="n">
        <f aca="false">T34-P34</f>
        <v>0</v>
      </c>
      <c r="AC34" s="179" t="n">
        <f aca="false">U34-Q34</f>
        <v>0</v>
      </c>
    </row>
    <row r="35" s="212" customFormat="true" ht="49.5" hidden="false" customHeight="false" outlineLevel="0" collapsed="false">
      <c r="A35" s="171" t="n">
        <v>7</v>
      </c>
      <c r="B35" s="173" t="s">
        <v>234</v>
      </c>
      <c r="C35" s="173" t="s">
        <v>235</v>
      </c>
      <c r="D35" s="174"/>
      <c r="E35" s="209"/>
      <c r="F35" s="210"/>
      <c r="G35" s="210"/>
      <c r="H35" s="210"/>
      <c r="I35" s="210"/>
      <c r="J35" s="211" t="n">
        <f aca="false">J36</f>
        <v>133</v>
      </c>
      <c r="K35" s="211" t="n">
        <f aca="false">K36</f>
        <v>0</v>
      </c>
      <c r="L35" s="211" t="n">
        <f aca="false">L36</f>
        <v>0</v>
      </c>
      <c r="M35" s="229" t="n">
        <f aca="false">M36</f>
        <v>133</v>
      </c>
      <c r="N35" s="229" t="n">
        <f aca="false">N36</f>
        <v>133</v>
      </c>
      <c r="O35" s="229" t="n">
        <f aca="false">O36</f>
        <v>0</v>
      </c>
      <c r="P35" s="229" t="n">
        <f aca="false">P36</f>
        <v>0</v>
      </c>
      <c r="Q35" s="229" t="n">
        <f aca="false">Q36</f>
        <v>133</v>
      </c>
      <c r="R35" s="229" t="n">
        <f aca="false">R36</f>
        <v>133</v>
      </c>
      <c r="S35" s="229" t="n">
        <f aca="false">S36</f>
        <v>0</v>
      </c>
      <c r="T35" s="229" t="n">
        <f aca="false">T36</f>
        <v>0</v>
      </c>
      <c r="U35" s="229" t="n">
        <f aca="false">U36</f>
        <v>133</v>
      </c>
      <c r="V35" s="178" t="n">
        <f aca="false">R35/N35*100</f>
        <v>100</v>
      </c>
      <c r="W35" s="178" t="n">
        <v>0</v>
      </c>
      <c r="X35" s="178" t="n">
        <v>0</v>
      </c>
      <c r="Y35" s="178" t="n">
        <f aca="false">U35/Q35*100</f>
        <v>100</v>
      </c>
      <c r="Z35" s="179" t="n">
        <f aca="false">R35-N35</f>
        <v>0</v>
      </c>
      <c r="AA35" s="179" t="n">
        <f aca="false">S35-O35</f>
        <v>0</v>
      </c>
      <c r="AB35" s="179" t="n">
        <f aca="false">T35-P35</f>
        <v>0</v>
      </c>
      <c r="AC35" s="179" t="n">
        <f aca="false">U35-Q35</f>
        <v>0</v>
      </c>
    </row>
    <row r="36" customFormat="false" ht="33" hidden="false" customHeight="false" outlineLevel="0" collapsed="false">
      <c r="A36" s="216"/>
      <c r="B36" s="193" t="s">
        <v>216</v>
      </c>
      <c r="C36" s="214"/>
      <c r="D36" s="215"/>
      <c r="E36" s="216" t="n">
        <v>604</v>
      </c>
      <c r="F36" s="217" t="s">
        <v>217</v>
      </c>
      <c r="G36" s="217" t="s">
        <v>236</v>
      </c>
      <c r="H36" s="217" t="s">
        <v>237</v>
      </c>
      <c r="I36" s="217" t="s">
        <v>238</v>
      </c>
      <c r="J36" s="218" t="n">
        <f aca="false">K36+L36+M36</f>
        <v>133</v>
      </c>
      <c r="K36" s="219"/>
      <c r="L36" s="219"/>
      <c r="M36" s="220" t="n">
        <v>133</v>
      </c>
      <c r="N36" s="199" t="n">
        <f aca="false">Q36</f>
        <v>133</v>
      </c>
      <c r="O36" s="199"/>
      <c r="P36" s="199"/>
      <c r="Q36" s="199" t="n">
        <v>133</v>
      </c>
      <c r="R36" s="199" t="n">
        <f aca="false">SUM(S36:U36)</f>
        <v>133</v>
      </c>
      <c r="S36" s="199"/>
      <c r="T36" s="199"/>
      <c r="U36" s="199" t="n">
        <v>133</v>
      </c>
      <c r="V36" s="188" t="n">
        <f aca="false">R36/N36*100</f>
        <v>100</v>
      </c>
      <c r="W36" s="188"/>
      <c r="X36" s="188"/>
      <c r="Y36" s="188" t="n">
        <f aca="false">U36/Q36*100</f>
        <v>100</v>
      </c>
      <c r="Z36" s="190" t="n">
        <f aca="false">R36-N36</f>
        <v>0</v>
      </c>
      <c r="AA36" s="190" t="n">
        <f aca="false">S36-O36</f>
        <v>0</v>
      </c>
      <c r="AB36" s="190" t="n">
        <f aca="false">T36-P36</f>
        <v>0</v>
      </c>
      <c r="AC36" s="190" t="n">
        <f aca="false">U36-Q36</f>
        <v>0</v>
      </c>
    </row>
    <row r="37" s="212" customFormat="true" ht="53.25" hidden="false" customHeight="true" outlineLevel="0" collapsed="false">
      <c r="A37" s="171" t="n">
        <v>8</v>
      </c>
      <c r="B37" s="173" t="s">
        <v>239</v>
      </c>
      <c r="C37" s="173" t="s">
        <v>240</v>
      </c>
      <c r="D37" s="174"/>
      <c r="E37" s="209"/>
      <c r="F37" s="210"/>
      <c r="G37" s="210"/>
      <c r="H37" s="210"/>
      <c r="I37" s="210"/>
      <c r="J37" s="211" t="n">
        <f aca="false">J39+J38</f>
        <v>2201</v>
      </c>
      <c r="K37" s="211" t="n">
        <f aca="false">K39+K38</f>
        <v>0</v>
      </c>
      <c r="L37" s="211" t="n">
        <f aca="false">L39+L38</f>
        <v>0</v>
      </c>
      <c r="M37" s="229" t="n">
        <f aca="false">M39+M38</f>
        <v>2201</v>
      </c>
      <c r="N37" s="229" t="n">
        <f aca="false">N39+N38</f>
        <v>2201</v>
      </c>
      <c r="O37" s="229" t="n">
        <f aca="false">O39+O38</f>
        <v>0</v>
      </c>
      <c r="P37" s="229" t="n">
        <f aca="false">P39+P38</f>
        <v>0</v>
      </c>
      <c r="Q37" s="229" t="n">
        <f aca="false">Q39+Q38</f>
        <v>2201</v>
      </c>
      <c r="R37" s="229" t="n">
        <f aca="false">R39+R38</f>
        <v>722.53</v>
      </c>
      <c r="S37" s="229" t="n">
        <f aca="false">S39+S38</f>
        <v>0</v>
      </c>
      <c r="T37" s="229" t="n">
        <f aca="false">T39+T38</f>
        <v>0</v>
      </c>
      <c r="U37" s="229" t="n">
        <f aca="false">U39+U38</f>
        <v>722.53</v>
      </c>
      <c r="V37" s="178" t="n">
        <f aca="false">R37/N37*100</f>
        <v>32.8273512039982</v>
      </c>
      <c r="W37" s="178" t="n">
        <v>0</v>
      </c>
      <c r="X37" s="178" t="n">
        <v>0</v>
      </c>
      <c r="Y37" s="178" t="n">
        <f aca="false">U37/Q37*100</f>
        <v>32.8273512039982</v>
      </c>
      <c r="Z37" s="179" t="n">
        <f aca="false">R37-N37</f>
        <v>-1478.47</v>
      </c>
      <c r="AA37" s="179" t="n">
        <f aca="false">S37-O37</f>
        <v>0</v>
      </c>
      <c r="AB37" s="179" t="n">
        <f aca="false">T37-P37</f>
        <v>0</v>
      </c>
      <c r="AC37" s="179" t="n">
        <f aca="false">U37-Q37</f>
        <v>-1478.47</v>
      </c>
    </row>
    <row r="38" s="235" customFormat="true" ht="33" hidden="false" customHeight="false" outlineLevel="0" collapsed="false">
      <c r="A38" s="236"/>
      <c r="B38" s="193" t="s">
        <v>216</v>
      </c>
      <c r="C38" s="237"/>
      <c r="D38" s="238"/>
      <c r="E38" s="231" t="n">
        <v>604</v>
      </c>
      <c r="F38" s="234" t="s">
        <v>211</v>
      </c>
      <c r="G38" s="234" t="s">
        <v>212</v>
      </c>
      <c r="H38" s="234" t="s">
        <v>241</v>
      </c>
      <c r="I38" s="234" t="s">
        <v>213</v>
      </c>
      <c r="J38" s="218" t="n">
        <f aca="false">K38+L38+M38</f>
        <v>77</v>
      </c>
      <c r="K38" s="218"/>
      <c r="L38" s="218"/>
      <c r="M38" s="220" t="n">
        <v>77</v>
      </c>
      <c r="N38" s="199" t="n">
        <f aca="false">O38+P38+Q38</f>
        <v>77</v>
      </c>
      <c r="O38" s="199"/>
      <c r="P38" s="199"/>
      <c r="Q38" s="199" t="n">
        <v>77</v>
      </c>
      <c r="R38" s="199" t="n">
        <f aca="false">SUM(S38:U38)</f>
        <v>30.4</v>
      </c>
      <c r="S38" s="199"/>
      <c r="T38" s="199"/>
      <c r="U38" s="199" t="n">
        <v>30.4</v>
      </c>
      <c r="V38" s="188" t="n">
        <f aca="false">R38/N38*100</f>
        <v>39.4805194805195</v>
      </c>
      <c r="W38" s="188"/>
      <c r="X38" s="188"/>
      <c r="Y38" s="188" t="n">
        <f aca="false">U38/Q38*100</f>
        <v>39.4805194805195</v>
      </c>
      <c r="Z38" s="190" t="n">
        <f aca="false">R38-N38</f>
        <v>-46.6</v>
      </c>
      <c r="AA38" s="190" t="n">
        <f aca="false">S38-O38</f>
        <v>0</v>
      </c>
      <c r="AB38" s="190" t="n">
        <f aca="false">T38-P38</f>
        <v>0</v>
      </c>
      <c r="AC38" s="190" t="n">
        <f aca="false">U38-Q38</f>
        <v>-46.6</v>
      </c>
    </row>
    <row r="39" customFormat="false" ht="33" hidden="false" customHeight="false" outlineLevel="0" collapsed="false">
      <c r="A39" s="216"/>
      <c r="B39" s="193" t="s">
        <v>216</v>
      </c>
      <c r="C39" s="214"/>
      <c r="D39" s="215"/>
      <c r="E39" s="216" t="n">
        <v>604</v>
      </c>
      <c r="F39" s="217" t="s">
        <v>217</v>
      </c>
      <c r="G39" s="217" t="s">
        <v>236</v>
      </c>
      <c r="H39" s="217" t="s">
        <v>241</v>
      </c>
      <c r="I39" s="217" t="s">
        <v>238</v>
      </c>
      <c r="J39" s="218" t="n">
        <f aca="false">K39+L39+M39</f>
        <v>2124</v>
      </c>
      <c r="K39" s="219"/>
      <c r="L39" s="219"/>
      <c r="M39" s="220" t="n">
        <v>2124</v>
      </c>
      <c r="N39" s="199" t="n">
        <f aca="false">O39+P39+Q39</f>
        <v>2124</v>
      </c>
      <c r="O39" s="199"/>
      <c r="P39" s="199"/>
      <c r="Q39" s="199" t="n">
        <v>2124</v>
      </c>
      <c r="R39" s="199" t="n">
        <f aca="false">SUM(S39:U39)</f>
        <v>692.13</v>
      </c>
      <c r="S39" s="199"/>
      <c r="T39" s="199"/>
      <c r="U39" s="199" t="n">
        <v>692.13</v>
      </c>
      <c r="V39" s="188" t="n">
        <f aca="false">R39/N39*100</f>
        <v>32.5861581920904</v>
      </c>
      <c r="W39" s="188"/>
      <c r="X39" s="188"/>
      <c r="Y39" s="188" t="n">
        <f aca="false">U39/Q39*100</f>
        <v>32.5861581920904</v>
      </c>
      <c r="Z39" s="190" t="n">
        <f aca="false">R39-N39</f>
        <v>-1431.87</v>
      </c>
      <c r="AA39" s="190" t="n">
        <f aca="false">S39-O39</f>
        <v>0</v>
      </c>
      <c r="AB39" s="190" t="n">
        <f aca="false">T39-P39</f>
        <v>0</v>
      </c>
      <c r="AC39" s="190" t="n">
        <f aca="false">U39-Q39</f>
        <v>-1431.87</v>
      </c>
    </row>
    <row r="40" s="212" customFormat="true" ht="48.75" hidden="false" customHeight="true" outlineLevel="0" collapsed="false">
      <c r="A40" s="171" t="n">
        <v>9</v>
      </c>
      <c r="B40" s="173" t="s">
        <v>242</v>
      </c>
      <c r="C40" s="173" t="s">
        <v>243</v>
      </c>
      <c r="D40" s="174"/>
      <c r="E40" s="209"/>
      <c r="F40" s="210"/>
      <c r="G40" s="210"/>
      <c r="H40" s="210"/>
      <c r="I40" s="210"/>
      <c r="J40" s="211" t="n">
        <f aca="false">J41+J42+J43+J47+J50</f>
        <v>8409</v>
      </c>
      <c r="K40" s="211" t="n">
        <f aca="false">K41+K42+K43+K47+K50</f>
        <v>0</v>
      </c>
      <c r="L40" s="211" t="n">
        <f aca="false">L41+L42+L43+L47+L50</f>
        <v>0</v>
      </c>
      <c r="M40" s="211" t="n">
        <f aca="false">M41+M42+M43+M47+M50</f>
        <v>8409</v>
      </c>
      <c r="N40" s="211" t="n">
        <f aca="false">N41+N42+N43+N47+N50</f>
        <v>8409</v>
      </c>
      <c r="O40" s="211" t="n">
        <f aca="false">O41+O42+O43+O47+O50</f>
        <v>0</v>
      </c>
      <c r="P40" s="211" t="n">
        <f aca="false">P41+P42+P43+P47+P50</f>
        <v>0</v>
      </c>
      <c r="Q40" s="211" t="n">
        <f aca="false">Q41+Q42+Q43+Q47+Q50</f>
        <v>8409</v>
      </c>
      <c r="R40" s="229" t="n">
        <f aca="false">R41+R43+R47+R50</f>
        <v>1069.493</v>
      </c>
      <c r="S40" s="229" t="n">
        <f aca="false">S41+S43+S47+S50</f>
        <v>0</v>
      </c>
      <c r="T40" s="229" t="n">
        <f aca="false">T41+T43+T47+T50</f>
        <v>0</v>
      </c>
      <c r="U40" s="229" t="n">
        <f aca="false">U41+U43+U47+U50</f>
        <v>1069.493</v>
      </c>
      <c r="V40" s="178" t="n">
        <f aca="false">R40/N40*100</f>
        <v>12.7184326317041</v>
      </c>
      <c r="W40" s="178" t="n">
        <v>0</v>
      </c>
      <c r="X40" s="178" t="n">
        <v>0</v>
      </c>
      <c r="Y40" s="178" t="n">
        <f aca="false">U40/Q40*100</f>
        <v>12.7184326317041</v>
      </c>
      <c r="Z40" s="179" t="n">
        <f aca="false">R40-N40</f>
        <v>-7339.507</v>
      </c>
      <c r="AA40" s="179" t="n">
        <f aca="false">S40-O40</f>
        <v>0</v>
      </c>
      <c r="AB40" s="179" t="n">
        <f aca="false">T40-P40</f>
        <v>0</v>
      </c>
      <c r="AC40" s="179" t="n">
        <f aca="false">U40-Q40</f>
        <v>-7339.507</v>
      </c>
    </row>
    <row r="41" s="141" customFormat="true" ht="33" hidden="false" customHeight="false" outlineLevel="0" collapsed="false">
      <c r="A41" s="239"/>
      <c r="B41" s="193" t="s">
        <v>28</v>
      </c>
      <c r="C41" s="239"/>
      <c r="D41" s="215"/>
      <c r="E41" s="217" t="s">
        <v>244</v>
      </c>
      <c r="F41" s="217" t="s">
        <v>211</v>
      </c>
      <c r="G41" s="217" t="s">
        <v>212</v>
      </c>
      <c r="H41" s="217" t="s">
        <v>245</v>
      </c>
      <c r="I41" s="217" t="s">
        <v>213</v>
      </c>
      <c r="J41" s="218" t="n">
        <f aca="false">K41+L41+M41</f>
        <v>6865.107</v>
      </c>
      <c r="K41" s="219"/>
      <c r="L41" s="219"/>
      <c r="M41" s="220" t="n">
        <v>6865.107</v>
      </c>
      <c r="N41" s="199" t="n">
        <f aca="false">O41+P41+Q41</f>
        <v>6865.107</v>
      </c>
      <c r="O41" s="199"/>
      <c r="P41" s="199"/>
      <c r="Q41" s="199" t="n">
        <v>6865.107</v>
      </c>
      <c r="R41" s="199" t="n">
        <f aca="false">SUM(S41:U41)</f>
        <v>885.784</v>
      </c>
      <c r="S41" s="199"/>
      <c r="T41" s="199"/>
      <c r="U41" s="199" t="n">
        <v>885.784</v>
      </c>
      <c r="V41" s="188" t="n">
        <f aca="false">R41/N41*100</f>
        <v>12.902697656424</v>
      </c>
      <c r="W41" s="200" t="e">
        <f aca="false">S41/O41*100</f>
        <v>#DIV/0!</v>
      </c>
      <c r="X41" s="200" t="e">
        <f aca="false">T41/P41*100</f>
        <v>#DIV/0!</v>
      </c>
      <c r="Y41" s="188" t="n">
        <f aca="false">U41/Q41*100</f>
        <v>12.902697656424</v>
      </c>
      <c r="Z41" s="190" t="n">
        <f aca="false">R41-N41</f>
        <v>-5979.323</v>
      </c>
      <c r="AA41" s="190" t="n">
        <f aca="false">S41-O41</f>
        <v>0</v>
      </c>
      <c r="AB41" s="190" t="n">
        <f aca="false">T41-P41</f>
        <v>0</v>
      </c>
      <c r="AC41" s="190" t="n">
        <f aca="false">U41-Q41</f>
        <v>-5979.323</v>
      </c>
    </row>
    <row r="42" s="141" customFormat="true" ht="33" hidden="false" customHeight="false" outlineLevel="0" collapsed="false">
      <c r="A42" s="239"/>
      <c r="B42" s="193" t="s">
        <v>28</v>
      </c>
      <c r="C42" s="239"/>
      <c r="D42" s="215"/>
      <c r="E42" s="217" t="s">
        <v>244</v>
      </c>
      <c r="F42" s="217" t="s">
        <v>211</v>
      </c>
      <c r="G42" s="217" t="s">
        <v>212</v>
      </c>
      <c r="H42" s="217" t="s">
        <v>246</v>
      </c>
      <c r="I42" s="217" t="s">
        <v>247</v>
      </c>
      <c r="J42" s="218" t="n">
        <f aca="false">K42+L42+M42</f>
        <v>261.893</v>
      </c>
      <c r="K42" s="219"/>
      <c r="L42" s="219"/>
      <c r="M42" s="220" t="n">
        <v>261.893</v>
      </c>
      <c r="N42" s="199" t="n">
        <f aca="false">O42+P42+Q42</f>
        <v>261.893</v>
      </c>
      <c r="O42" s="199"/>
      <c r="P42" s="199"/>
      <c r="Q42" s="199" t="n">
        <v>261.893</v>
      </c>
      <c r="R42" s="199" t="n">
        <f aca="false">SUM(S42:U42)</f>
        <v>0</v>
      </c>
      <c r="S42" s="199"/>
      <c r="T42" s="199"/>
      <c r="U42" s="199"/>
      <c r="V42" s="188" t="n">
        <f aca="false">R42/N42*100</f>
        <v>0</v>
      </c>
      <c r="W42" s="200" t="e">
        <f aca="false">S42/O42*100</f>
        <v>#DIV/0!</v>
      </c>
      <c r="X42" s="200" t="e">
        <f aca="false">T42/P42*100</f>
        <v>#DIV/0!</v>
      </c>
      <c r="Y42" s="188" t="n">
        <f aca="false">U42/Q42*100</f>
        <v>0</v>
      </c>
      <c r="Z42" s="190" t="n">
        <f aca="false">R42-N42</f>
        <v>-261.893</v>
      </c>
      <c r="AA42" s="190" t="n">
        <f aca="false">S42-O42</f>
        <v>0</v>
      </c>
      <c r="AB42" s="190" t="n">
        <f aca="false">T42-P42</f>
        <v>0</v>
      </c>
      <c r="AC42" s="190" t="n">
        <f aca="false">U42-Q42</f>
        <v>-261.893</v>
      </c>
    </row>
    <row r="43" s="212" customFormat="true" ht="16.5" hidden="false" customHeight="false" outlineLevel="0" collapsed="false">
      <c r="A43" s="240"/>
      <c r="B43" s="241" t="s">
        <v>248</v>
      </c>
      <c r="C43" s="242"/>
      <c r="D43" s="243"/>
      <c r="E43" s="240"/>
      <c r="F43" s="244"/>
      <c r="G43" s="244"/>
      <c r="H43" s="244"/>
      <c r="I43" s="244"/>
      <c r="J43" s="245" t="n">
        <f aca="false">J44+J45+J46</f>
        <v>490</v>
      </c>
      <c r="K43" s="245" t="n">
        <f aca="false">K44+K45+K46</f>
        <v>0</v>
      </c>
      <c r="L43" s="245" t="n">
        <f aca="false">L44+L45+L46</f>
        <v>0</v>
      </c>
      <c r="M43" s="246" t="n">
        <f aca="false">M44+M45+M46</f>
        <v>490</v>
      </c>
      <c r="N43" s="246" t="n">
        <f aca="false">N44+N45+N46</f>
        <v>490</v>
      </c>
      <c r="O43" s="246" t="n">
        <f aca="false">O44+O45+O46</f>
        <v>0</v>
      </c>
      <c r="P43" s="246" t="n">
        <f aca="false">P44+P45+P46</f>
        <v>0</v>
      </c>
      <c r="Q43" s="246" t="n">
        <f aca="false">Q44+Q45+Q46</f>
        <v>490</v>
      </c>
      <c r="R43" s="246" t="n">
        <f aca="false">R44+R45+R46</f>
        <v>139.428</v>
      </c>
      <c r="S43" s="246" t="n">
        <f aca="false">S44+S45+S46</f>
        <v>0</v>
      </c>
      <c r="T43" s="246" t="n">
        <f aca="false">T44+T45+T46</f>
        <v>0</v>
      </c>
      <c r="U43" s="246" t="n">
        <f aca="false">U44+U45+U46</f>
        <v>139.428</v>
      </c>
      <c r="V43" s="188" t="n">
        <f aca="false">R43/N43*100</f>
        <v>28.454693877551</v>
      </c>
      <c r="W43" s="200" t="e">
        <f aca="false">S43/O43*100</f>
        <v>#DIV/0!</v>
      </c>
      <c r="X43" s="200" t="e">
        <f aca="false">T43/P43*100</f>
        <v>#DIV/0!</v>
      </c>
      <c r="Y43" s="188" t="n">
        <f aca="false">U43/Q43*100</f>
        <v>28.454693877551</v>
      </c>
      <c r="Z43" s="190" t="n">
        <f aca="false">R43-N43</f>
        <v>-350.572</v>
      </c>
      <c r="AA43" s="190" t="n">
        <f aca="false">S43-O43</f>
        <v>0</v>
      </c>
      <c r="AB43" s="190" t="n">
        <f aca="false">T43-P43</f>
        <v>0</v>
      </c>
      <c r="AC43" s="190" t="n">
        <f aca="false">U43-Q43</f>
        <v>-350.572</v>
      </c>
    </row>
    <row r="44" s="141" customFormat="true" ht="33" hidden="false" customHeight="false" outlineLevel="0" collapsed="false">
      <c r="A44" s="239"/>
      <c r="B44" s="193" t="s">
        <v>28</v>
      </c>
      <c r="C44" s="239"/>
      <c r="D44" s="215"/>
      <c r="E44" s="217" t="s">
        <v>244</v>
      </c>
      <c r="F44" s="217" t="s">
        <v>211</v>
      </c>
      <c r="G44" s="217" t="s">
        <v>212</v>
      </c>
      <c r="H44" s="217" t="s">
        <v>249</v>
      </c>
      <c r="I44" s="217" t="s">
        <v>213</v>
      </c>
      <c r="J44" s="218" t="n">
        <f aca="false">K44+L44+M44</f>
        <v>30</v>
      </c>
      <c r="K44" s="219"/>
      <c r="L44" s="219"/>
      <c r="M44" s="220" t="n">
        <v>30</v>
      </c>
      <c r="N44" s="199" t="n">
        <f aca="false">O44+P44+Q44</f>
        <v>30</v>
      </c>
      <c r="O44" s="199"/>
      <c r="P44" s="199"/>
      <c r="Q44" s="199" t="n">
        <v>30</v>
      </c>
      <c r="R44" s="199" t="n">
        <f aca="false">SUM(S44:U44)</f>
        <v>0</v>
      </c>
      <c r="S44" s="199"/>
      <c r="T44" s="199"/>
      <c r="U44" s="199"/>
      <c r="V44" s="188" t="n">
        <f aca="false">R44/N44*100</f>
        <v>0</v>
      </c>
      <c r="W44" s="200" t="e">
        <f aca="false">S44/O44*100</f>
        <v>#DIV/0!</v>
      </c>
      <c r="X44" s="200" t="e">
        <f aca="false">T44/P44*100</f>
        <v>#DIV/0!</v>
      </c>
      <c r="Y44" s="188" t="n">
        <f aca="false">U44/Q44*100</f>
        <v>0</v>
      </c>
      <c r="Z44" s="190" t="n">
        <f aca="false">R44-N44</f>
        <v>-30</v>
      </c>
      <c r="AA44" s="190" t="n">
        <f aca="false">S44-O44</f>
        <v>0</v>
      </c>
      <c r="AB44" s="190" t="n">
        <f aca="false">T44-P44</f>
        <v>0</v>
      </c>
      <c r="AC44" s="190" t="n">
        <f aca="false">U44-Q44</f>
        <v>-30</v>
      </c>
    </row>
    <row r="45" s="141" customFormat="true" ht="33" hidden="false" customHeight="false" outlineLevel="0" collapsed="false">
      <c r="A45" s="239"/>
      <c r="B45" s="193" t="s">
        <v>28</v>
      </c>
      <c r="C45" s="239"/>
      <c r="D45" s="215"/>
      <c r="E45" s="217" t="s">
        <v>244</v>
      </c>
      <c r="F45" s="217" t="s">
        <v>211</v>
      </c>
      <c r="G45" s="217" t="s">
        <v>222</v>
      </c>
      <c r="H45" s="217" t="s">
        <v>249</v>
      </c>
      <c r="I45" s="217" t="s">
        <v>213</v>
      </c>
      <c r="J45" s="218" t="n">
        <f aca="false">K45+L45+M45</f>
        <v>300</v>
      </c>
      <c r="K45" s="219"/>
      <c r="L45" s="219"/>
      <c r="M45" s="220" t="n">
        <v>300</v>
      </c>
      <c r="N45" s="199" t="n">
        <f aca="false">O45+P45+Q45</f>
        <v>300</v>
      </c>
      <c r="O45" s="199"/>
      <c r="P45" s="199"/>
      <c r="Q45" s="199" t="n">
        <v>300</v>
      </c>
      <c r="R45" s="199" t="n">
        <f aca="false">SUM(S45:U45)</f>
        <v>124.428</v>
      </c>
      <c r="S45" s="199"/>
      <c r="T45" s="199"/>
      <c r="U45" s="199" t="n">
        <v>124.428</v>
      </c>
      <c r="V45" s="188" t="n">
        <f aca="false">R45/N45*100</f>
        <v>41.476</v>
      </c>
      <c r="W45" s="200" t="e">
        <f aca="false">S45/O45*100</f>
        <v>#DIV/0!</v>
      </c>
      <c r="X45" s="200" t="e">
        <f aca="false">T45/P45*100</f>
        <v>#DIV/0!</v>
      </c>
      <c r="Y45" s="188" t="n">
        <f aca="false">U45/Q45*100</f>
        <v>41.476</v>
      </c>
      <c r="Z45" s="190" t="n">
        <f aca="false">R45-N45</f>
        <v>-175.572</v>
      </c>
      <c r="AA45" s="190" t="n">
        <f aca="false">S45-O45</f>
        <v>0</v>
      </c>
      <c r="AB45" s="190" t="n">
        <f aca="false">T45-P45</f>
        <v>0</v>
      </c>
      <c r="AC45" s="190" t="n">
        <f aca="false">U45-Q45</f>
        <v>-175.572</v>
      </c>
    </row>
    <row r="46" s="141" customFormat="true" ht="33" hidden="false" customHeight="false" outlineLevel="0" collapsed="false">
      <c r="A46" s="239"/>
      <c r="B46" s="193" t="s">
        <v>28</v>
      </c>
      <c r="C46" s="239"/>
      <c r="D46" s="215"/>
      <c r="E46" s="217" t="s">
        <v>244</v>
      </c>
      <c r="F46" s="217" t="s">
        <v>211</v>
      </c>
      <c r="G46" s="217" t="s">
        <v>250</v>
      </c>
      <c r="H46" s="217" t="s">
        <v>249</v>
      </c>
      <c r="I46" s="217" t="s">
        <v>213</v>
      </c>
      <c r="J46" s="218" t="n">
        <f aca="false">K46+L46+M46</f>
        <v>160</v>
      </c>
      <c r="K46" s="219"/>
      <c r="L46" s="219"/>
      <c r="M46" s="220" t="n">
        <v>160</v>
      </c>
      <c r="N46" s="199" t="n">
        <f aca="false">O46+P46+Q46</f>
        <v>160</v>
      </c>
      <c r="O46" s="199"/>
      <c r="P46" s="199"/>
      <c r="Q46" s="199" t="n">
        <v>160</v>
      </c>
      <c r="R46" s="199" t="n">
        <f aca="false">SUM(S46:U46)</f>
        <v>15</v>
      </c>
      <c r="S46" s="199"/>
      <c r="T46" s="199"/>
      <c r="U46" s="199" t="n">
        <v>15</v>
      </c>
      <c r="V46" s="188" t="n">
        <f aca="false">R46/N46*100</f>
        <v>9.375</v>
      </c>
      <c r="W46" s="200" t="e">
        <f aca="false">S46/O46*100</f>
        <v>#DIV/0!</v>
      </c>
      <c r="X46" s="200" t="e">
        <f aca="false">T46/P46*100</f>
        <v>#DIV/0!</v>
      </c>
      <c r="Y46" s="188" t="n">
        <f aca="false">U46/Q46*100</f>
        <v>9.375</v>
      </c>
      <c r="Z46" s="190" t="n">
        <f aca="false">R46-N46</f>
        <v>-145</v>
      </c>
      <c r="AA46" s="190" t="n">
        <f aca="false">S46-O46</f>
        <v>0</v>
      </c>
      <c r="AB46" s="190" t="n">
        <f aca="false">T46-P46</f>
        <v>0</v>
      </c>
      <c r="AC46" s="190" t="n">
        <f aca="false">U46-Q46</f>
        <v>-145</v>
      </c>
    </row>
    <row r="47" s="212" customFormat="true" ht="16.5" hidden="false" customHeight="false" outlineLevel="0" collapsed="false">
      <c r="A47" s="240"/>
      <c r="B47" s="241" t="s">
        <v>251</v>
      </c>
      <c r="C47" s="242"/>
      <c r="D47" s="243"/>
      <c r="E47" s="240"/>
      <c r="F47" s="244"/>
      <c r="G47" s="244"/>
      <c r="H47" s="244"/>
      <c r="I47" s="244"/>
      <c r="J47" s="245" t="n">
        <f aca="false">J48+J49</f>
        <v>656</v>
      </c>
      <c r="K47" s="245" t="n">
        <f aca="false">K48+K49</f>
        <v>0</v>
      </c>
      <c r="L47" s="245" t="n">
        <f aca="false">L48+L49</f>
        <v>0</v>
      </c>
      <c r="M47" s="246" t="n">
        <f aca="false">M48+M49</f>
        <v>656</v>
      </c>
      <c r="N47" s="246" t="n">
        <f aca="false">N48+N49</f>
        <v>656</v>
      </c>
      <c r="O47" s="246" t="n">
        <f aca="false">O48+O49</f>
        <v>0</v>
      </c>
      <c r="P47" s="246" t="n">
        <f aca="false">P48+P49</f>
        <v>0</v>
      </c>
      <c r="Q47" s="246" t="n">
        <f aca="false">Q48+Q49</f>
        <v>656</v>
      </c>
      <c r="R47" s="246" t="n">
        <f aca="false">R48+R49</f>
        <v>19.556</v>
      </c>
      <c r="S47" s="246" t="n">
        <f aca="false">S48+S49</f>
        <v>0</v>
      </c>
      <c r="T47" s="246" t="n">
        <f aca="false">T48+T49</f>
        <v>0</v>
      </c>
      <c r="U47" s="246" t="n">
        <f aca="false">U48+U49</f>
        <v>19.556</v>
      </c>
      <c r="V47" s="188" t="n">
        <f aca="false">R47/N47*100</f>
        <v>2.98109756097561</v>
      </c>
      <c r="W47" s="200" t="e">
        <f aca="false">S47/O47*100</f>
        <v>#DIV/0!</v>
      </c>
      <c r="X47" s="200" t="e">
        <f aca="false">T47/P47*100</f>
        <v>#DIV/0!</v>
      </c>
      <c r="Y47" s="188" t="n">
        <f aca="false">U47/Q47*100</f>
        <v>2.98109756097561</v>
      </c>
      <c r="Z47" s="190" t="n">
        <f aca="false">R47-N47</f>
        <v>-636.444</v>
      </c>
      <c r="AA47" s="190" t="n">
        <f aca="false">S47-O47</f>
        <v>0</v>
      </c>
      <c r="AB47" s="190" t="n">
        <f aca="false">T47-P47</f>
        <v>0</v>
      </c>
      <c r="AC47" s="190" t="n">
        <f aca="false">U47-Q47</f>
        <v>-636.444</v>
      </c>
    </row>
    <row r="48" s="141" customFormat="true" ht="33" hidden="false" customHeight="false" outlineLevel="0" collapsed="false">
      <c r="A48" s="239"/>
      <c r="B48" s="193" t="s">
        <v>28</v>
      </c>
      <c r="C48" s="239"/>
      <c r="D48" s="215"/>
      <c r="E48" s="217" t="s">
        <v>244</v>
      </c>
      <c r="F48" s="217" t="s">
        <v>211</v>
      </c>
      <c r="G48" s="217" t="s">
        <v>252</v>
      </c>
      <c r="H48" s="217" t="s">
        <v>253</v>
      </c>
      <c r="I48" s="217" t="s">
        <v>213</v>
      </c>
      <c r="J48" s="218" t="n">
        <f aca="false">K48+L48+M48</f>
        <v>305</v>
      </c>
      <c r="K48" s="219"/>
      <c r="L48" s="219"/>
      <c r="M48" s="220" t="n">
        <v>305</v>
      </c>
      <c r="N48" s="199" t="n">
        <f aca="false">O48+P48+Q48</f>
        <v>305</v>
      </c>
      <c r="O48" s="199"/>
      <c r="P48" s="199"/>
      <c r="Q48" s="199" t="n">
        <v>305</v>
      </c>
      <c r="R48" s="199" t="n">
        <f aca="false">SUM(S48:U48)</f>
        <v>19.556</v>
      </c>
      <c r="S48" s="199"/>
      <c r="T48" s="199"/>
      <c r="U48" s="199" t="n">
        <v>19.556</v>
      </c>
      <c r="V48" s="188" t="n">
        <f aca="false">R48/N48*100</f>
        <v>6.41180327868853</v>
      </c>
      <c r="W48" s="200" t="e">
        <f aca="false">S48/O48*100</f>
        <v>#DIV/0!</v>
      </c>
      <c r="X48" s="200" t="e">
        <f aca="false">T48/P48*100</f>
        <v>#DIV/0!</v>
      </c>
      <c r="Y48" s="188" t="n">
        <f aca="false">U48/Q48*100</f>
        <v>6.41180327868853</v>
      </c>
      <c r="Z48" s="190" t="n">
        <f aca="false">R48-N48</f>
        <v>-285.444</v>
      </c>
      <c r="AA48" s="190" t="n">
        <f aca="false">S48-O48</f>
        <v>0</v>
      </c>
      <c r="AB48" s="190" t="n">
        <f aca="false">T48-P48</f>
        <v>0</v>
      </c>
      <c r="AC48" s="190" t="n">
        <f aca="false">U48-Q48</f>
        <v>-285.444</v>
      </c>
    </row>
    <row r="49" s="141" customFormat="true" ht="33" hidden="false" customHeight="false" outlineLevel="0" collapsed="false">
      <c r="A49" s="239"/>
      <c r="B49" s="193" t="s">
        <v>28</v>
      </c>
      <c r="C49" s="239"/>
      <c r="D49" s="215"/>
      <c r="E49" s="217" t="s">
        <v>244</v>
      </c>
      <c r="F49" s="217" t="s">
        <v>211</v>
      </c>
      <c r="G49" s="217" t="s">
        <v>212</v>
      </c>
      <c r="H49" s="217" t="s">
        <v>253</v>
      </c>
      <c r="I49" s="217" t="s">
        <v>213</v>
      </c>
      <c r="J49" s="218" t="n">
        <f aca="false">K49+L49+M49</f>
        <v>351</v>
      </c>
      <c r="K49" s="219"/>
      <c r="L49" s="219"/>
      <c r="M49" s="220" t="n">
        <v>351</v>
      </c>
      <c r="N49" s="199" t="n">
        <f aca="false">O49+P49+Q49</f>
        <v>351</v>
      </c>
      <c r="O49" s="199"/>
      <c r="P49" s="199"/>
      <c r="Q49" s="199" t="n">
        <v>351</v>
      </c>
      <c r="R49" s="199" t="n">
        <f aca="false">SUM(S49:U49)</f>
        <v>0</v>
      </c>
      <c r="S49" s="199"/>
      <c r="T49" s="199"/>
      <c r="U49" s="199"/>
      <c r="V49" s="188" t="n">
        <f aca="false">R49/N49*100</f>
        <v>0</v>
      </c>
      <c r="W49" s="200" t="e">
        <f aca="false">S49/O49*100</f>
        <v>#DIV/0!</v>
      </c>
      <c r="X49" s="200" t="e">
        <f aca="false">T49/P49*100</f>
        <v>#DIV/0!</v>
      </c>
      <c r="Y49" s="188" t="n">
        <f aca="false">U49/Q49*100</f>
        <v>0</v>
      </c>
      <c r="Z49" s="190" t="n">
        <f aca="false">R49-N49</f>
        <v>-351</v>
      </c>
      <c r="AA49" s="190" t="n">
        <f aca="false">S49-O49</f>
        <v>0</v>
      </c>
      <c r="AB49" s="190" t="n">
        <f aca="false">T49-P49</f>
        <v>0</v>
      </c>
      <c r="AC49" s="190" t="n">
        <f aca="false">U49-Q49</f>
        <v>-351</v>
      </c>
    </row>
    <row r="50" s="250" customFormat="true" ht="16.5" hidden="false" customHeight="false" outlineLevel="0" collapsed="false">
      <c r="A50" s="247"/>
      <c r="B50" s="241" t="s">
        <v>254</v>
      </c>
      <c r="C50" s="247"/>
      <c r="D50" s="243"/>
      <c r="E50" s="244"/>
      <c r="F50" s="244"/>
      <c r="G50" s="244"/>
      <c r="H50" s="244"/>
      <c r="I50" s="244"/>
      <c r="J50" s="248" t="n">
        <f aca="false">J51</f>
        <v>136</v>
      </c>
      <c r="K50" s="248" t="n">
        <f aca="false">K51</f>
        <v>0</v>
      </c>
      <c r="L50" s="248" t="n">
        <f aca="false">L51</f>
        <v>0</v>
      </c>
      <c r="M50" s="249" t="n">
        <f aca="false">M51</f>
        <v>136</v>
      </c>
      <c r="N50" s="249" t="n">
        <f aca="false">N51</f>
        <v>136</v>
      </c>
      <c r="O50" s="249" t="n">
        <f aca="false">O51</f>
        <v>0</v>
      </c>
      <c r="P50" s="249" t="n">
        <f aca="false">P51</f>
        <v>0</v>
      </c>
      <c r="Q50" s="249" t="n">
        <f aca="false">Q51</f>
        <v>136</v>
      </c>
      <c r="R50" s="249" t="n">
        <f aca="false">R51</f>
        <v>24.725</v>
      </c>
      <c r="S50" s="249" t="n">
        <f aca="false">S51</f>
        <v>0</v>
      </c>
      <c r="T50" s="249" t="n">
        <f aca="false">T51</f>
        <v>0</v>
      </c>
      <c r="U50" s="249" t="n">
        <f aca="false">U51</f>
        <v>24.725</v>
      </c>
      <c r="V50" s="188" t="n">
        <f aca="false">R50/N50*100</f>
        <v>18.1801470588235</v>
      </c>
      <c r="W50" s="200" t="e">
        <f aca="false">S50/O50*100</f>
        <v>#DIV/0!</v>
      </c>
      <c r="X50" s="200" t="e">
        <f aca="false">T50/P50*100</f>
        <v>#DIV/0!</v>
      </c>
      <c r="Y50" s="188" t="n">
        <f aca="false">U50/Q50*100</f>
        <v>18.1801470588235</v>
      </c>
      <c r="Z50" s="190" t="n">
        <f aca="false">R50-N50</f>
        <v>-111.275</v>
      </c>
      <c r="AA50" s="190" t="n">
        <f aca="false">S50-O50</f>
        <v>0</v>
      </c>
      <c r="AB50" s="190" t="n">
        <f aca="false">T50-P50</f>
        <v>0</v>
      </c>
      <c r="AC50" s="190" t="n">
        <f aca="false">U50-Q50</f>
        <v>-111.275</v>
      </c>
    </row>
    <row r="51" s="141" customFormat="true" ht="33" hidden="false" customHeight="false" outlineLevel="0" collapsed="false">
      <c r="A51" s="239"/>
      <c r="B51" s="193" t="s">
        <v>28</v>
      </c>
      <c r="C51" s="239"/>
      <c r="D51" s="215"/>
      <c r="E51" s="217" t="s">
        <v>244</v>
      </c>
      <c r="F51" s="217" t="s">
        <v>211</v>
      </c>
      <c r="G51" s="217" t="s">
        <v>212</v>
      </c>
      <c r="H51" s="217" t="s">
        <v>255</v>
      </c>
      <c r="I51" s="217" t="s">
        <v>213</v>
      </c>
      <c r="J51" s="218" t="n">
        <f aca="false">K51+L51+M51</f>
        <v>136</v>
      </c>
      <c r="K51" s="219"/>
      <c r="L51" s="219"/>
      <c r="M51" s="220" t="n">
        <v>136</v>
      </c>
      <c r="N51" s="199" t="n">
        <f aca="false">O51+P51+Q51</f>
        <v>136</v>
      </c>
      <c r="O51" s="199"/>
      <c r="P51" s="199"/>
      <c r="Q51" s="199" t="n">
        <v>136</v>
      </c>
      <c r="R51" s="199" t="n">
        <f aca="false">SUM(S51:U51)</f>
        <v>24.725</v>
      </c>
      <c r="S51" s="199"/>
      <c r="T51" s="199"/>
      <c r="U51" s="199" t="n">
        <v>24.725</v>
      </c>
      <c r="V51" s="188" t="n">
        <f aca="false">R51/N51*100</f>
        <v>18.1801470588235</v>
      </c>
      <c r="W51" s="200" t="e">
        <f aca="false">S51/O51*100</f>
        <v>#DIV/0!</v>
      </c>
      <c r="X51" s="200" t="e">
        <f aca="false">T51/P51*100</f>
        <v>#DIV/0!</v>
      </c>
      <c r="Y51" s="188" t="n">
        <f aca="false">U51/Q51*100</f>
        <v>18.1801470588235</v>
      </c>
      <c r="Z51" s="190" t="n">
        <f aca="false">R51-N51</f>
        <v>-111.275</v>
      </c>
      <c r="AA51" s="190" t="n">
        <f aca="false">S51-O51</f>
        <v>0</v>
      </c>
      <c r="AB51" s="190" t="n">
        <f aca="false">T51-P51</f>
        <v>0</v>
      </c>
      <c r="AC51" s="190" t="n">
        <f aca="false">U51-Q51</f>
        <v>-111.275</v>
      </c>
    </row>
    <row r="52" customFormat="false" ht="49.5" hidden="false" customHeight="false" outlineLevel="0" collapsed="false">
      <c r="A52" s="209" t="n">
        <v>10</v>
      </c>
      <c r="B52" s="227" t="s">
        <v>256</v>
      </c>
      <c r="C52" s="173" t="s">
        <v>257</v>
      </c>
      <c r="D52" s="251"/>
      <c r="E52" s="209"/>
      <c r="F52" s="210"/>
      <c r="G52" s="210"/>
      <c r="H52" s="210"/>
      <c r="I52" s="210"/>
      <c r="J52" s="176" t="n">
        <f aca="false">J53</f>
        <v>165.833</v>
      </c>
      <c r="K52" s="176" t="n">
        <f aca="false">K53</f>
        <v>0</v>
      </c>
      <c r="L52" s="176" t="n">
        <f aca="false">L53</f>
        <v>0</v>
      </c>
      <c r="M52" s="176" t="n">
        <f aca="false">M53</f>
        <v>165.833</v>
      </c>
      <c r="N52" s="176" t="n">
        <f aca="false">N53</f>
        <v>165.833</v>
      </c>
      <c r="O52" s="176" t="n">
        <f aca="false">O53</f>
        <v>0</v>
      </c>
      <c r="P52" s="176" t="n">
        <f aca="false">P53</f>
        <v>0</v>
      </c>
      <c r="Q52" s="176" t="n">
        <f aca="false">Q53</f>
        <v>165.833</v>
      </c>
      <c r="R52" s="176" t="n">
        <f aca="false">R53</f>
        <v>0</v>
      </c>
      <c r="S52" s="176" t="n">
        <f aca="false">S53</f>
        <v>0</v>
      </c>
      <c r="T52" s="176" t="n">
        <f aca="false">T53</f>
        <v>0</v>
      </c>
      <c r="U52" s="176" t="n">
        <f aca="false">U53</f>
        <v>0</v>
      </c>
      <c r="V52" s="178" t="n">
        <f aca="false">R52/N52*100</f>
        <v>0</v>
      </c>
      <c r="W52" s="178" t="n">
        <v>0</v>
      </c>
      <c r="X52" s="178" t="n">
        <v>0</v>
      </c>
      <c r="Y52" s="178" t="n">
        <f aca="false">U52/Q52*100</f>
        <v>0</v>
      </c>
      <c r="Z52" s="179" t="n">
        <f aca="false">R52-N52</f>
        <v>-165.833</v>
      </c>
      <c r="AA52" s="179" t="n">
        <f aca="false">S52-O52</f>
        <v>0</v>
      </c>
      <c r="AB52" s="179" t="n">
        <f aca="false">T52-P52</f>
        <v>0</v>
      </c>
      <c r="AC52" s="179" t="n">
        <f aca="false">U52-Q52</f>
        <v>-165.833</v>
      </c>
    </row>
    <row r="53" s="235" customFormat="true" ht="16.5" hidden="false" customHeight="false" outlineLevel="0" collapsed="false">
      <c r="A53" s="231"/>
      <c r="B53" s="252" t="s">
        <v>196</v>
      </c>
      <c r="C53" s="232"/>
      <c r="D53" s="233"/>
      <c r="E53" s="231" t="n">
        <v>601</v>
      </c>
      <c r="F53" s="234" t="s">
        <v>203</v>
      </c>
      <c r="G53" s="234" t="s">
        <v>204</v>
      </c>
      <c r="H53" s="234" t="s">
        <v>258</v>
      </c>
      <c r="I53" s="234" t="s">
        <v>206</v>
      </c>
      <c r="J53" s="218" t="n">
        <f aca="false">K53+L53+M53</f>
        <v>165.833</v>
      </c>
      <c r="K53" s="218"/>
      <c r="L53" s="218"/>
      <c r="M53" s="220" t="n">
        <v>165.833</v>
      </c>
      <c r="N53" s="253" t="n">
        <f aca="false">O53+P53+Q53</f>
        <v>165.833</v>
      </c>
      <c r="O53" s="253"/>
      <c r="P53" s="253"/>
      <c r="Q53" s="253" t="n">
        <v>165.833</v>
      </c>
      <c r="R53" s="253" t="n">
        <f aca="false">SUM(S53:U53)</f>
        <v>0</v>
      </c>
      <c r="S53" s="253"/>
      <c r="T53" s="253"/>
      <c r="U53" s="253"/>
      <c r="V53" s="188" t="n">
        <f aca="false">R53/N53*100</f>
        <v>0</v>
      </c>
      <c r="W53" s="188"/>
      <c r="X53" s="188"/>
      <c r="Y53" s="188" t="n">
        <f aca="false">U53/Q53*100</f>
        <v>0</v>
      </c>
      <c r="Z53" s="190" t="n">
        <f aca="false">R53-N53</f>
        <v>-165.833</v>
      </c>
      <c r="AA53" s="190" t="n">
        <f aca="false">S53-O53</f>
        <v>0</v>
      </c>
      <c r="AB53" s="190" t="n">
        <f aca="false">T53-P53</f>
        <v>0</v>
      </c>
      <c r="AC53" s="190" t="n">
        <f aca="false">U53-Q53</f>
        <v>-165.833</v>
      </c>
    </row>
    <row r="54" s="212" customFormat="true" ht="49.5" hidden="false" customHeight="false" outlineLevel="0" collapsed="false">
      <c r="A54" s="171" t="n">
        <v>11</v>
      </c>
      <c r="B54" s="173" t="s">
        <v>259</v>
      </c>
      <c r="C54" s="227" t="s">
        <v>260</v>
      </c>
      <c r="D54" s="228"/>
      <c r="E54" s="209"/>
      <c r="F54" s="210"/>
      <c r="G54" s="210"/>
      <c r="H54" s="210"/>
      <c r="I54" s="210"/>
      <c r="J54" s="211" t="n">
        <f aca="false">J55</f>
        <v>36</v>
      </c>
      <c r="K54" s="211" t="n">
        <f aca="false">K55</f>
        <v>0</v>
      </c>
      <c r="L54" s="211" t="n">
        <f aca="false">L55</f>
        <v>0</v>
      </c>
      <c r="M54" s="229" t="n">
        <f aca="false">M55</f>
        <v>36</v>
      </c>
      <c r="N54" s="229" t="n">
        <f aca="false">N55</f>
        <v>36</v>
      </c>
      <c r="O54" s="229" t="n">
        <f aca="false">O55</f>
        <v>0</v>
      </c>
      <c r="P54" s="229" t="n">
        <f aca="false">P55</f>
        <v>0</v>
      </c>
      <c r="Q54" s="229" t="n">
        <f aca="false">Q55</f>
        <v>36</v>
      </c>
      <c r="R54" s="229" t="n">
        <f aca="false">R55</f>
        <v>14.415</v>
      </c>
      <c r="S54" s="229" t="n">
        <f aca="false">S55</f>
        <v>0</v>
      </c>
      <c r="T54" s="229" t="n">
        <f aca="false">T55</f>
        <v>0</v>
      </c>
      <c r="U54" s="229" t="n">
        <f aca="false">U55</f>
        <v>14.415</v>
      </c>
      <c r="V54" s="178" t="n">
        <f aca="false">R54/N54*100</f>
        <v>40.0416666666667</v>
      </c>
      <c r="W54" s="178" t="n">
        <v>0</v>
      </c>
      <c r="X54" s="178" t="n">
        <v>0</v>
      </c>
      <c r="Y54" s="178" t="n">
        <f aca="false">U54/Q54*100</f>
        <v>40.0416666666667</v>
      </c>
      <c r="Z54" s="179" t="n">
        <f aca="false">R54-N54</f>
        <v>-21.585</v>
      </c>
      <c r="AA54" s="179" t="n">
        <f aca="false">S54-O54</f>
        <v>0</v>
      </c>
      <c r="AB54" s="179" t="n">
        <f aca="false">T54-P54</f>
        <v>0</v>
      </c>
      <c r="AC54" s="179" t="n">
        <f aca="false">U54-Q54</f>
        <v>-21.585</v>
      </c>
    </row>
    <row r="55" customFormat="false" ht="16.5" hidden="false" customHeight="false" outlineLevel="0" collapsed="false">
      <c r="A55" s="216"/>
      <c r="B55" s="254" t="s">
        <v>196</v>
      </c>
      <c r="C55" s="214"/>
      <c r="D55" s="215"/>
      <c r="E55" s="216" t="n">
        <v>601</v>
      </c>
      <c r="F55" s="217" t="s">
        <v>261</v>
      </c>
      <c r="G55" s="217" t="s">
        <v>262</v>
      </c>
      <c r="H55" s="217" t="s">
        <v>263</v>
      </c>
      <c r="I55" s="217" t="s">
        <v>206</v>
      </c>
      <c r="J55" s="218" t="n">
        <f aca="false">K55+L55+M55</f>
        <v>36</v>
      </c>
      <c r="K55" s="219"/>
      <c r="L55" s="219"/>
      <c r="M55" s="220" t="n">
        <v>36</v>
      </c>
      <c r="N55" s="199" t="n">
        <f aca="false">O55+P55+Q55</f>
        <v>36</v>
      </c>
      <c r="O55" s="199"/>
      <c r="P55" s="199"/>
      <c r="Q55" s="199" t="n">
        <v>36</v>
      </c>
      <c r="R55" s="199" t="n">
        <f aca="false">SUM(S55:U55)</f>
        <v>14.415</v>
      </c>
      <c r="S55" s="199"/>
      <c r="T55" s="199"/>
      <c r="U55" s="199" t="n">
        <v>14.415</v>
      </c>
      <c r="V55" s="188" t="n">
        <f aca="false">R55/N55*100</f>
        <v>40.0416666666667</v>
      </c>
      <c r="W55" s="188"/>
      <c r="X55" s="188"/>
      <c r="Y55" s="188" t="n">
        <f aca="false">U55/Q55*100</f>
        <v>40.0416666666667</v>
      </c>
      <c r="Z55" s="190" t="n">
        <f aca="false">R55-N55</f>
        <v>-21.585</v>
      </c>
      <c r="AA55" s="190" t="n">
        <f aca="false">S55-O55</f>
        <v>0</v>
      </c>
      <c r="AB55" s="190" t="n">
        <f aca="false">T55-P55</f>
        <v>0</v>
      </c>
      <c r="AC55" s="190" t="n">
        <f aca="false">U55-Q55</f>
        <v>-21.585</v>
      </c>
    </row>
    <row r="56" s="212" customFormat="true" ht="50.25" hidden="false" customHeight="true" outlineLevel="0" collapsed="false">
      <c r="A56" s="171" t="n">
        <v>12</v>
      </c>
      <c r="B56" s="173" t="s">
        <v>264</v>
      </c>
      <c r="C56" s="173" t="s">
        <v>265</v>
      </c>
      <c r="D56" s="174"/>
      <c r="E56" s="209"/>
      <c r="F56" s="210"/>
      <c r="G56" s="210"/>
      <c r="H56" s="210"/>
      <c r="I56" s="210"/>
      <c r="J56" s="211" t="n">
        <f aca="false">J59+J57+J58</f>
        <v>580</v>
      </c>
      <c r="K56" s="211" t="n">
        <f aca="false">K59+K57+K58</f>
        <v>0</v>
      </c>
      <c r="L56" s="211" t="n">
        <f aca="false">L59+L57+L58</f>
        <v>0</v>
      </c>
      <c r="M56" s="211" t="n">
        <f aca="false">M59+M57+M58</f>
        <v>580</v>
      </c>
      <c r="N56" s="211" t="n">
        <f aca="false">N59+N57+N58</f>
        <v>580</v>
      </c>
      <c r="O56" s="211" t="n">
        <f aca="false">O59+O57+O58</f>
        <v>0</v>
      </c>
      <c r="P56" s="211" t="n">
        <f aca="false">P59+P57+P58</f>
        <v>0</v>
      </c>
      <c r="Q56" s="211" t="n">
        <f aca="false">Q59+Q57+Q58</f>
        <v>580</v>
      </c>
      <c r="R56" s="211" t="n">
        <f aca="false">R59+R57+R58</f>
        <v>74</v>
      </c>
      <c r="S56" s="211" t="n">
        <f aca="false">S59+S57+S58</f>
        <v>0</v>
      </c>
      <c r="T56" s="211" t="n">
        <f aca="false">T59+T57+T58</f>
        <v>0</v>
      </c>
      <c r="U56" s="211" t="n">
        <f aca="false">U59+U57+U58</f>
        <v>74</v>
      </c>
      <c r="V56" s="178" t="n">
        <f aca="false">R56/N56*100</f>
        <v>12.7586206896552</v>
      </c>
      <c r="W56" s="178" t="n">
        <v>0</v>
      </c>
      <c r="X56" s="178" t="n">
        <v>0</v>
      </c>
      <c r="Y56" s="178" t="n">
        <f aca="false">U56/Q56*100</f>
        <v>12.7586206896552</v>
      </c>
      <c r="Z56" s="179" t="n">
        <f aca="false">R56-N56</f>
        <v>-506</v>
      </c>
      <c r="AA56" s="179" t="n">
        <f aca="false">S56-O56</f>
        <v>0</v>
      </c>
      <c r="AB56" s="179" t="n">
        <f aca="false">T56-P56</f>
        <v>0</v>
      </c>
      <c r="AC56" s="179" t="n">
        <f aca="false">U56-Q56</f>
        <v>-506</v>
      </c>
    </row>
    <row r="57" customFormat="false" ht="16.5" hidden="false" customHeight="false" outlineLevel="0" collapsed="false">
      <c r="A57" s="216"/>
      <c r="B57" s="193" t="s">
        <v>196</v>
      </c>
      <c r="C57" s="214"/>
      <c r="D57" s="215"/>
      <c r="E57" s="216" t="n">
        <v>601</v>
      </c>
      <c r="F57" s="217" t="s">
        <v>203</v>
      </c>
      <c r="G57" s="217" t="s">
        <v>204</v>
      </c>
      <c r="H57" s="217" t="s">
        <v>266</v>
      </c>
      <c r="I57" s="217" t="s">
        <v>206</v>
      </c>
      <c r="J57" s="218" t="n">
        <f aca="false">K57+L57+M57</f>
        <v>500</v>
      </c>
      <c r="K57" s="219"/>
      <c r="L57" s="219"/>
      <c r="M57" s="220" t="n">
        <v>500</v>
      </c>
      <c r="N57" s="199" t="n">
        <f aca="false">O57+P57+Q57</f>
        <v>500</v>
      </c>
      <c r="O57" s="199"/>
      <c r="P57" s="199"/>
      <c r="Q57" s="199" t="n">
        <v>500</v>
      </c>
      <c r="R57" s="199" t="n">
        <f aca="false">SUM(S57:U57)</f>
        <v>0</v>
      </c>
      <c r="S57" s="199"/>
      <c r="T57" s="199"/>
      <c r="U57" s="199"/>
      <c r="V57" s="188" t="n">
        <f aca="false">R57/N57*100</f>
        <v>0</v>
      </c>
      <c r="W57" s="188"/>
      <c r="X57" s="188"/>
      <c r="Y57" s="188" t="n">
        <f aca="false">U57/Q57*100</f>
        <v>0</v>
      </c>
      <c r="Z57" s="190" t="n">
        <f aca="false">R57-N57</f>
        <v>-500</v>
      </c>
      <c r="AA57" s="190" t="n">
        <f aca="false">S57-O57</f>
        <v>0</v>
      </c>
      <c r="AB57" s="190" t="n">
        <f aca="false">T57-P57</f>
        <v>0</v>
      </c>
      <c r="AC57" s="190" t="n">
        <f aca="false">U57-Q57</f>
        <v>-500</v>
      </c>
    </row>
    <row r="58" customFormat="false" ht="33" hidden="false" customHeight="false" outlineLevel="0" collapsed="false">
      <c r="A58" s="216"/>
      <c r="B58" s="193" t="s">
        <v>28</v>
      </c>
      <c r="C58" s="214"/>
      <c r="D58" s="215"/>
      <c r="E58" s="216" t="n">
        <v>605</v>
      </c>
      <c r="F58" s="217" t="s">
        <v>211</v>
      </c>
      <c r="G58" s="217" t="s">
        <v>212</v>
      </c>
      <c r="H58" s="217" t="s">
        <v>266</v>
      </c>
      <c r="I58" s="217" t="s">
        <v>213</v>
      </c>
      <c r="J58" s="218" t="n">
        <f aca="false">K58+L58+M58</f>
        <v>80</v>
      </c>
      <c r="K58" s="219"/>
      <c r="L58" s="219"/>
      <c r="M58" s="220" t="n">
        <v>80</v>
      </c>
      <c r="N58" s="199" t="n">
        <f aca="false">O58+P58+Q58</f>
        <v>80</v>
      </c>
      <c r="O58" s="199"/>
      <c r="P58" s="199"/>
      <c r="Q58" s="199" t="n">
        <v>80</v>
      </c>
      <c r="R58" s="199" t="n">
        <f aca="false">SUM(S58:U58)</f>
        <v>74</v>
      </c>
      <c r="S58" s="199"/>
      <c r="T58" s="199"/>
      <c r="U58" s="199" t="n">
        <v>74</v>
      </c>
      <c r="V58" s="188" t="n">
        <f aca="false">R58/N58*100</f>
        <v>92.5</v>
      </c>
      <c r="W58" s="188"/>
      <c r="X58" s="188"/>
      <c r="Y58" s="188" t="n">
        <f aca="false">U58/Q58*100</f>
        <v>92.5</v>
      </c>
      <c r="Z58" s="190" t="n">
        <f aca="false">R58-N58</f>
        <v>-6</v>
      </c>
      <c r="AA58" s="190" t="n">
        <f aca="false">S58-O58</f>
        <v>0</v>
      </c>
      <c r="AB58" s="190" t="n">
        <f aca="false">T58-P58</f>
        <v>0</v>
      </c>
      <c r="AC58" s="190" t="n">
        <f aca="false">U58-Q58</f>
        <v>-6</v>
      </c>
    </row>
    <row r="59" customFormat="false" ht="33" hidden="false" customHeight="false" outlineLevel="0" collapsed="false">
      <c r="A59" s="216"/>
      <c r="B59" s="193" t="s">
        <v>28</v>
      </c>
      <c r="C59" s="214"/>
      <c r="D59" s="215"/>
      <c r="E59" s="216" t="n">
        <v>605</v>
      </c>
      <c r="F59" s="217" t="s">
        <v>211</v>
      </c>
      <c r="G59" s="217" t="s">
        <v>250</v>
      </c>
      <c r="H59" s="217" t="s">
        <v>266</v>
      </c>
      <c r="I59" s="217" t="s">
        <v>213</v>
      </c>
      <c r="J59" s="218" t="n">
        <f aca="false">K59+L59+M59</f>
        <v>0</v>
      </c>
      <c r="K59" s="219"/>
      <c r="L59" s="219"/>
      <c r="M59" s="220"/>
      <c r="N59" s="199" t="n">
        <f aca="false">O59+P59+Q59</f>
        <v>0</v>
      </c>
      <c r="O59" s="199"/>
      <c r="P59" s="199"/>
      <c r="Q59" s="199"/>
      <c r="R59" s="199" t="n">
        <f aca="false">SUM(S59:U59)</f>
        <v>0</v>
      </c>
      <c r="S59" s="199"/>
      <c r="T59" s="199"/>
      <c r="U59" s="199"/>
      <c r="V59" s="188"/>
      <c r="W59" s="188"/>
      <c r="X59" s="188"/>
      <c r="Y59" s="188"/>
      <c r="Z59" s="190" t="n">
        <f aca="false">R59-N59</f>
        <v>0</v>
      </c>
      <c r="AA59" s="190" t="n">
        <f aca="false">S59-O59</f>
        <v>0</v>
      </c>
      <c r="AB59" s="190" t="n">
        <f aca="false">T59-P59</f>
        <v>0</v>
      </c>
      <c r="AC59" s="190" t="n">
        <f aca="false">U59-Q59</f>
        <v>0</v>
      </c>
    </row>
    <row r="60" s="212" customFormat="true" ht="66" hidden="false" customHeight="false" outlineLevel="0" collapsed="false">
      <c r="A60" s="171" t="n">
        <v>13</v>
      </c>
      <c r="B60" s="173" t="s">
        <v>267</v>
      </c>
      <c r="C60" s="227" t="s">
        <v>268</v>
      </c>
      <c r="D60" s="228"/>
      <c r="E60" s="209"/>
      <c r="F60" s="210"/>
      <c r="G60" s="210"/>
      <c r="H60" s="210"/>
      <c r="I60" s="210"/>
      <c r="J60" s="211" t="n">
        <f aca="false">J61+J62+J63+J64</f>
        <v>1950</v>
      </c>
      <c r="K60" s="211" t="n">
        <f aca="false">K61+K62+K63+K64</f>
        <v>0</v>
      </c>
      <c r="L60" s="211" t="n">
        <f aca="false">L61+L62+L63+L64</f>
        <v>0</v>
      </c>
      <c r="M60" s="211" t="n">
        <f aca="false">M61+M62+M63+M64</f>
        <v>1950</v>
      </c>
      <c r="N60" s="211" t="n">
        <f aca="false">N61+N62+N63+N64</f>
        <v>1950</v>
      </c>
      <c r="O60" s="211" t="n">
        <f aca="false">O61+O62+O63+O64</f>
        <v>0</v>
      </c>
      <c r="P60" s="211" t="n">
        <f aca="false">P61+P62+P63+P64</f>
        <v>0</v>
      </c>
      <c r="Q60" s="211" t="n">
        <f aca="false">Q61+Q62+Q63+Q64</f>
        <v>1950</v>
      </c>
      <c r="R60" s="211" t="n">
        <f aca="false">R61+R62+R63+R64</f>
        <v>770</v>
      </c>
      <c r="S60" s="211" t="n">
        <f aca="false">S61+S62+S63+S64</f>
        <v>0</v>
      </c>
      <c r="T60" s="211" t="n">
        <f aca="false">T61+T62+T63+T64</f>
        <v>0</v>
      </c>
      <c r="U60" s="211" t="n">
        <f aca="false">U61+U62+U63+U64</f>
        <v>770</v>
      </c>
      <c r="V60" s="178" t="n">
        <f aca="false">R60/N60*100</f>
        <v>39.4871794871795</v>
      </c>
      <c r="W60" s="178" t="n">
        <v>0</v>
      </c>
      <c r="X60" s="178" t="n">
        <v>0</v>
      </c>
      <c r="Y60" s="178" t="n">
        <f aca="false">U60/Q60*100</f>
        <v>39.4871794871795</v>
      </c>
      <c r="Z60" s="179" t="n">
        <f aca="false">R60-N60</f>
        <v>-1180</v>
      </c>
      <c r="AA60" s="179" t="n">
        <f aca="false">S60-O60</f>
        <v>0</v>
      </c>
      <c r="AB60" s="179" t="n">
        <f aca="false">T60-P60</f>
        <v>0</v>
      </c>
      <c r="AC60" s="179" t="n">
        <f aca="false">U60-Q60</f>
        <v>-1180</v>
      </c>
    </row>
    <row r="61" s="235" customFormat="true" ht="33" hidden="false" customHeight="false" outlineLevel="0" collapsed="false">
      <c r="A61" s="236"/>
      <c r="B61" s="252" t="s">
        <v>269</v>
      </c>
      <c r="C61" s="214"/>
      <c r="D61" s="215"/>
      <c r="E61" s="216" t="n">
        <v>607</v>
      </c>
      <c r="F61" s="217" t="s">
        <v>261</v>
      </c>
      <c r="G61" s="217" t="s">
        <v>270</v>
      </c>
      <c r="H61" s="217" t="s">
        <v>271</v>
      </c>
      <c r="I61" s="217" t="s">
        <v>206</v>
      </c>
      <c r="J61" s="218" t="n">
        <f aca="false">K61+L61+M61</f>
        <v>1455</v>
      </c>
      <c r="K61" s="218"/>
      <c r="L61" s="218"/>
      <c r="M61" s="220" t="n">
        <v>1455</v>
      </c>
      <c r="N61" s="199" t="n">
        <f aca="false">O61+P61+Q61</f>
        <v>1455</v>
      </c>
      <c r="O61" s="199"/>
      <c r="P61" s="199"/>
      <c r="Q61" s="199" t="n">
        <v>1455</v>
      </c>
      <c r="R61" s="199" t="n">
        <f aca="false">SUM(S61:U61)</f>
        <v>595</v>
      </c>
      <c r="S61" s="199"/>
      <c r="T61" s="199"/>
      <c r="U61" s="199" t="n">
        <v>595</v>
      </c>
      <c r="V61" s="188" t="n">
        <f aca="false">R61/N61*100</f>
        <v>40.893470790378</v>
      </c>
      <c r="W61" s="188"/>
      <c r="X61" s="188"/>
      <c r="Y61" s="188" t="n">
        <f aca="false">U61/Q61*100</f>
        <v>40.893470790378</v>
      </c>
      <c r="Z61" s="190" t="n">
        <f aca="false">R61-N61</f>
        <v>-860</v>
      </c>
      <c r="AA61" s="190" t="n">
        <f aca="false">S61-O61</f>
        <v>0</v>
      </c>
      <c r="AB61" s="190" t="n">
        <f aca="false">T61-P61</f>
        <v>0</v>
      </c>
      <c r="AC61" s="190" t="n">
        <f aca="false">U61-Q61</f>
        <v>-860</v>
      </c>
    </row>
    <row r="62" s="235" customFormat="true" ht="33" hidden="false" customHeight="false" outlineLevel="0" collapsed="false">
      <c r="A62" s="236"/>
      <c r="B62" s="193" t="s">
        <v>28</v>
      </c>
      <c r="C62" s="214"/>
      <c r="D62" s="215"/>
      <c r="E62" s="216" t="n">
        <v>605</v>
      </c>
      <c r="F62" s="217" t="s">
        <v>211</v>
      </c>
      <c r="G62" s="217" t="s">
        <v>252</v>
      </c>
      <c r="H62" s="217" t="s">
        <v>271</v>
      </c>
      <c r="I62" s="217" t="s">
        <v>247</v>
      </c>
      <c r="J62" s="218" t="n">
        <f aca="false">K62+L62+M62</f>
        <v>75</v>
      </c>
      <c r="K62" s="218"/>
      <c r="L62" s="218"/>
      <c r="M62" s="220" t="n">
        <v>75</v>
      </c>
      <c r="N62" s="199" t="n">
        <f aca="false">O62+P62+Q62</f>
        <v>75</v>
      </c>
      <c r="O62" s="199"/>
      <c r="P62" s="199"/>
      <c r="Q62" s="199" t="n">
        <v>75</v>
      </c>
      <c r="R62" s="199" t="n">
        <f aca="false">SUM(S62:U62)</f>
        <v>75</v>
      </c>
      <c r="S62" s="199"/>
      <c r="T62" s="199"/>
      <c r="U62" s="199" t="n">
        <v>75</v>
      </c>
      <c r="V62" s="188" t="n">
        <f aca="false">R62/N62*100</f>
        <v>100</v>
      </c>
      <c r="W62" s="188"/>
      <c r="X62" s="188"/>
      <c r="Y62" s="188" t="n">
        <f aca="false">U62/Q62*100</f>
        <v>100</v>
      </c>
      <c r="Z62" s="190" t="n">
        <f aca="false">R62-N62</f>
        <v>0</v>
      </c>
      <c r="AA62" s="190" t="n">
        <f aca="false">S62-O62</f>
        <v>0</v>
      </c>
      <c r="AB62" s="190" t="n">
        <f aca="false">T62-P62</f>
        <v>0</v>
      </c>
      <c r="AC62" s="190" t="n">
        <f aca="false">U62-Q62</f>
        <v>0</v>
      </c>
    </row>
    <row r="63" s="235" customFormat="true" ht="33" hidden="false" customHeight="false" outlineLevel="0" collapsed="false">
      <c r="A63" s="236"/>
      <c r="B63" s="193" t="s">
        <v>28</v>
      </c>
      <c r="C63" s="214"/>
      <c r="D63" s="215"/>
      <c r="E63" s="216" t="n">
        <v>605</v>
      </c>
      <c r="F63" s="217" t="s">
        <v>211</v>
      </c>
      <c r="G63" s="217" t="s">
        <v>212</v>
      </c>
      <c r="H63" s="217" t="s">
        <v>271</v>
      </c>
      <c r="I63" s="217" t="s">
        <v>272</v>
      </c>
      <c r="J63" s="218" t="n">
        <f aca="false">K63+L63+M63</f>
        <v>20</v>
      </c>
      <c r="K63" s="218"/>
      <c r="L63" s="218"/>
      <c r="M63" s="220" t="n">
        <v>20</v>
      </c>
      <c r="N63" s="199" t="n">
        <f aca="false">O63+P63+Q63</f>
        <v>20</v>
      </c>
      <c r="O63" s="199"/>
      <c r="P63" s="199"/>
      <c r="Q63" s="199" t="n">
        <v>20</v>
      </c>
      <c r="R63" s="199" t="n">
        <f aca="false">SUM(S63:U63)</f>
        <v>0</v>
      </c>
      <c r="S63" s="199"/>
      <c r="T63" s="199"/>
      <c r="U63" s="199"/>
      <c r="V63" s="188" t="n">
        <f aca="false">R63/N63*100</f>
        <v>0</v>
      </c>
      <c r="W63" s="188"/>
      <c r="X63" s="188"/>
      <c r="Y63" s="188" t="n">
        <f aca="false">U63/Q63*100</f>
        <v>0</v>
      </c>
      <c r="Z63" s="190" t="n">
        <f aca="false">R63-N63</f>
        <v>-20</v>
      </c>
      <c r="AA63" s="190" t="n">
        <f aca="false">S63-O63</f>
        <v>0</v>
      </c>
      <c r="AB63" s="190" t="n">
        <f aca="false">T63-P63</f>
        <v>0</v>
      </c>
      <c r="AC63" s="190" t="n">
        <f aca="false">U63-Q63</f>
        <v>-20</v>
      </c>
    </row>
    <row r="64" s="235" customFormat="true" ht="33" hidden="false" customHeight="false" outlineLevel="0" collapsed="false">
      <c r="A64" s="236"/>
      <c r="B64" s="193" t="s">
        <v>28</v>
      </c>
      <c r="C64" s="214"/>
      <c r="D64" s="215"/>
      <c r="E64" s="216" t="n">
        <v>605</v>
      </c>
      <c r="F64" s="217" t="s">
        <v>211</v>
      </c>
      <c r="G64" s="217" t="s">
        <v>212</v>
      </c>
      <c r="H64" s="217" t="s">
        <v>271</v>
      </c>
      <c r="I64" s="217" t="s">
        <v>247</v>
      </c>
      <c r="J64" s="218" t="n">
        <f aca="false">K64+L64+M64</f>
        <v>400</v>
      </c>
      <c r="K64" s="218"/>
      <c r="L64" s="218"/>
      <c r="M64" s="220" t="n">
        <v>400</v>
      </c>
      <c r="N64" s="199" t="n">
        <f aca="false">O64+P64+Q64</f>
        <v>400</v>
      </c>
      <c r="O64" s="199"/>
      <c r="P64" s="199"/>
      <c r="Q64" s="199" t="n">
        <v>400</v>
      </c>
      <c r="R64" s="199" t="n">
        <f aca="false">SUM(S64:U64)</f>
        <v>100</v>
      </c>
      <c r="S64" s="199"/>
      <c r="T64" s="199"/>
      <c r="U64" s="199" t="n">
        <v>100</v>
      </c>
      <c r="V64" s="188" t="n">
        <f aca="false">R64/N64*100</f>
        <v>25</v>
      </c>
      <c r="W64" s="188"/>
      <c r="X64" s="188"/>
      <c r="Y64" s="188" t="n">
        <f aca="false">U64/Q64*100</f>
        <v>25</v>
      </c>
      <c r="Z64" s="190" t="n">
        <f aca="false">R64-N64</f>
        <v>-300</v>
      </c>
      <c r="AA64" s="190" t="n">
        <f aca="false">S64-O64</f>
        <v>0</v>
      </c>
      <c r="AB64" s="190" t="n">
        <f aca="false">T64-P64</f>
        <v>0</v>
      </c>
      <c r="AC64" s="190" t="n">
        <f aca="false">U64-Q64</f>
        <v>-300</v>
      </c>
    </row>
    <row r="65" s="212" customFormat="true" ht="49.5" hidden="false" customHeight="false" outlineLevel="0" collapsed="false">
      <c r="A65" s="171" t="n">
        <v>14</v>
      </c>
      <c r="B65" s="173" t="s">
        <v>273</v>
      </c>
      <c r="C65" s="173" t="s">
        <v>274</v>
      </c>
      <c r="D65" s="174"/>
      <c r="E65" s="209"/>
      <c r="F65" s="210"/>
      <c r="G65" s="210"/>
      <c r="H65" s="210"/>
      <c r="I65" s="210"/>
      <c r="J65" s="211" t="n">
        <f aca="false">J66+J67</f>
        <v>100</v>
      </c>
      <c r="K65" s="211" t="n">
        <f aca="false">K66+K67</f>
        <v>0</v>
      </c>
      <c r="L65" s="211" t="n">
        <f aca="false">L66+L67</f>
        <v>0</v>
      </c>
      <c r="M65" s="229" t="n">
        <f aca="false">M66+M67</f>
        <v>100</v>
      </c>
      <c r="N65" s="229" t="n">
        <f aca="false">N66+N67</f>
        <v>100</v>
      </c>
      <c r="O65" s="229" t="n">
        <f aca="false">O66+O67</f>
        <v>0</v>
      </c>
      <c r="P65" s="229" t="n">
        <f aca="false">P66+P67</f>
        <v>0</v>
      </c>
      <c r="Q65" s="229" t="n">
        <f aca="false">Q66+Q67</f>
        <v>100</v>
      </c>
      <c r="R65" s="229" t="n">
        <f aca="false">R66+R67</f>
        <v>2.3</v>
      </c>
      <c r="S65" s="229" t="n">
        <f aca="false">S66+S67</f>
        <v>0</v>
      </c>
      <c r="T65" s="229" t="n">
        <f aca="false">T66+T67</f>
        <v>0</v>
      </c>
      <c r="U65" s="229" t="n">
        <f aca="false">U66+U67</f>
        <v>2.3</v>
      </c>
      <c r="V65" s="178" t="n">
        <f aca="false">R65/N65*100</f>
        <v>2.3</v>
      </c>
      <c r="W65" s="178" t="n">
        <v>0</v>
      </c>
      <c r="X65" s="178" t="n">
        <v>0</v>
      </c>
      <c r="Y65" s="178" t="n">
        <f aca="false">U65/Q65*100</f>
        <v>2.3</v>
      </c>
      <c r="Z65" s="179" t="n">
        <f aca="false">R65-N65</f>
        <v>-97.7</v>
      </c>
      <c r="AA65" s="179" t="n">
        <f aca="false">S65-O65</f>
        <v>0</v>
      </c>
      <c r="AB65" s="179" t="n">
        <f aca="false">T65-P65</f>
        <v>0</v>
      </c>
      <c r="AC65" s="179" t="n">
        <f aca="false">U65-Q65</f>
        <v>-97.7</v>
      </c>
    </row>
    <row r="66" customFormat="false" ht="33" hidden="false" customHeight="false" outlineLevel="0" collapsed="false">
      <c r="A66" s="216"/>
      <c r="B66" s="193" t="s">
        <v>180</v>
      </c>
      <c r="C66" s="214"/>
      <c r="D66" s="215"/>
      <c r="E66" s="216" t="n">
        <v>607</v>
      </c>
      <c r="F66" s="217" t="s">
        <v>203</v>
      </c>
      <c r="G66" s="217" t="s">
        <v>226</v>
      </c>
      <c r="H66" s="217" t="s">
        <v>275</v>
      </c>
      <c r="I66" s="217" t="s">
        <v>276</v>
      </c>
      <c r="J66" s="218" t="n">
        <f aca="false">K66+L66+M66</f>
        <v>60</v>
      </c>
      <c r="K66" s="219"/>
      <c r="L66" s="219"/>
      <c r="M66" s="220" t="n">
        <v>60</v>
      </c>
      <c r="N66" s="199" t="n">
        <f aca="false">O66+P66+Q66</f>
        <v>60</v>
      </c>
      <c r="O66" s="199"/>
      <c r="P66" s="199"/>
      <c r="Q66" s="199" t="n">
        <v>60</v>
      </c>
      <c r="R66" s="199" t="n">
        <f aca="false">SUM(S66:U66)</f>
        <v>0</v>
      </c>
      <c r="S66" s="199"/>
      <c r="T66" s="199"/>
      <c r="U66" s="199"/>
      <c r="V66" s="188" t="n">
        <f aca="false">R66/N66*100</f>
        <v>0</v>
      </c>
      <c r="W66" s="188"/>
      <c r="X66" s="188"/>
      <c r="Y66" s="188" t="n">
        <f aca="false">U66/Q66*100</f>
        <v>0</v>
      </c>
      <c r="Z66" s="190" t="n">
        <f aca="false">R66-N66</f>
        <v>-60</v>
      </c>
      <c r="AA66" s="190" t="n">
        <f aca="false">S66-O66</f>
        <v>0</v>
      </c>
      <c r="AB66" s="190" t="n">
        <f aca="false">T66-P66</f>
        <v>0</v>
      </c>
      <c r="AC66" s="190" t="n">
        <f aca="false">U66-Q66</f>
        <v>-60</v>
      </c>
    </row>
    <row r="67" s="235" customFormat="true" ht="16.5" hidden="false" customHeight="false" outlineLevel="0" collapsed="false">
      <c r="A67" s="236"/>
      <c r="B67" s="193" t="s">
        <v>196</v>
      </c>
      <c r="C67" s="214"/>
      <c r="D67" s="215"/>
      <c r="E67" s="216" t="n">
        <v>601</v>
      </c>
      <c r="F67" s="217" t="s">
        <v>203</v>
      </c>
      <c r="G67" s="217" t="s">
        <v>226</v>
      </c>
      <c r="H67" s="217" t="s">
        <v>275</v>
      </c>
      <c r="I67" s="217" t="s">
        <v>206</v>
      </c>
      <c r="J67" s="218" t="n">
        <f aca="false">K67+L67+M67</f>
        <v>40</v>
      </c>
      <c r="K67" s="218"/>
      <c r="L67" s="218"/>
      <c r="M67" s="220" t="n">
        <v>40</v>
      </c>
      <c r="N67" s="199" t="n">
        <f aca="false">O67+P67+Q67</f>
        <v>40</v>
      </c>
      <c r="O67" s="199"/>
      <c r="P67" s="199"/>
      <c r="Q67" s="199" t="n">
        <v>40</v>
      </c>
      <c r="R67" s="199" t="n">
        <f aca="false">SUM(S67:U67)</f>
        <v>2.3</v>
      </c>
      <c r="S67" s="199"/>
      <c r="T67" s="199"/>
      <c r="U67" s="199" t="n">
        <v>2.3</v>
      </c>
      <c r="V67" s="188" t="n">
        <f aca="false">R67/N67*100</f>
        <v>5.75</v>
      </c>
      <c r="W67" s="188"/>
      <c r="X67" s="188"/>
      <c r="Y67" s="188" t="n">
        <f aca="false">U67/Q67*100</f>
        <v>5.75</v>
      </c>
      <c r="Z67" s="190" t="n">
        <f aca="false">R67-N67</f>
        <v>-37.7</v>
      </c>
      <c r="AA67" s="190" t="n">
        <f aca="false">S67-O67</f>
        <v>0</v>
      </c>
      <c r="AB67" s="190" t="n">
        <f aca="false">T67-P67</f>
        <v>0</v>
      </c>
      <c r="AC67" s="190" t="n">
        <f aca="false">U67-Q67</f>
        <v>-37.7</v>
      </c>
    </row>
    <row r="68" s="212" customFormat="true" ht="49.5" hidden="false" customHeight="false" outlineLevel="0" collapsed="false">
      <c r="A68" s="171" t="n">
        <v>15</v>
      </c>
      <c r="B68" s="227" t="s">
        <v>277</v>
      </c>
      <c r="C68" s="173" t="s">
        <v>278</v>
      </c>
      <c r="D68" s="174"/>
      <c r="E68" s="209"/>
      <c r="F68" s="210"/>
      <c r="G68" s="210"/>
      <c r="H68" s="210"/>
      <c r="I68" s="210"/>
      <c r="J68" s="211" t="n">
        <f aca="false">J69+J70</f>
        <v>1841.681</v>
      </c>
      <c r="K68" s="211" t="n">
        <f aca="false">K69+K70</f>
        <v>0</v>
      </c>
      <c r="L68" s="211" t="n">
        <f aca="false">L69+L70</f>
        <v>0</v>
      </c>
      <c r="M68" s="229" t="n">
        <f aca="false">M69+M70</f>
        <v>1841.681</v>
      </c>
      <c r="N68" s="229" t="n">
        <f aca="false">N69+N70</f>
        <v>1841.681</v>
      </c>
      <c r="O68" s="229" t="n">
        <f aca="false">O69+O70</f>
        <v>0</v>
      </c>
      <c r="P68" s="229" t="n">
        <f aca="false">P69+P70</f>
        <v>0</v>
      </c>
      <c r="Q68" s="229" t="n">
        <f aca="false">Q69+Q70</f>
        <v>1841.681</v>
      </c>
      <c r="R68" s="229" t="n">
        <f aca="false">R69+R70</f>
        <v>0</v>
      </c>
      <c r="S68" s="229" t="n">
        <f aca="false">S69+S70</f>
        <v>0</v>
      </c>
      <c r="T68" s="229" t="n">
        <f aca="false">T69+T70</f>
        <v>0</v>
      </c>
      <c r="U68" s="229" t="n">
        <f aca="false">U69+U70</f>
        <v>0</v>
      </c>
      <c r="V68" s="178" t="n">
        <f aca="false">R68/N68*100</f>
        <v>0</v>
      </c>
      <c r="W68" s="178" t="n">
        <v>0</v>
      </c>
      <c r="X68" s="178" t="n">
        <v>0</v>
      </c>
      <c r="Y68" s="178" t="n">
        <f aca="false">U68/Q68*100</f>
        <v>0</v>
      </c>
      <c r="Z68" s="179" t="n">
        <f aca="false">R68-N68</f>
        <v>-1841.681</v>
      </c>
      <c r="AA68" s="179" t="n">
        <f aca="false">S68-O68</f>
        <v>0</v>
      </c>
      <c r="AB68" s="179" t="n">
        <f aca="false">T68-P68</f>
        <v>0</v>
      </c>
      <c r="AC68" s="179" t="n">
        <f aca="false">U68-Q68</f>
        <v>-1841.681</v>
      </c>
    </row>
    <row r="69" customFormat="false" ht="33" hidden="false" customHeight="false" outlineLevel="0" collapsed="false">
      <c r="A69" s="216"/>
      <c r="B69" s="193" t="s">
        <v>269</v>
      </c>
      <c r="C69" s="214"/>
      <c r="D69" s="215"/>
      <c r="E69" s="216" t="n">
        <v>607</v>
      </c>
      <c r="F69" s="217" t="s">
        <v>279</v>
      </c>
      <c r="G69" s="217" t="s">
        <v>280</v>
      </c>
      <c r="H69" s="217" t="s">
        <v>281</v>
      </c>
      <c r="I69" s="217" t="s">
        <v>206</v>
      </c>
      <c r="J69" s="218" t="n">
        <f aca="false">K69+L69+M69</f>
        <v>1745.681</v>
      </c>
      <c r="K69" s="219"/>
      <c r="L69" s="219"/>
      <c r="M69" s="220" t="n">
        <v>1745.681</v>
      </c>
      <c r="N69" s="199" t="n">
        <f aca="false">O69+P69+Q69</f>
        <v>1745.681</v>
      </c>
      <c r="O69" s="199"/>
      <c r="P69" s="199"/>
      <c r="Q69" s="199" t="n">
        <v>1745.681</v>
      </c>
      <c r="R69" s="199" t="n">
        <f aca="false">SUM(S69:U69)</f>
        <v>0</v>
      </c>
      <c r="S69" s="199"/>
      <c r="T69" s="199"/>
      <c r="U69" s="199"/>
      <c r="V69" s="188" t="n">
        <f aca="false">R69/N69*100</f>
        <v>0</v>
      </c>
      <c r="W69" s="188"/>
      <c r="X69" s="188"/>
      <c r="Y69" s="188" t="n">
        <f aca="false">U69/Q69*100</f>
        <v>0</v>
      </c>
      <c r="Z69" s="190" t="n">
        <f aca="false">R69-N69</f>
        <v>-1745.681</v>
      </c>
      <c r="AA69" s="190" t="n">
        <f aca="false">S69-O69</f>
        <v>0</v>
      </c>
      <c r="AB69" s="190" t="n">
        <f aca="false">T69-P69</f>
        <v>0</v>
      </c>
      <c r="AC69" s="190" t="n">
        <f aca="false">U69-Q69</f>
        <v>-1745.681</v>
      </c>
    </row>
    <row r="70" customFormat="false" ht="33" hidden="false" customHeight="false" outlineLevel="0" collapsed="false">
      <c r="A70" s="216"/>
      <c r="B70" s="193" t="s">
        <v>28</v>
      </c>
      <c r="C70" s="214"/>
      <c r="D70" s="215"/>
      <c r="E70" s="216" t="n">
        <v>605</v>
      </c>
      <c r="F70" s="217" t="s">
        <v>211</v>
      </c>
      <c r="G70" s="217" t="s">
        <v>212</v>
      </c>
      <c r="H70" s="217" t="s">
        <v>281</v>
      </c>
      <c r="I70" s="217" t="s">
        <v>213</v>
      </c>
      <c r="J70" s="218" t="n">
        <f aca="false">K70+L70+M70</f>
        <v>96</v>
      </c>
      <c r="K70" s="219"/>
      <c r="L70" s="219"/>
      <c r="M70" s="220" t="n">
        <v>96</v>
      </c>
      <c r="N70" s="199" t="n">
        <f aca="false">O70+P70+Q70</f>
        <v>96</v>
      </c>
      <c r="O70" s="199"/>
      <c r="P70" s="199"/>
      <c r="Q70" s="199" t="n">
        <v>96</v>
      </c>
      <c r="R70" s="199" t="n">
        <f aca="false">SUM(S70:U70)</f>
        <v>0</v>
      </c>
      <c r="S70" s="199"/>
      <c r="T70" s="199"/>
      <c r="U70" s="199"/>
      <c r="V70" s="188" t="n">
        <f aca="false">R70/N70*100</f>
        <v>0</v>
      </c>
      <c r="W70" s="188"/>
      <c r="X70" s="188"/>
      <c r="Y70" s="188" t="n">
        <f aca="false">U70/Q70*100</f>
        <v>0</v>
      </c>
      <c r="Z70" s="190" t="n">
        <f aca="false">R70-N70</f>
        <v>-96</v>
      </c>
      <c r="AA70" s="190" t="n">
        <f aca="false">S70-O70</f>
        <v>0</v>
      </c>
      <c r="AB70" s="190" t="n">
        <f aca="false">T70-P70</f>
        <v>0</v>
      </c>
      <c r="AC70" s="190" t="n">
        <f aca="false">U70-Q70</f>
        <v>-96</v>
      </c>
    </row>
    <row r="71" s="230" customFormat="true" ht="49.5" hidden="false" customHeight="false" outlineLevel="0" collapsed="false">
      <c r="A71" s="209" t="n">
        <v>16</v>
      </c>
      <c r="B71" s="227" t="s">
        <v>282</v>
      </c>
      <c r="C71" s="173" t="s">
        <v>283</v>
      </c>
      <c r="D71" s="251"/>
      <c r="E71" s="209"/>
      <c r="F71" s="210"/>
      <c r="G71" s="210"/>
      <c r="H71" s="210"/>
      <c r="I71" s="210"/>
      <c r="J71" s="211" t="n">
        <f aca="false">J72+J73</f>
        <v>553.954</v>
      </c>
      <c r="K71" s="211" t="n">
        <f aca="false">K72+K73</f>
        <v>0</v>
      </c>
      <c r="L71" s="211" t="n">
        <f aca="false">L72+L73</f>
        <v>0</v>
      </c>
      <c r="M71" s="211" t="n">
        <f aca="false">M72+M73</f>
        <v>553.954</v>
      </c>
      <c r="N71" s="211" t="n">
        <f aca="false">N72+N73</f>
        <v>3543.098</v>
      </c>
      <c r="O71" s="211" t="n">
        <f aca="false">O72+O73</f>
        <v>1960.375</v>
      </c>
      <c r="P71" s="211" t="n">
        <f aca="false">P72+P73</f>
        <v>1028.769</v>
      </c>
      <c r="Q71" s="211" t="n">
        <f aca="false">Q72+Q73</f>
        <v>553.954</v>
      </c>
      <c r="R71" s="211" t="n">
        <f aca="false">R72+R73</f>
        <v>0</v>
      </c>
      <c r="S71" s="211" t="n">
        <f aca="false">S72+S73</f>
        <v>0</v>
      </c>
      <c r="T71" s="211" t="n">
        <f aca="false">T72+T73</f>
        <v>0</v>
      </c>
      <c r="U71" s="211" t="n">
        <f aca="false">U72+U73</f>
        <v>0</v>
      </c>
      <c r="V71" s="178" t="n">
        <f aca="false">R71/N71*100</f>
        <v>0</v>
      </c>
      <c r="W71" s="178" t="n">
        <f aca="false">S71/O71*100</f>
        <v>0</v>
      </c>
      <c r="X71" s="178" t="n">
        <f aca="false">T71/P71*100</f>
        <v>0</v>
      </c>
      <c r="Y71" s="178" t="n">
        <f aca="false">U71/Q71*100</f>
        <v>0</v>
      </c>
      <c r="Z71" s="179" t="n">
        <f aca="false">R71-N71</f>
        <v>-3543.098</v>
      </c>
      <c r="AA71" s="179" t="n">
        <f aca="false">S71-O71</f>
        <v>-1960.375</v>
      </c>
      <c r="AB71" s="179" t="n">
        <f aca="false">T71-P71</f>
        <v>-1028.769</v>
      </c>
      <c r="AC71" s="179" t="n">
        <f aca="false">U71-Q71</f>
        <v>-553.954</v>
      </c>
    </row>
    <row r="72" s="221" customFormat="true" ht="33" hidden="false" customHeight="false" outlineLevel="0" collapsed="false">
      <c r="A72" s="255"/>
      <c r="B72" s="193" t="s">
        <v>210</v>
      </c>
      <c r="C72" s="256"/>
      <c r="D72" s="257"/>
      <c r="E72" s="231" t="n">
        <v>609</v>
      </c>
      <c r="F72" s="234" t="s">
        <v>207</v>
      </c>
      <c r="G72" s="234" t="s">
        <v>284</v>
      </c>
      <c r="H72" s="234" t="s">
        <v>285</v>
      </c>
      <c r="I72" s="234" t="s">
        <v>276</v>
      </c>
      <c r="J72" s="218" t="n">
        <f aca="false">K72+L72+M72</f>
        <v>0</v>
      </c>
      <c r="K72" s="218"/>
      <c r="L72" s="248"/>
      <c r="M72" s="248"/>
      <c r="N72" s="218" t="n">
        <f aca="false">O72</f>
        <v>1960.375</v>
      </c>
      <c r="O72" s="218" t="n">
        <v>1960.375</v>
      </c>
      <c r="P72" s="248"/>
      <c r="Q72" s="248"/>
      <c r="R72" s="248"/>
      <c r="S72" s="248"/>
      <c r="T72" s="248"/>
      <c r="U72" s="248"/>
      <c r="V72" s="188"/>
      <c r="W72" s="188"/>
      <c r="X72" s="188"/>
      <c r="Y72" s="188"/>
      <c r="Z72" s="190"/>
      <c r="AA72" s="190"/>
      <c r="AB72" s="190"/>
      <c r="AC72" s="190"/>
    </row>
    <row r="73" customFormat="false" ht="33" hidden="false" customHeight="false" outlineLevel="0" collapsed="false">
      <c r="A73" s="216"/>
      <c r="B73" s="193" t="s">
        <v>210</v>
      </c>
      <c r="C73" s="214"/>
      <c r="D73" s="215"/>
      <c r="E73" s="216" t="n">
        <v>609</v>
      </c>
      <c r="F73" s="217" t="s">
        <v>207</v>
      </c>
      <c r="G73" s="217" t="s">
        <v>284</v>
      </c>
      <c r="H73" s="217" t="s">
        <v>99</v>
      </c>
      <c r="I73" s="217" t="s">
        <v>276</v>
      </c>
      <c r="J73" s="218" t="n">
        <f aca="false">K73+L73+M73</f>
        <v>553.954</v>
      </c>
      <c r="K73" s="219"/>
      <c r="L73" s="219"/>
      <c r="M73" s="220" t="n">
        <v>553.954</v>
      </c>
      <c r="N73" s="199" t="n">
        <f aca="false">O73+P73+Q73</f>
        <v>1582.723</v>
      </c>
      <c r="O73" s="199"/>
      <c r="P73" s="199" t="n">
        <v>1028.769</v>
      </c>
      <c r="Q73" s="199" t="n">
        <v>553.954</v>
      </c>
      <c r="R73" s="199" t="n">
        <f aca="false">SUM(S73:U73)</f>
        <v>0</v>
      </c>
      <c r="S73" s="199"/>
      <c r="T73" s="199"/>
      <c r="U73" s="199"/>
      <c r="V73" s="188" t="n">
        <f aca="false">R73/N73*100</f>
        <v>0</v>
      </c>
      <c r="W73" s="188"/>
      <c r="X73" s="188" t="n">
        <f aca="false">T73/P73*100</f>
        <v>0</v>
      </c>
      <c r="Y73" s="188" t="n">
        <f aca="false">U73/Q73*100</f>
        <v>0</v>
      </c>
      <c r="Z73" s="190" t="n">
        <f aca="false">R73-N73</f>
        <v>-1582.723</v>
      </c>
      <c r="AA73" s="190" t="n">
        <f aca="false">S73-O73</f>
        <v>0</v>
      </c>
      <c r="AB73" s="190" t="n">
        <f aca="false">T73-P73</f>
        <v>-1028.769</v>
      </c>
      <c r="AC73" s="190" t="n">
        <f aca="false">U73-Q73</f>
        <v>-553.954</v>
      </c>
    </row>
    <row r="74" s="230" customFormat="true" ht="49.5" hidden="false" customHeight="false" outlineLevel="0" collapsed="false">
      <c r="A74" s="209" t="n">
        <v>17</v>
      </c>
      <c r="B74" s="227" t="s">
        <v>286</v>
      </c>
      <c r="C74" s="173" t="s">
        <v>287</v>
      </c>
      <c r="D74" s="251"/>
      <c r="E74" s="209"/>
      <c r="F74" s="210"/>
      <c r="G74" s="210"/>
      <c r="H74" s="210"/>
      <c r="I74" s="210"/>
      <c r="J74" s="211" t="n">
        <f aca="false">J75+J76</f>
        <v>1943.892</v>
      </c>
      <c r="K74" s="211" t="n">
        <f aca="false">K75+K76</f>
        <v>0</v>
      </c>
      <c r="L74" s="211" t="n">
        <f aca="false">L75+L76</f>
        <v>0</v>
      </c>
      <c r="M74" s="211" t="n">
        <f aca="false">M75+M76</f>
        <v>1943.892</v>
      </c>
      <c r="N74" s="211" t="n">
        <f aca="false">N75+N76</f>
        <v>13863.32</v>
      </c>
      <c r="O74" s="211" t="n">
        <f aca="false">O75+O76</f>
        <v>7039.703</v>
      </c>
      <c r="P74" s="211" t="n">
        <f aca="false">P75+P76</f>
        <v>4879.725</v>
      </c>
      <c r="Q74" s="211" t="n">
        <f aca="false">Q75+Q76</f>
        <v>1943.892</v>
      </c>
      <c r="R74" s="211" t="n">
        <f aca="false">R75+R76</f>
        <v>0</v>
      </c>
      <c r="S74" s="211" t="n">
        <f aca="false">S75+S76</f>
        <v>0</v>
      </c>
      <c r="T74" s="211" t="n">
        <f aca="false">T75+T76</f>
        <v>0</v>
      </c>
      <c r="U74" s="211" t="n">
        <f aca="false">U75+U76</f>
        <v>0</v>
      </c>
      <c r="V74" s="178" t="n">
        <f aca="false">R74/N74*100</f>
        <v>0</v>
      </c>
      <c r="W74" s="178" t="n">
        <v>0</v>
      </c>
      <c r="X74" s="178" t="n">
        <f aca="false">T74/P74*100</f>
        <v>0</v>
      </c>
      <c r="Y74" s="178" t="n">
        <f aca="false">U74/Q74*100</f>
        <v>0</v>
      </c>
      <c r="Z74" s="179" t="n">
        <f aca="false">R74-N74</f>
        <v>-13863.32</v>
      </c>
      <c r="AA74" s="179" t="n">
        <f aca="false">S74-O74</f>
        <v>-7039.703</v>
      </c>
      <c r="AB74" s="179" t="n">
        <f aca="false">T74-P74</f>
        <v>-4879.725</v>
      </c>
      <c r="AC74" s="179" t="n">
        <f aca="false">U74-Q74</f>
        <v>-1943.892</v>
      </c>
    </row>
    <row r="75" s="221" customFormat="true" ht="33" hidden="false" customHeight="false" outlineLevel="0" collapsed="false">
      <c r="A75" s="255"/>
      <c r="B75" s="193" t="s">
        <v>210</v>
      </c>
      <c r="C75" s="256"/>
      <c r="D75" s="257"/>
      <c r="E75" s="216" t="n">
        <v>609</v>
      </c>
      <c r="F75" s="217" t="s">
        <v>207</v>
      </c>
      <c r="G75" s="217" t="s">
        <v>284</v>
      </c>
      <c r="H75" s="217" t="s">
        <v>288</v>
      </c>
      <c r="I75" s="217" t="s">
        <v>276</v>
      </c>
      <c r="J75" s="218" t="n">
        <f aca="false">K75+L75+M75</f>
        <v>0</v>
      </c>
      <c r="K75" s="218"/>
      <c r="L75" s="248"/>
      <c r="M75" s="248"/>
      <c r="N75" s="218" t="n">
        <f aca="false">O75</f>
        <v>7039.703</v>
      </c>
      <c r="O75" s="218" t="n">
        <v>7039.703</v>
      </c>
      <c r="P75" s="248"/>
      <c r="Q75" s="248"/>
      <c r="R75" s="248"/>
      <c r="S75" s="248"/>
      <c r="T75" s="248"/>
      <c r="U75" s="248"/>
      <c r="V75" s="188"/>
      <c r="W75" s="188"/>
      <c r="X75" s="188"/>
      <c r="Y75" s="188"/>
      <c r="Z75" s="190"/>
      <c r="AA75" s="190"/>
      <c r="AB75" s="190"/>
      <c r="AC75" s="190"/>
    </row>
    <row r="76" customFormat="false" ht="33" hidden="false" customHeight="false" outlineLevel="0" collapsed="false">
      <c r="A76" s="216"/>
      <c r="B76" s="193" t="s">
        <v>210</v>
      </c>
      <c r="C76" s="214"/>
      <c r="D76" s="215"/>
      <c r="E76" s="216" t="n">
        <v>609</v>
      </c>
      <c r="F76" s="217" t="s">
        <v>207</v>
      </c>
      <c r="G76" s="217" t="s">
        <v>284</v>
      </c>
      <c r="H76" s="217" t="s">
        <v>103</v>
      </c>
      <c r="I76" s="217" t="s">
        <v>276</v>
      </c>
      <c r="J76" s="218" t="n">
        <f aca="false">K76+L76+M76</f>
        <v>1943.892</v>
      </c>
      <c r="K76" s="219"/>
      <c r="L76" s="219"/>
      <c r="M76" s="220" t="n">
        <v>1943.892</v>
      </c>
      <c r="N76" s="199" t="n">
        <f aca="false">O76+P76+Q76</f>
        <v>6823.617</v>
      </c>
      <c r="O76" s="199"/>
      <c r="P76" s="199" t="n">
        <v>4879.725</v>
      </c>
      <c r="Q76" s="199" t="n">
        <v>1943.892</v>
      </c>
      <c r="R76" s="199" t="n">
        <f aca="false">SUM(S76:U76)</f>
        <v>0</v>
      </c>
      <c r="S76" s="199"/>
      <c r="T76" s="199"/>
      <c r="U76" s="199"/>
      <c r="V76" s="188" t="n">
        <f aca="false">R76/N76*100</f>
        <v>0</v>
      </c>
      <c r="W76" s="188"/>
      <c r="X76" s="188" t="n">
        <f aca="false">T76/P76*100</f>
        <v>0</v>
      </c>
      <c r="Y76" s="188" t="n">
        <f aca="false">U76/Q76*100</f>
        <v>0</v>
      </c>
      <c r="Z76" s="190" t="n">
        <f aca="false">R76-N76</f>
        <v>-6823.617</v>
      </c>
      <c r="AA76" s="190" t="n">
        <f aca="false">S76-O76</f>
        <v>0</v>
      </c>
      <c r="AB76" s="190" t="n">
        <f aca="false">T76-P76</f>
        <v>-4879.725</v>
      </c>
      <c r="AC76" s="190" t="n">
        <f aca="false">U76-Q76</f>
        <v>-1943.892</v>
      </c>
    </row>
    <row r="77" s="230" customFormat="true" ht="49.5" hidden="false" customHeight="false" outlineLevel="0" collapsed="false">
      <c r="A77" s="209" t="n">
        <v>18</v>
      </c>
      <c r="B77" s="227" t="s">
        <v>289</v>
      </c>
      <c r="C77" s="173" t="s">
        <v>287</v>
      </c>
      <c r="D77" s="251"/>
      <c r="E77" s="209"/>
      <c r="F77" s="210"/>
      <c r="G77" s="210"/>
      <c r="H77" s="210"/>
      <c r="I77" s="210"/>
      <c r="J77" s="211" t="n">
        <f aca="false">J78</f>
        <v>850</v>
      </c>
      <c r="K77" s="211" t="n">
        <f aca="false">K78</f>
        <v>0</v>
      </c>
      <c r="L77" s="211" t="n">
        <f aca="false">L78</f>
        <v>850</v>
      </c>
      <c r="M77" s="211" t="n">
        <f aca="false">M78</f>
        <v>0</v>
      </c>
      <c r="N77" s="211" t="n">
        <f aca="false">N78</f>
        <v>850</v>
      </c>
      <c r="O77" s="211" t="n">
        <f aca="false">O78</f>
        <v>0</v>
      </c>
      <c r="P77" s="211" t="n">
        <f aca="false">P78</f>
        <v>850</v>
      </c>
      <c r="Q77" s="211" t="n">
        <f aca="false">Q78</f>
        <v>0</v>
      </c>
      <c r="R77" s="211" t="n">
        <f aca="false">R78</f>
        <v>0</v>
      </c>
      <c r="S77" s="211" t="n">
        <f aca="false">S78</f>
        <v>0</v>
      </c>
      <c r="T77" s="211" t="n">
        <f aca="false">T78</f>
        <v>0</v>
      </c>
      <c r="U77" s="211" t="n">
        <f aca="false">U78</f>
        <v>0</v>
      </c>
      <c r="V77" s="178" t="n">
        <f aca="false">R77/N77*100</f>
        <v>0</v>
      </c>
      <c r="W77" s="178" t="n">
        <v>0</v>
      </c>
      <c r="X77" s="178" t="n">
        <f aca="false">T77/P77*100</f>
        <v>0</v>
      </c>
      <c r="Y77" s="178" t="n">
        <v>0</v>
      </c>
      <c r="Z77" s="179" t="n">
        <f aca="false">R77-N77</f>
        <v>-850</v>
      </c>
      <c r="AA77" s="179" t="n">
        <f aca="false">S77-O77</f>
        <v>0</v>
      </c>
      <c r="AB77" s="179" t="n">
        <f aca="false">T77-P77</f>
        <v>-850</v>
      </c>
      <c r="AC77" s="179" t="n">
        <f aca="false">U77-Q77</f>
        <v>0</v>
      </c>
    </row>
    <row r="78" s="235" customFormat="true" ht="33" hidden="false" customHeight="false" outlineLevel="0" collapsed="false">
      <c r="A78" s="236"/>
      <c r="B78" s="193" t="s">
        <v>216</v>
      </c>
      <c r="C78" s="237"/>
      <c r="D78" s="238"/>
      <c r="E78" s="231" t="n">
        <v>604</v>
      </c>
      <c r="F78" s="234" t="s">
        <v>217</v>
      </c>
      <c r="G78" s="234" t="s">
        <v>236</v>
      </c>
      <c r="H78" s="234" t="s">
        <v>290</v>
      </c>
      <c r="I78" s="234" t="s">
        <v>247</v>
      </c>
      <c r="J78" s="218" t="n">
        <f aca="false">K78+L78+M78</f>
        <v>850</v>
      </c>
      <c r="K78" s="218"/>
      <c r="L78" s="218" t="n">
        <v>850</v>
      </c>
      <c r="M78" s="220"/>
      <c r="N78" s="199" t="n">
        <f aca="false">O78+P78+Q78</f>
        <v>850</v>
      </c>
      <c r="O78" s="199"/>
      <c r="P78" s="199" t="n">
        <v>850</v>
      </c>
      <c r="Q78" s="199"/>
      <c r="R78" s="199" t="n">
        <f aca="false">SUM(S78:U78)</f>
        <v>0</v>
      </c>
      <c r="S78" s="199"/>
      <c r="T78" s="199"/>
      <c r="U78" s="199"/>
      <c r="V78" s="188" t="n">
        <f aca="false">R78/N78*100</f>
        <v>0</v>
      </c>
      <c r="W78" s="188"/>
      <c r="X78" s="188" t="n">
        <f aca="false">T78/P78*100</f>
        <v>0</v>
      </c>
      <c r="Y78" s="188"/>
      <c r="Z78" s="190" t="n">
        <f aca="false">R78-N78</f>
        <v>-850</v>
      </c>
      <c r="AA78" s="190" t="n">
        <f aca="false">S78-O78</f>
        <v>0</v>
      </c>
      <c r="AB78" s="190" t="n">
        <f aca="false">T78-P78</f>
        <v>-850</v>
      </c>
      <c r="AC78" s="190" t="n">
        <f aca="false">U78-Q78</f>
        <v>0</v>
      </c>
    </row>
    <row r="79" s="212" customFormat="true" ht="48.75" hidden="false" customHeight="true" outlineLevel="0" collapsed="false">
      <c r="A79" s="171" t="n">
        <v>19</v>
      </c>
      <c r="B79" s="173" t="s">
        <v>291</v>
      </c>
      <c r="C79" s="173"/>
      <c r="D79" s="174"/>
      <c r="E79" s="209"/>
      <c r="F79" s="210"/>
      <c r="G79" s="210"/>
      <c r="H79" s="210"/>
      <c r="I79" s="210"/>
      <c r="J79" s="211" t="n">
        <f aca="false">J80+J81</f>
        <v>6563.11</v>
      </c>
      <c r="K79" s="211" t="n">
        <f aca="false">K80+K81</f>
        <v>3546.475</v>
      </c>
      <c r="L79" s="211" t="n">
        <f aca="false">L80+L81</f>
        <v>3016.635</v>
      </c>
      <c r="M79" s="211" t="n">
        <f aca="false">M80+M81</f>
        <v>0</v>
      </c>
      <c r="N79" s="211" t="n">
        <f aca="false">N80+N81</f>
        <v>6563.11</v>
      </c>
      <c r="O79" s="211" t="n">
        <f aca="false">O80+O81</f>
        <v>3546.475</v>
      </c>
      <c r="P79" s="211" t="n">
        <f aca="false">P80+P81</f>
        <v>3016.635</v>
      </c>
      <c r="Q79" s="211" t="n">
        <f aca="false">Q80+Q81</f>
        <v>0</v>
      </c>
      <c r="R79" s="211" t="n">
        <f aca="false">R80+R81</f>
        <v>0</v>
      </c>
      <c r="S79" s="211" t="n">
        <f aca="false">S80+S81</f>
        <v>0</v>
      </c>
      <c r="T79" s="211" t="n">
        <f aca="false">T80+T81</f>
        <v>0</v>
      </c>
      <c r="U79" s="211" t="n">
        <f aca="false">U80+U81</f>
        <v>0</v>
      </c>
      <c r="V79" s="178" t="n">
        <f aca="false">R79/N79*100</f>
        <v>0</v>
      </c>
      <c r="W79" s="178" t="n">
        <f aca="false">S79/O79*100</f>
        <v>0</v>
      </c>
      <c r="X79" s="178" t="n">
        <f aca="false">T79/P79*100</f>
        <v>0</v>
      </c>
      <c r="Y79" s="178" t="n">
        <v>0</v>
      </c>
      <c r="Z79" s="179" t="n">
        <f aca="false">R79-N79</f>
        <v>-6563.11</v>
      </c>
      <c r="AA79" s="179" t="n">
        <f aca="false">S79-O79</f>
        <v>-3546.475</v>
      </c>
      <c r="AB79" s="179" t="n">
        <f aca="false">T79-P79</f>
        <v>-3016.635</v>
      </c>
      <c r="AC79" s="179" t="n">
        <f aca="false">U79-Q79</f>
        <v>0</v>
      </c>
    </row>
    <row r="80" s="235" customFormat="true" ht="26.25" hidden="false" customHeight="true" outlineLevel="0" collapsed="false">
      <c r="A80" s="236"/>
      <c r="B80" s="193" t="s">
        <v>196</v>
      </c>
      <c r="C80" s="237"/>
      <c r="D80" s="238"/>
      <c r="E80" s="231" t="n">
        <v>601</v>
      </c>
      <c r="F80" s="234" t="s">
        <v>197</v>
      </c>
      <c r="G80" s="234" t="s">
        <v>198</v>
      </c>
      <c r="H80" s="234" t="s">
        <v>201</v>
      </c>
      <c r="I80" s="234" t="s">
        <v>200</v>
      </c>
      <c r="J80" s="218" t="n">
        <f aca="false">K80+L80+M80</f>
        <v>4462.11</v>
      </c>
      <c r="K80" s="218" t="n">
        <v>2909.375</v>
      </c>
      <c r="L80" s="218" t="n">
        <v>1552.735</v>
      </c>
      <c r="M80" s="218"/>
      <c r="N80" s="253" t="n">
        <f aca="false">O80+P80+Q80</f>
        <v>4462.11</v>
      </c>
      <c r="O80" s="218" t="n">
        <v>2909.375</v>
      </c>
      <c r="P80" s="218" t="n">
        <v>1552.735</v>
      </c>
      <c r="Q80" s="253"/>
      <c r="R80" s="199" t="n">
        <f aca="false">SUM(S80:U80)</f>
        <v>0</v>
      </c>
      <c r="S80" s="253"/>
      <c r="T80" s="253"/>
      <c r="U80" s="253"/>
      <c r="V80" s="188" t="n">
        <f aca="false">R80/N80*100</f>
        <v>0</v>
      </c>
      <c r="W80" s="188" t="n">
        <f aca="false">S80/O80*100</f>
        <v>0</v>
      </c>
      <c r="X80" s="188" t="n">
        <f aca="false">T80/P80*100</f>
        <v>0</v>
      </c>
      <c r="Y80" s="188"/>
      <c r="Z80" s="190" t="n">
        <f aca="false">R80-N80</f>
        <v>-4462.11</v>
      </c>
      <c r="AA80" s="190" t="n">
        <f aca="false">S80-O80</f>
        <v>-2909.375</v>
      </c>
      <c r="AB80" s="190" t="n">
        <f aca="false">T80-P80</f>
        <v>-1552.735</v>
      </c>
      <c r="AC80" s="190" t="n">
        <f aca="false">U80-Q80</f>
        <v>0</v>
      </c>
    </row>
    <row r="81" s="235" customFormat="true" ht="33" hidden="false" customHeight="false" outlineLevel="0" collapsed="false">
      <c r="A81" s="236"/>
      <c r="B81" s="193" t="s">
        <v>210</v>
      </c>
      <c r="C81" s="237"/>
      <c r="D81" s="238"/>
      <c r="E81" s="231" t="n">
        <v>609</v>
      </c>
      <c r="F81" s="234" t="s">
        <v>207</v>
      </c>
      <c r="G81" s="234" t="s">
        <v>208</v>
      </c>
      <c r="H81" s="234" t="s">
        <v>201</v>
      </c>
      <c r="I81" s="234" t="s">
        <v>206</v>
      </c>
      <c r="J81" s="218" t="n">
        <f aca="false">K81+L81+M81</f>
        <v>2101</v>
      </c>
      <c r="K81" s="218" t="n">
        <v>637.1</v>
      </c>
      <c r="L81" s="218" t="n">
        <v>1463.9</v>
      </c>
      <c r="M81" s="220"/>
      <c r="N81" s="253" t="n">
        <f aca="false">O81+P81+Q81</f>
        <v>2101</v>
      </c>
      <c r="O81" s="218" t="n">
        <v>637.1</v>
      </c>
      <c r="P81" s="218" t="n">
        <v>1463.9</v>
      </c>
      <c r="Q81" s="253"/>
      <c r="R81" s="199" t="n">
        <f aca="false">SUM(S81:U81)</f>
        <v>0</v>
      </c>
      <c r="S81" s="253"/>
      <c r="T81" s="253"/>
      <c r="U81" s="253"/>
      <c r="V81" s="188" t="n">
        <f aca="false">R81/N81*100</f>
        <v>0</v>
      </c>
      <c r="W81" s="188" t="n">
        <f aca="false">S81/O81*100</f>
        <v>0</v>
      </c>
      <c r="X81" s="188" t="n">
        <f aca="false">T81/P81*100</f>
        <v>0</v>
      </c>
      <c r="Y81" s="188"/>
      <c r="Z81" s="190" t="n">
        <f aca="false">R81-N81</f>
        <v>-2101</v>
      </c>
      <c r="AA81" s="190" t="n">
        <f aca="false">S81-O81</f>
        <v>-637.1</v>
      </c>
      <c r="AB81" s="190" t="n">
        <f aca="false">T81-P81</f>
        <v>-1463.9</v>
      </c>
      <c r="AC81" s="190" t="n">
        <f aca="false">U81-Q81</f>
        <v>0</v>
      </c>
    </row>
    <row r="82" s="142" customFormat="true" ht="16.5" hidden="false" customHeight="false" outlineLevel="0" collapsed="false">
      <c r="A82" s="240"/>
      <c r="B82" s="227" t="s">
        <v>292</v>
      </c>
      <c r="C82" s="258"/>
      <c r="D82" s="251"/>
      <c r="E82" s="209"/>
      <c r="F82" s="209"/>
      <c r="G82" s="210"/>
      <c r="H82" s="210"/>
      <c r="I82" s="210"/>
      <c r="J82" s="211" t="e">
        <f aca="false">J68+J65+J60+J56+J54+J40+J37+J35+J32+J28+J17+J26+J30+J10+J52+J71+J74+J77+J79</f>
        <v>#VALUE!</v>
      </c>
      <c r="K82" s="211" t="n">
        <f aca="false">K68+K65+K60+K56+K54+K40+K37+K35+K32+K28+K17+K26+K30+K10+K52+K71+K74+K77+K79</f>
        <v>3546.475</v>
      </c>
      <c r="L82" s="211" t="e">
        <f aca="false">L68+L65+L60+L56+L54+L40+L37+L35+L32+L28+L17+L26+L30+L10+L52+L71+L74+L77+L79</f>
        <v>#VALUE!</v>
      </c>
      <c r="M82" s="211" t="n">
        <f aca="false">M68+M65+M60+M56+M54+M40+M37+M35+M32+M28+M17+M26+M30+M10+M52+M71+M74+M77+M79</f>
        <v>34813.554</v>
      </c>
      <c r="N82" s="211" t="e">
        <f aca="false">N68+N65+N60+N56+N54+N40+N37+N35+N32+N28+N17+N26+N30+N10+N52+N71+N74+N77+N79</f>
        <v>#VALUE!</v>
      </c>
      <c r="O82" s="211" t="n">
        <f aca="false">O68+O65+O60+O56+O54+O40+O37+O35+O32+O28+O17+O26+O30+O10+O52+O71+O74+O77+O79</f>
        <v>12546.553</v>
      </c>
      <c r="P82" s="211" t="e">
        <f aca="false">P68+P65+P60+P56+P54+P40+P37+P35+P32+P28+P17+P26+P30+P10+P52+P71+P74+P77+P79</f>
        <v>#VALUE!</v>
      </c>
      <c r="Q82" s="211" t="n">
        <f aca="false">Q68+Q65+Q60+Q56+Q54+Q40+Q37+Q35+Q32+Q28+Q17+Q26+Q30+Q10+Q52+Q71+Q74+Q77+Q79</f>
        <v>34813.554</v>
      </c>
      <c r="R82" s="211" t="n">
        <f aca="false">R68+R65+R60+R56+R54+R40+R37+R35+R32+R28+R17+R26+R30+R10+R52+R71+R74+R77+R79</f>
        <v>21310.751</v>
      </c>
      <c r="S82" s="211" t="n">
        <f aca="false">S68+S65+S60+S56+S54+S40+S37+S35+S32+S28+S17+S26+S30+S10+S52+S71+S74+S77+S79</f>
        <v>0</v>
      </c>
      <c r="T82" s="211" t="n">
        <f aca="false">T68+T65+T60+T56+T54+T40+T37+T35+T32+T28+T17+T26+T30+T10+T52+T71+T74+T77+T79</f>
        <v>10725</v>
      </c>
      <c r="U82" s="211" t="n">
        <f aca="false">U68+U65+U60+U56+U54+U40+U37+U35+U32+U28+U17+U26+U30+U10+U52+U71+U74+U77+U79</f>
        <v>10585.751</v>
      </c>
      <c r="V82" s="178" t="e">
        <f aca="false">R82/N82*100</f>
        <v>#VALUE!</v>
      </c>
      <c r="W82" s="178" t="n">
        <f aca="false">S82/O82*100</f>
        <v>0</v>
      </c>
      <c r="X82" s="178" t="e">
        <f aca="false">T82/P82*100</f>
        <v>#VALUE!</v>
      </c>
      <c r="Y82" s="178" t="n">
        <f aca="false">U82/Q82*100</f>
        <v>30.406981717523</v>
      </c>
      <c r="Z82" s="179" t="e">
        <f aca="false">R82-N82</f>
        <v>#VALUE!</v>
      </c>
      <c r="AA82" s="179" t="n">
        <f aca="false">S82-O82</f>
        <v>-12546.553</v>
      </c>
      <c r="AB82" s="179" t="e">
        <f aca="false">T82-P82</f>
        <v>#VALUE!</v>
      </c>
      <c r="AC82" s="179" t="n">
        <f aca="false">U82-Q82</f>
        <v>-24227.803</v>
      </c>
    </row>
    <row r="83" s="142" customFormat="true" ht="16.5" hidden="false" customHeight="false" outlineLevel="0" collapsed="false">
      <c r="A83" s="259"/>
      <c r="D83" s="143"/>
      <c r="E83" s="144"/>
      <c r="F83" s="144"/>
      <c r="G83" s="145"/>
      <c r="H83" s="145"/>
      <c r="I83" s="145"/>
      <c r="J83" s="260"/>
      <c r="K83" s="143"/>
      <c r="L83" s="143"/>
      <c r="M83" s="261"/>
      <c r="N83" s="260"/>
      <c r="O83" s="143"/>
      <c r="P83" s="143"/>
      <c r="Q83" s="261"/>
    </row>
  </sheetData>
  <mergeCells count="16">
    <mergeCell ref="N1:Q1"/>
    <mergeCell ref="R1:U1"/>
    <mergeCell ref="F2:I2"/>
    <mergeCell ref="N2:Q2"/>
    <mergeCell ref="R2:U2"/>
    <mergeCell ref="A4:AD4"/>
    <mergeCell ref="A7:A9"/>
    <mergeCell ref="B7:B9"/>
    <mergeCell ref="C7:C9"/>
    <mergeCell ref="D7:I8"/>
    <mergeCell ref="J7:M8"/>
    <mergeCell ref="N7:Q8"/>
    <mergeCell ref="R7:U8"/>
    <mergeCell ref="V7:AC7"/>
    <mergeCell ref="V8:Y8"/>
    <mergeCell ref="Z8:AC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123</cp:lastModifiedBy>
  <cp:lastPrinted>2013-08-19T12:16:20Z</cp:lastPrinted>
  <dcterms:modified xsi:type="dcterms:W3CDTF">2013-08-19T12:18:27Z</dcterms:modified>
  <cp:revision>0</cp:revision>
  <dc:subject/>
  <dc:title/>
</cp:coreProperties>
</file>