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</sheets>
  <definedNames>
    <definedName function="false" hidden="false" localSheetId="0" name="_xlnm.Print_Titles" vbProcedure="false">Лист1!$8:$10</definedName>
    <definedName function="false" hidden="false" localSheetId="3" name="_xlnm.Print_Titles" vbProcedure="false">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Приложение 5</t>
  </si>
  <si>
    <t xml:space="preserve">к решению Ливенского районного Совета народных депутатов
от  "        "                               2013 года
№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3</t>
  </si>
  <si>
    <t xml:space="preserve">к решению Ливенского районного Совета народных депутатов
от  "    "         2013 года
№ 
"Об итогах исполнения бюджета Ливенского района за 1 полугодие 2013 года"</t>
  </si>
  <si>
    <t xml:space="preserve">Отчет об исполнении бюджета за 1 полугодие 2013 года  по разделам и подразделам классификации расходов 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1 полугодие 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" ySplit="4" topLeftCell="D11" activePane="bottomRight" state="frozen"/>
      <selection pane="topLeft" activeCell="B7" activeCellId="0" sqref="B7"/>
      <selection pane="topRight" activeCell="D7" activeCellId="0" sqref="D7"/>
      <selection pane="bottomLeft" activeCell="B11" activeCellId="0" sqref="B11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436175.607</v>
      </c>
      <c r="E11" s="16" t="n">
        <f aca="false">E12+E20+E23+E25+E29+E33+E38+E43+E48+E50+E52+E41</f>
        <v>10830.626</v>
      </c>
      <c r="F11" s="17" t="n">
        <f aca="false">D11+E11</f>
        <v>447006.233</v>
      </c>
      <c r="G11" s="17" t="n">
        <f aca="false">F11</f>
        <v>447006.233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356.563</v>
      </c>
      <c r="E12" s="16" t="n">
        <f aca="false">E14+E15+E16+E18+E19+E13+E17</f>
        <v>-475.46</v>
      </c>
      <c r="F12" s="17" t="n">
        <f aca="false">D12+E12</f>
        <v>32881.103</v>
      </c>
      <c r="G12" s="17" t="n">
        <f aca="false">F12</f>
        <v>32881.103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5.917</v>
      </c>
      <c r="E15" s="21" t="n">
        <v>-0.417</v>
      </c>
      <c r="F15" s="22" t="n">
        <f aca="false">D15+E15</f>
        <v>17405.5</v>
      </c>
      <c r="G15" s="22" t="n">
        <f aca="false">F15</f>
        <v>17405.5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35.7</v>
      </c>
      <c r="E17" s="21" t="n">
        <v>47.5</v>
      </c>
      <c r="F17" s="22" t="n">
        <f aca="false">D17+E17</f>
        <v>83.2</v>
      </c>
      <c r="G17" s="22" t="n">
        <f aca="false">F17</f>
        <v>83.2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337.346</v>
      </c>
      <c r="E18" s="21" t="n">
        <v>-63.043</v>
      </c>
      <c r="F18" s="22" t="n">
        <f aca="false">D18+E18</f>
        <v>274.303</v>
      </c>
      <c r="G18" s="22" t="n">
        <f aca="false">F18</f>
        <v>274.303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943</v>
      </c>
      <c r="E19" s="21" t="n">
        <v>-459.5</v>
      </c>
      <c r="F19" s="22" t="n">
        <f aca="false">D19+E19</f>
        <v>6483.5</v>
      </c>
      <c r="G19" s="22" t="n">
        <f aca="false">F19</f>
        <v>6483.5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1.69</v>
      </c>
      <c r="E23" s="16" t="n">
        <f aca="false">E24</f>
        <v>7.96</v>
      </c>
      <c r="F23" s="17" t="n">
        <f aca="false">D23+E23</f>
        <v>259.65</v>
      </c>
      <c r="G23" s="17" t="n">
        <f aca="false">F23</f>
        <v>259.65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1.69</v>
      </c>
      <c r="E24" s="21" t="n">
        <v>7.96</v>
      </c>
      <c r="F24" s="22" t="n">
        <f aca="false">D24+E24</f>
        <v>259.65</v>
      </c>
      <c r="G24" s="22" t="n">
        <f aca="false">F24</f>
        <v>259.65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4549.6</v>
      </c>
      <c r="E25" s="16" t="n">
        <f aca="false">E26+E28+E27</f>
        <v>-768.177</v>
      </c>
      <c r="F25" s="17" t="n">
        <f aca="false">D25+E25</f>
        <v>23781.423</v>
      </c>
      <c r="G25" s="17" t="n">
        <f aca="false">F25</f>
        <v>23781.423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4.7</v>
      </c>
      <c r="E26" s="21" t="n">
        <v>0.817</v>
      </c>
      <c r="F26" s="22" t="n">
        <f aca="false">D26+E26</f>
        <v>5145.517</v>
      </c>
      <c r="G26" s="22" t="n">
        <f aca="false">F26</f>
        <v>5145.517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9054.9</v>
      </c>
      <c r="E27" s="21" t="n">
        <v>-768.994</v>
      </c>
      <c r="F27" s="22" t="n">
        <f aca="false">D27+E27</f>
        <v>18285.906</v>
      </c>
      <c r="G27" s="22" t="n">
        <f aca="false">F27</f>
        <v>18285.906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/>
      <c r="F28" s="22" t="n">
        <f aca="false">D28+E28</f>
        <v>350</v>
      </c>
      <c r="G28" s="22" t="n">
        <f aca="false">F28</f>
        <v>350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+D30</f>
        <v>3254.046</v>
      </c>
      <c r="E29" s="21" t="n">
        <f aca="false">E31+E32+E30</f>
        <v>2462.6</v>
      </c>
      <c r="F29" s="22" t="n">
        <f aca="false">D29+E29</f>
        <v>5716.646</v>
      </c>
      <c r="G29" s="22" t="n">
        <f aca="false">F29</f>
        <v>5716.646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497.846</v>
      </c>
      <c r="E30" s="21"/>
      <c r="F30" s="22" t="n">
        <f aca="false">D30+E30</f>
        <v>2497.846</v>
      </c>
      <c r="G30" s="22" t="n">
        <f aca="false">F30</f>
        <v>2497.846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650</v>
      </c>
      <c r="E31" s="21" t="n">
        <v>2462.6</v>
      </c>
      <c r="F31" s="22" t="n">
        <f aca="false">D31+E31</f>
        <v>3112.6</v>
      </c>
      <c r="G31" s="22" t="n">
        <f aca="false">F31</f>
        <v>3112.6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/>
      <c r="F32" s="22" t="n">
        <f aca="false">D32+E32</f>
        <v>106.2</v>
      </c>
      <c r="G32" s="22" t="n">
        <f aca="false">F32</f>
        <v>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79707.4</v>
      </c>
      <c r="E33" s="16" t="n">
        <f aca="false">E35+E36+E37+E34</f>
        <v>4475.243</v>
      </c>
      <c r="F33" s="17" t="n">
        <f aca="false">D33+E33</f>
        <v>284182.643</v>
      </c>
      <c r="G33" s="17" t="n">
        <f aca="false">F33</f>
        <v>284182.643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0637.1</v>
      </c>
      <c r="E34" s="21" t="n">
        <v>851.5</v>
      </c>
      <c r="F34" s="22" t="n">
        <f aca="false">D34+E34</f>
        <v>11488.6</v>
      </c>
      <c r="G34" s="22" t="n">
        <f aca="false">F34</f>
        <v>11488.6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5489.7</v>
      </c>
      <c r="E35" s="21" t="n">
        <v>3600.443</v>
      </c>
      <c r="F35" s="22" t="n">
        <f aca="false">D35+E35</f>
        <v>259090.143</v>
      </c>
      <c r="G35" s="22" t="n">
        <f aca="false">F35</f>
        <v>259090.143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/>
      <c r="F36" s="22" t="n">
        <f aca="false">D36+E36</f>
        <v>3273.7</v>
      </c>
      <c r="G36" s="22" t="n">
        <f aca="false">F36</f>
        <v>3273.7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06.9</v>
      </c>
      <c r="E37" s="21" t="n">
        <v>23.3</v>
      </c>
      <c r="F37" s="22" t="n">
        <f aca="false">D37+E37</f>
        <v>10330.2</v>
      </c>
      <c r="G37" s="22" t="n">
        <f aca="false">F37</f>
        <v>10330.2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521.9</v>
      </c>
      <c r="E38" s="16" t="n">
        <f aca="false">E39+E40</f>
        <v>39</v>
      </c>
      <c r="F38" s="17" t="n">
        <f aca="false">D38+E38</f>
        <v>17560.9</v>
      </c>
      <c r="G38" s="17" t="n">
        <f aca="false">F38</f>
        <v>17560.9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4228.8</v>
      </c>
      <c r="E39" s="21" t="n">
        <v>39</v>
      </c>
      <c r="F39" s="22" t="n">
        <f aca="false">D39+E39</f>
        <v>14267.8</v>
      </c>
      <c r="G39" s="22" t="n">
        <f aca="false">F39</f>
        <v>14267.8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0427.527</v>
      </c>
      <c r="E43" s="16" t="n">
        <f aca="false">E44+E45+E46+E47</f>
        <v>5089.46</v>
      </c>
      <c r="F43" s="17" t="n">
        <f aca="false">D43+E43</f>
        <v>45516.987</v>
      </c>
      <c r="G43" s="17" t="n">
        <f aca="false">F43</f>
        <v>45516.987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/>
      <c r="F44" s="22" t="n">
        <f aca="false">D44+E44</f>
        <v>2212.3</v>
      </c>
      <c r="G44" s="22" t="n">
        <f aca="false">F44</f>
        <v>2212.3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25522.927</v>
      </c>
      <c r="E45" s="21" t="n">
        <v>5087.51</v>
      </c>
      <c r="F45" s="22" t="n">
        <f aca="false">D45+E45</f>
        <v>30610.437</v>
      </c>
      <c r="G45" s="22" t="n">
        <f aca="false">F45</f>
        <v>30610.437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0.7</v>
      </c>
      <c r="E46" s="21" t="n">
        <v>1.8</v>
      </c>
      <c r="F46" s="22" t="n">
        <f aca="false">D46+E46</f>
        <v>11092.5</v>
      </c>
      <c r="G46" s="22" t="n">
        <f aca="false">F46</f>
        <v>11092.5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6</v>
      </c>
      <c r="E47" s="21" t="n">
        <v>0.15</v>
      </c>
      <c r="F47" s="22" t="n">
        <f aca="false">D47+E47</f>
        <v>1601.75</v>
      </c>
      <c r="G47" s="22" t="n">
        <f aca="false">F47</f>
        <v>1601.75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0</v>
      </c>
      <c r="F48" s="17" t="n">
        <f aca="false">D48+E48</f>
        <v>875</v>
      </c>
      <c r="G48" s="17" t="n">
        <f aca="false">F48</f>
        <v>875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/>
      <c r="F49" s="22" t="n">
        <f aca="false">D49+E49</f>
        <v>875</v>
      </c>
      <c r="G49" s="22" t="n">
        <f aca="false">F49</f>
        <v>875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448.381</v>
      </c>
      <c r="E52" s="16" t="n">
        <f aca="false">E53+E54+E55</f>
        <v>0</v>
      </c>
      <c r="F52" s="17" t="n">
        <f aca="false">D52+E52</f>
        <v>34448.381</v>
      </c>
      <c r="G52" s="17" t="n">
        <f aca="false">F52</f>
        <v>34448.38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/>
      <c r="F54" s="22" t="n">
        <f aca="false">D54+E54</f>
        <v>12568.1</v>
      </c>
      <c r="G54" s="22" t="n">
        <f aca="false">F54</f>
        <v>12568.1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015.681</v>
      </c>
      <c r="E55" s="21"/>
      <c r="F55" s="22" t="n">
        <f aca="false">D55+E55</f>
        <v>2015.681</v>
      </c>
      <c r="G55" s="22" t="n">
        <f aca="false">F55</f>
        <v>2015.68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2"/>
      <c r="C1" s="2"/>
      <c r="D1" s="2"/>
      <c r="E1" s="3" t="s">
        <v>88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24" t="s">
        <v>89</v>
      </c>
      <c r="F2" s="24"/>
      <c r="G2" s="24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90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72" hidden="false" customHeight="true" outlineLevel="0" collapsed="false">
      <c r="A8" s="9" t="s">
        <v>4</v>
      </c>
      <c r="B8" s="9" t="s">
        <v>5</v>
      </c>
      <c r="C8" s="9" t="s">
        <v>6</v>
      </c>
      <c r="D8" s="11" t="s">
        <v>91</v>
      </c>
      <c r="E8" s="11" t="s">
        <v>92</v>
      </c>
      <c r="F8" s="11" t="s">
        <v>93</v>
      </c>
      <c r="G8" s="11" t="s">
        <v>94</v>
      </c>
      <c r="H8" s="11"/>
    </row>
    <row r="9" s="13" customFormat="true" ht="15" hidden="false" customHeight="true" outlineLevel="0" collapsed="false">
      <c r="A9" s="9"/>
      <c r="B9" s="9"/>
      <c r="C9" s="9"/>
      <c r="D9" s="9" t="s">
        <v>95</v>
      </c>
      <c r="E9" s="9" t="s">
        <v>95</v>
      </c>
      <c r="F9" s="9" t="s">
        <v>95</v>
      </c>
      <c r="G9" s="11" t="s">
        <v>96</v>
      </c>
      <c r="H9" s="9" t="s">
        <v>95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11"/>
      <c r="H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1+D43+D48+D50+D52</f>
        <v>447006.233</v>
      </c>
      <c r="E11" s="16" t="n">
        <f aca="false">E12+E20+E23+E25+E29+E33+E38+E41+E43+E48+E50+E52</f>
        <v>461922.242</v>
      </c>
      <c r="F11" s="16" t="n">
        <f aca="false">F12+F20+F23+F25+F29+F33+F38+F41+F43+F48+F50+F52</f>
        <v>235189.353</v>
      </c>
      <c r="G11" s="25" t="n">
        <f aca="false">F11/E11*100</f>
        <v>50.915355792718</v>
      </c>
      <c r="H11" s="26" t="n">
        <f aca="false">F11-E11</f>
        <v>-226732.889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2881.103</v>
      </c>
      <c r="E12" s="16" t="n">
        <f aca="false">E14+E15+E16+E18+E19+E13+E17</f>
        <v>32846.735</v>
      </c>
      <c r="F12" s="16" t="n">
        <f aca="false">F14+F15+F16+F18+F19+F13+F17</f>
        <v>16191.3</v>
      </c>
      <c r="G12" s="25" t="n">
        <f aca="false">F12/E12*100</f>
        <v>49.2934838120136</v>
      </c>
      <c r="H12" s="27" t="n">
        <f aca="false">F12-E12</f>
        <v>-16655.435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 t="n">
        <v>1451.4</v>
      </c>
      <c r="F13" s="22" t="n">
        <v>905.178</v>
      </c>
      <c r="G13" s="25" t="n">
        <f aca="false">F13/E13*100</f>
        <v>62.3658536585366</v>
      </c>
      <c r="H13" s="27" t="n">
        <f aca="false">F13-E13</f>
        <v>-546.222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 t="n">
        <v>1603.2</v>
      </c>
      <c r="F14" s="22" t="n">
        <v>735.269</v>
      </c>
      <c r="G14" s="25" t="n">
        <f aca="false">F14/E14*100</f>
        <v>45.8625873253493</v>
      </c>
      <c r="H14" s="27" t="n">
        <f aca="false">F14-E14</f>
        <v>-867.931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5.5</v>
      </c>
      <c r="E15" s="21" t="n">
        <v>17405.6</v>
      </c>
      <c r="F15" s="22" t="n">
        <v>8716.053</v>
      </c>
      <c r="G15" s="25" t="n">
        <f aca="false">F15/E15*100</f>
        <v>50.0761421611435</v>
      </c>
      <c r="H15" s="27" t="n">
        <f aca="false">F15-E15</f>
        <v>-8689.547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 t="n">
        <v>5580</v>
      </c>
      <c r="F16" s="22" t="n">
        <v>2834.649</v>
      </c>
      <c r="G16" s="25" t="n">
        <f aca="false">F16/E16*100</f>
        <v>50.8001612903226</v>
      </c>
      <c r="H16" s="27" t="n">
        <f aca="false">F16-E16</f>
        <v>-2745.351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83.2</v>
      </c>
      <c r="E17" s="21" t="n">
        <v>83.2</v>
      </c>
      <c r="F17" s="22" t="n">
        <v>35.7</v>
      </c>
      <c r="G17" s="25" t="n">
        <f aca="false">F17/E17*100</f>
        <v>42.9086538461539</v>
      </c>
      <c r="H17" s="27" t="n">
        <f aca="false">F17-E17</f>
        <v>-47.5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274.303</v>
      </c>
      <c r="E18" s="21" t="n">
        <v>239.835</v>
      </c>
      <c r="F18" s="22" t="n">
        <v>0</v>
      </c>
      <c r="G18" s="25" t="n">
        <f aca="false">F18/E18*100</f>
        <v>0</v>
      </c>
      <c r="H18" s="27" t="n">
        <f aca="false">F18-E18</f>
        <v>-239.835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483.5</v>
      </c>
      <c r="E19" s="21" t="n">
        <v>6483.5</v>
      </c>
      <c r="F19" s="22" t="n">
        <v>2964.451</v>
      </c>
      <c r="G19" s="25" t="n">
        <f aca="false">F19/E19*100</f>
        <v>45.7230045500116</v>
      </c>
      <c r="H19" s="27" t="n">
        <f aca="false">F19-E19</f>
        <v>-3519.049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1627.2</v>
      </c>
      <c r="F20" s="16" t="n">
        <f aca="false">F22+F21</f>
        <v>1606</v>
      </c>
      <c r="G20" s="25" t="n">
        <f aca="false">F20/E20*100</f>
        <v>98.6971484759095</v>
      </c>
      <c r="H20" s="26" t="n">
        <f aca="false">F20-E20</f>
        <v>-21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 t="n">
        <v>1606</v>
      </c>
      <c r="F21" s="22" t="n">
        <v>1606</v>
      </c>
      <c r="G21" s="25" t="n">
        <f aca="false">F21/E21*100</f>
        <v>100</v>
      </c>
      <c r="H21" s="27" t="n">
        <f aca="false">F21-E21</f>
        <v>0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 t="n">
        <v>21.2</v>
      </c>
      <c r="F22" s="22" t="n">
        <v>0</v>
      </c>
      <c r="G22" s="25" t="n">
        <f aca="false">F22/E22*100</f>
        <v>0</v>
      </c>
      <c r="H22" s="27" t="n">
        <f aca="false">F22-E22</f>
        <v>-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59.65</v>
      </c>
      <c r="E23" s="16" t="n">
        <f aca="false">E24</f>
        <v>259.65</v>
      </c>
      <c r="F23" s="16" t="n">
        <f aca="false">F24</f>
        <v>84.83</v>
      </c>
      <c r="G23" s="25" t="n">
        <f aca="false">F23/E23*100</f>
        <v>32.6709031388408</v>
      </c>
      <c r="H23" s="26" t="n">
        <f aca="false">F23-E23</f>
        <v>-174.82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59.65</v>
      </c>
      <c r="E24" s="21" t="n">
        <v>259.65</v>
      </c>
      <c r="F24" s="22" t="n">
        <v>84.83</v>
      </c>
      <c r="G24" s="25" t="n">
        <f aca="false">F24/E24*100</f>
        <v>32.6709031388408</v>
      </c>
      <c r="H24" s="27" t="n">
        <f aca="false">F24-E24</f>
        <v>-174.82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3781.423</v>
      </c>
      <c r="E25" s="16" t="n">
        <f aca="false">E26+E28+E27</f>
        <v>23788.71</v>
      </c>
      <c r="F25" s="16" t="n">
        <f aca="false">F26+F28+F27</f>
        <v>3283.094</v>
      </c>
      <c r="G25" s="25" t="n">
        <f aca="false">F25/E25*100</f>
        <v>13.8010594101151</v>
      </c>
      <c r="H25" s="26" t="n">
        <f aca="false">F25-E25</f>
        <v>-20505.616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5.517</v>
      </c>
      <c r="E26" s="21" t="n">
        <v>5152.804</v>
      </c>
      <c r="F26" s="22" t="n">
        <v>2628.834</v>
      </c>
      <c r="G26" s="25" t="n">
        <f aca="false">F26/E26*100</f>
        <v>51.0175430697539</v>
      </c>
      <c r="H26" s="27" t="n">
        <f aca="false">F26-E26</f>
        <v>-2523.97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8285.906</v>
      </c>
      <c r="E27" s="21" t="n">
        <v>18285.906</v>
      </c>
      <c r="F27" s="22" t="n">
        <v>651.96</v>
      </c>
      <c r="G27" s="25" t="n">
        <f aca="false">F27/E27*100</f>
        <v>3.56536886933576</v>
      </c>
      <c r="H27" s="27" t="n">
        <f aca="false">F27-E27</f>
        <v>-17633.946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 t="n">
        <v>350</v>
      </c>
      <c r="F28" s="22" t="n">
        <v>2.3</v>
      </c>
      <c r="G28" s="25" t="n">
        <f aca="false">F28/E28*100</f>
        <v>0.657142857142857</v>
      </c>
      <c r="H28" s="27" t="n">
        <f aca="false">F28-E28</f>
        <v>-347.7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+D30</f>
        <v>5716.646</v>
      </c>
      <c r="E29" s="21" t="n">
        <f aca="false">E31+E32+E30</f>
        <v>20625.218</v>
      </c>
      <c r="F29" s="21" t="n">
        <f aca="false">F31+F32+F30</f>
        <v>230.597</v>
      </c>
      <c r="G29" s="25" t="n">
        <f aca="false">F29/E29*100</f>
        <v>1.11803424332291</v>
      </c>
      <c r="H29" s="27" t="n">
        <f aca="false">F29-E29</f>
        <v>-20394.621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497.846</v>
      </c>
      <c r="E30" s="21" t="n">
        <v>17406.418</v>
      </c>
      <c r="F30" s="22" t="n">
        <v>0</v>
      </c>
      <c r="G30" s="25" t="n">
        <f aca="false">F30/E30*100</f>
        <v>0</v>
      </c>
      <c r="H30" s="27" t="n">
        <f aca="false">F30-E30</f>
        <v>-17406.418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3112.6</v>
      </c>
      <c r="E31" s="21" t="n">
        <v>3112.6</v>
      </c>
      <c r="F31" s="22" t="n">
        <v>230.597</v>
      </c>
      <c r="G31" s="25" t="n">
        <f aca="false">F31/E31*100</f>
        <v>7.40850093169697</v>
      </c>
      <c r="H31" s="27" t="n">
        <f aca="false">F31-E31</f>
        <v>-2882.003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 t="n">
        <v>106.2</v>
      </c>
      <c r="F32" s="22" t="n">
        <v>0</v>
      </c>
      <c r="G32" s="25" t="n">
        <f aca="false">F32/E32*100</f>
        <v>0</v>
      </c>
      <c r="H32" s="27" t="n">
        <f aca="false">F32-E32</f>
        <v>-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84182.643</v>
      </c>
      <c r="E33" s="16" t="n">
        <f aca="false">E35+E36+E37+E34</f>
        <v>284217.161</v>
      </c>
      <c r="F33" s="16" t="n">
        <f aca="false">F35+F36+F37+F34</f>
        <v>160378.46</v>
      </c>
      <c r="G33" s="25" t="n">
        <f aca="false">F33/E33*100</f>
        <v>56.428140874998</v>
      </c>
      <c r="H33" s="26" t="n">
        <f aca="false">F33-E33</f>
        <v>-123838.701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1488.6</v>
      </c>
      <c r="E34" s="21" t="n">
        <v>11488.65</v>
      </c>
      <c r="F34" s="22" t="n">
        <v>6071.089</v>
      </c>
      <c r="G34" s="25" t="n">
        <f aca="false">F34/E34*100</f>
        <v>52.8442332214838</v>
      </c>
      <c r="H34" s="27" t="n">
        <f aca="false">F34-E34</f>
        <v>-5417.561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9090.143</v>
      </c>
      <c r="E35" s="21" t="n">
        <v>259090.143</v>
      </c>
      <c r="F35" s="22" t="n">
        <v>148462.789</v>
      </c>
      <c r="G35" s="25" t="n">
        <f aca="false">F35/E35*100</f>
        <v>57.3015967651073</v>
      </c>
      <c r="H35" s="27" t="n">
        <f aca="false">F35-E35</f>
        <v>-110627.354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 t="n">
        <v>3308.168</v>
      </c>
      <c r="F36" s="22" t="n">
        <v>1075.9</v>
      </c>
      <c r="G36" s="25" t="n">
        <f aca="false">F36/E36*100</f>
        <v>32.5225321084056</v>
      </c>
      <c r="H36" s="27" t="n">
        <f aca="false">F36-E36</f>
        <v>-2232.268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30.2</v>
      </c>
      <c r="E37" s="21" t="n">
        <v>10330.2</v>
      </c>
      <c r="F37" s="22" t="n">
        <v>4768.682</v>
      </c>
      <c r="G37" s="25" t="n">
        <f aca="false">F37/E37*100</f>
        <v>46.1625331552148</v>
      </c>
      <c r="H37" s="27" t="n">
        <f aca="false">F37-E37</f>
        <v>-5561.518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7560.9</v>
      </c>
      <c r="E38" s="16" t="n">
        <f aca="false">E39+E40</f>
        <v>17560.9</v>
      </c>
      <c r="F38" s="16" t="n">
        <f aca="false">F39+F40</f>
        <v>7290.228</v>
      </c>
      <c r="G38" s="25" t="n">
        <f aca="false">F38/E38*100</f>
        <v>41.513977074068</v>
      </c>
      <c r="H38" s="26" t="n">
        <f aca="false">F38-E38</f>
        <v>-10270.672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4267.8</v>
      </c>
      <c r="E39" s="21" t="n">
        <v>14267.8</v>
      </c>
      <c r="F39" s="22" t="n">
        <v>5745.539</v>
      </c>
      <c r="G39" s="25" t="n">
        <f aca="false">F39/E39*100</f>
        <v>40.2692706654144</v>
      </c>
      <c r="H39" s="27" t="n">
        <f aca="false">F39-E39</f>
        <v>-8522.261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 t="n">
        <v>3293.1</v>
      </c>
      <c r="F40" s="22" t="n">
        <v>1544.689</v>
      </c>
      <c r="G40" s="25" t="n">
        <f aca="false">F40/E40*100</f>
        <v>46.9068355045398</v>
      </c>
      <c r="H40" s="27" t="n">
        <f aca="false">F40-E40</f>
        <v>-1748.41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100</v>
      </c>
      <c r="F41" s="16" t="n">
        <f aca="false">F42</f>
        <v>99.9</v>
      </c>
      <c r="G41" s="25" t="n">
        <f aca="false">F41/E41*100</f>
        <v>99.9</v>
      </c>
      <c r="H41" s="26" t="n">
        <f aca="false">F41-E41</f>
        <v>-0.0999999999999943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 t="n">
        <v>100</v>
      </c>
      <c r="F42" s="22" t="n">
        <v>99.9</v>
      </c>
      <c r="G42" s="25" t="n">
        <f aca="false">F42/E42*100</f>
        <v>99.9</v>
      </c>
      <c r="H42" s="27" t="n">
        <f aca="false">F42-E42</f>
        <v>-0.0999999999999943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45516.987</v>
      </c>
      <c r="E43" s="16" t="n">
        <f aca="false">E44+E45+E46+E47</f>
        <v>45516.987</v>
      </c>
      <c r="F43" s="16" t="n">
        <f aca="false">F44+F45+F46+F47</f>
        <v>27880.643</v>
      </c>
      <c r="G43" s="25" t="n">
        <f aca="false">F43/E43*100</f>
        <v>61.2532701252831</v>
      </c>
      <c r="H43" s="26" t="n">
        <f aca="false">F43-E43</f>
        <v>-17636.344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 t="n">
        <v>2212.3</v>
      </c>
      <c r="F44" s="22" t="n">
        <v>1241.05</v>
      </c>
      <c r="G44" s="25" t="n">
        <f aca="false">F44/E44*100</f>
        <v>56.0977263481445</v>
      </c>
      <c r="H44" s="27" t="n">
        <f aca="false">F44-E44</f>
        <v>-971.25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30610.437</v>
      </c>
      <c r="E45" s="21" t="n">
        <v>30610.437</v>
      </c>
      <c r="F45" s="22" t="n">
        <v>20948.752</v>
      </c>
      <c r="G45" s="25" t="n">
        <f aca="false">F45/E45*100</f>
        <v>68.4366315972555</v>
      </c>
      <c r="H45" s="27" t="n">
        <f aca="false">F45-E45</f>
        <v>-9661.685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2.5</v>
      </c>
      <c r="E46" s="21" t="n">
        <v>11092.5</v>
      </c>
      <c r="F46" s="22" t="n">
        <v>4886.196</v>
      </c>
      <c r="G46" s="25" t="n">
        <f aca="false">F46/E46*100</f>
        <v>44.0495469912103</v>
      </c>
      <c r="H46" s="27" t="n">
        <f aca="false">F46-E46</f>
        <v>-6206.304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75</v>
      </c>
      <c r="E47" s="21" t="n">
        <v>1601.75</v>
      </c>
      <c r="F47" s="22" t="n">
        <v>804.645</v>
      </c>
      <c r="G47" s="25" t="n">
        <f aca="false">F47/E47*100</f>
        <v>50.2353675667239</v>
      </c>
      <c r="H47" s="27" t="n">
        <f aca="false">F47-E47</f>
        <v>-797.105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875</v>
      </c>
      <c r="F48" s="16" t="n">
        <f aca="false">F49</f>
        <v>483.601</v>
      </c>
      <c r="G48" s="25" t="n">
        <f aca="false">F48/E48*100</f>
        <v>55.2686857142857</v>
      </c>
      <c r="H48" s="26" t="n">
        <f aca="false">F48-E48</f>
        <v>-391.399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 t="n">
        <v>875</v>
      </c>
      <c r="F49" s="22" t="n">
        <v>483.601</v>
      </c>
      <c r="G49" s="25" t="n">
        <f aca="false">F49/E49*100</f>
        <v>55.2686857142857</v>
      </c>
      <c r="H49" s="27" t="n">
        <f aca="false">F49-E49</f>
        <v>-391.399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56.3</v>
      </c>
      <c r="F50" s="16" t="n">
        <f aca="false">F51</f>
        <v>0</v>
      </c>
      <c r="G50" s="25" t="n">
        <f aca="false">F50/E50*100</f>
        <v>0</v>
      </c>
      <c r="H50" s="26" t="n">
        <f aca="false">F50-E50</f>
        <v>-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 t="n">
        <v>56.3</v>
      </c>
      <c r="F51" s="22" t="n">
        <v>0</v>
      </c>
      <c r="G51" s="25" t="n">
        <f aca="false">F51/E51*100</f>
        <v>0</v>
      </c>
      <c r="H51" s="27" t="n">
        <f aca="false">F51-E51</f>
        <v>-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448.381</v>
      </c>
      <c r="E52" s="16" t="n">
        <f aca="false">E53+E54+E55</f>
        <v>34448.381</v>
      </c>
      <c r="F52" s="16" t="n">
        <f aca="false">F53+F54+F55</f>
        <v>17660.7</v>
      </c>
      <c r="G52" s="25" t="n">
        <f aca="false">F52/E52*100</f>
        <v>51.2671408273149</v>
      </c>
      <c r="H52" s="26" t="n">
        <f aca="false">F52-E52</f>
        <v>-16787.68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 t="n">
        <v>19864.6</v>
      </c>
      <c r="F53" s="22" t="n">
        <v>10758.6</v>
      </c>
      <c r="G53" s="25" t="n">
        <f aca="false">F53/E53*100</f>
        <v>54.1596609043223</v>
      </c>
      <c r="H53" s="27" t="n">
        <f aca="false">F53-E53</f>
        <v>-910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 t="n">
        <v>12568.1</v>
      </c>
      <c r="F54" s="22" t="n">
        <v>6832.1</v>
      </c>
      <c r="G54" s="25" t="n">
        <f aca="false">F54/E54*100</f>
        <v>54.3606432157605</v>
      </c>
      <c r="H54" s="27" t="n">
        <f aca="false">F54-E54</f>
        <v>-5736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015.681</v>
      </c>
      <c r="E55" s="21" t="n">
        <v>2015.681</v>
      </c>
      <c r="F55" s="22" t="n">
        <v>70</v>
      </c>
      <c r="G55" s="25" t="n">
        <f aca="false">F55/E55*100</f>
        <v>3.47277173322564</v>
      </c>
      <c r="H55" s="27" t="n">
        <f aca="false">F55-E55</f>
        <v>-1945.681</v>
      </c>
    </row>
  </sheetData>
  <mergeCells count="13">
    <mergeCell ref="E1:G1"/>
    <mergeCell ref="E2:G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3-08-19T12:10:03Z</cp:lastPrinted>
  <dcterms:modified xsi:type="dcterms:W3CDTF">2013-08-19T12:10:08Z</dcterms:modified>
  <cp:revision>0</cp:revision>
  <dc:subject/>
  <dc:title/>
</cp:coreProperties>
</file>