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0">
  <si>
    <t xml:space="preserve">Приложение 4</t>
  </si>
  <si>
    <t xml:space="preserve">к решению Ливенского районного Совета народных депутатов
от  "        "                               2013 года
№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1+D24+D26+D30+D34+D39+D44+D49+D51+D53+D42</f>
        <v>475977.618</v>
      </c>
      <c r="E11" s="16" t="n">
        <f aca="false">E12+E21+E24+E26+E30+E34+E39+E44+E49+E51+E53+E42</f>
        <v>11447.502</v>
      </c>
      <c r="F11" s="17" t="n">
        <f aca="false">D11+E11</f>
        <v>487425.12</v>
      </c>
      <c r="G11" s="17" t="n">
        <f aca="false">F11</f>
        <v>487425.12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7+D19+D20+D13+D18</f>
        <v>34909.186</v>
      </c>
      <c r="E12" s="16" t="n">
        <f aca="false">E14+E15+E17+E19+E20+E13+E18+E16</f>
        <v>-222.386</v>
      </c>
      <c r="F12" s="17" t="n">
        <f aca="false">D12+E12</f>
        <v>34686.8</v>
      </c>
      <c r="G12" s="17" t="n">
        <f aca="false">F12</f>
        <v>34686.8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 t="n">
        <v>219</v>
      </c>
      <c r="F14" s="22" t="n">
        <f aca="false">D14+E14</f>
        <v>1822.2</v>
      </c>
      <c r="G14" s="22" t="n">
        <f aca="false">F14</f>
        <v>1822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755.242</v>
      </c>
      <c r="E15" s="21" t="n">
        <v>388.6</v>
      </c>
      <c r="F15" s="22" t="n">
        <f aca="false">D15+E15</f>
        <v>18143.842</v>
      </c>
      <c r="G15" s="22" t="n">
        <f aca="false">F15</f>
        <v>18143.842</v>
      </c>
    </row>
    <row r="16" customFormat="false" ht="12.75" hidden="false" customHeight="false" outlineLevel="0" collapsed="false">
      <c r="A16" s="19" t="s">
        <v>21</v>
      </c>
      <c r="B16" s="20" t="s">
        <v>14</v>
      </c>
      <c r="C16" s="20" t="s">
        <v>22</v>
      </c>
      <c r="D16" s="21"/>
      <c r="E16" s="21" t="n">
        <v>1.149</v>
      </c>
      <c r="F16" s="22" t="n">
        <f aca="false">D16+E16</f>
        <v>1.149</v>
      </c>
      <c r="G16" s="22" t="n">
        <f aca="false">F16</f>
        <v>1.149</v>
      </c>
    </row>
    <row r="17" customFormat="false" ht="38.2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5580</v>
      </c>
      <c r="E17" s="21" t="n">
        <v>106.3</v>
      </c>
      <c r="F17" s="22" t="n">
        <f aca="false">D17+E17</f>
        <v>5686.3</v>
      </c>
      <c r="G17" s="22" t="n">
        <f aca="false">F17</f>
        <v>5686.3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83.2</v>
      </c>
      <c r="E18" s="21"/>
      <c r="F18" s="22" t="n">
        <f aca="false">D18+E18</f>
        <v>83.2</v>
      </c>
      <c r="G18" s="22" t="n">
        <f aca="false">F18</f>
        <v>83.2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1222.186</v>
      </c>
      <c r="E19" s="21" t="n">
        <v>-985.76</v>
      </c>
      <c r="F19" s="22" t="n">
        <f aca="false">D19+E19</f>
        <v>236.426</v>
      </c>
      <c r="G19" s="22" t="n">
        <f aca="false">F19</f>
        <v>236.426</v>
      </c>
    </row>
    <row r="20" customFormat="false" ht="12.75" hidden="false" customHeight="false" outlineLevel="0" collapsed="false">
      <c r="A20" s="19" t="s">
        <v>29</v>
      </c>
      <c r="B20" s="20" t="s">
        <v>14</v>
      </c>
      <c r="C20" s="20" t="s">
        <v>30</v>
      </c>
      <c r="D20" s="21" t="n">
        <v>7213.958</v>
      </c>
      <c r="E20" s="21" t="n">
        <v>48.325</v>
      </c>
      <c r="F20" s="22" t="n">
        <f aca="false">D20+E20</f>
        <v>7262.283</v>
      </c>
      <c r="G20" s="22" t="n">
        <f aca="false">F20</f>
        <v>7262.283</v>
      </c>
    </row>
    <row r="21" s="18" customFormat="true" ht="12.75" hidden="false" customHeight="false" outlineLevel="0" collapsed="false">
      <c r="A21" s="14" t="s">
        <v>31</v>
      </c>
      <c r="B21" s="15" t="s">
        <v>32</v>
      </c>
      <c r="C21" s="15"/>
      <c r="D21" s="16" t="n">
        <f aca="false">D23+D22</f>
        <v>1627.2</v>
      </c>
      <c r="E21" s="16" t="n">
        <f aca="false">E23+E22</f>
        <v>0</v>
      </c>
      <c r="F21" s="17" t="n">
        <f aca="false">D21+E21</f>
        <v>1627.2</v>
      </c>
      <c r="G21" s="17" t="n">
        <f aca="false">F21</f>
        <v>1627.2</v>
      </c>
    </row>
    <row r="22" s="23" customFormat="true" ht="12.75" hidden="false" customHeight="false" outlineLevel="0" collapsed="false">
      <c r="A22" s="19" t="s">
        <v>33</v>
      </c>
      <c r="B22" s="20" t="s">
        <v>32</v>
      </c>
      <c r="C22" s="20" t="s">
        <v>34</v>
      </c>
      <c r="D22" s="21" t="n">
        <v>1606</v>
      </c>
      <c r="E22" s="21"/>
      <c r="F22" s="22" t="n">
        <f aca="false">D22+E22</f>
        <v>1606</v>
      </c>
      <c r="G22" s="22" t="n">
        <f aca="false">F22</f>
        <v>1606</v>
      </c>
    </row>
    <row r="23" customFormat="false" ht="12.75" hidden="false" customHeight="false" outlineLevel="0" collapsed="false">
      <c r="A23" s="19" t="s">
        <v>35</v>
      </c>
      <c r="B23" s="20" t="s">
        <v>32</v>
      </c>
      <c r="C23" s="20" t="s">
        <v>36</v>
      </c>
      <c r="D23" s="21" t="n">
        <v>21.2</v>
      </c>
      <c r="E23" s="21"/>
      <c r="F23" s="22" t="n">
        <f aca="false">D23+E23</f>
        <v>21.2</v>
      </c>
      <c r="G23" s="22" t="n">
        <f aca="false">F23</f>
        <v>21.2</v>
      </c>
    </row>
    <row r="24" s="18" customFormat="true" ht="25.5" hidden="false" customHeight="false" outlineLevel="0" collapsed="false">
      <c r="A24" s="14" t="s">
        <v>37</v>
      </c>
      <c r="B24" s="15" t="s">
        <v>38</v>
      </c>
      <c r="C24" s="15"/>
      <c r="D24" s="16" t="n">
        <f aca="false">D25</f>
        <v>259.66</v>
      </c>
      <c r="E24" s="16" t="n">
        <f aca="false">E25</f>
        <v>0</v>
      </c>
      <c r="F24" s="17" t="n">
        <f aca="false">D24+E24</f>
        <v>259.66</v>
      </c>
      <c r="G24" s="17" t="n">
        <f aca="false">F24</f>
        <v>259.66</v>
      </c>
    </row>
    <row r="25" customFormat="false" ht="25.5" hidden="false" customHeight="false" outlineLevel="0" collapsed="false">
      <c r="A25" s="19" t="s">
        <v>39</v>
      </c>
      <c r="B25" s="20" t="s">
        <v>38</v>
      </c>
      <c r="C25" s="20" t="s">
        <v>40</v>
      </c>
      <c r="D25" s="21" t="n">
        <v>259.66</v>
      </c>
      <c r="E25" s="21"/>
      <c r="F25" s="22" t="n">
        <f aca="false">D25+E25</f>
        <v>259.66</v>
      </c>
      <c r="G25" s="22" t="n">
        <f aca="false">F25</f>
        <v>259.66</v>
      </c>
    </row>
    <row r="26" s="18" customFormat="true" ht="12.75" hidden="false" customHeight="false" outlineLevel="0" collapsed="false">
      <c r="A26" s="14" t="s">
        <v>41</v>
      </c>
      <c r="B26" s="15" t="s">
        <v>42</v>
      </c>
      <c r="C26" s="15"/>
      <c r="D26" s="16" t="n">
        <f aca="false">D27+D29+D28</f>
        <v>23621.626</v>
      </c>
      <c r="E26" s="16" t="n">
        <f aca="false">E27+E29+E28</f>
        <v>13.064</v>
      </c>
      <c r="F26" s="17" t="n">
        <f aca="false">D26+E26</f>
        <v>23634.69</v>
      </c>
      <c r="G26" s="17" t="n">
        <f aca="false">F26</f>
        <v>23634.69</v>
      </c>
    </row>
    <row r="27" customFormat="false" ht="12.75" hidden="false" customHeight="false" outlineLevel="0" collapsed="false">
      <c r="A27" s="19" t="s">
        <v>43</v>
      </c>
      <c r="B27" s="20" t="s">
        <v>42</v>
      </c>
      <c r="C27" s="20" t="s">
        <v>44</v>
      </c>
      <c r="D27" s="21" t="n">
        <v>5160.72</v>
      </c>
      <c r="E27" s="21" t="n">
        <v>13.064</v>
      </c>
      <c r="F27" s="22" t="n">
        <f aca="false">D27+E27</f>
        <v>5173.784</v>
      </c>
      <c r="G27" s="22" t="n">
        <f aca="false">F27</f>
        <v>5173.784</v>
      </c>
    </row>
    <row r="28" customFormat="false" ht="12.75" hidden="false" customHeight="false" outlineLevel="0" collapsed="false">
      <c r="A28" s="19" t="s">
        <v>45</v>
      </c>
      <c r="B28" s="20" t="s">
        <v>42</v>
      </c>
      <c r="C28" s="20" t="s">
        <v>46</v>
      </c>
      <c r="D28" s="21" t="n">
        <v>18285.906</v>
      </c>
      <c r="E28" s="21"/>
      <c r="F28" s="22" t="n">
        <f aca="false">D28+E28</f>
        <v>18285.906</v>
      </c>
      <c r="G28" s="22" t="n">
        <f aca="false">F28</f>
        <v>18285.906</v>
      </c>
    </row>
    <row r="29" customFormat="false" ht="12.75" hidden="false" customHeight="false" outlineLevel="0" collapsed="false">
      <c r="A29" s="19" t="s">
        <v>47</v>
      </c>
      <c r="B29" s="20" t="s">
        <v>42</v>
      </c>
      <c r="C29" s="20" t="s">
        <v>48</v>
      </c>
      <c r="D29" s="21" t="n">
        <v>175</v>
      </c>
      <c r="E29" s="21"/>
      <c r="F29" s="22" t="n">
        <f aca="false">D29+E29</f>
        <v>175</v>
      </c>
      <c r="G29" s="22" t="n">
        <f aca="false">F29</f>
        <v>175</v>
      </c>
    </row>
    <row r="30" s="18" customFormat="true" ht="12.75" hidden="false" customHeight="false" outlineLevel="0" collapsed="false">
      <c r="A30" s="14" t="s">
        <v>49</v>
      </c>
      <c r="B30" s="15" t="s">
        <v>50</v>
      </c>
      <c r="C30" s="15"/>
      <c r="D30" s="16" t="n">
        <f aca="false">D31+D32+D33</f>
        <v>22011.908</v>
      </c>
      <c r="E30" s="16" t="n">
        <f aca="false">E31+E32+E33</f>
        <v>3351.7</v>
      </c>
      <c r="F30" s="17" t="n">
        <f aca="false">D30+E30</f>
        <v>25363.608</v>
      </c>
      <c r="G30" s="17" t="n">
        <f aca="false">F30</f>
        <v>25363.608</v>
      </c>
    </row>
    <row r="31" s="18" customFormat="true" ht="12.75" hidden="false" customHeight="false" outlineLevel="0" collapsed="false">
      <c r="A31" s="19" t="s">
        <v>51</v>
      </c>
      <c r="B31" s="20" t="s">
        <v>50</v>
      </c>
      <c r="C31" s="20" t="s">
        <v>52</v>
      </c>
      <c r="D31" s="21" t="n">
        <v>17406.418</v>
      </c>
      <c r="E31" s="21"/>
      <c r="F31" s="22" t="n">
        <f aca="false">D31+E31</f>
        <v>17406.418</v>
      </c>
      <c r="G31" s="22" t="n">
        <f aca="false">F31</f>
        <v>17406.418</v>
      </c>
    </row>
    <row r="32" customFormat="false" ht="12.75" hidden="false" customHeight="false" outlineLevel="0" collapsed="false">
      <c r="A32" s="19" t="s">
        <v>53</v>
      </c>
      <c r="B32" s="20" t="s">
        <v>50</v>
      </c>
      <c r="C32" s="20" t="s">
        <v>54</v>
      </c>
      <c r="D32" s="21" t="n">
        <v>4499.29</v>
      </c>
      <c r="E32" s="21" t="n">
        <v>3351.7</v>
      </c>
      <c r="F32" s="22" t="n">
        <f aca="false">D32+E32</f>
        <v>7850.99</v>
      </c>
      <c r="G32" s="22" t="n">
        <f aca="false">F32</f>
        <v>7850.99</v>
      </c>
    </row>
    <row r="33" customFormat="false" ht="12.75" hidden="false" customHeight="false" outlineLevel="0" collapsed="false">
      <c r="A33" s="19" t="s">
        <v>55</v>
      </c>
      <c r="B33" s="20" t="s">
        <v>50</v>
      </c>
      <c r="C33" s="20" t="s">
        <v>56</v>
      </c>
      <c r="D33" s="21" t="n">
        <v>106.2</v>
      </c>
      <c r="E33" s="21"/>
      <c r="F33" s="22" t="n">
        <f aca="false">D33+E33</f>
        <v>106.2</v>
      </c>
      <c r="G33" s="22" t="n">
        <f aca="false">F33</f>
        <v>106.2</v>
      </c>
    </row>
    <row r="34" s="18" customFormat="true" ht="12.75" hidden="false" customHeight="false" outlineLevel="0" collapsed="false">
      <c r="A34" s="14" t="s">
        <v>57</v>
      </c>
      <c r="B34" s="15" t="s">
        <v>58</v>
      </c>
      <c r="C34" s="15"/>
      <c r="D34" s="16" t="n">
        <f aca="false">D36+D37+D38+D35</f>
        <v>295933.111</v>
      </c>
      <c r="E34" s="16" t="n">
        <f aca="false">E36+E37+E38+E35</f>
        <v>6338.18</v>
      </c>
      <c r="F34" s="17" t="n">
        <f aca="false">D34+E34</f>
        <v>302271.291</v>
      </c>
      <c r="G34" s="17" t="n">
        <f aca="false">F34</f>
        <v>302271.291</v>
      </c>
    </row>
    <row r="35" customFormat="false" ht="12.75" hidden="false" customHeight="false" outlineLevel="0" collapsed="false">
      <c r="A35" s="19" t="s">
        <v>59</v>
      </c>
      <c r="B35" s="20" t="s">
        <v>58</v>
      </c>
      <c r="C35" s="20" t="s">
        <v>60</v>
      </c>
      <c r="D35" s="21" t="n">
        <v>11488.6</v>
      </c>
      <c r="E35" s="21" t="n">
        <v>1152.15</v>
      </c>
      <c r="F35" s="22" t="n">
        <f aca="false">D35+E35</f>
        <v>12640.75</v>
      </c>
      <c r="G35" s="22" t="n">
        <f aca="false">F35</f>
        <v>12640.75</v>
      </c>
    </row>
    <row r="36" customFormat="false" ht="12.75" hidden="false" customHeight="false" outlineLevel="0" collapsed="false">
      <c r="A36" s="19" t="s">
        <v>61</v>
      </c>
      <c r="B36" s="20" t="s">
        <v>58</v>
      </c>
      <c r="C36" s="20" t="s">
        <v>62</v>
      </c>
      <c r="D36" s="21" t="n">
        <v>270454.143</v>
      </c>
      <c r="E36" s="21" t="n">
        <v>4821.802</v>
      </c>
      <c r="F36" s="22" t="n">
        <f aca="false">D36+E36</f>
        <v>275275.945</v>
      </c>
      <c r="G36" s="22" t="n">
        <f aca="false">F36</f>
        <v>275275.945</v>
      </c>
    </row>
    <row r="37" customFormat="false" ht="12.75" hidden="false" customHeight="false" outlineLevel="0" collapsed="false">
      <c r="A37" s="19" t="s">
        <v>63</v>
      </c>
      <c r="B37" s="20" t="s">
        <v>58</v>
      </c>
      <c r="C37" s="20" t="s">
        <v>64</v>
      </c>
      <c r="D37" s="21" t="n">
        <v>3308.168</v>
      </c>
      <c r="E37" s="21" t="n">
        <v>15.928</v>
      </c>
      <c r="F37" s="22" t="n">
        <f aca="false">D37+E37</f>
        <v>3324.096</v>
      </c>
      <c r="G37" s="22" t="n">
        <f aca="false">F37</f>
        <v>3324.096</v>
      </c>
    </row>
    <row r="38" customFormat="false" ht="12.75" hidden="false" customHeight="false" outlineLevel="0" collapsed="false">
      <c r="A38" s="19" t="s">
        <v>65</v>
      </c>
      <c r="B38" s="20" t="s">
        <v>58</v>
      </c>
      <c r="C38" s="20" t="s">
        <v>66</v>
      </c>
      <c r="D38" s="21" t="n">
        <v>10682.2</v>
      </c>
      <c r="E38" s="21" t="n">
        <v>348.3</v>
      </c>
      <c r="F38" s="22" t="n">
        <f aca="false">D38+E38</f>
        <v>11030.5</v>
      </c>
      <c r="G38" s="22" t="n">
        <f aca="false">F38</f>
        <v>11030.5</v>
      </c>
    </row>
    <row r="39" s="18" customFormat="true" ht="12.75" hidden="false" customHeight="false" outlineLevel="0" collapsed="false">
      <c r="A39" s="14" t="s">
        <v>67</v>
      </c>
      <c r="B39" s="15" t="s">
        <v>68</v>
      </c>
      <c r="C39" s="15"/>
      <c r="D39" s="16" t="n">
        <f aca="false">D40+D41</f>
        <v>17005.049</v>
      </c>
      <c r="E39" s="16" t="n">
        <f aca="false">E40+E41</f>
        <v>241.7</v>
      </c>
      <c r="F39" s="17" t="n">
        <f aca="false">D39+E39</f>
        <v>17246.749</v>
      </c>
      <c r="G39" s="17" t="n">
        <f aca="false">F39</f>
        <v>17246.749</v>
      </c>
    </row>
    <row r="40" customFormat="false" ht="12.75" hidden="false" customHeight="false" outlineLevel="0" collapsed="false">
      <c r="A40" s="19" t="s">
        <v>69</v>
      </c>
      <c r="B40" s="20" t="s">
        <v>68</v>
      </c>
      <c r="C40" s="20" t="s">
        <v>70</v>
      </c>
      <c r="D40" s="21" t="n">
        <v>13711.949</v>
      </c>
      <c r="E40" s="21" t="n">
        <v>136.5</v>
      </c>
      <c r="F40" s="22" t="n">
        <f aca="false">D40+E40</f>
        <v>13848.449</v>
      </c>
      <c r="G40" s="22" t="n">
        <f aca="false">F40</f>
        <v>13848.449</v>
      </c>
    </row>
    <row r="41" customFormat="false" ht="12.75" hidden="false" customHeight="false" outlineLevel="0" collapsed="false">
      <c r="A41" s="19" t="s">
        <v>71</v>
      </c>
      <c r="B41" s="20" t="s">
        <v>68</v>
      </c>
      <c r="C41" s="20" t="s">
        <v>72</v>
      </c>
      <c r="D41" s="21" t="n">
        <v>3293.1</v>
      </c>
      <c r="E41" s="21" t="n">
        <v>105.2</v>
      </c>
      <c r="F41" s="22" t="n">
        <f aca="false">D41+E41</f>
        <v>3398.3</v>
      </c>
      <c r="G41" s="22" t="n">
        <f aca="false">F41</f>
        <v>3398.3</v>
      </c>
    </row>
    <row r="42" s="18" customFormat="true" ht="12.75" hidden="false" customHeight="false" outlineLevel="0" collapsed="false">
      <c r="A42" s="14" t="s">
        <v>73</v>
      </c>
      <c r="B42" s="15" t="s">
        <v>74</v>
      </c>
      <c r="C42" s="15"/>
      <c r="D42" s="16" t="n">
        <f aca="false">D43</f>
        <v>100</v>
      </c>
      <c r="E42" s="16" t="n">
        <f aca="false">E43</f>
        <v>0</v>
      </c>
      <c r="F42" s="17" t="n">
        <f aca="false">D42+E42</f>
        <v>100</v>
      </c>
      <c r="G42" s="17" t="n">
        <f aca="false">F42</f>
        <v>100</v>
      </c>
    </row>
    <row r="43" customFormat="false" ht="12.75" hidden="false" customHeight="false" outlineLevel="0" collapsed="false">
      <c r="A43" s="19" t="s">
        <v>75</v>
      </c>
      <c r="B43" s="20" t="s">
        <v>74</v>
      </c>
      <c r="C43" s="20" t="s">
        <v>76</v>
      </c>
      <c r="D43" s="21" t="n">
        <v>100</v>
      </c>
      <c r="E43" s="21"/>
      <c r="F43" s="22" t="n">
        <f aca="false">D43+E43</f>
        <v>100</v>
      </c>
      <c r="G43" s="22" t="n">
        <f aca="false">F43</f>
        <v>100</v>
      </c>
    </row>
    <row r="44" s="18" customFormat="true" ht="12.75" hidden="false" customHeight="false" outlineLevel="0" collapsed="false">
      <c r="A44" s="14" t="s">
        <v>77</v>
      </c>
      <c r="B44" s="15" t="n">
        <v>1000</v>
      </c>
      <c r="C44" s="15"/>
      <c r="D44" s="16" t="n">
        <f aca="false">D45+D46+D47+D48</f>
        <v>46087.387</v>
      </c>
      <c r="E44" s="16" t="n">
        <f aca="false">E45+E46+E47+E48</f>
        <v>-660.516</v>
      </c>
      <c r="F44" s="17" t="n">
        <f aca="false">D44+E44</f>
        <v>45426.871</v>
      </c>
      <c r="G44" s="17" t="n">
        <f aca="false">F44</f>
        <v>45426.871</v>
      </c>
    </row>
    <row r="45" customFormat="false" ht="12.75" hidden="false" customHeight="false" outlineLevel="0" collapsed="false">
      <c r="A45" s="19" t="s">
        <v>78</v>
      </c>
      <c r="B45" s="20" t="n">
        <v>1000</v>
      </c>
      <c r="C45" s="20" t="n">
        <v>1001</v>
      </c>
      <c r="D45" s="21" t="n">
        <v>2624.3</v>
      </c>
      <c r="E45" s="21" t="n">
        <v>3.1</v>
      </c>
      <c r="F45" s="22" t="n">
        <f aca="false">D45+E45</f>
        <v>2627.4</v>
      </c>
      <c r="G45" s="22" t="n">
        <f aca="false">F45</f>
        <v>2627.4</v>
      </c>
    </row>
    <row r="46" customFormat="false" ht="12.75" hidden="false" customHeight="false" outlineLevel="0" collapsed="false">
      <c r="A46" s="19" t="s">
        <v>79</v>
      </c>
      <c r="B46" s="20" t="n">
        <v>1000</v>
      </c>
      <c r="C46" s="20" t="n">
        <v>1003</v>
      </c>
      <c r="D46" s="21" t="n">
        <v>30768.837</v>
      </c>
      <c r="E46" s="21" t="n">
        <v>-914.4</v>
      </c>
      <c r="F46" s="22" t="n">
        <f aca="false">D46+E46</f>
        <v>29854.437</v>
      </c>
      <c r="G46" s="22" t="n">
        <f aca="false">F46</f>
        <v>29854.437</v>
      </c>
    </row>
    <row r="47" customFormat="false" ht="12.75" hidden="false" customHeight="false" outlineLevel="0" collapsed="false">
      <c r="A47" s="19" t="s">
        <v>80</v>
      </c>
      <c r="B47" s="20" t="n">
        <v>1000</v>
      </c>
      <c r="C47" s="20" t="n">
        <v>1004</v>
      </c>
      <c r="D47" s="21" t="n">
        <v>11092.5</v>
      </c>
      <c r="E47" s="21" t="n">
        <v>200.039</v>
      </c>
      <c r="F47" s="22" t="n">
        <f aca="false">D47+E47</f>
        <v>11292.539</v>
      </c>
      <c r="G47" s="22" t="n">
        <f aca="false">F47</f>
        <v>11292.539</v>
      </c>
    </row>
    <row r="48" customFormat="false" ht="12.75" hidden="false" customHeight="false" outlineLevel="0" collapsed="false">
      <c r="A48" s="19" t="s">
        <v>81</v>
      </c>
      <c r="B48" s="20" t="n">
        <v>1000</v>
      </c>
      <c r="C48" s="20" t="n">
        <v>1006</v>
      </c>
      <c r="D48" s="21" t="n">
        <v>1601.75</v>
      </c>
      <c r="E48" s="21" t="n">
        <v>50.745</v>
      </c>
      <c r="F48" s="22" t="n">
        <f aca="false">D48+E48</f>
        <v>1652.495</v>
      </c>
      <c r="G48" s="22" t="n">
        <f aca="false">F48</f>
        <v>1652.495</v>
      </c>
    </row>
    <row r="49" s="18" customFormat="true" ht="12.75" hidden="false" customHeight="false" outlineLevel="0" collapsed="false">
      <c r="A49" s="14" t="s">
        <v>82</v>
      </c>
      <c r="B49" s="15" t="n">
        <v>1100</v>
      </c>
      <c r="C49" s="15"/>
      <c r="D49" s="16" t="n">
        <f aca="false">D50</f>
        <v>915</v>
      </c>
      <c r="E49" s="16" t="n">
        <f aca="false">E50</f>
        <v>0</v>
      </c>
      <c r="F49" s="17" t="n">
        <f aca="false">D49+E49</f>
        <v>915</v>
      </c>
      <c r="G49" s="17" t="n">
        <f aca="false">F49</f>
        <v>915</v>
      </c>
    </row>
    <row r="50" customFormat="false" ht="12.75" hidden="false" customHeight="false" outlineLevel="0" collapsed="false">
      <c r="A50" s="19" t="s">
        <v>83</v>
      </c>
      <c r="B50" s="20" t="n">
        <v>1100</v>
      </c>
      <c r="C50" s="20" t="n">
        <v>1102</v>
      </c>
      <c r="D50" s="21" t="n">
        <v>915</v>
      </c>
      <c r="E50" s="21"/>
      <c r="F50" s="22" t="n">
        <f aca="false">D50+E50</f>
        <v>915</v>
      </c>
      <c r="G50" s="22" t="n">
        <f aca="false">F50</f>
        <v>915</v>
      </c>
    </row>
    <row r="51" s="18" customFormat="true" ht="25.5" hidden="false" customHeight="false" outlineLevel="0" collapsed="false">
      <c r="A51" s="14" t="s">
        <v>84</v>
      </c>
      <c r="B51" s="15" t="n">
        <v>1300</v>
      </c>
      <c r="C51" s="15"/>
      <c r="D51" s="16" t="n">
        <f aca="false">D52</f>
        <v>56.3</v>
      </c>
      <c r="E51" s="16" t="n">
        <f aca="false">E52</f>
        <v>0</v>
      </c>
      <c r="F51" s="17" t="n">
        <f aca="false">D51+E51</f>
        <v>56.3</v>
      </c>
      <c r="G51" s="17" t="n">
        <f aca="false">F51</f>
        <v>56.3</v>
      </c>
    </row>
    <row r="52" customFormat="false" ht="25.5" hidden="false" customHeight="false" outlineLevel="0" collapsed="false">
      <c r="A52" s="19" t="s">
        <v>85</v>
      </c>
      <c r="B52" s="20" t="n">
        <v>1300</v>
      </c>
      <c r="C52" s="20" t="n">
        <v>1301</v>
      </c>
      <c r="D52" s="21" t="n">
        <v>56.3</v>
      </c>
      <c r="E52" s="21"/>
      <c r="F52" s="22" t="n">
        <f aca="false">D52+E52</f>
        <v>56.3</v>
      </c>
      <c r="G52" s="22" t="n">
        <f aca="false">F52</f>
        <v>56.3</v>
      </c>
    </row>
    <row r="53" s="18" customFormat="true" ht="38.25" hidden="false" customHeight="false" outlineLevel="0" collapsed="false">
      <c r="A53" s="14" t="s">
        <v>86</v>
      </c>
      <c r="B53" s="15" t="n">
        <v>1400</v>
      </c>
      <c r="C53" s="15"/>
      <c r="D53" s="16" t="n">
        <f aca="false">D54+D55+D56</f>
        <v>33451.191</v>
      </c>
      <c r="E53" s="16" t="n">
        <f aca="false">E54+E55+E56</f>
        <v>2385.76</v>
      </c>
      <c r="F53" s="17" t="n">
        <f aca="false">D53+E53</f>
        <v>35836.951</v>
      </c>
      <c r="G53" s="17" t="n">
        <f aca="false">F53</f>
        <v>35836.951</v>
      </c>
    </row>
    <row r="54" customFormat="false" ht="38.25" hidden="false" customHeight="false" outlineLevel="0" collapsed="false">
      <c r="A54" s="19" t="s">
        <v>87</v>
      </c>
      <c r="B54" s="20" t="n">
        <v>1400</v>
      </c>
      <c r="C54" s="20" t="n">
        <v>1401</v>
      </c>
      <c r="D54" s="21" t="n">
        <v>19864.6</v>
      </c>
      <c r="E54" s="21"/>
      <c r="F54" s="22" t="n">
        <f aca="false">D54+E54</f>
        <v>19864.6</v>
      </c>
      <c r="G54" s="22" t="n">
        <f aca="false">F54</f>
        <v>19864.6</v>
      </c>
    </row>
    <row r="55" customFormat="false" ht="12.75" hidden="false" customHeight="false" outlineLevel="0" collapsed="false">
      <c r="A55" s="19" t="s">
        <v>88</v>
      </c>
      <c r="B55" s="20" t="n">
        <v>1400</v>
      </c>
      <c r="C55" s="20" t="n">
        <v>1402</v>
      </c>
      <c r="D55" s="21" t="n">
        <v>12718.1</v>
      </c>
      <c r="E55" s="21"/>
      <c r="F55" s="22" t="n">
        <f aca="false">D55+E55</f>
        <v>12718.1</v>
      </c>
      <c r="G55" s="22" t="n">
        <f aca="false">F55</f>
        <v>12718.1</v>
      </c>
    </row>
    <row r="56" customFormat="false" ht="12.75" hidden="false" customHeight="false" outlineLevel="0" collapsed="false">
      <c r="A56" s="19" t="s">
        <v>89</v>
      </c>
      <c r="B56" s="20" t="n">
        <v>1400</v>
      </c>
      <c r="C56" s="20" t="n">
        <v>1403</v>
      </c>
      <c r="D56" s="21" t="n">
        <v>868.491</v>
      </c>
      <c r="E56" s="21" t="n">
        <v>2385.76</v>
      </c>
      <c r="F56" s="22" t="n">
        <f aca="false">D56+E56</f>
        <v>3254.251</v>
      </c>
      <c r="G56" s="22" t="n">
        <f aca="false">F56</f>
        <v>3254.25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3-10-08T04:25:02Z</cp:lastPrinted>
  <dcterms:modified xsi:type="dcterms:W3CDTF">2013-10-09T06:33:08Z</dcterms:modified>
  <cp:revision>0</cp:revision>
  <dc:subject/>
  <dc:title/>
</cp:coreProperties>
</file>