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Островского сельского Совета народных депутатов
от "  12  " декабря  2012г. № 18/80 -СС
"О бюджете Островского сельского поселения Ливенского роайона на 2013 год и на плановый период 2014-2015 г.г."</t>
  </si>
  <si>
    <t xml:space="preserve">Распределение бюджетных ассигнований на плановый период 2014 и 2015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4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6" topLeftCell="B13" activePane="bottomRight" state="frozen"/>
      <selection pane="topLeft" activeCell="A7" activeCellId="0" sqref="A7"/>
      <selection pane="topRight" activeCell="B7" activeCellId="0" sqref="B7"/>
      <selection pane="bottomLeft" activeCell="A13" activeCellId="0" sqref="A13"/>
      <selection pane="bottomRight" activeCell="G12" activeCellId="0" sqref="G12"/>
    </sheetView>
  </sheetViews>
  <sheetFormatPr defaultColWidth="15.28125" defaultRowHeight="12.75" zeroHeight="false" outlineLevelRow="0" outlineLevelCol="0"/>
  <cols>
    <col collapsed="false" customWidth="true" hidden="false" outlineLevel="0" max="1" min="1" style="0" width="44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78.75" hidden="false" customHeight="tru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48" hidden="false" customHeight="true" outlineLevel="0" collapsed="false">
      <c r="A8" s="2" t="s">
        <v>1</v>
      </c>
      <c r="B8" s="2"/>
      <c r="C8" s="2"/>
      <c r="D8" s="2"/>
      <c r="E8" s="2"/>
    </row>
    <row r="9" customFormat="false" ht="0.75" hidden="tru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3344.9</v>
      </c>
      <c r="E13" s="9" t="n">
        <f aca="false">E14+E21+E25+E29+E31+E33+E35+E37+E19+E39+E23</f>
        <v>3414.8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804</v>
      </c>
      <c r="E14" s="11" t="n">
        <f aca="false">E16+E17+E18+E15</f>
        <v>1813.3</v>
      </c>
    </row>
    <row r="15" customFormat="false" ht="38.2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516.2</v>
      </c>
      <c r="E15" s="15" t="n">
        <v>516.2</v>
      </c>
    </row>
    <row r="16" customFormat="false" ht="51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252.8</v>
      </c>
      <c r="E16" s="15" t="n">
        <v>1262.1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25.2</v>
      </c>
      <c r="E19" s="11" t="n">
        <f aca="false">E20</f>
        <v>25.2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25.2</v>
      </c>
      <c r="E20" s="15" t="n">
        <v>25.2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38.2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13"/>
      <c r="D23" s="9" t="n">
        <f aca="false">D24</f>
        <v>68.4</v>
      </c>
      <c r="E23" s="9" t="n">
        <f aca="false">E24</f>
        <v>71.8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68.4</v>
      </c>
      <c r="E24" s="17" t="n">
        <v>71.8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615.4</v>
      </c>
      <c r="E25" s="9" t="n">
        <f aca="false">E27+E28+E26</f>
        <v>574.5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94.7</v>
      </c>
      <c r="E26" s="18" t="n">
        <v>99.3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394.5</v>
      </c>
      <c r="E27" s="17" t="n">
        <v>342.8</v>
      </c>
    </row>
    <row r="28" customFormat="false" ht="25.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126.2</v>
      </c>
      <c r="E28" s="17" t="n">
        <v>132.4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618.5</v>
      </c>
      <c r="E31" s="11" t="n">
        <f aca="false">E32</f>
        <v>627.3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618.5</v>
      </c>
      <c r="E32" s="15" t="n">
        <v>627.3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28.8</v>
      </c>
      <c r="E33" s="11" t="n">
        <f aca="false">E34</f>
        <v>30.2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28.8</v>
      </c>
      <c r="E34" s="15" t="n">
        <v>30.2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80.6</v>
      </c>
      <c r="E35" s="9" t="n">
        <f aca="false">E36</f>
        <v>81.5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80.6</v>
      </c>
      <c r="E36" s="17" t="n">
        <v>81.5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19" t="s">
        <v>54</v>
      </c>
      <c r="B39" s="20" t="n">
        <v>9900</v>
      </c>
      <c r="C39" s="20"/>
      <c r="D39" s="21" t="n">
        <f aca="false">D40</f>
        <v>84</v>
      </c>
      <c r="E39" s="21" t="n">
        <f aca="false">E40</f>
        <v>171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84</v>
      </c>
      <c r="E40" s="17" t="n">
        <v>171</v>
      </c>
    </row>
  </sheetData>
  <mergeCells count="8">
    <mergeCell ref="B2:E7"/>
    <mergeCell ref="F2:I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12-20T10:26:16Z</cp:lastPrinted>
  <dcterms:modified xsi:type="dcterms:W3CDTF">2012-12-21T11:10:33Z</dcterms:modified>
  <cp:revision>0</cp:revision>
  <dc:subject/>
  <dc:title/>
</cp:coreProperties>
</file>