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U$88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90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7</t>
  </si>
  <si>
    <t xml:space="preserve">к решению Ливенского районного Совета народных депутатов
от  "  31    "    октября   2013 года
№ 25/268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 на реализацию муниципальных, федеральных, областных и районных целевых программ на  2013год</t>
  </si>
  <si>
    <t xml:space="preserve">Наименование </t>
  </si>
  <si>
    <t xml:space="preserve"> 2013 г. </t>
  </si>
  <si>
    <t xml:space="preserve">Итого  2013 год с поправками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2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322</t>
  </si>
  <si>
    <t xml:space="preserve">1001199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0700</t>
  </si>
  <si>
    <t xml:space="preserve">0702</t>
  </si>
  <si>
    <t xml:space="preserve">022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 сооружений на территории Ливенского района на 2012-2014 годы".</t>
  </si>
  <si>
    <t xml:space="preserve">Постановление Администрации Ливенского района от 28.06.2011   № 180</t>
  </si>
  <si>
    <t xml:space="preserve">0412</t>
  </si>
  <si>
    <t xml:space="preserve">7950050</t>
  </si>
  <si>
    <t xml:space="preserve">Район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1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4362100</t>
  </si>
  <si>
    <t xml:space="preserve">612</t>
  </si>
  <si>
    <t xml:space="preserve">436270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Постановление  Администрации Ливенского района от 25.12.2012г. № 382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0100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Постановление Ливенского районного Совета народных депутатов от 27.02.2013 года №17/176-РС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7590800</t>
  </si>
  <si>
    <t xml:space="preserve">611</t>
  </si>
  <si>
    <t xml:space="preserve">Районная долгосрочная целевая программа "Развитие и поддержка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7950700</t>
  </si>
  <si>
    <t xml:space="preserve">81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1400</t>
  </si>
  <si>
    <t xml:space="preserve">1403</t>
  </si>
  <si>
    <t xml:space="preserve">Муниципальная адресная программа "Капитальный ремонт многоквартирных жилых домов на территории Ливенского района в 2013 году"</t>
  </si>
  <si>
    <t xml:space="preserve">Постановление  Администрации Ливенского района от 18.03.2013г. № 96</t>
  </si>
  <si>
    <t xml:space="preserve">0501</t>
  </si>
  <si>
    <t xml:space="preserve">0980101</t>
  </si>
  <si>
    <t xml:space="preserve">Долгосрочная муниципальная адресная целевая программа "Переселение граждан  из аварийного жилищного фонда на территории Ливенского района"</t>
  </si>
  <si>
    <t xml:space="preserve">Постановление  Администрации Ливенского района от 18.03.2013г. № 97</t>
  </si>
  <si>
    <t xml:space="preserve">0980102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Федеральная целевая программа "Социальное развитие села до 2013 года"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"/>
  <sheetViews>
    <sheetView showFormulas="false" showGridLines="tru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R2" activeCellId="0" sqref="R2:U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7" width="15.99"/>
    <col collapsed="false" customWidth="true" hidden="false" outlineLevel="0" max="5" min="5" style="138" width="8.56"/>
    <col collapsed="false" customWidth="true" hidden="false" outlineLevel="0" max="6" min="6" style="138" width="8.99"/>
    <col collapsed="false" customWidth="true" hidden="false" outlineLevel="0" max="7" min="7" style="139" width="9.41"/>
    <col collapsed="false" customWidth="true" hidden="false" outlineLevel="0" max="8" min="8" style="139" width="11.7"/>
    <col collapsed="false" customWidth="true" hidden="false" outlineLevel="0" max="9" min="9" style="139" width="12.99"/>
    <col collapsed="false" customWidth="true" hidden="false" outlineLevel="0" max="10" min="10" style="140" width="15.85"/>
    <col collapsed="false" customWidth="true" hidden="false" outlineLevel="0" max="11" min="11" style="137" width="17.85"/>
    <col collapsed="false" customWidth="true" hidden="false" outlineLevel="0" max="12" min="12" style="137" width="16.7"/>
    <col collapsed="false" customWidth="true" hidden="false" outlineLevel="0" max="13" min="13" style="141" width="18.56"/>
    <col collapsed="false" customWidth="true" hidden="false" outlineLevel="0" max="14" min="14" style="140" width="15.85"/>
    <col collapsed="false" customWidth="true" hidden="false" outlineLevel="0" max="15" min="15" style="137" width="17.85"/>
    <col collapsed="false" customWidth="true" hidden="false" outlineLevel="0" max="16" min="16" style="137" width="16.7"/>
    <col collapsed="false" customWidth="true" hidden="false" outlineLevel="0" max="17" min="17" style="141" width="18.56"/>
    <col collapsed="false" customWidth="true" hidden="false" outlineLevel="0" max="18" min="18" style="136" width="12.56"/>
    <col collapsed="false" customWidth="true" hidden="false" outlineLevel="0" max="19" min="19" style="136" width="17.42"/>
    <col collapsed="false" customWidth="true" hidden="false" outlineLevel="0" max="20" min="20" style="136" width="14.85"/>
    <col collapsed="false" customWidth="true" hidden="false" outlineLevel="0" max="21" min="21" style="136" width="17.56"/>
    <col collapsed="false" customWidth="false" hidden="false" outlineLevel="0" max="257" min="22" style="136" width="9.14"/>
  </cols>
  <sheetData>
    <row r="1" customFormat="false" ht="30.75" hidden="false" customHeight="true" outlineLevel="0" collapsed="false">
      <c r="B1" s="142"/>
      <c r="C1" s="142"/>
      <c r="D1" s="143"/>
      <c r="E1" s="144"/>
      <c r="F1" s="145"/>
      <c r="G1" s="145"/>
      <c r="H1" s="145"/>
      <c r="I1" s="145"/>
      <c r="J1" s="146"/>
      <c r="K1" s="146"/>
      <c r="L1" s="146"/>
      <c r="M1" s="146"/>
      <c r="N1" s="145"/>
      <c r="O1" s="145"/>
      <c r="P1" s="145"/>
      <c r="Q1" s="145"/>
      <c r="R1" s="144" t="s">
        <v>156</v>
      </c>
      <c r="S1" s="144"/>
      <c r="T1" s="144"/>
      <c r="U1" s="144"/>
    </row>
    <row r="2" customFormat="false" ht="189" hidden="false" customHeight="true" outlineLevel="0" collapsed="false">
      <c r="B2" s="142"/>
      <c r="C2" s="142"/>
      <c r="D2" s="143"/>
      <c r="E2" s="144"/>
      <c r="F2" s="147"/>
      <c r="G2" s="147"/>
      <c r="H2" s="147"/>
      <c r="I2" s="147"/>
      <c r="J2" s="148"/>
      <c r="K2" s="148"/>
      <c r="L2" s="148"/>
      <c r="M2" s="148"/>
      <c r="N2" s="147"/>
      <c r="O2" s="147"/>
      <c r="P2" s="147"/>
      <c r="Q2" s="147"/>
      <c r="R2" s="149" t="s">
        <v>157</v>
      </c>
      <c r="S2" s="149"/>
      <c r="T2" s="149"/>
      <c r="U2" s="149"/>
    </row>
    <row r="3" customFormat="false" ht="16.5" hidden="false" customHeight="false" outlineLevel="0" collapsed="false">
      <c r="C3" s="150"/>
      <c r="D3" s="151"/>
      <c r="F3" s="152"/>
      <c r="G3" s="153"/>
      <c r="H3" s="153"/>
      <c r="I3" s="153"/>
      <c r="J3" s="154"/>
      <c r="K3" s="155"/>
      <c r="L3" s="155"/>
      <c r="N3" s="154"/>
      <c r="O3" s="155"/>
      <c r="P3" s="155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3.25" hidden="false" customHeight="false" outlineLevel="0" collapsed="false">
      <c r="A5" s="156"/>
      <c r="B5" s="156"/>
      <c r="C5" s="156"/>
      <c r="D5" s="157"/>
      <c r="E5" s="156"/>
      <c r="F5" s="156"/>
      <c r="G5" s="156"/>
      <c r="H5" s="156"/>
      <c r="I5" s="156"/>
      <c r="J5" s="158"/>
      <c r="K5" s="159"/>
      <c r="L5" s="159"/>
      <c r="M5" s="160"/>
      <c r="N5" s="158"/>
      <c r="O5" s="159"/>
      <c r="P5" s="159"/>
      <c r="Q5" s="160"/>
    </row>
    <row r="6" customFormat="false" ht="17.25" hidden="false" customHeight="false" outlineLevel="0" collapsed="false">
      <c r="U6" s="141" t="s">
        <v>150</v>
      </c>
    </row>
    <row r="7" s="142" customFormat="true" ht="18.75" hidden="false" customHeight="true" outlineLevel="0" collapsed="false">
      <c r="A7" s="161" t="s">
        <v>3</v>
      </c>
      <c r="B7" s="162" t="s">
        <v>159</v>
      </c>
      <c r="C7" s="162" t="s">
        <v>5</v>
      </c>
      <c r="D7" s="163" t="s">
        <v>6</v>
      </c>
      <c r="E7" s="163"/>
      <c r="F7" s="163"/>
      <c r="G7" s="163"/>
      <c r="H7" s="163"/>
      <c r="I7" s="163"/>
      <c r="J7" s="164" t="s">
        <v>160</v>
      </c>
      <c r="K7" s="164"/>
      <c r="L7" s="164"/>
      <c r="M7" s="164"/>
      <c r="N7" s="165" t="s">
        <v>121</v>
      </c>
      <c r="O7" s="165"/>
      <c r="P7" s="165"/>
      <c r="Q7" s="165"/>
      <c r="R7" s="164" t="s">
        <v>161</v>
      </c>
      <c r="S7" s="164"/>
      <c r="T7" s="164"/>
      <c r="U7" s="164"/>
    </row>
    <row r="8" customFormat="false" ht="27" hidden="false" customHeight="true" outlineLevel="0" collapsed="false">
      <c r="A8" s="161"/>
      <c r="B8" s="162"/>
      <c r="C8" s="162"/>
      <c r="D8" s="163"/>
      <c r="E8" s="163"/>
      <c r="F8" s="163"/>
      <c r="G8" s="163"/>
      <c r="H8" s="163"/>
      <c r="I8" s="163"/>
      <c r="J8" s="164"/>
      <c r="K8" s="164"/>
      <c r="L8" s="164"/>
      <c r="M8" s="164"/>
      <c r="N8" s="165"/>
      <c r="O8" s="165"/>
      <c r="P8" s="165"/>
      <c r="Q8" s="165"/>
      <c r="R8" s="164"/>
      <c r="S8" s="164"/>
      <c r="T8" s="164"/>
      <c r="U8" s="164"/>
    </row>
    <row r="9" customFormat="false" ht="63.75" hidden="false" customHeight="true" outlineLevel="0" collapsed="false">
      <c r="A9" s="161"/>
      <c r="B9" s="162"/>
      <c r="C9" s="162"/>
      <c r="D9" s="166" t="s">
        <v>162</v>
      </c>
      <c r="E9" s="167" t="s">
        <v>10</v>
      </c>
      <c r="F9" s="168" t="s">
        <v>163</v>
      </c>
      <c r="G9" s="169" t="s">
        <v>164</v>
      </c>
      <c r="H9" s="169" t="s">
        <v>165</v>
      </c>
      <c r="I9" s="169" t="s">
        <v>166</v>
      </c>
      <c r="J9" s="170" t="s">
        <v>167</v>
      </c>
      <c r="K9" s="171" t="s">
        <v>168</v>
      </c>
      <c r="L9" s="172" t="s">
        <v>169</v>
      </c>
      <c r="M9" s="173" t="s">
        <v>170</v>
      </c>
      <c r="N9" s="170" t="s">
        <v>167</v>
      </c>
      <c r="O9" s="171" t="s">
        <v>168</v>
      </c>
      <c r="P9" s="172" t="s">
        <v>169</v>
      </c>
      <c r="Q9" s="174" t="s">
        <v>170</v>
      </c>
      <c r="R9" s="170" t="s">
        <v>167</v>
      </c>
      <c r="S9" s="171" t="s">
        <v>168</v>
      </c>
      <c r="T9" s="172" t="s">
        <v>169</v>
      </c>
      <c r="U9" s="173" t="s">
        <v>170</v>
      </c>
    </row>
    <row r="10" s="182" customFormat="true" ht="49.5" hidden="false" customHeight="false" outlineLevel="0" collapsed="false">
      <c r="A10" s="175" t="n">
        <v>1</v>
      </c>
      <c r="B10" s="176" t="s">
        <v>171</v>
      </c>
      <c r="C10" s="177" t="s">
        <v>172</v>
      </c>
      <c r="D10" s="178" t="s">
        <v>173</v>
      </c>
      <c r="E10" s="175"/>
      <c r="F10" s="175"/>
      <c r="G10" s="179"/>
      <c r="H10" s="179"/>
      <c r="I10" s="179"/>
      <c r="J10" s="180" t="e">
        <f aca="false">J11+J15</f>
        <v>#VALUE!</v>
      </c>
      <c r="K10" s="180" t="n">
        <f aca="false">K11+K15</f>
        <v>0</v>
      </c>
      <c r="L10" s="180" t="e">
        <f aca="false">L11+L15</f>
        <v>#VALUE!</v>
      </c>
      <c r="M10" s="181" t="n">
        <f aca="false">M11+M15</f>
        <v>12839.6</v>
      </c>
      <c r="N10" s="180" t="n">
        <f aca="false">N11+N15</f>
        <v>0</v>
      </c>
      <c r="O10" s="180" t="n">
        <f aca="false">O11+O15</f>
        <v>0</v>
      </c>
      <c r="P10" s="180" t="n">
        <f aca="false">P11+P15</f>
        <v>0</v>
      </c>
      <c r="Q10" s="181" t="n">
        <f aca="false">Q11+Q15</f>
        <v>0</v>
      </c>
      <c r="R10" s="180" t="e">
        <f aca="false">N10+J10</f>
        <v>#VALUE!</v>
      </c>
      <c r="S10" s="180" t="n">
        <f aca="false">O10+K10</f>
        <v>0</v>
      </c>
      <c r="T10" s="180" t="e">
        <f aca="false">P10+L10</f>
        <v>#VALUE!</v>
      </c>
      <c r="U10" s="180" t="n">
        <f aca="false">Q10+M10</f>
        <v>12839.6</v>
      </c>
    </row>
    <row r="11" s="191" customFormat="true" ht="33" hidden="false" customHeight="false" outlineLevel="0" collapsed="false">
      <c r="A11" s="183"/>
      <c r="B11" s="184" t="s">
        <v>174</v>
      </c>
      <c r="C11" s="184"/>
      <c r="D11" s="185" t="s">
        <v>175</v>
      </c>
      <c r="E11" s="183"/>
      <c r="F11" s="183"/>
      <c r="G11" s="186"/>
      <c r="H11" s="186"/>
      <c r="I11" s="186"/>
      <c r="J11" s="187" t="e">
        <f aca="false">K11+L11+M11</f>
        <v>#VALUE!</v>
      </c>
      <c r="K11" s="188" t="n">
        <f aca="false">K12+K13+K14</f>
        <v>0</v>
      </c>
      <c r="L11" s="188" t="e">
        <f aca="false">L12+L13+L14</f>
        <v>#VALUE!</v>
      </c>
      <c r="M11" s="189" t="n">
        <f aca="false">M12+M13+M14</f>
        <v>12783.3</v>
      </c>
      <c r="N11" s="187" t="n">
        <f aca="false">O11+P11+Q11</f>
        <v>0</v>
      </c>
      <c r="O11" s="188" t="n">
        <f aca="false">O12+O13+O14</f>
        <v>0</v>
      </c>
      <c r="P11" s="188" t="n">
        <f aca="false">P12+P13+P14</f>
        <v>0</v>
      </c>
      <c r="Q11" s="189" t="n">
        <f aca="false">Q12+Q13+Q14</f>
        <v>0</v>
      </c>
      <c r="R11" s="190" t="e">
        <f aca="false">N11+J11</f>
        <v>#VALUE!</v>
      </c>
      <c r="S11" s="190" t="n">
        <f aca="false">O11+K11</f>
        <v>0</v>
      </c>
      <c r="T11" s="190" t="e">
        <f aca="false">P11+L11</f>
        <v>#VALUE!</v>
      </c>
      <c r="U11" s="190" t="n">
        <f aca="false">Q11+M11</f>
        <v>12783.3</v>
      </c>
    </row>
    <row r="12" customFormat="false" ht="33" hidden="false" customHeight="false" outlineLevel="0" collapsed="false">
      <c r="A12" s="192"/>
      <c r="B12" s="193" t="s">
        <v>176</v>
      </c>
      <c r="C12" s="194"/>
      <c r="D12" s="195" t="s">
        <v>175</v>
      </c>
      <c r="E12" s="192" t="n">
        <v>607</v>
      </c>
      <c r="F12" s="192" t="n">
        <v>1400</v>
      </c>
      <c r="G12" s="196" t="s">
        <v>177</v>
      </c>
      <c r="H12" s="196" t="s">
        <v>178</v>
      </c>
      <c r="I12" s="196" t="s">
        <v>179</v>
      </c>
      <c r="J12" s="187" t="n">
        <f aca="false">K12+L12+M12</f>
        <v>65.2</v>
      </c>
      <c r="K12" s="197"/>
      <c r="L12" s="197"/>
      <c r="M12" s="198" t="n">
        <v>65.2</v>
      </c>
      <c r="N12" s="187" t="n">
        <f aca="false">O12+P12+Q12</f>
        <v>0</v>
      </c>
      <c r="O12" s="197"/>
      <c r="P12" s="197"/>
      <c r="Q12" s="198"/>
      <c r="R12" s="190" t="n">
        <f aca="false">N12+J12</f>
        <v>65.2</v>
      </c>
      <c r="S12" s="190" t="n">
        <f aca="false">O12+K12</f>
        <v>0</v>
      </c>
      <c r="T12" s="190" t="n">
        <f aca="false">P12+L12</f>
        <v>0</v>
      </c>
      <c r="U12" s="190" t="n">
        <f aca="false">Q12+M12</f>
        <v>65.2</v>
      </c>
    </row>
    <row r="13" customFormat="false" ht="33" hidden="false" customHeight="false" outlineLevel="0" collapsed="false">
      <c r="A13" s="192"/>
      <c r="B13" s="193" t="s">
        <v>176</v>
      </c>
      <c r="C13" s="194"/>
      <c r="D13" s="195" t="s">
        <v>175</v>
      </c>
      <c r="E13" s="192" t="n">
        <v>607</v>
      </c>
      <c r="F13" s="192" t="n">
        <v>1400</v>
      </c>
      <c r="G13" s="196" t="s">
        <v>177</v>
      </c>
      <c r="H13" s="196" t="s">
        <v>178</v>
      </c>
      <c r="I13" s="196" t="s">
        <v>180</v>
      </c>
      <c r="J13" s="187" t="e">
        <f aca="false">K13+L13+M13</f>
        <v>#VALUE!</v>
      </c>
      <c r="K13" s="197"/>
      <c r="L13" s="197" t="s">
        <v>181</v>
      </c>
      <c r="M13" s="198"/>
      <c r="N13" s="187" t="n">
        <f aca="false">O13+P13+Q13</f>
        <v>0</v>
      </c>
      <c r="O13" s="197"/>
      <c r="P13" s="197"/>
      <c r="Q13" s="198"/>
      <c r="R13" s="190" t="e">
        <f aca="false">N13+J13</f>
        <v>#VALUE!</v>
      </c>
      <c r="S13" s="190" t="n">
        <f aca="false">O13+K13</f>
        <v>0</v>
      </c>
      <c r="T13" s="190" t="e">
        <f aca="false">P13+L13</f>
        <v>#VALUE!</v>
      </c>
      <c r="U13" s="190" t="n">
        <f aca="false">Q13+M13</f>
        <v>0</v>
      </c>
    </row>
    <row r="14" customFormat="false" ht="33" hidden="false" customHeight="false" outlineLevel="0" collapsed="false">
      <c r="A14" s="192"/>
      <c r="B14" s="193" t="s">
        <v>176</v>
      </c>
      <c r="C14" s="194"/>
      <c r="D14" s="195" t="s">
        <v>175</v>
      </c>
      <c r="E14" s="192" t="n">
        <v>607</v>
      </c>
      <c r="F14" s="192" t="n">
        <v>1400</v>
      </c>
      <c r="G14" s="196" t="s">
        <v>182</v>
      </c>
      <c r="H14" s="196" t="s">
        <v>183</v>
      </c>
      <c r="I14" s="196" t="s">
        <v>184</v>
      </c>
      <c r="J14" s="187" t="n">
        <f aca="false">K14+L14+M14</f>
        <v>12718.1</v>
      </c>
      <c r="K14" s="197"/>
      <c r="L14" s="197"/>
      <c r="M14" s="198" t="n">
        <v>12718.1</v>
      </c>
      <c r="N14" s="187" t="n">
        <f aca="false">O14+P14+Q14</f>
        <v>0</v>
      </c>
      <c r="O14" s="197"/>
      <c r="P14" s="197"/>
      <c r="Q14" s="198"/>
      <c r="R14" s="190" t="n">
        <f aca="false">N14+J14</f>
        <v>12718.1</v>
      </c>
      <c r="S14" s="190" t="n">
        <f aca="false">O14+K14</f>
        <v>0</v>
      </c>
      <c r="T14" s="190" t="n">
        <f aca="false">P14+L14</f>
        <v>0</v>
      </c>
      <c r="U14" s="190" t="n">
        <f aca="false">Q14+M14</f>
        <v>12718.1</v>
      </c>
    </row>
    <row r="15" s="206" customFormat="true" ht="16.5" hidden="false" customHeight="false" outlineLevel="0" collapsed="false">
      <c r="A15" s="199"/>
      <c r="B15" s="200" t="s">
        <v>185</v>
      </c>
      <c r="C15" s="200"/>
      <c r="D15" s="201" t="s">
        <v>186</v>
      </c>
      <c r="E15" s="199"/>
      <c r="F15" s="199"/>
      <c r="G15" s="202"/>
      <c r="H15" s="202"/>
      <c r="I15" s="202"/>
      <c r="J15" s="203" t="n">
        <f aca="false">K15+L15+M15</f>
        <v>56.3</v>
      </c>
      <c r="K15" s="204" t="n">
        <f aca="false">K16</f>
        <v>0</v>
      </c>
      <c r="L15" s="204" t="n">
        <f aca="false">L16</f>
        <v>0</v>
      </c>
      <c r="M15" s="205" t="n">
        <f aca="false">M16</f>
        <v>56.3</v>
      </c>
      <c r="N15" s="203" t="n">
        <f aca="false">O15+P15+Q15</f>
        <v>0</v>
      </c>
      <c r="O15" s="204" t="n">
        <f aca="false">O16</f>
        <v>0</v>
      </c>
      <c r="P15" s="204" t="n">
        <f aca="false">P16</f>
        <v>0</v>
      </c>
      <c r="Q15" s="205" t="n">
        <f aca="false">Q16</f>
        <v>0</v>
      </c>
      <c r="R15" s="190" t="n">
        <f aca="false">N15+J15</f>
        <v>56.3</v>
      </c>
      <c r="S15" s="190" t="n">
        <f aca="false">O15+K15</f>
        <v>0</v>
      </c>
      <c r="T15" s="190" t="n">
        <f aca="false">P15+L15</f>
        <v>0</v>
      </c>
      <c r="U15" s="190" t="n">
        <f aca="false">Q15+M15</f>
        <v>56.3</v>
      </c>
    </row>
    <row r="16" customFormat="false" ht="33" hidden="false" customHeight="false" outlineLevel="0" collapsed="false">
      <c r="A16" s="192"/>
      <c r="B16" s="193" t="s">
        <v>176</v>
      </c>
      <c r="C16" s="194"/>
      <c r="D16" s="195" t="s">
        <v>186</v>
      </c>
      <c r="E16" s="192" t="n">
        <v>607</v>
      </c>
      <c r="F16" s="192" t="n">
        <v>1300</v>
      </c>
      <c r="G16" s="196" t="s">
        <v>187</v>
      </c>
      <c r="H16" s="196" t="s">
        <v>188</v>
      </c>
      <c r="I16" s="196" t="s">
        <v>189</v>
      </c>
      <c r="J16" s="187" t="n">
        <f aca="false">K16+L16+M16</f>
        <v>56.3</v>
      </c>
      <c r="K16" s="197"/>
      <c r="L16" s="197"/>
      <c r="M16" s="198" t="n">
        <v>56.3</v>
      </c>
      <c r="N16" s="187" t="n">
        <f aca="false">O16+P16+Q16</f>
        <v>0</v>
      </c>
      <c r="O16" s="197"/>
      <c r="P16" s="197"/>
      <c r="Q16" s="198"/>
      <c r="R16" s="190" t="n">
        <f aca="false">N16+J16</f>
        <v>56.3</v>
      </c>
      <c r="S16" s="190" t="n">
        <f aca="false">O16+K16</f>
        <v>0</v>
      </c>
      <c r="T16" s="190" t="n">
        <f aca="false">P16+L16</f>
        <v>0</v>
      </c>
      <c r="U16" s="190" t="n">
        <f aca="false">Q16+M16</f>
        <v>56.3</v>
      </c>
    </row>
    <row r="17" s="210" customFormat="true" ht="48.75" hidden="false" customHeight="true" outlineLevel="0" collapsed="false">
      <c r="A17" s="175" t="n">
        <v>2</v>
      </c>
      <c r="B17" s="177" t="s">
        <v>190</v>
      </c>
      <c r="C17" s="177" t="s">
        <v>191</v>
      </c>
      <c r="D17" s="178"/>
      <c r="E17" s="207"/>
      <c r="F17" s="208"/>
      <c r="G17" s="208"/>
      <c r="H17" s="208"/>
      <c r="I17" s="208"/>
      <c r="J17" s="209" t="n">
        <f aca="false">J23+J20+J21+J22+J25+J18+J24+J19</f>
        <v>4012.284</v>
      </c>
      <c r="K17" s="209" t="n">
        <f aca="false">K23+K20+K21+K22+K25+K18+K24+K19</f>
        <v>0</v>
      </c>
      <c r="L17" s="209" t="n">
        <f aca="false">L23+L20+L21+L22+L25+L18+L24+L19</f>
        <v>0</v>
      </c>
      <c r="M17" s="209" t="n">
        <f aca="false">M23+M20+M21+M22+M25+M18+M24+M19</f>
        <v>4012.284</v>
      </c>
      <c r="N17" s="209" t="n">
        <f aca="false">N23+N20+N21+N22+N25+N18+N24+N19</f>
        <v>0</v>
      </c>
      <c r="O17" s="209" t="n">
        <f aca="false">O23+O20+O21+O22+O25+O18+O24+O19</f>
        <v>0</v>
      </c>
      <c r="P17" s="209" t="n">
        <f aca="false">P23+P20+P21+P22+P25+P18+P24+P19</f>
        <v>0</v>
      </c>
      <c r="Q17" s="209" t="n">
        <f aca="false">Q23+Q20+Q21+Q22+Q25+Q18+Q24+Q19</f>
        <v>0</v>
      </c>
      <c r="R17" s="209" t="n">
        <f aca="false">R23+R20+R21+R22+R25+R18+R24+R19</f>
        <v>4012.284</v>
      </c>
      <c r="S17" s="209" t="n">
        <f aca="false">S23+S20+S21+S22+S25+S18+S24+S19</f>
        <v>0</v>
      </c>
      <c r="T17" s="209" t="n">
        <f aca="false">T23+T20+T21+T22+T25+T18+T24+T19</f>
        <v>0</v>
      </c>
      <c r="U17" s="209" t="n">
        <f aca="false">U23+U20+U21+U22+U25+U18+U24+U19</f>
        <v>4012.284</v>
      </c>
    </row>
    <row r="18" s="219" customFormat="true" ht="16.5" hidden="false" customHeight="false" outlineLevel="0" collapsed="false">
      <c r="A18" s="211"/>
      <c r="B18" s="193" t="s">
        <v>192</v>
      </c>
      <c r="C18" s="212"/>
      <c r="D18" s="213"/>
      <c r="E18" s="214" t="n">
        <v>601</v>
      </c>
      <c r="F18" s="215" t="s">
        <v>193</v>
      </c>
      <c r="G18" s="215" t="s">
        <v>194</v>
      </c>
      <c r="H18" s="215" t="s">
        <v>195</v>
      </c>
      <c r="I18" s="215" t="s">
        <v>196</v>
      </c>
      <c r="J18" s="216" t="n">
        <f aca="false">K18+L18+M18</f>
        <v>0</v>
      </c>
      <c r="K18" s="217"/>
      <c r="L18" s="217"/>
      <c r="M18" s="218"/>
      <c r="N18" s="216" t="n">
        <f aca="false">O18+P18+Q18</f>
        <v>0</v>
      </c>
      <c r="O18" s="217"/>
      <c r="P18" s="217"/>
      <c r="Q18" s="218"/>
      <c r="R18" s="190" t="n">
        <f aca="false">N18+J18</f>
        <v>0</v>
      </c>
      <c r="S18" s="190" t="n">
        <f aca="false">O18+K18</f>
        <v>0</v>
      </c>
      <c r="T18" s="190" t="n">
        <f aca="false">P18+L18</f>
        <v>0</v>
      </c>
      <c r="U18" s="190" t="n">
        <f aca="false">Q18+M18</f>
        <v>0</v>
      </c>
    </row>
    <row r="19" s="219" customFormat="true" ht="16.5" hidden="false" customHeight="false" outlineLevel="0" collapsed="false">
      <c r="A19" s="211"/>
      <c r="B19" s="193" t="s">
        <v>192</v>
      </c>
      <c r="C19" s="212"/>
      <c r="D19" s="213"/>
      <c r="E19" s="214" t="n">
        <v>601</v>
      </c>
      <c r="F19" s="215" t="s">
        <v>193</v>
      </c>
      <c r="G19" s="215" t="s">
        <v>194</v>
      </c>
      <c r="H19" s="215" t="s">
        <v>197</v>
      </c>
      <c r="I19" s="215" t="s">
        <v>196</v>
      </c>
      <c r="J19" s="216" t="n">
        <f aca="false">K19+L19+M19</f>
        <v>1179.827</v>
      </c>
      <c r="K19" s="217"/>
      <c r="L19" s="217"/>
      <c r="M19" s="218" t="n">
        <v>1179.827</v>
      </c>
      <c r="N19" s="216" t="n">
        <f aca="false">O19+P19+Q19</f>
        <v>0</v>
      </c>
      <c r="O19" s="217"/>
      <c r="P19" s="217"/>
      <c r="Q19" s="218"/>
      <c r="R19" s="190" t="n">
        <f aca="false">N19+J19</f>
        <v>1179.827</v>
      </c>
      <c r="S19" s="190" t="n">
        <f aca="false">O19+K19</f>
        <v>0</v>
      </c>
      <c r="T19" s="190" t="n">
        <f aca="false">P19+L19</f>
        <v>0</v>
      </c>
      <c r="U19" s="190" t="n">
        <f aca="false">Q19+M19</f>
        <v>1179.827</v>
      </c>
    </row>
    <row r="20" customFormat="false" ht="16.5" hidden="false" customHeight="false" outlineLevel="0" collapsed="false">
      <c r="A20" s="214"/>
      <c r="B20" s="193" t="s">
        <v>198</v>
      </c>
      <c r="C20" s="212"/>
      <c r="D20" s="213"/>
      <c r="E20" s="214" t="n">
        <v>601</v>
      </c>
      <c r="F20" s="215" t="s">
        <v>199</v>
      </c>
      <c r="G20" s="215" t="s">
        <v>200</v>
      </c>
      <c r="H20" s="215" t="s">
        <v>201</v>
      </c>
      <c r="I20" s="215" t="s">
        <v>202</v>
      </c>
      <c r="J20" s="216" t="n">
        <f aca="false">K20+L20+M20</f>
        <v>434.167</v>
      </c>
      <c r="K20" s="217"/>
      <c r="L20" s="217"/>
      <c r="M20" s="218" t="n">
        <v>434.167</v>
      </c>
      <c r="N20" s="216" t="n">
        <f aca="false">O20+P20+Q20</f>
        <v>0</v>
      </c>
      <c r="O20" s="217"/>
      <c r="P20" s="217"/>
      <c r="Q20" s="218"/>
      <c r="R20" s="190" t="n">
        <f aca="false">N20+J20</f>
        <v>434.167</v>
      </c>
      <c r="S20" s="190" t="n">
        <f aca="false">O20+K20</f>
        <v>0</v>
      </c>
      <c r="T20" s="190" t="n">
        <f aca="false">P20+L20</f>
        <v>0</v>
      </c>
      <c r="U20" s="190" t="n">
        <f aca="false">Q20+M20</f>
        <v>434.167</v>
      </c>
    </row>
    <row r="21" customFormat="false" ht="16.5" hidden="false" customHeight="false" outlineLevel="0" collapsed="false">
      <c r="A21" s="214"/>
      <c r="B21" s="193" t="s">
        <v>198</v>
      </c>
      <c r="C21" s="212"/>
      <c r="D21" s="213"/>
      <c r="E21" s="214" t="n">
        <v>601</v>
      </c>
      <c r="F21" s="215" t="s">
        <v>203</v>
      </c>
      <c r="G21" s="215" t="s">
        <v>204</v>
      </c>
      <c r="H21" s="215" t="s">
        <v>201</v>
      </c>
      <c r="I21" s="215" t="s">
        <v>202</v>
      </c>
      <c r="J21" s="216" t="n">
        <f aca="false">K21+L21+M21</f>
        <v>450</v>
      </c>
      <c r="K21" s="217"/>
      <c r="L21" s="217"/>
      <c r="M21" s="218" t="n">
        <v>450</v>
      </c>
      <c r="N21" s="216" t="n">
        <f aca="false">O21+P21+Q21</f>
        <v>0</v>
      </c>
      <c r="O21" s="217"/>
      <c r="P21" s="217"/>
      <c r="Q21" s="218"/>
      <c r="R21" s="190" t="n">
        <f aca="false">N21+J21</f>
        <v>450</v>
      </c>
      <c r="S21" s="190" t="n">
        <f aca="false">O21+K21</f>
        <v>0</v>
      </c>
      <c r="T21" s="190" t="n">
        <f aca="false">P21+L21</f>
        <v>0</v>
      </c>
      <c r="U21" s="190" t="n">
        <f aca="false">Q21+M21</f>
        <v>450</v>
      </c>
    </row>
    <row r="22" customFormat="false" ht="16.5" hidden="false" customHeight="false" outlineLevel="0" collapsed="false">
      <c r="A22" s="214"/>
      <c r="B22" s="193" t="s">
        <v>198</v>
      </c>
      <c r="C22" s="212"/>
      <c r="D22" s="213"/>
      <c r="E22" s="214" t="n">
        <v>601</v>
      </c>
      <c r="F22" s="215" t="s">
        <v>203</v>
      </c>
      <c r="G22" s="215" t="s">
        <v>205</v>
      </c>
      <c r="H22" s="215" t="s">
        <v>201</v>
      </c>
      <c r="I22" s="215" t="s">
        <v>202</v>
      </c>
      <c r="J22" s="216" t="n">
        <f aca="false">K22+L22+M22</f>
        <v>0</v>
      </c>
      <c r="K22" s="217"/>
      <c r="L22" s="217"/>
      <c r="M22" s="218"/>
      <c r="N22" s="216" t="n">
        <f aca="false">O22+P22+Q22</f>
        <v>0</v>
      </c>
      <c r="O22" s="217"/>
      <c r="P22" s="217"/>
      <c r="Q22" s="218"/>
      <c r="R22" s="190" t="n">
        <f aca="false">N22+J22</f>
        <v>0</v>
      </c>
      <c r="S22" s="190" t="n">
        <f aca="false">O22+K22</f>
        <v>0</v>
      </c>
      <c r="T22" s="190" t="n">
        <f aca="false">P22+L22</f>
        <v>0</v>
      </c>
      <c r="U22" s="190" t="n">
        <f aca="false">Q22+M22</f>
        <v>0</v>
      </c>
    </row>
    <row r="23" s="223" customFormat="true" ht="33" hidden="false" customHeight="false" outlineLevel="0" collapsed="false">
      <c r="A23" s="220"/>
      <c r="B23" s="193" t="s">
        <v>206</v>
      </c>
      <c r="C23" s="221"/>
      <c r="D23" s="222"/>
      <c r="E23" s="214" t="n">
        <v>609</v>
      </c>
      <c r="F23" s="215" t="s">
        <v>203</v>
      </c>
      <c r="G23" s="215" t="s">
        <v>204</v>
      </c>
      <c r="H23" s="215" t="s">
        <v>201</v>
      </c>
      <c r="I23" s="215" t="s">
        <v>202</v>
      </c>
      <c r="J23" s="216" t="n">
        <f aca="false">K23+L23+M23</f>
        <v>1386.69</v>
      </c>
      <c r="K23" s="217"/>
      <c r="L23" s="217"/>
      <c r="M23" s="218" t="n">
        <v>1386.69</v>
      </c>
      <c r="N23" s="216" t="n">
        <f aca="false">O23+P23+Q23</f>
        <v>-1386.69</v>
      </c>
      <c r="O23" s="217"/>
      <c r="P23" s="217"/>
      <c r="Q23" s="218" t="n">
        <v>-1386.69</v>
      </c>
      <c r="R23" s="190" t="n">
        <f aca="false">N23+J23</f>
        <v>0</v>
      </c>
      <c r="S23" s="190" t="n">
        <f aca="false">O23+K23</f>
        <v>0</v>
      </c>
      <c r="T23" s="190" t="n">
        <f aca="false">P23+L23</f>
        <v>0</v>
      </c>
      <c r="U23" s="190" t="n">
        <f aca="false">Q23+M23</f>
        <v>0</v>
      </c>
    </row>
    <row r="24" s="223" customFormat="true" ht="33" hidden="false" customHeight="false" outlineLevel="0" collapsed="false">
      <c r="A24" s="220"/>
      <c r="B24" s="193" t="s">
        <v>206</v>
      </c>
      <c r="C24" s="221"/>
      <c r="D24" s="222"/>
      <c r="E24" s="214" t="n">
        <v>609</v>
      </c>
      <c r="F24" s="215" t="s">
        <v>203</v>
      </c>
      <c r="G24" s="215" t="s">
        <v>204</v>
      </c>
      <c r="H24" s="215" t="s">
        <v>197</v>
      </c>
      <c r="I24" s="215" t="s">
        <v>202</v>
      </c>
      <c r="J24" s="216" t="n">
        <f aca="false">K24+L24+M24</f>
        <v>561.6</v>
      </c>
      <c r="K24" s="217"/>
      <c r="L24" s="217"/>
      <c r="M24" s="218" t="n">
        <v>561.6</v>
      </c>
      <c r="N24" s="216" t="n">
        <f aca="false">O24+P24+Q24</f>
        <v>1386.69</v>
      </c>
      <c r="O24" s="217"/>
      <c r="P24" s="217"/>
      <c r="Q24" s="218" t="n">
        <v>1386.69</v>
      </c>
      <c r="R24" s="190" t="n">
        <f aca="false">N24+J24</f>
        <v>1948.29</v>
      </c>
      <c r="S24" s="190" t="n">
        <f aca="false">O24+K24</f>
        <v>0</v>
      </c>
      <c r="T24" s="190" t="n">
        <f aca="false">P24+L24</f>
        <v>0</v>
      </c>
      <c r="U24" s="190" t="n">
        <f aca="false">Q24+M24</f>
        <v>1948.29</v>
      </c>
    </row>
    <row r="25" s="223" customFormat="true" ht="33" hidden="false" customHeight="false" outlineLevel="0" collapsed="false">
      <c r="A25" s="220"/>
      <c r="B25" s="193" t="s">
        <v>28</v>
      </c>
      <c r="C25" s="221"/>
      <c r="D25" s="222"/>
      <c r="E25" s="214" t="n">
        <v>605</v>
      </c>
      <c r="F25" s="215" t="s">
        <v>207</v>
      </c>
      <c r="G25" s="215" t="s">
        <v>208</v>
      </c>
      <c r="H25" s="215" t="s">
        <v>201</v>
      </c>
      <c r="I25" s="215" t="s">
        <v>209</v>
      </c>
      <c r="J25" s="216" t="n">
        <f aca="false">K25+L25+M25</f>
        <v>0</v>
      </c>
      <c r="K25" s="217"/>
      <c r="L25" s="217"/>
      <c r="M25" s="218"/>
      <c r="N25" s="216" t="n">
        <f aca="false">O25+P25+Q25</f>
        <v>0</v>
      </c>
      <c r="O25" s="217"/>
      <c r="P25" s="217"/>
      <c r="Q25" s="218"/>
      <c r="R25" s="190" t="n">
        <f aca="false">N25+J25</f>
        <v>0</v>
      </c>
      <c r="S25" s="190" t="n">
        <f aca="false">O25+K25</f>
        <v>0</v>
      </c>
      <c r="T25" s="190" t="n">
        <f aca="false">P25+L25</f>
        <v>0</v>
      </c>
      <c r="U25" s="190" t="n">
        <f aca="false">Q25+M25</f>
        <v>0</v>
      </c>
    </row>
    <row r="26" s="210" customFormat="true" ht="49.5" hidden="false" customHeight="false" outlineLevel="0" collapsed="false">
      <c r="A26" s="175" t="n">
        <v>3</v>
      </c>
      <c r="B26" s="224" t="s">
        <v>210</v>
      </c>
      <c r="C26" s="225" t="s">
        <v>211</v>
      </c>
      <c r="D26" s="226"/>
      <c r="E26" s="207"/>
      <c r="F26" s="208"/>
      <c r="G26" s="208"/>
      <c r="H26" s="208"/>
      <c r="I26" s="208"/>
      <c r="J26" s="209" t="n">
        <f aca="false">J27</f>
        <v>50</v>
      </c>
      <c r="K26" s="209" t="n">
        <f aca="false">K27</f>
        <v>0</v>
      </c>
      <c r="L26" s="209" t="n">
        <f aca="false">L27</f>
        <v>0</v>
      </c>
      <c r="M26" s="227" t="n">
        <f aca="false">M27</f>
        <v>50</v>
      </c>
      <c r="N26" s="209" t="n">
        <f aca="false">N27</f>
        <v>0</v>
      </c>
      <c r="O26" s="209" t="n">
        <f aca="false">O27</f>
        <v>0</v>
      </c>
      <c r="P26" s="209" t="n">
        <f aca="false">P27</f>
        <v>0</v>
      </c>
      <c r="Q26" s="227" t="n">
        <f aca="false">Q27</f>
        <v>0</v>
      </c>
      <c r="R26" s="180" t="n">
        <f aca="false">N26+J26</f>
        <v>50</v>
      </c>
      <c r="S26" s="180" t="n">
        <f aca="false">O26+K26</f>
        <v>0</v>
      </c>
      <c r="T26" s="180" t="n">
        <f aca="false">P26+L26</f>
        <v>0</v>
      </c>
      <c r="U26" s="180" t="n">
        <f aca="false">Q26+M26</f>
        <v>50</v>
      </c>
    </row>
    <row r="27" s="223" customFormat="true" ht="33" hidden="false" customHeight="false" outlineLevel="0" collapsed="false">
      <c r="A27" s="220"/>
      <c r="B27" s="193" t="s">
        <v>212</v>
      </c>
      <c r="C27" s="221"/>
      <c r="D27" s="222"/>
      <c r="E27" s="214" t="n">
        <v>604</v>
      </c>
      <c r="F27" s="215" t="s">
        <v>213</v>
      </c>
      <c r="G27" s="215" t="s">
        <v>214</v>
      </c>
      <c r="H27" s="215" t="s">
        <v>215</v>
      </c>
      <c r="I27" s="215" t="s">
        <v>202</v>
      </c>
      <c r="J27" s="216" t="n">
        <f aca="false">K27+L27+M27</f>
        <v>50</v>
      </c>
      <c r="K27" s="217"/>
      <c r="L27" s="217"/>
      <c r="M27" s="218" t="n">
        <v>50</v>
      </c>
      <c r="N27" s="216" t="n">
        <f aca="false">O27+P27+Q27</f>
        <v>0</v>
      </c>
      <c r="O27" s="217"/>
      <c r="P27" s="217"/>
      <c r="Q27" s="218"/>
      <c r="R27" s="190" t="n">
        <f aca="false">N27+J27</f>
        <v>50</v>
      </c>
      <c r="S27" s="190" t="n">
        <f aca="false">O27+K27</f>
        <v>0</v>
      </c>
      <c r="T27" s="190" t="n">
        <f aca="false">P27+L27</f>
        <v>0</v>
      </c>
      <c r="U27" s="190" t="n">
        <f aca="false">Q27+M27</f>
        <v>50</v>
      </c>
    </row>
    <row r="28" s="210" customFormat="true" ht="49.5" hidden="false" customHeight="false" outlineLevel="0" collapsed="false">
      <c r="A28" s="175" t="n">
        <v>4</v>
      </c>
      <c r="B28" s="224" t="s">
        <v>216</v>
      </c>
      <c r="C28" s="225" t="s">
        <v>217</v>
      </c>
      <c r="D28" s="226"/>
      <c r="E28" s="207"/>
      <c r="F28" s="208"/>
      <c r="G28" s="208"/>
      <c r="H28" s="208"/>
      <c r="I28" s="208"/>
      <c r="J28" s="209" t="n">
        <f aca="false">J29</f>
        <v>309</v>
      </c>
      <c r="K28" s="209" t="n">
        <f aca="false">K29</f>
        <v>0</v>
      </c>
      <c r="L28" s="209" t="n">
        <f aca="false">L29</f>
        <v>0</v>
      </c>
      <c r="M28" s="227" t="n">
        <f aca="false">M29</f>
        <v>309</v>
      </c>
      <c r="N28" s="209" t="n">
        <f aca="false">N29</f>
        <v>20.25</v>
      </c>
      <c r="O28" s="209" t="n">
        <f aca="false">O29</f>
        <v>0</v>
      </c>
      <c r="P28" s="209" t="n">
        <f aca="false">P29</f>
        <v>0</v>
      </c>
      <c r="Q28" s="227" t="n">
        <f aca="false">Q29</f>
        <v>20.25</v>
      </c>
      <c r="R28" s="180" t="n">
        <f aca="false">N28+J28</f>
        <v>329.25</v>
      </c>
      <c r="S28" s="180" t="n">
        <f aca="false">O28+K28</f>
        <v>0</v>
      </c>
      <c r="T28" s="180" t="n">
        <f aca="false">P28+L28</f>
        <v>0</v>
      </c>
      <c r="U28" s="180" t="n">
        <f aca="false">Q28+M28</f>
        <v>329.25</v>
      </c>
    </row>
    <row r="29" customFormat="false" ht="16.5" hidden="false" customHeight="false" outlineLevel="0" collapsed="false">
      <c r="A29" s="214"/>
      <c r="B29" s="193" t="s">
        <v>198</v>
      </c>
      <c r="C29" s="212"/>
      <c r="D29" s="213"/>
      <c r="E29" s="214" t="n">
        <v>601</v>
      </c>
      <c r="F29" s="215" t="s">
        <v>207</v>
      </c>
      <c r="G29" s="215" t="s">
        <v>218</v>
      </c>
      <c r="H29" s="215" t="s">
        <v>219</v>
      </c>
      <c r="I29" s="215" t="s">
        <v>202</v>
      </c>
      <c r="J29" s="216" t="n">
        <f aca="false">K29+L29+M29</f>
        <v>309</v>
      </c>
      <c r="K29" s="217"/>
      <c r="L29" s="217"/>
      <c r="M29" s="218" t="n">
        <v>309</v>
      </c>
      <c r="N29" s="216" t="n">
        <f aca="false">O29+P29+Q29</f>
        <v>20.25</v>
      </c>
      <c r="O29" s="217"/>
      <c r="P29" s="217"/>
      <c r="Q29" s="218" t="n">
        <v>20.25</v>
      </c>
      <c r="R29" s="190" t="n">
        <f aca="false">N29+J29</f>
        <v>329.25</v>
      </c>
      <c r="S29" s="190" t="n">
        <f aca="false">O29+K29</f>
        <v>0</v>
      </c>
      <c r="T29" s="190" t="n">
        <f aca="false">P29+L29</f>
        <v>0</v>
      </c>
      <c r="U29" s="190" t="n">
        <f aca="false">Q29+M29</f>
        <v>329.25</v>
      </c>
    </row>
    <row r="30" s="228" customFormat="true" ht="49.5" hidden="false" customHeight="false" outlineLevel="0" collapsed="false">
      <c r="A30" s="207" t="n">
        <v>5</v>
      </c>
      <c r="B30" s="177" t="s">
        <v>220</v>
      </c>
      <c r="C30" s="225" t="s">
        <v>221</v>
      </c>
      <c r="D30" s="226"/>
      <c r="E30" s="207"/>
      <c r="F30" s="208"/>
      <c r="G30" s="208"/>
      <c r="H30" s="208"/>
      <c r="I30" s="208"/>
      <c r="J30" s="209" t="n">
        <f aca="false">J31</f>
        <v>75</v>
      </c>
      <c r="K30" s="209" t="n">
        <f aca="false">K31</f>
        <v>0</v>
      </c>
      <c r="L30" s="209" t="n">
        <f aca="false">L31</f>
        <v>0</v>
      </c>
      <c r="M30" s="227" t="n">
        <f aca="false">M31</f>
        <v>75</v>
      </c>
      <c r="N30" s="209" t="n">
        <f aca="false">N31</f>
        <v>0</v>
      </c>
      <c r="O30" s="209" t="n">
        <f aca="false">O31</f>
        <v>0</v>
      </c>
      <c r="P30" s="209" t="n">
        <f aca="false">P31</f>
        <v>0</v>
      </c>
      <c r="Q30" s="227" t="n">
        <f aca="false">Q31</f>
        <v>0</v>
      </c>
      <c r="R30" s="180" t="n">
        <f aca="false">N30+J30</f>
        <v>75</v>
      </c>
      <c r="S30" s="180" t="n">
        <f aca="false">O30+K30</f>
        <v>0</v>
      </c>
      <c r="T30" s="180" t="n">
        <f aca="false">P30+L30</f>
        <v>0</v>
      </c>
      <c r="U30" s="180" t="n">
        <f aca="false">Q30+M30</f>
        <v>75</v>
      </c>
    </row>
    <row r="31" s="233" customFormat="true" ht="33" hidden="false" customHeight="false" outlineLevel="0" collapsed="false">
      <c r="A31" s="229"/>
      <c r="B31" s="193" t="s">
        <v>176</v>
      </c>
      <c r="C31" s="230"/>
      <c r="D31" s="231"/>
      <c r="E31" s="229" t="n">
        <v>607</v>
      </c>
      <c r="F31" s="232" t="s">
        <v>199</v>
      </c>
      <c r="G31" s="232" t="s">
        <v>222</v>
      </c>
      <c r="H31" s="232" t="s">
        <v>223</v>
      </c>
      <c r="I31" s="232" t="s">
        <v>202</v>
      </c>
      <c r="J31" s="216" t="n">
        <f aca="false">K31+L31+M31</f>
        <v>75</v>
      </c>
      <c r="K31" s="216"/>
      <c r="L31" s="216"/>
      <c r="M31" s="218" t="n">
        <v>75</v>
      </c>
      <c r="N31" s="216" t="n">
        <f aca="false">O31+P31+Q31</f>
        <v>0</v>
      </c>
      <c r="O31" s="216"/>
      <c r="P31" s="216"/>
      <c r="Q31" s="218"/>
      <c r="R31" s="190" t="n">
        <f aca="false">N31+J31</f>
        <v>75</v>
      </c>
      <c r="S31" s="190" t="n">
        <f aca="false">O31+K31</f>
        <v>0</v>
      </c>
      <c r="T31" s="190" t="n">
        <f aca="false">P31+L31</f>
        <v>0</v>
      </c>
      <c r="U31" s="190" t="n">
        <f aca="false">Q31+M31</f>
        <v>75</v>
      </c>
    </row>
    <row r="32" s="210" customFormat="true" ht="53.25" hidden="false" customHeight="true" outlineLevel="0" collapsed="false">
      <c r="A32" s="175" t="n">
        <v>6</v>
      </c>
      <c r="B32" s="177" t="s">
        <v>224</v>
      </c>
      <c r="C32" s="225" t="s">
        <v>225</v>
      </c>
      <c r="D32" s="226"/>
      <c r="E32" s="207"/>
      <c r="F32" s="207"/>
      <c r="G32" s="208"/>
      <c r="H32" s="208"/>
      <c r="I32" s="208"/>
      <c r="J32" s="209" t="n">
        <f aca="false">J33+J34</f>
        <v>875</v>
      </c>
      <c r="K32" s="209" t="n">
        <f aca="false">K33+K34</f>
        <v>0</v>
      </c>
      <c r="L32" s="209" t="n">
        <f aca="false">L33+L34</f>
        <v>0</v>
      </c>
      <c r="M32" s="227" t="n">
        <f aca="false">M33+M34</f>
        <v>875</v>
      </c>
      <c r="N32" s="209" t="n">
        <f aca="false">N33+N34</f>
        <v>0</v>
      </c>
      <c r="O32" s="209" t="n">
        <f aca="false">O33+O34</f>
        <v>0</v>
      </c>
      <c r="P32" s="209" t="n">
        <f aca="false">P33+P34</f>
        <v>0</v>
      </c>
      <c r="Q32" s="227" t="n">
        <f aca="false">Q33+Q34</f>
        <v>0</v>
      </c>
      <c r="R32" s="180" t="n">
        <f aca="false">N32+J32</f>
        <v>875</v>
      </c>
      <c r="S32" s="180" t="n">
        <f aca="false">O32+K32</f>
        <v>0</v>
      </c>
      <c r="T32" s="180" t="n">
        <f aca="false">P32+L32</f>
        <v>0</v>
      </c>
      <c r="U32" s="180" t="n">
        <f aca="false">Q32+M32</f>
        <v>875</v>
      </c>
    </row>
    <row r="33" customFormat="false" ht="16.5" hidden="false" customHeight="false" outlineLevel="0" collapsed="false">
      <c r="A33" s="214"/>
      <c r="B33" s="193" t="s">
        <v>198</v>
      </c>
      <c r="C33" s="212"/>
      <c r="D33" s="213"/>
      <c r="E33" s="214" t="n">
        <v>601</v>
      </c>
      <c r="F33" s="215" t="s">
        <v>226</v>
      </c>
      <c r="G33" s="215" t="s">
        <v>227</v>
      </c>
      <c r="H33" s="215" t="s">
        <v>228</v>
      </c>
      <c r="I33" s="215" t="s">
        <v>202</v>
      </c>
      <c r="J33" s="216" t="n">
        <f aca="false">K33+L33+M33</f>
        <v>875</v>
      </c>
      <c r="K33" s="217"/>
      <c r="L33" s="217"/>
      <c r="M33" s="218" t="n">
        <v>875</v>
      </c>
      <c r="N33" s="216" t="n">
        <f aca="false">O33+P33+Q33</f>
        <v>0</v>
      </c>
      <c r="O33" s="217"/>
      <c r="P33" s="217"/>
      <c r="Q33" s="218"/>
      <c r="R33" s="190" t="n">
        <f aca="false">N33+J33</f>
        <v>875</v>
      </c>
      <c r="S33" s="190" t="n">
        <f aca="false">O33+K33</f>
        <v>0</v>
      </c>
      <c r="T33" s="190" t="n">
        <f aca="false">P33+L33</f>
        <v>0</v>
      </c>
      <c r="U33" s="190" t="n">
        <f aca="false">Q33+M33</f>
        <v>875</v>
      </c>
    </row>
    <row r="34" customFormat="false" ht="33" hidden="true" customHeight="false" outlineLevel="0" collapsed="false">
      <c r="A34" s="214"/>
      <c r="B34" s="193" t="s">
        <v>229</v>
      </c>
      <c r="C34" s="212"/>
      <c r="D34" s="213"/>
      <c r="E34" s="214" t="n">
        <v>606</v>
      </c>
      <c r="F34" s="215" t="s">
        <v>226</v>
      </c>
      <c r="G34" s="215" t="s">
        <v>227</v>
      </c>
      <c r="H34" s="215" t="s">
        <v>228</v>
      </c>
      <c r="I34" s="215" t="s">
        <v>202</v>
      </c>
      <c r="J34" s="216" t="n">
        <f aca="false">K34+L34+M34</f>
        <v>0</v>
      </c>
      <c r="K34" s="217"/>
      <c r="L34" s="217"/>
      <c r="M34" s="218"/>
      <c r="N34" s="216" t="n">
        <f aca="false">O34+P34+Q34</f>
        <v>0</v>
      </c>
      <c r="O34" s="217"/>
      <c r="P34" s="217"/>
      <c r="Q34" s="218"/>
      <c r="R34" s="190" t="n">
        <f aca="false">N34+J34</f>
        <v>0</v>
      </c>
      <c r="S34" s="190" t="n">
        <f aca="false">O34+K34</f>
        <v>0</v>
      </c>
      <c r="T34" s="190" t="n">
        <f aca="false">P34+L34</f>
        <v>0</v>
      </c>
      <c r="U34" s="190" t="n">
        <f aca="false">Q34+M34</f>
        <v>0</v>
      </c>
    </row>
    <row r="35" s="210" customFormat="true" ht="49.5" hidden="false" customHeight="false" outlineLevel="0" collapsed="false">
      <c r="A35" s="175" t="n">
        <v>7</v>
      </c>
      <c r="B35" s="177" t="s">
        <v>230</v>
      </c>
      <c r="C35" s="177" t="s">
        <v>231</v>
      </c>
      <c r="D35" s="178"/>
      <c r="E35" s="207"/>
      <c r="F35" s="208"/>
      <c r="G35" s="208"/>
      <c r="H35" s="208"/>
      <c r="I35" s="208"/>
      <c r="J35" s="209" t="n">
        <f aca="false">J36</f>
        <v>133</v>
      </c>
      <c r="K35" s="209" t="n">
        <f aca="false">K36</f>
        <v>0</v>
      </c>
      <c r="L35" s="209" t="n">
        <f aca="false">L36</f>
        <v>0</v>
      </c>
      <c r="M35" s="227" t="n">
        <f aca="false">M36</f>
        <v>133</v>
      </c>
      <c r="N35" s="209" t="n">
        <f aca="false">N36</f>
        <v>0</v>
      </c>
      <c r="O35" s="209" t="n">
        <f aca="false">O36</f>
        <v>0</v>
      </c>
      <c r="P35" s="209" t="n">
        <f aca="false">P36</f>
        <v>0</v>
      </c>
      <c r="Q35" s="227" t="n">
        <f aca="false">Q36</f>
        <v>0</v>
      </c>
      <c r="R35" s="180" t="n">
        <f aca="false">N35+J35</f>
        <v>133</v>
      </c>
      <c r="S35" s="180" t="n">
        <f aca="false">O35+K35</f>
        <v>0</v>
      </c>
      <c r="T35" s="180" t="n">
        <f aca="false">P35+L35</f>
        <v>0</v>
      </c>
      <c r="U35" s="180" t="n">
        <f aca="false">Q35+M35</f>
        <v>133</v>
      </c>
    </row>
    <row r="36" customFormat="false" ht="33" hidden="false" customHeight="false" outlineLevel="0" collapsed="false">
      <c r="A36" s="214"/>
      <c r="B36" s="193" t="s">
        <v>212</v>
      </c>
      <c r="C36" s="212"/>
      <c r="D36" s="213"/>
      <c r="E36" s="214" t="n">
        <v>604</v>
      </c>
      <c r="F36" s="215" t="s">
        <v>213</v>
      </c>
      <c r="G36" s="215" t="s">
        <v>232</v>
      </c>
      <c r="H36" s="215" t="s">
        <v>233</v>
      </c>
      <c r="I36" s="215" t="s">
        <v>234</v>
      </c>
      <c r="J36" s="216" t="n">
        <f aca="false">K36+L36+M36</f>
        <v>133</v>
      </c>
      <c r="K36" s="217"/>
      <c r="L36" s="217"/>
      <c r="M36" s="218" t="n">
        <v>133</v>
      </c>
      <c r="N36" s="216" t="n">
        <f aca="false">O36+P36+Q36</f>
        <v>0</v>
      </c>
      <c r="O36" s="217"/>
      <c r="P36" s="217"/>
      <c r="Q36" s="218"/>
      <c r="R36" s="190" t="n">
        <f aca="false">N36+J36</f>
        <v>133</v>
      </c>
      <c r="S36" s="190" t="n">
        <f aca="false">O36+K36</f>
        <v>0</v>
      </c>
      <c r="T36" s="190" t="n">
        <f aca="false">P36+L36</f>
        <v>0</v>
      </c>
      <c r="U36" s="190" t="n">
        <f aca="false">Q36+M36</f>
        <v>133</v>
      </c>
    </row>
    <row r="37" s="210" customFormat="true" ht="53.25" hidden="false" customHeight="true" outlineLevel="0" collapsed="false">
      <c r="A37" s="175" t="n">
        <v>8</v>
      </c>
      <c r="B37" s="177" t="s">
        <v>235</v>
      </c>
      <c r="C37" s="177" t="s">
        <v>236</v>
      </c>
      <c r="D37" s="178"/>
      <c r="E37" s="207"/>
      <c r="F37" s="208"/>
      <c r="G37" s="208"/>
      <c r="H37" s="208"/>
      <c r="I37" s="208"/>
      <c r="J37" s="209" t="n">
        <f aca="false">J39+J38</f>
        <v>1506</v>
      </c>
      <c r="K37" s="209" t="n">
        <f aca="false">K39+K38</f>
        <v>0</v>
      </c>
      <c r="L37" s="209" t="n">
        <f aca="false">L39+L38</f>
        <v>0</v>
      </c>
      <c r="M37" s="227" t="n">
        <f aca="false">M39+M38</f>
        <v>1506</v>
      </c>
      <c r="N37" s="209" t="n">
        <f aca="false">N39+N38</f>
        <v>0</v>
      </c>
      <c r="O37" s="209" t="n">
        <f aca="false">O39+O38</f>
        <v>0</v>
      </c>
      <c r="P37" s="209" t="n">
        <f aca="false">P39+P38</f>
        <v>0</v>
      </c>
      <c r="Q37" s="227" t="n">
        <f aca="false">Q39+Q38</f>
        <v>0</v>
      </c>
      <c r="R37" s="180" t="n">
        <f aca="false">N37+J37</f>
        <v>1506</v>
      </c>
      <c r="S37" s="180" t="n">
        <f aca="false">O37+K37</f>
        <v>0</v>
      </c>
      <c r="T37" s="180" t="n">
        <f aca="false">P37+L37</f>
        <v>0</v>
      </c>
      <c r="U37" s="180" t="n">
        <f aca="false">Q37+M37</f>
        <v>1506</v>
      </c>
    </row>
    <row r="38" s="233" customFormat="true" ht="33" hidden="false" customHeight="false" outlineLevel="0" collapsed="false">
      <c r="A38" s="234"/>
      <c r="B38" s="193" t="s">
        <v>212</v>
      </c>
      <c r="C38" s="235"/>
      <c r="D38" s="236"/>
      <c r="E38" s="229" t="n">
        <v>604</v>
      </c>
      <c r="F38" s="232" t="s">
        <v>207</v>
      </c>
      <c r="G38" s="232" t="s">
        <v>208</v>
      </c>
      <c r="H38" s="232" t="s">
        <v>237</v>
      </c>
      <c r="I38" s="232" t="s">
        <v>209</v>
      </c>
      <c r="J38" s="216" t="n">
        <f aca="false">K38+L38+M38</f>
        <v>77</v>
      </c>
      <c r="K38" s="216"/>
      <c r="L38" s="216"/>
      <c r="M38" s="218" t="n">
        <v>77</v>
      </c>
      <c r="N38" s="216" t="n">
        <f aca="false">O38+P38+Q38</f>
        <v>0</v>
      </c>
      <c r="O38" s="216"/>
      <c r="P38" s="216"/>
      <c r="Q38" s="218"/>
      <c r="R38" s="190" t="n">
        <f aca="false">N38+J38</f>
        <v>77</v>
      </c>
      <c r="S38" s="190" t="n">
        <f aca="false">O38+K38</f>
        <v>0</v>
      </c>
      <c r="T38" s="190" t="n">
        <f aca="false">P38+L38</f>
        <v>0</v>
      </c>
      <c r="U38" s="190" t="n">
        <f aca="false">Q38+M38</f>
        <v>77</v>
      </c>
    </row>
    <row r="39" customFormat="false" ht="33" hidden="false" customHeight="false" outlineLevel="0" collapsed="false">
      <c r="A39" s="214"/>
      <c r="B39" s="193" t="s">
        <v>212</v>
      </c>
      <c r="C39" s="212"/>
      <c r="D39" s="213"/>
      <c r="E39" s="214" t="n">
        <v>604</v>
      </c>
      <c r="F39" s="215" t="s">
        <v>213</v>
      </c>
      <c r="G39" s="215" t="s">
        <v>232</v>
      </c>
      <c r="H39" s="215" t="s">
        <v>237</v>
      </c>
      <c r="I39" s="215" t="s">
        <v>234</v>
      </c>
      <c r="J39" s="216" t="n">
        <f aca="false">K39+L39+M39</f>
        <v>1429</v>
      </c>
      <c r="K39" s="217"/>
      <c r="L39" s="217"/>
      <c r="M39" s="218" t="n">
        <v>1429</v>
      </c>
      <c r="N39" s="216" t="n">
        <f aca="false">O39+P39+Q39</f>
        <v>0</v>
      </c>
      <c r="O39" s="217"/>
      <c r="P39" s="217"/>
      <c r="Q39" s="218"/>
      <c r="R39" s="190" t="n">
        <f aca="false">N39+J39</f>
        <v>1429</v>
      </c>
      <c r="S39" s="190" t="n">
        <f aca="false">O39+K39</f>
        <v>0</v>
      </c>
      <c r="T39" s="190" t="n">
        <f aca="false">P39+L39</f>
        <v>0</v>
      </c>
      <c r="U39" s="190" t="n">
        <f aca="false">Q39+M39</f>
        <v>1429</v>
      </c>
    </row>
    <row r="40" s="210" customFormat="true" ht="48.75" hidden="false" customHeight="true" outlineLevel="0" collapsed="false">
      <c r="A40" s="175" t="n">
        <v>9</v>
      </c>
      <c r="B40" s="177" t="s">
        <v>238</v>
      </c>
      <c r="C40" s="177" t="s">
        <v>239</v>
      </c>
      <c r="D40" s="178"/>
      <c r="E40" s="207"/>
      <c r="F40" s="208"/>
      <c r="G40" s="208"/>
      <c r="H40" s="208"/>
      <c r="I40" s="208"/>
      <c r="J40" s="209" t="n">
        <f aca="false">J41+J44+J48+J53+J42</f>
        <v>14709</v>
      </c>
      <c r="K40" s="209" t="n">
        <f aca="false">K41+K44+K48+K53+K42</f>
        <v>0</v>
      </c>
      <c r="L40" s="209" t="n">
        <f aca="false">L41+L44+L48+L53+L42</f>
        <v>0</v>
      </c>
      <c r="M40" s="209" t="n">
        <f aca="false">M41+M44+M48+M53+M42</f>
        <v>14709</v>
      </c>
      <c r="N40" s="209" t="n">
        <f aca="false">N41+N44+N48+N53+N42+N43</f>
        <v>0</v>
      </c>
      <c r="O40" s="209" t="n">
        <f aca="false">O41+O44+O48+O53+O42+O43</f>
        <v>0</v>
      </c>
      <c r="P40" s="209" t="n">
        <f aca="false">P41+P44+P48+P53+P42+P43</f>
        <v>0</v>
      </c>
      <c r="Q40" s="209" t="n">
        <f aca="false">Q41+Q44+Q48+Q53+Q42+Q43</f>
        <v>0</v>
      </c>
      <c r="R40" s="209" t="n">
        <f aca="false">R41+R44+R48+R53+R42+R43</f>
        <v>14709</v>
      </c>
      <c r="S40" s="209" t="n">
        <f aca="false">S41+S44+S48+S53+S42+S43</f>
        <v>0</v>
      </c>
      <c r="T40" s="209" t="n">
        <f aca="false">T41+T44+T48+T53+T42+T43</f>
        <v>0</v>
      </c>
      <c r="U40" s="209" t="n">
        <f aca="false">U41+U44+U48+U53+U42+U43</f>
        <v>14709</v>
      </c>
    </row>
    <row r="41" s="141" customFormat="true" ht="33" hidden="false" customHeight="false" outlineLevel="0" collapsed="false">
      <c r="A41" s="237"/>
      <c r="B41" s="193" t="s">
        <v>28</v>
      </c>
      <c r="C41" s="237"/>
      <c r="D41" s="213"/>
      <c r="E41" s="215" t="s">
        <v>240</v>
      </c>
      <c r="F41" s="215" t="s">
        <v>207</v>
      </c>
      <c r="G41" s="215" t="s">
        <v>208</v>
      </c>
      <c r="H41" s="215" t="s">
        <v>241</v>
      </c>
      <c r="I41" s="215" t="s">
        <v>209</v>
      </c>
      <c r="J41" s="216" t="n">
        <f aca="false">K41+L41+M41</f>
        <v>12673.107</v>
      </c>
      <c r="K41" s="217"/>
      <c r="L41" s="217"/>
      <c r="M41" s="218" t="n">
        <v>12673.107</v>
      </c>
      <c r="N41" s="216" t="n">
        <f aca="false">O41+P41+Q41</f>
        <v>112.322</v>
      </c>
      <c r="O41" s="217"/>
      <c r="P41" s="217"/>
      <c r="Q41" s="218" t="n">
        <v>112.322</v>
      </c>
      <c r="R41" s="190" t="n">
        <f aca="false">N41+J41</f>
        <v>12785.429</v>
      </c>
      <c r="S41" s="190" t="n">
        <f aca="false">O41+K41</f>
        <v>0</v>
      </c>
      <c r="T41" s="190" t="n">
        <f aca="false">P41+L41</f>
        <v>0</v>
      </c>
      <c r="U41" s="190" t="n">
        <f aca="false">Q41+M41</f>
        <v>12785.429</v>
      </c>
    </row>
    <row r="42" s="141" customFormat="true" ht="33" hidden="false" customHeight="false" outlineLevel="0" collapsed="false">
      <c r="A42" s="237"/>
      <c r="B42" s="193" t="s">
        <v>28</v>
      </c>
      <c r="C42" s="237"/>
      <c r="D42" s="213"/>
      <c r="E42" s="215" t="s">
        <v>240</v>
      </c>
      <c r="F42" s="215" t="s">
        <v>207</v>
      </c>
      <c r="G42" s="215" t="s">
        <v>208</v>
      </c>
      <c r="H42" s="215" t="s">
        <v>242</v>
      </c>
      <c r="I42" s="215" t="s">
        <v>243</v>
      </c>
      <c r="J42" s="216" t="n">
        <f aca="false">K42+L42+M42</f>
        <v>781.893</v>
      </c>
      <c r="K42" s="217"/>
      <c r="L42" s="217"/>
      <c r="M42" s="218" t="n">
        <v>781.893</v>
      </c>
      <c r="N42" s="216" t="n">
        <f aca="false">O42+P42+Q42</f>
        <v>0</v>
      </c>
      <c r="O42" s="217"/>
      <c r="P42" s="217"/>
      <c r="Q42" s="218"/>
      <c r="R42" s="190" t="n">
        <f aca="false">N42+J42</f>
        <v>781.893</v>
      </c>
      <c r="S42" s="190" t="n">
        <f aca="false">O42+K42</f>
        <v>0</v>
      </c>
      <c r="T42" s="190" t="n">
        <f aca="false">P42+L42</f>
        <v>0</v>
      </c>
      <c r="U42" s="190" t="n">
        <f aca="false">Q42+M42</f>
        <v>781.893</v>
      </c>
    </row>
    <row r="43" s="141" customFormat="true" ht="33" hidden="false" customHeight="false" outlineLevel="0" collapsed="false">
      <c r="A43" s="237"/>
      <c r="B43" s="193" t="s">
        <v>28</v>
      </c>
      <c r="C43" s="237"/>
      <c r="D43" s="213"/>
      <c r="E43" s="215" t="s">
        <v>240</v>
      </c>
      <c r="F43" s="215" t="s">
        <v>207</v>
      </c>
      <c r="G43" s="215" t="s">
        <v>208</v>
      </c>
      <c r="H43" s="215" t="s">
        <v>244</v>
      </c>
      <c r="I43" s="215" t="s">
        <v>243</v>
      </c>
      <c r="J43" s="216"/>
      <c r="K43" s="217"/>
      <c r="L43" s="217"/>
      <c r="M43" s="218"/>
      <c r="N43" s="216" t="n">
        <f aca="false">O43+P43+Q43</f>
        <v>3.087</v>
      </c>
      <c r="O43" s="217"/>
      <c r="P43" s="217"/>
      <c r="Q43" s="218" t="n">
        <v>3.087</v>
      </c>
      <c r="R43" s="190" t="n">
        <f aca="false">N43+J43</f>
        <v>3.087</v>
      </c>
      <c r="S43" s="190" t="n">
        <f aca="false">O43+K43</f>
        <v>0</v>
      </c>
      <c r="T43" s="190" t="n">
        <f aca="false">P43+L43</f>
        <v>0</v>
      </c>
      <c r="U43" s="190" t="n">
        <f aca="false">Q43+M43</f>
        <v>3.087</v>
      </c>
    </row>
    <row r="44" s="210" customFormat="true" ht="16.5" hidden="false" customHeight="false" outlineLevel="0" collapsed="false">
      <c r="A44" s="238"/>
      <c r="B44" s="239" t="s">
        <v>245</v>
      </c>
      <c r="C44" s="240"/>
      <c r="D44" s="241"/>
      <c r="E44" s="238"/>
      <c r="F44" s="242"/>
      <c r="G44" s="242"/>
      <c r="H44" s="242"/>
      <c r="I44" s="242"/>
      <c r="J44" s="243" t="n">
        <f aca="false">J45+J46+J47</f>
        <v>462</v>
      </c>
      <c r="K44" s="243" t="n">
        <f aca="false">K45+K46+K47</f>
        <v>0</v>
      </c>
      <c r="L44" s="243" t="n">
        <f aca="false">L45+L46+L47</f>
        <v>0</v>
      </c>
      <c r="M44" s="244" t="n">
        <f aca="false">M45+M46+M47</f>
        <v>462</v>
      </c>
      <c r="N44" s="243" t="n">
        <f aca="false">N45+N46+N47</f>
        <v>-33.822</v>
      </c>
      <c r="O44" s="243" t="n">
        <f aca="false">O45+O46+O47</f>
        <v>0</v>
      </c>
      <c r="P44" s="243" t="n">
        <f aca="false">P45+P46+P47</f>
        <v>0</v>
      </c>
      <c r="Q44" s="244" t="n">
        <f aca="false">Q45+Q46+Q47</f>
        <v>-33.822</v>
      </c>
      <c r="R44" s="245" t="n">
        <f aca="false">N44+J44</f>
        <v>428.178</v>
      </c>
      <c r="S44" s="245" t="n">
        <f aca="false">O44+K44</f>
        <v>0</v>
      </c>
      <c r="T44" s="245" t="n">
        <f aca="false">P44+L44</f>
        <v>0</v>
      </c>
      <c r="U44" s="245" t="n">
        <f aca="false">Q44+M44</f>
        <v>428.178</v>
      </c>
    </row>
    <row r="45" s="141" customFormat="true" ht="33" hidden="false" customHeight="false" outlineLevel="0" collapsed="false">
      <c r="A45" s="237"/>
      <c r="B45" s="193" t="s">
        <v>28</v>
      </c>
      <c r="C45" s="237"/>
      <c r="D45" s="213"/>
      <c r="E45" s="215" t="s">
        <v>240</v>
      </c>
      <c r="F45" s="215" t="s">
        <v>207</v>
      </c>
      <c r="G45" s="215" t="s">
        <v>208</v>
      </c>
      <c r="H45" s="215" t="s">
        <v>246</v>
      </c>
      <c r="I45" s="215" t="s">
        <v>209</v>
      </c>
      <c r="J45" s="216" t="n">
        <f aca="false">K45+L45+M45</f>
        <v>30</v>
      </c>
      <c r="K45" s="217"/>
      <c r="L45" s="217"/>
      <c r="M45" s="218" t="n">
        <v>30</v>
      </c>
      <c r="N45" s="216" t="n">
        <f aca="false">O45+P45+Q45</f>
        <v>-30</v>
      </c>
      <c r="O45" s="217"/>
      <c r="P45" s="217"/>
      <c r="Q45" s="218" t="n">
        <v>-30</v>
      </c>
      <c r="R45" s="190" t="n">
        <f aca="false">N45+J45</f>
        <v>0</v>
      </c>
      <c r="S45" s="190" t="n">
        <f aca="false">O45+K45</f>
        <v>0</v>
      </c>
      <c r="T45" s="190" t="n">
        <f aca="false">P45+L45</f>
        <v>0</v>
      </c>
      <c r="U45" s="190" t="n">
        <f aca="false">Q45+M45</f>
        <v>0</v>
      </c>
    </row>
    <row r="46" s="141" customFormat="true" ht="33" hidden="false" customHeight="false" outlineLevel="0" collapsed="false">
      <c r="A46" s="237"/>
      <c r="B46" s="193" t="s">
        <v>28</v>
      </c>
      <c r="C46" s="237"/>
      <c r="D46" s="213"/>
      <c r="E46" s="215" t="s">
        <v>240</v>
      </c>
      <c r="F46" s="215" t="s">
        <v>207</v>
      </c>
      <c r="G46" s="215" t="s">
        <v>218</v>
      </c>
      <c r="H46" s="215" t="s">
        <v>246</v>
      </c>
      <c r="I46" s="215" t="s">
        <v>209</v>
      </c>
      <c r="J46" s="216" t="n">
        <f aca="false">K46+L46+M46</f>
        <v>300</v>
      </c>
      <c r="K46" s="217"/>
      <c r="L46" s="217"/>
      <c r="M46" s="218" t="n">
        <v>300</v>
      </c>
      <c r="N46" s="216" t="n">
        <f aca="false">O46+P46+Q46</f>
        <v>-3.822</v>
      </c>
      <c r="O46" s="217"/>
      <c r="P46" s="217"/>
      <c r="Q46" s="218" t="n">
        <v>-3.822</v>
      </c>
      <c r="R46" s="190" t="n">
        <f aca="false">N46+J46</f>
        <v>296.178</v>
      </c>
      <c r="S46" s="190" t="n">
        <f aca="false">O46+K46</f>
        <v>0</v>
      </c>
      <c r="T46" s="190" t="n">
        <f aca="false">P46+L46</f>
        <v>0</v>
      </c>
      <c r="U46" s="190" t="n">
        <f aca="false">Q46+M46</f>
        <v>296.178</v>
      </c>
    </row>
    <row r="47" s="141" customFormat="true" ht="33" hidden="false" customHeight="false" outlineLevel="0" collapsed="false">
      <c r="A47" s="237"/>
      <c r="B47" s="193" t="s">
        <v>28</v>
      </c>
      <c r="C47" s="237"/>
      <c r="D47" s="213"/>
      <c r="E47" s="215" t="s">
        <v>240</v>
      </c>
      <c r="F47" s="215" t="s">
        <v>207</v>
      </c>
      <c r="G47" s="215" t="s">
        <v>247</v>
      </c>
      <c r="H47" s="215" t="s">
        <v>246</v>
      </c>
      <c r="I47" s="215" t="s">
        <v>209</v>
      </c>
      <c r="J47" s="216" t="n">
        <f aca="false">K47+L47+M47</f>
        <v>132</v>
      </c>
      <c r="K47" s="217"/>
      <c r="L47" s="217"/>
      <c r="M47" s="218" t="n">
        <v>132</v>
      </c>
      <c r="N47" s="216" t="n">
        <f aca="false">O47+P47+Q47</f>
        <v>0</v>
      </c>
      <c r="O47" s="217"/>
      <c r="P47" s="217"/>
      <c r="Q47" s="218"/>
      <c r="R47" s="190" t="n">
        <f aca="false">N47+J47</f>
        <v>132</v>
      </c>
      <c r="S47" s="190" t="n">
        <f aca="false">O47+K47</f>
        <v>0</v>
      </c>
      <c r="T47" s="190" t="n">
        <f aca="false">P47+L47</f>
        <v>0</v>
      </c>
      <c r="U47" s="190" t="n">
        <f aca="false">Q47+M47</f>
        <v>132</v>
      </c>
    </row>
    <row r="48" s="210" customFormat="true" ht="16.5" hidden="false" customHeight="false" outlineLevel="0" collapsed="false">
      <c r="A48" s="238"/>
      <c r="B48" s="239" t="s">
        <v>248</v>
      </c>
      <c r="C48" s="240"/>
      <c r="D48" s="241"/>
      <c r="E48" s="238"/>
      <c r="F48" s="242"/>
      <c r="G48" s="242"/>
      <c r="H48" s="242"/>
      <c r="I48" s="242"/>
      <c r="J48" s="243" t="n">
        <f aca="false">J49+J51</f>
        <v>656</v>
      </c>
      <c r="K48" s="243" t="n">
        <f aca="false">K49+K51</f>
        <v>0</v>
      </c>
      <c r="L48" s="243" t="n">
        <f aca="false">L49+L51</f>
        <v>0</v>
      </c>
      <c r="M48" s="244" t="n">
        <f aca="false">M49+M51</f>
        <v>656</v>
      </c>
      <c r="N48" s="243" t="n">
        <f aca="false">N49+N51+N50+N52</f>
        <v>-81.587</v>
      </c>
      <c r="O48" s="243" t="n">
        <f aca="false">O49+O51+O50+O52</f>
        <v>0</v>
      </c>
      <c r="P48" s="243" t="n">
        <f aca="false">P49+P51+P50+P52</f>
        <v>0</v>
      </c>
      <c r="Q48" s="243" t="n">
        <f aca="false">Q49+Q51+Q50+Q52</f>
        <v>-81.587</v>
      </c>
      <c r="R48" s="245" t="n">
        <f aca="false">N48+J48</f>
        <v>574.413</v>
      </c>
      <c r="S48" s="245" t="n">
        <f aca="false">O48+K48</f>
        <v>0</v>
      </c>
      <c r="T48" s="245" t="n">
        <f aca="false">P48+L48</f>
        <v>0</v>
      </c>
      <c r="U48" s="245" t="n">
        <f aca="false">Q48+M48</f>
        <v>574.413</v>
      </c>
    </row>
    <row r="49" s="141" customFormat="true" ht="33" hidden="false" customHeight="false" outlineLevel="0" collapsed="false">
      <c r="A49" s="237"/>
      <c r="B49" s="193" t="s">
        <v>28</v>
      </c>
      <c r="C49" s="237"/>
      <c r="D49" s="213"/>
      <c r="E49" s="215" t="s">
        <v>240</v>
      </c>
      <c r="F49" s="215" t="s">
        <v>207</v>
      </c>
      <c r="G49" s="215" t="s">
        <v>249</v>
      </c>
      <c r="H49" s="215" t="s">
        <v>250</v>
      </c>
      <c r="I49" s="215" t="s">
        <v>209</v>
      </c>
      <c r="J49" s="216" t="n">
        <f aca="false">K49+L49+M49</f>
        <v>305</v>
      </c>
      <c r="K49" s="217"/>
      <c r="L49" s="217"/>
      <c r="M49" s="218" t="n">
        <v>305</v>
      </c>
      <c r="N49" s="216" t="n">
        <f aca="false">O49+P49+Q49</f>
        <v>165.6</v>
      </c>
      <c r="O49" s="217"/>
      <c r="P49" s="217"/>
      <c r="Q49" s="218" t="n">
        <v>165.6</v>
      </c>
      <c r="R49" s="190" t="n">
        <f aca="false">N49+J49</f>
        <v>470.6</v>
      </c>
      <c r="S49" s="190" t="n">
        <f aca="false">O49+K49</f>
        <v>0</v>
      </c>
      <c r="T49" s="190" t="n">
        <f aca="false">P49+L49</f>
        <v>0</v>
      </c>
      <c r="U49" s="190" t="n">
        <f aca="false">Q49+M49</f>
        <v>470.6</v>
      </c>
    </row>
    <row r="50" s="141" customFormat="true" ht="33" hidden="false" customHeight="false" outlineLevel="0" collapsed="false">
      <c r="A50" s="237"/>
      <c r="B50" s="193" t="s">
        <v>28</v>
      </c>
      <c r="C50" s="237"/>
      <c r="D50" s="213"/>
      <c r="E50" s="215" t="s">
        <v>240</v>
      </c>
      <c r="F50" s="215" t="s">
        <v>207</v>
      </c>
      <c r="G50" s="215" t="s">
        <v>249</v>
      </c>
      <c r="H50" s="215" t="s">
        <v>244</v>
      </c>
      <c r="I50" s="215" t="s">
        <v>243</v>
      </c>
      <c r="J50" s="216"/>
      <c r="K50" s="217"/>
      <c r="L50" s="217"/>
      <c r="M50" s="218"/>
      <c r="N50" s="216" t="n">
        <f aca="false">O50+P50+Q50</f>
        <v>41.4</v>
      </c>
      <c r="O50" s="217"/>
      <c r="P50" s="217"/>
      <c r="Q50" s="218" t="n">
        <v>41.4</v>
      </c>
      <c r="R50" s="190" t="n">
        <f aca="false">N50+J50</f>
        <v>41.4</v>
      </c>
      <c r="S50" s="190" t="n">
        <f aca="false">O50+K50</f>
        <v>0</v>
      </c>
      <c r="T50" s="190" t="n">
        <f aca="false">P50+L50</f>
        <v>0</v>
      </c>
      <c r="U50" s="190" t="n">
        <f aca="false">Q50+M50</f>
        <v>41.4</v>
      </c>
    </row>
    <row r="51" s="141" customFormat="true" ht="33" hidden="false" customHeight="false" outlineLevel="0" collapsed="false">
      <c r="A51" s="237"/>
      <c r="B51" s="193" t="s">
        <v>28</v>
      </c>
      <c r="C51" s="237"/>
      <c r="D51" s="213"/>
      <c r="E51" s="215" t="s">
        <v>240</v>
      </c>
      <c r="F51" s="215" t="s">
        <v>207</v>
      </c>
      <c r="G51" s="215" t="s">
        <v>208</v>
      </c>
      <c r="H51" s="215" t="s">
        <v>250</v>
      </c>
      <c r="I51" s="215" t="s">
        <v>209</v>
      </c>
      <c r="J51" s="216" t="n">
        <f aca="false">K51+L51+M51</f>
        <v>351</v>
      </c>
      <c r="K51" s="217"/>
      <c r="L51" s="217"/>
      <c r="M51" s="218" t="n">
        <v>351</v>
      </c>
      <c r="N51" s="216" t="n">
        <f aca="false">O51+P51+Q51</f>
        <v>-351</v>
      </c>
      <c r="O51" s="217"/>
      <c r="P51" s="217"/>
      <c r="Q51" s="218" t="n">
        <v>-351</v>
      </c>
      <c r="R51" s="190" t="n">
        <f aca="false">N51+J51</f>
        <v>0</v>
      </c>
      <c r="S51" s="190" t="n">
        <f aca="false">O51+K51</f>
        <v>0</v>
      </c>
      <c r="T51" s="190" t="n">
        <f aca="false">P51+L51</f>
        <v>0</v>
      </c>
      <c r="U51" s="190" t="n">
        <f aca="false">Q51+M51</f>
        <v>0</v>
      </c>
    </row>
    <row r="52" s="141" customFormat="true" ht="33" hidden="false" customHeight="false" outlineLevel="0" collapsed="false">
      <c r="A52" s="237"/>
      <c r="B52" s="193" t="s">
        <v>28</v>
      </c>
      <c r="C52" s="237"/>
      <c r="D52" s="213"/>
      <c r="E52" s="215" t="s">
        <v>240</v>
      </c>
      <c r="F52" s="215" t="s">
        <v>207</v>
      </c>
      <c r="G52" s="215" t="s">
        <v>208</v>
      </c>
      <c r="H52" s="215" t="s">
        <v>244</v>
      </c>
      <c r="I52" s="215" t="s">
        <v>243</v>
      </c>
      <c r="J52" s="216"/>
      <c r="K52" s="217"/>
      <c r="L52" s="217"/>
      <c r="M52" s="218"/>
      <c r="N52" s="216" t="n">
        <f aca="false">O52+P52+Q52</f>
        <v>62.413</v>
      </c>
      <c r="O52" s="217"/>
      <c r="P52" s="217"/>
      <c r="Q52" s="218" t="n">
        <v>62.413</v>
      </c>
      <c r="R52" s="190" t="n">
        <f aca="false">N52+J52</f>
        <v>62.413</v>
      </c>
      <c r="S52" s="190" t="n">
        <f aca="false">O52+K52</f>
        <v>0</v>
      </c>
      <c r="T52" s="190" t="n">
        <f aca="false">P52+L52</f>
        <v>0</v>
      </c>
      <c r="U52" s="190" t="n">
        <f aca="false">Q52+M52</f>
        <v>62.413</v>
      </c>
    </row>
    <row r="53" s="249" customFormat="true" ht="16.5" hidden="false" customHeight="false" outlineLevel="0" collapsed="false">
      <c r="A53" s="246"/>
      <c r="B53" s="239" t="s">
        <v>251</v>
      </c>
      <c r="C53" s="246"/>
      <c r="D53" s="241"/>
      <c r="E53" s="242"/>
      <c r="F53" s="242"/>
      <c r="G53" s="242"/>
      <c r="H53" s="242"/>
      <c r="I53" s="242"/>
      <c r="J53" s="247" t="n">
        <f aca="false">J54</f>
        <v>136</v>
      </c>
      <c r="K53" s="247" t="n">
        <f aca="false">K54</f>
        <v>0</v>
      </c>
      <c r="L53" s="247" t="n">
        <f aca="false">L54</f>
        <v>0</v>
      </c>
      <c r="M53" s="248" t="n">
        <f aca="false">M54</f>
        <v>136</v>
      </c>
      <c r="N53" s="247" t="n">
        <f aca="false">N54</f>
        <v>0</v>
      </c>
      <c r="O53" s="247" t="n">
        <f aca="false">O54</f>
        <v>0</v>
      </c>
      <c r="P53" s="247" t="n">
        <f aca="false">P54</f>
        <v>0</v>
      </c>
      <c r="Q53" s="248" t="n">
        <f aca="false">Q54</f>
        <v>0</v>
      </c>
      <c r="R53" s="245" t="n">
        <f aca="false">N53+J53</f>
        <v>136</v>
      </c>
      <c r="S53" s="245" t="n">
        <f aca="false">O53+K53</f>
        <v>0</v>
      </c>
      <c r="T53" s="245" t="n">
        <f aca="false">P53+L53</f>
        <v>0</v>
      </c>
      <c r="U53" s="245" t="n">
        <f aca="false">Q53+M53</f>
        <v>136</v>
      </c>
    </row>
    <row r="54" s="141" customFormat="true" ht="33" hidden="false" customHeight="false" outlineLevel="0" collapsed="false">
      <c r="A54" s="237"/>
      <c r="B54" s="193" t="s">
        <v>28</v>
      </c>
      <c r="C54" s="237"/>
      <c r="D54" s="213"/>
      <c r="E54" s="215" t="s">
        <v>240</v>
      </c>
      <c r="F54" s="215" t="s">
        <v>207</v>
      </c>
      <c r="G54" s="215" t="s">
        <v>208</v>
      </c>
      <c r="H54" s="215" t="s">
        <v>252</v>
      </c>
      <c r="I54" s="215" t="s">
        <v>209</v>
      </c>
      <c r="J54" s="216" t="n">
        <f aca="false">K54+L54+M54</f>
        <v>136</v>
      </c>
      <c r="K54" s="217"/>
      <c r="L54" s="217"/>
      <c r="M54" s="218" t="n">
        <v>136</v>
      </c>
      <c r="N54" s="216" t="n">
        <f aca="false">O54+P54+Q54</f>
        <v>0</v>
      </c>
      <c r="O54" s="217"/>
      <c r="P54" s="217"/>
      <c r="Q54" s="218"/>
      <c r="R54" s="190" t="n">
        <f aca="false">N54+J54</f>
        <v>136</v>
      </c>
      <c r="S54" s="190" t="n">
        <f aca="false">O54+K54</f>
        <v>0</v>
      </c>
      <c r="T54" s="190" t="n">
        <f aca="false">P54+L54</f>
        <v>0</v>
      </c>
      <c r="U54" s="190" t="n">
        <f aca="false">Q54+M54</f>
        <v>136</v>
      </c>
    </row>
    <row r="55" customFormat="false" ht="49.5" hidden="false" customHeight="false" outlineLevel="0" collapsed="false">
      <c r="A55" s="207" t="n">
        <v>10</v>
      </c>
      <c r="B55" s="225" t="s">
        <v>253</v>
      </c>
      <c r="C55" s="177" t="s">
        <v>254</v>
      </c>
      <c r="D55" s="250"/>
      <c r="E55" s="207"/>
      <c r="F55" s="208"/>
      <c r="G55" s="208"/>
      <c r="H55" s="208"/>
      <c r="I55" s="208"/>
      <c r="J55" s="180" t="n">
        <f aca="false">J56</f>
        <v>165.833</v>
      </c>
      <c r="K55" s="180" t="n">
        <f aca="false">K56</f>
        <v>0</v>
      </c>
      <c r="L55" s="180" t="n">
        <f aca="false">L56</f>
        <v>0</v>
      </c>
      <c r="M55" s="180" t="n">
        <f aca="false">M56</f>
        <v>165.833</v>
      </c>
      <c r="N55" s="180" t="n">
        <f aca="false">N56</f>
        <v>0</v>
      </c>
      <c r="O55" s="180" t="n">
        <f aca="false">O56</f>
        <v>0</v>
      </c>
      <c r="P55" s="180" t="n">
        <f aca="false">P56</f>
        <v>0</v>
      </c>
      <c r="Q55" s="180" t="n">
        <f aca="false">Q56</f>
        <v>0</v>
      </c>
      <c r="R55" s="180" t="n">
        <f aca="false">R56</f>
        <v>165.833</v>
      </c>
      <c r="S55" s="180" t="n">
        <f aca="false">S56</f>
        <v>0</v>
      </c>
      <c r="T55" s="180" t="n">
        <f aca="false">T56</f>
        <v>0</v>
      </c>
      <c r="U55" s="180" t="n">
        <f aca="false">U56</f>
        <v>165.833</v>
      </c>
    </row>
    <row r="56" s="233" customFormat="true" ht="16.5" hidden="false" customHeight="false" outlineLevel="0" collapsed="false">
      <c r="A56" s="229"/>
      <c r="B56" s="251" t="s">
        <v>192</v>
      </c>
      <c r="C56" s="230"/>
      <c r="D56" s="231"/>
      <c r="E56" s="229" t="n">
        <v>601</v>
      </c>
      <c r="F56" s="232" t="s">
        <v>199</v>
      </c>
      <c r="G56" s="232" t="s">
        <v>200</v>
      </c>
      <c r="H56" s="232" t="s">
        <v>255</v>
      </c>
      <c r="I56" s="232" t="s">
        <v>202</v>
      </c>
      <c r="J56" s="216" t="n">
        <f aca="false">K56+L56+M56</f>
        <v>165.833</v>
      </c>
      <c r="K56" s="216"/>
      <c r="L56" s="216"/>
      <c r="M56" s="218" t="n">
        <v>165.833</v>
      </c>
      <c r="N56" s="216" t="n">
        <f aca="false">O56+P56+Q56</f>
        <v>0</v>
      </c>
      <c r="O56" s="216"/>
      <c r="P56" s="216"/>
      <c r="Q56" s="218"/>
      <c r="R56" s="245" t="n">
        <f aca="false">N56+J56</f>
        <v>165.833</v>
      </c>
      <c r="S56" s="245" t="n">
        <f aca="false">O56+K56</f>
        <v>0</v>
      </c>
      <c r="T56" s="245" t="n">
        <f aca="false">P56+L56</f>
        <v>0</v>
      </c>
      <c r="U56" s="245" t="n">
        <f aca="false">Q56+M56</f>
        <v>165.833</v>
      </c>
    </row>
    <row r="57" s="210" customFormat="true" ht="49.5" hidden="false" customHeight="false" outlineLevel="0" collapsed="false">
      <c r="A57" s="175" t="n">
        <v>11</v>
      </c>
      <c r="B57" s="177" t="s">
        <v>256</v>
      </c>
      <c r="C57" s="225" t="s">
        <v>257</v>
      </c>
      <c r="D57" s="226"/>
      <c r="E57" s="207"/>
      <c r="F57" s="208"/>
      <c r="G57" s="208"/>
      <c r="H57" s="208"/>
      <c r="I57" s="208"/>
      <c r="J57" s="209" t="n">
        <f aca="false">J58</f>
        <v>36</v>
      </c>
      <c r="K57" s="209" t="n">
        <f aca="false">K58</f>
        <v>0</v>
      </c>
      <c r="L57" s="209" t="n">
        <f aca="false">L58</f>
        <v>0</v>
      </c>
      <c r="M57" s="227" t="n">
        <f aca="false">M58</f>
        <v>36</v>
      </c>
      <c r="N57" s="209" t="n">
        <f aca="false">N58</f>
        <v>0</v>
      </c>
      <c r="O57" s="209" t="n">
        <f aca="false">O58</f>
        <v>0</v>
      </c>
      <c r="P57" s="209" t="n">
        <f aca="false">P58</f>
        <v>0</v>
      </c>
      <c r="Q57" s="227" t="n">
        <f aca="false">Q58</f>
        <v>0</v>
      </c>
      <c r="R57" s="180" t="n">
        <f aca="false">N57+J57</f>
        <v>36</v>
      </c>
      <c r="S57" s="180" t="n">
        <f aca="false">O57+K57</f>
        <v>0</v>
      </c>
      <c r="T57" s="180" t="n">
        <f aca="false">P57+L57</f>
        <v>0</v>
      </c>
      <c r="U57" s="180" t="n">
        <f aca="false">Q57+M57</f>
        <v>36</v>
      </c>
    </row>
    <row r="58" customFormat="false" ht="16.5" hidden="false" customHeight="false" outlineLevel="0" collapsed="false">
      <c r="A58" s="214"/>
      <c r="B58" s="252" t="s">
        <v>192</v>
      </c>
      <c r="C58" s="212"/>
      <c r="D58" s="213"/>
      <c r="E58" s="214" t="n">
        <v>601</v>
      </c>
      <c r="F58" s="215" t="s">
        <v>258</v>
      </c>
      <c r="G58" s="215" t="s">
        <v>259</v>
      </c>
      <c r="H58" s="215" t="s">
        <v>260</v>
      </c>
      <c r="I58" s="215" t="s">
        <v>202</v>
      </c>
      <c r="J58" s="216" t="n">
        <f aca="false">K58+L58+M58</f>
        <v>36</v>
      </c>
      <c r="K58" s="217"/>
      <c r="L58" s="217"/>
      <c r="M58" s="218" t="n">
        <v>36</v>
      </c>
      <c r="N58" s="216" t="n">
        <f aca="false">O58+P58+Q58</f>
        <v>0</v>
      </c>
      <c r="O58" s="217"/>
      <c r="P58" s="217"/>
      <c r="Q58" s="218"/>
      <c r="R58" s="190" t="n">
        <f aca="false">N58+J58</f>
        <v>36</v>
      </c>
      <c r="S58" s="190" t="n">
        <f aca="false">O58+K58</f>
        <v>0</v>
      </c>
      <c r="T58" s="190" t="n">
        <f aca="false">P58+L58</f>
        <v>0</v>
      </c>
      <c r="U58" s="190" t="n">
        <f aca="false">Q58+M58</f>
        <v>36</v>
      </c>
    </row>
    <row r="59" s="210" customFormat="true" ht="50.25" hidden="false" customHeight="true" outlineLevel="0" collapsed="false">
      <c r="A59" s="175" t="n">
        <v>12</v>
      </c>
      <c r="B59" s="177" t="s">
        <v>261</v>
      </c>
      <c r="C59" s="177" t="s">
        <v>262</v>
      </c>
      <c r="D59" s="178"/>
      <c r="E59" s="207"/>
      <c r="F59" s="208"/>
      <c r="G59" s="208"/>
      <c r="H59" s="208"/>
      <c r="I59" s="208"/>
      <c r="J59" s="209" t="n">
        <f aca="false">J62+J60+J61</f>
        <v>580</v>
      </c>
      <c r="K59" s="209" t="n">
        <f aca="false">K62+K60+K61</f>
        <v>0</v>
      </c>
      <c r="L59" s="209" t="n">
        <f aca="false">L62+L60+L61</f>
        <v>0</v>
      </c>
      <c r="M59" s="209" t="n">
        <f aca="false">M62+M60+M61</f>
        <v>580</v>
      </c>
      <c r="N59" s="209" t="n">
        <f aca="false">N62+N60+N61</f>
        <v>0</v>
      </c>
      <c r="O59" s="209" t="n">
        <f aca="false">O62+O60+O61</f>
        <v>0</v>
      </c>
      <c r="P59" s="209" t="n">
        <f aca="false">P62+P60+P61</f>
        <v>0</v>
      </c>
      <c r="Q59" s="209" t="n">
        <f aca="false">Q62+Q60+Q61</f>
        <v>0</v>
      </c>
      <c r="R59" s="180" t="n">
        <f aca="false">N59+J59</f>
        <v>580</v>
      </c>
      <c r="S59" s="180" t="n">
        <f aca="false">O59+K59</f>
        <v>0</v>
      </c>
      <c r="T59" s="180" t="n">
        <f aca="false">P59+L59</f>
        <v>0</v>
      </c>
      <c r="U59" s="180" t="n">
        <f aca="false">Q59+M59</f>
        <v>580</v>
      </c>
    </row>
    <row r="60" customFormat="false" ht="16.5" hidden="false" customHeight="false" outlineLevel="0" collapsed="false">
      <c r="A60" s="214"/>
      <c r="B60" s="193" t="s">
        <v>192</v>
      </c>
      <c r="C60" s="212"/>
      <c r="D60" s="213"/>
      <c r="E60" s="214" t="n">
        <v>601</v>
      </c>
      <c r="F60" s="215" t="s">
        <v>199</v>
      </c>
      <c r="G60" s="215" t="s">
        <v>200</v>
      </c>
      <c r="H60" s="215" t="s">
        <v>263</v>
      </c>
      <c r="I60" s="215" t="s">
        <v>202</v>
      </c>
      <c r="J60" s="216" t="n">
        <f aca="false">K60+L60+M60</f>
        <v>500</v>
      </c>
      <c r="K60" s="217"/>
      <c r="L60" s="217"/>
      <c r="M60" s="218" t="n">
        <v>500</v>
      </c>
      <c r="N60" s="216" t="n">
        <f aca="false">O60+P60+Q60</f>
        <v>0</v>
      </c>
      <c r="O60" s="217"/>
      <c r="P60" s="217"/>
      <c r="Q60" s="218"/>
      <c r="R60" s="190" t="n">
        <f aca="false">N60+J60</f>
        <v>500</v>
      </c>
      <c r="S60" s="190" t="n">
        <f aca="false">O60+K60</f>
        <v>0</v>
      </c>
      <c r="T60" s="190" t="n">
        <f aca="false">P60+L60</f>
        <v>0</v>
      </c>
      <c r="U60" s="190" t="n">
        <f aca="false">Q60+M60</f>
        <v>500</v>
      </c>
    </row>
    <row r="61" customFormat="false" ht="33" hidden="false" customHeight="false" outlineLevel="0" collapsed="false">
      <c r="A61" s="214"/>
      <c r="B61" s="193" t="s">
        <v>28</v>
      </c>
      <c r="C61" s="212"/>
      <c r="D61" s="213"/>
      <c r="E61" s="214" t="n">
        <v>605</v>
      </c>
      <c r="F61" s="215" t="s">
        <v>207</v>
      </c>
      <c r="G61" s="215" t="s">
        <v>208</v>
      </c>
      <c r="H61" s="215" t="s">
        <v>263</v>
      </c>
      <c r="I61" s="215" t="s">
        <v>209</v>
      </c>
      <c r="J61" s="216" t="n">
        <f aca="false">K61+L61+M61</f>
        <v>80</v>
      </c>
      <c r="K61" s="217"/>
      <c r="L61" s="217"/>
      <c r="M61" s="218" t="n">
        <v>80</v>
      </c>
      <c r="N61" s="216" t="n">
        <f aca="false">O61+P61+Q61</f>
        <v>0</v>
      </c>
      <c r="O61" s="217"/>
      <c r="P61" s="217"/>
      <c r="Q61" s="218"/>
      <c r="R61" s="190" t="n">
        <f aca="false">N61+J61</f>
        <v>80</v>
      </c>
      <c r="S61" s="190" t="n">
        <f aca="false">O61+K61</f>
        <v>0</v>
      </c>
      <c r="T61" s="190" t="n">
        <f aca="false">P61+L61</f>
        <v>0</v>
      </c>
      <c r="U61" s="190" t="n">
        <f aca="false">Q61+M61</f>
        <v>80</v>
      </c>
    </row>
    <row r="62" customFormat="false" ht="33" hidden="false" customHeight="false" outlineLevel="0" collapsed="false">
      <c r="A62" s="214"/>
      <c r="B62" s="193" t="s">
        <v>28</v>
      </c>
      <c r="C62" s="212"/>
      <c r="D62" s="213"/>
      <c r="E62" s="214" t="n">
        <v>605</v>
      </c>
      <c r="F62" s="215" t="s">
        <v>207</v>
      </c>
      <c r="G62" s="215" t="s">
        <v>247</v>
      </c>
      <c r="H62" s="215" t="s">
        <v>263</v>
      </c>
      <c r="I62" s="215" t="s">
        <v>209</v>
      </c>
      <c r="J62" s="216" t="n">
        <f aca="false">K62+L62+M62</f>
        <v>0</v>
      </c>
      <c r="K62" s="217"/>
      <c r="L62" s="217"/>
      <c r="M62" s="218"/>
      <c r="N62" s="216" t="n">
        <f aca="false">O62+P62+Q62</f>
        <v>0</v>
      </c>
      <c r="O62" s="217"/>
      <c r="P62" s="217"/>
      <c r="Q62" s="218"/>
      <c r="R62" s="190" t="n">
        <f aca="false">N62+J62</f>
        <v>0</v>
      </c>
      <c r="S62" s="190" t="n">
        <f aca="false">O62+K62</f>
        <v>0</v>
      </c>
      <c r="T62" s="190" t="n">
        <f aca="false">P62+L62</f>
        <v>0</v>
      </c>
      <c r="U62" s="190" t="n">
        <f aca="false">Q62+M62</f>
        <v>0</v>
      </c>
    </row>
    <row r="63" s="210" customFormat="true" ht="66" hidden="false" customHeight="false" outlineLevel="0" collapsed="false">
      <c r="A63" s="175" t="n">
        <v>13</v>
      </c>
      <c r="B63" s="177" t="s">
        <v>264</v>
      </c>
      <c r="C63" s="225" t="s">
        <v>265</v>
      </c>
      <c r="D63" s="226"/>
      <c r="E63" s="207"/>
      <c r="F63" s="208"/>
      <c r="G63" s="208"/>
      <c r="H63" s="208"/>
      <c r="I63" s="208"/>
      <c r="J63" s="209" t="n">
        <f aca="false">J64+J65+J66+J67</f>
        <v>1950</v>
      </c>
      <c r="K63" s="209" t="n">
        <f aca="false">K64+K65+K66+K67</f>
        <v>0</v>
      </c>
      <c r="L63" s="209" t="n">
        <f aca="false">L64+L65+L66+L67</f>
        <v>0</v>
      </c>
      <c r="M63" s="209" t="n">
        <f aca="false">M64+M65+M66+M67</f>
        <v>1950</v>
      </c>
      <c r="N63" s="209" t="n">
        <f aca="false">N64+N65+N66+N67</f>
        <v>0</v>
      </c>
      <c r="O63" s="209" t="n">
        <f aca="false">O64+O65+O66+O67</f>
        <v>0</v>
      </c>
      <c r="P63" s="209" t="n">
        <f aca="false">P64+P65+P66+P67</f>
        <v>0</v>
      </c>
      <c r="Q63" s="209" t="n">
        <f aca="false">Q64+Q65+Q66+Q67</f>
        <v>0</v>
      </c>
      <c r="R63" s="209" t="n">
        <f aca="false">R64+R65+R66+R67</f>
        <v>1950</v>
      </c>
      <c r="S63" s="209" t="n">
        <f aca="false">S64+S65+S66+S67</f>
        <v>0</v>
      </c>
      <c r="T63" s="209" t="n">
        <f aca="false">T64+T65+T66+T67</f>
        <v>0</v>
      </c>
      <c r="U63" s="209" t="n">
        <f aca="false">U64+U65+U66+U67</f>
        <v>1950</v>
      </c>
    </row>
    <row r="64" s="233" customFormat="true" ht="33" hidden="false" customHeight="false" outlineLevel="0" collapsed="false">
      <c r="A64" s="234"/>
      <c r="B64" s="251" t="s">
        <v>266</v>
      </c>
      <c r="C64" s="212"/>
      <c r="D64" s="213"/>
      <c r="E64" s="214" t="n">
        <v>607</v>
      </c>
      <c r="F64" s="215" t="s">
        <v>258</v>
      </c>
      <c r="G64" s="215" t="s">
        <v>267</v>
      </c>
      <c r="H64" s="215" t="s">
        <v>268</v>
      </c>
      <c r="I64" s="215" t="s">
        <v>202</v>
      </c>
      <c r="J64" s="216" t="n">
        <f aca="false">K64+L64+M64</f>
        <v>1480</v>
      </c>
      <c r="K64" s="216"/>
      <c r="L64" s="216"/>
      <c r="M64" s="218" t="n">
        <v>1480</v>
      </c>
      <c r="N64" s="216" t="n">
        <f aca="false">O64+P64+Q64</f>
        <v>0</v>
      </c>
      <c r="O64" s="216"/>
      <c r="P64" s="216"/>
      <c r="Q64" s="218"/>
      <c r="R64" s="190" t="n">
        <f aca="false">N64+J64</f>
        <v>1480</v>
      </c>
      <c r="S64" s="190" t="n">
        <f aca="false">O64+K64</f>
        <v>0</v>
      </c>
      <c r="T64" s="190" t="n">
        <f aca="false">P64+L64</f>
        <v>0</v>
      </c>
      <c r="U64" s="190" t="n">
        <f aca="false">Q64+M64</f>
        <v>1480</v>
      </c>
    </row>
    <row r="65" s="233" customFormat="true" ht="33" hidden="false" customHeight="false" outlineLevel="0" collapsed="false">
      <c r="A65" s="234"/>
      <c r="B65" s="193" t="s">
        <v>28</v>
      </c>
      <c r="C65" s="212"/>
      <c r="D65" s="213"/>
      <c r="E65" s="214" t="n">
        <v>605</v>
      </c>
      <c r="F65" s="215" t="s">
        <v>207</v>
      </c>
      <c r="G65" s="215" t="s">
        <v>249</v>
      </c>
      <c r="H65" s="215" t="s">
        <v>268</v>
      </c>
      <c r="I65" s="215" t="s">
        <v>243</v>
      </c>
      <c r="J65" s="216" t="n">
        <f aca="false">K65+L65+M65</f>
        <v>75</v>
      </c>
      <c r="K65" s="216"/>
      <c r="L65" s="216"/>
      <c r="M65" s="218" t="n">
        <v>75</v>
      </c>
      <c r="N65" s="216" t="n">
        <f aca="false">O65+P65+Q65</f>
        <v>0</v>
      </c>
      <c r="O65" s="216"/>
      <c r="P65" s="216"/>
      <c r="Q65" s="218"/>
      <c r="R65" s="190" t="n">
        <f aca="false">N65+J65</f>
        <v>75</v>
      </c>
      <c r="S65" s="190" t="n">
        <f aca="false">O65+K65</f>
        <v>0</v>
      </c>
      <c r="T65" s="190" t="n">
        <f aca="false">P65+L65</f>
        <v>0</v>
      </c>
      <c r="U65" s="190" t="n">
        <f aca="false">Q65+M65</f>
        <v>75</v>
      </c>
    </row>
    <row r="66" s="233" customFormat="true" ht="33" hidden="false" customHeight="false" outlineLevel="0" collapsed="false">
      <c r="A66" s="234"/>
      <c r="B66" s="193" t="s">
        <v>28</v>
      </c>
      <c r="C66" s="212"/>
      <c r="D66" s="213"/>
      <c r="E66" s="214" t="n">
        <v>605</v>
      </c>
      <c r="F66" s="215" t="s">
        <v>207</v>
      </c>
      <c r="G66" s="215" t="s">
        <v>208</v>
      </c>
      <c r="H66" s="215" t="s">
        <v>268</v>
      </c>
      <c r="I66" s="215" t="s">
        <v>269</v>
      </c>
      <c r="J66" s="216" t="n">
        <f aca="false">K66+L66+M66</f>
        <v>20</v>
      </c>
      <c r="K66" s="216"/>
      <c r="L66" s="216"/>
      <c r="M66" s="218" t="n">
        <v>20</v>
      </c>
      <c r="N66" s="216" t="n">
        <f aca="false">O66+P66+Q66</f>
        <v>0</v>
      </c>
      <c r="O66" s="216"/>
      <c r="P66" s="216"/>
      <c r="Q66" s="218"/>
      <c r="R66" s="190" t="n">
        <f aca="false">N66+J66</f>
        <v>20</v>
      </c>
      <c r="S66" s="190" t="n">
        <f aca="false">O66+K66</f>
        <v>0</v>
      </c>
      <c r="T66" s="190" t="n">
        <f aca="false">P66+L66</f>
        <v>0</v>
      </c>
      <c r="U66" s="190" t="n">
        <f aca="false">Q66+M66</f>
        <v>20</v>
      </c>
    </row>
    <row r="67" s="233" customFormat="true" ht="33" hidden="false" customHeight="false" outlineLevel="0" collapsed="false">
      <c r="A67" s="234"/>
      <c r="B67" s="193" t="s">
        <v>28</v>
      </c>
      <c r="C67" s="212"/>
      <c r="D67" s="213"/>
      <c r="E67" s="214" t="n">
        <v>605</v>
      </c>
      <c r="F67" s="215" t="s">
        <v>207</v>
      </c>
      <c r="G67" s="215" t="s">
        <v>208</v>
      </c>
      <c r="H67" s="215" t="s">
        <v>268</v>
      </c>
      <c r="I67" s="215" t="s">
        <v>243</v>
      </c>
      <c r="J67" s="216" t="n">
        <f aca="false">K67+L67+M67</f>
        <v>375</v>
      </c>
      <c r="K67" s="216"/>
      <c r="L67" s="216"/>
      <c r="M67" s="218" t="n">
        <v>375</v>
      </c>
      <c r="N67" s="216" t="n">
        <f aca="false">O67+P67+Q67</f>
        <v>0</v>
      </c>
      <c r="O67" s="216"/>
      <c r="P67" s="216"/>
      <c r="Q67" s="218"/>
      <c r="R67" s="190" t="n">
        <f aca="false">N67+J67</f>
        <v>375</v>
      </c>
      <c r="S67" s="190" t="n">
        <f aca="false">O67+K67</f>
        <v>0</v>
      </c>
      <c r="T67" s="190" t="n">
        <f aca="false">P67+L67</f>
        <v>0</v>
      </c>
      <c r="U67" s="190" t="n">
        <f aca="false">Q67+M67</f>
        <v>375</v>
      </c>
    </row>
    <row r="68" s="210" customFormat="true" ht="49.5" hidden="false" customHeight="false" outlineLevel="0" collapsed="false">
      <c r="A68" s="175" t="n">
        <v>14</v>
      </c>
      <c r="B68" s="177" t="s">
        <v>270</v>
      </c>
      <c r="C68" s="177" t="s">
        <v>271</v>
      </c>
      <c r="D68" s="178"/>
      <c r="E68" s="207"/>
      <c r="F68" s="208"/>
      <c r="G68" s="208"/>
      <c r="H68" s="208"/>
      <c r="I68" s="208"/>
      <c r="J68" s="209" t="n">
        <f aca="false">J69+J70</f>
        <v>100</v>
      </c>
      <c r="K68" s="209" t="n">
        <f aca="false">K69+K70</f>
        <v>0</v>
      </c>
      <c r="L68" s="209" t="n">
        <f aca="false">L69+L70</f>
        <v>0</v>
      </c>
      <c r="M68" s="227" t="n">
        <f aca="false">M69+M70</f>
        <v>100</v>
      </c>
      <c r="N68" s="209" t="n">
        <f aca="false">N69+N70</f>
        <v>0</v>
      </c>
      <c r="O68" s="209" t="n">
        <f aca="false">O69+O70</f>
        <v>0</v>
      </c>
      <c r="P68" s="209" t="n">
        <f aca="false">P69+P70</f>
        <v>0</v>
      </c>
      <c r="Q68" s="227" t="n">
        <f aca="false">Q69+Q70</f>
        <v>0</v>
      </c>
      <c r="R68" s="180" t="n">
        <f aca="false">N68+J68</f>
        <v>100</v>
      </c>
      <c r="S68" s="180" t="n">
        <f aca="false">O68+K68</f>
        <v>0</v>
      </c>
      <c r="T68" s="180" t="n">
        <f aca="false">P68+L68</f>
        <v>0</v>
      </c>
      <c r="U68" s="180" t="n">
        <f aca="false">Q68+M68</f>
        <v>100</v>
      </c>
    </row>
    <row r="69" customFormat="false" ht="33" hidden="false" customHeight="false" outlineLevel="0" collapsed="false">
      <c r="A69" s="214"/>
      <c r="B69" s="193" t="s">
        <v>176</v>
      </c>
      <c r="C69" s="212"/>
      <c r="D69" s="213"/>
      <c r="E69" s="214" t="n">
        <v>607</v>
      </c>
      <c r="F69" s="215" t="s">
        <v>199</v>
      </c>
      <c r="G69" s="215" t="s">
        <v>222</v>
      </c>
      <c r="H69" s="215" t="s">
        <v>272</v>
      </c>
      <c r="I69" s="215" t="s">
        <v>273</v>
      </c>
      <c r="J69" s="216" t="n">
        <f aca="false">K69+L69+M69</f>
        <v>60</v>
      </c>
      <c r="K69" s="217"/>
      <c r="L69" s="217"/>
      <c r="M69" s="218" t="n">
        <v>60</v>
      </c>
      <c r="N69" s="216" t="n">
        <f aca="false">O69+P69+Q69</f>
        <v>0</v>
      </c>
      <c r="O69" s="217"/>
      <c r="P69" s="217"/>
      <c r="Q69" s="218"/>
      <c r="R69" s="190" t="n">
        <f aca="false">N69+J69</f>
        <v>60</v>
      </c>
      <c r="S69" s="190" t="n">
        <f aca="false">O69+K69</f>
        <v>0</v>
      </c>
      <c r="T69" s="190" t="n">
        <f aca="false">P69+L69</f>
        <v>0</v>
      </c>
      <c r="U69" s="190" t="n">
        <f aca="false">Q69+M69</f>
        <v>60</v>
      </c>
    </row>
    <row r="70" s="233" customFormat="true" ht="16.5" hidden="false" customHeight="false" outlineLevel="0" collapsed="false">
      <c r="A70" s="234"/>
      <c r="B70" s="193" t="s">
        <v>192</v>
      </c>
      <c r="C70" s="212"/>
      <c r="D70" s="213"/>
      <c r="E70" s="214" t="n">
        <v>601</v>
      </c>
      <c r="F70" s="215" t="s">
        <v>199</v>
      </c>
      <c r="G70" s="215" t="s">
        <v>222</v>
      </c>
      <c r="H70" s="215" t="s">
        <v>272</v>
      </c>
      <c r="I70" s="215" t="s">
        <v>202</v>
      </c>
      <c r="J70" s="216" t="n">
        <f aca="false">K70+L70+M70</f>
        <v>40</v>
      </c>
      <c r="K70" s="216"/>
      <c r="L70" s="216"/>
      <c r="M70" s="218" t="n">
        <v>40</v>
      </c>
      <c r="N70" s="216" t="n">
        <f aca="false">O70+P70+Q70</f>
        <v>0</v>
      </c>
      <c r="O70" s="216"/>
      <c r="P70" s="216"/>
      <c r="Q70" s="218"/>
      <c r="R70" s="190" t="n">
        <f aca="false">N70+J70</f>
        <v>40</v>
      </c>
      <c r="S70" s="190" t="n">
        <f aca="false">O70+K70</f>
        <v>0</v>
      </c>
      <c r="T70" s="190" t="n">
        <f aca="false">P70+L70</f>
        <v>0</v>
      </c>
      <c r="U70" s="190" t="n">
        <f aca="false">Q70+M70</f>
        <v>40</v>
      </c>
    </row>
    <row r="71" s="210" customFormat="true" ht="49.5" hidden="false" customHeight="false" outlineLevel="0" collapsed="false">
      <c r="A71" s="175" t="n">
        <v>15</v>
      </c>
      <c r="B71" s="225" t="s">
        <v>274</v>
      </c>
      <c r="C71" s="177" t="s">
        <v>275</v>
      </c>
      <c r="D71" s="178"/>
      <c r="E71" s="207"/>
      <c r="F71" s="208"/>
      <c r="G71" s="208"/>
      <c r="H71" s="208"/>
      <c r="I71" s="208"/>
      <c r="J71" s="227" t="n">
        <f aca="false">J73+J74+J72+J75</f>
        <v>729.991</v>
      </c>
      <c r="K71" s="227" t="n">
        <f aca="false">K73+K74+K72+K75</f>
        <v>0</v>
      </c>
      <c r="L71" s="227" t="n">
        <f aca="false">L73+L74+L72+L75</f>
        <v>0</v>
      </c>
      <c r="M71" s="227" t="n">
        <f aca="false">M73+M74+M72+M75</f>
        <v>729.991</v>
      </c>
      <c r="N71" s="227" t="n">
        <f aca="false">N73+N74+N72</f>
        <v>0</v>
      </c>
      <c r="O71" s="227" t="n">
        <f aca="false">O73+O74+O72</f>
        <v>0</v>
      </c>
      <c r="P71" s="227" t="n">
        <f aca="false">P73+P74+P72</f>
        <v>0</v>
      </c>
      <c r="Q71" s="227" t="n">
        <f aca="false">Q73+Q74+Q72</f>
        <v>0</v>
      </c>
      <c r="R71" s="209" t="n">
        <f aca="false">R73+R74+R72+R75</f>
        <v>729.991</v>
      </c>
      <c r="S71" s="209" t="n">
        <f aca="false">S73+S74+S72+S75</f>
        <v>0</v>
      </c>
      <c r="T71" s="209" t="n">
        <f aca="false">T73+T74+T72+T75</f>
        <v>0</v>
      </c>
      <c r="U71" s="209" t="n">
        <f aca="false">U73+U74+U72+U75</f>
        <v>729.991</v>
      </c>
    </row>
    <row r="72" s="233" customFormat="true" ht="16.5" hidden="false" customHeight="false" outlineLevel="0" collapsed="false">
      <c r="A72" s="234"/>
      <c r="B72" s="193" t="s">
        <v>192</v>
      </c>
      <c r="C72" s="235"/>
      <c r="D72" s="236"/>
      <c r="E72" s="229" t="n">
        <v>601</v>
      </c>
      <c r="F72" s="232" t="s">
        <v>258</v>
      </c>
      <c r="G72" s="232" t="s">
        <v>259</v>
      </c>
      <c r="H72" s="232" t="s">
        <v>276</v>
      </c>
      <c r="I72" s="232" t="s">
        <v>202</v>
      </c>
      <c r="J72" s="216" t="n">
        <f aca="false">K72+L72+M72</f>
        <v>100</v>
      </c>
      <c r="K72" s="216"/>
      <c r="L72" s="216"/>
      <c r="M72" s="218" t="n">
        <v>100</v>
      </c>
      <c r="N72" s="216" t="n">
        <f aca="false">O72+P72+Q72</f>
        <v>0</v>
      </c>
      <c r="O72" s="216"/>
      <c r="P72" s="216"/>
      <c r="Q72" s="218"/>
      <c r="R72" s="190" t="n">
        <f aca="false">N72+J72</f>
        <v>100</v>
      </c>
      <c r="S72" s="190" t="n">
        <f aca="false">O72+K72</f>
        <v>0</v>
      </c>
      <c r="T72" s="190" t="n">
        <f aca="false">P72+L72</f>
        <v>0</v>
      </c>
      <c r="U72" s="190" t="n">
        <f aca="false">Q72+M72</f>
        <v>100</v>
      </c>
    </row>
    <row r="73" customFormat="false" ht="33" hidden="false" customHeight="false" outlineLevel="0" collapsed="false">
      <c r="A73" s="214"/>
      <c r="B73" s="193" t="s">
        <v>266</v>
      </c>
      <c r="C73" s="212"/>
      <c r="D73" s="213"/>
      <c r="E73" s="214" t="n">
        <v>607</v>
      </c>
      <c r="F73" s="215" t="s">
        <v>277</v>
      </c>
      <c r="G73" s="215" t="s">
        <v>278</v>
      </c>
      <c r="H73" s="215" t="s">
        <v>276</v>
      </c>
      <c r="I73" s="215" t="s">
        <v>202</v>
      </c>
      <c r="J73" s="216" t="n">
        <f aca="false">K73+L73+M73</f>
        <v>568.491</v>
      </c>
      <c r="K73" s="217"/>
      <c r="L73" s="217"/>
      <c r="M73" s="218" t="n">
        <v>568.491</v>
      </c>
      <c r="N73" s="216" t="n">
        <f aca="false">O73+P73+Q73</f>
        <v>0</v>
      </c>
      <c r="O73" s="217"/>
      <c r="P73" s="217"/>
      <c r="Q73" s="218"/>
      <c r="R73" s="190" t="n">
        <f aca="false">N73+J73</f>
        <v>568.491</v>
      </c>
      <c r="S73" s="190" t="n">
        <f aca="false">O73+K73</f>
        <v>0</v>
      </c>
      <c r="T73" s="190" t="n">
        <f aca="false">P73+L73</f>
        <v>0</v>
      </c>
      <c r="U73" s="190" t="n">
        <f aca="false">Q73+M73</f>
        <v>568.491</v>
      </c>
    </row>
    <row r="74" customFormat="false" ht="33" hidden="false" customHeight="false" outlineLevel="0" collapsed="false">
      <c r="A74" s="214"/>
      <c r="B74" s="193" t="s">
        <v>28</v>
      </c>
      <c r="C74" s="212"/>
      <c r="D74" s="213"/>
      <c r="E74" s="214" t="n">
        <v>605</v>
      </c>
      <c r="F74" s="215" t="s">
        <v>207</v>
      </c>
      <c r="G74" s="215" t="s">
        <v>208</v>
      </c>
      <c r="H74" s="215" t="s">
        <v>276</v>
      </c>
      <c r="I74" s="215" t="s">
        <v>209</v>
      </c>
      <c r="J74" s="216" t="n">
        <f aca="false">K74+L74+M74</f>
        <v>0</v>
      </c>
      <c r="K74" s="217"/>
      <c r="L74" s="217"/>
      <c r="M74" s="218"/>
      <c r="N74" s="216" t="n">
        <f aca="false">O74+P74+Q74</f>
        <v>0</v>
      </c>
      <c r="O74" s="217"/>
      <c r="P74" s="217"/>
      <c r="Q74" s="218"/>
      <c r="R74" s="190" t="n">
        <f aca="false">N74+J74</f>
        <v>0</v>
      </c>
      <c r="S74" s="190" t="n">
        <f aca="false">O74+K74</f>
        <v>0</v>
      </c>
      <c r="T74" s="190" t="n">
        <f aca="false">P74+L74</f>
        <v>0</v>
      </c>
      <c r="U74" s="190" t="n">
        <f aca="false">Q74+M74</f>
        <v>0</v>
      </c>
    </row>
    <row r="75" customFormat="false" ht="33" hidden="false" customHeight="false" outlineLevel="0" collapsed="false">
      <c r="A75" s="214"/>
      <c r="B75" s="193" t="s">
        <v>212</v>
      </c>
      <c r="C75" s="212"/>
      <c r="D75" s="213"/>
      <c r="E75" s="214" t="n">
        <v>604</v>
      </c>
      <c r="F75" s="215" t="s">
        <v>213</v>
      </c>
      <c r="G75" s="215" t="s">
        <v>232</v>
      </c>
      <c r="H75" s="215" t="s">
        <v>276</v>
      </c>
      <c r="I75" s="215" t="s">
        <v>234</v>
      </c>
      <c r="J75" s="216" t="n">
        <f aca="false">K75+L75+M75</f>
        <v>61.5</v>
      </c>
      <c r="K75" s="217"/>
      <c r="L75" s="217"/>
      <c r="M75" s="218" t="n">
        <v>61.5</v>
      </c>
      <c r="N75" s="216" t="n">
        <f aca="false">O75+P75+Q75</f>
        <v>0</v>
      </c>
      <c r="O75" s="217"/>
      <c r="P75" s="217"/>
      <c r="Q75" s="218"/>
      <c r="R75" s="190" t="n">
        <f aca="false">N75+J75</f>
        <v>61.5</v>
      </c>
      <c r="S75" s="190" t="n">
        <f aca="false">O75+K75</f>
        <v>0</v>
      </c>
      <c r="T75" s="190" t="n">
        <f aca="false">P75+L75</f>
        <v>0</v>
      </c>
      <c r="U75" s="190" t="n">
        <f aca="false">Q75+M75</f>
        <v>61.5</v>
      </c>
    </row>
    <row r="76" s="228" customFormat="true" ht="49.5" hidden="false" customHeight="false" outlineLevel="0" collapsed="false">
      <c r="A76" s="207" t="n">
        <v>16</v>
      </c>
      <c r="B76" s="225" t="s">
        <v>279</v>
      </c>
      <c r="C76" s="177" t="s">
        <v>280</v>
      </c>
      <c r="D76" s="250"/>
      <c r="E76" s="207"/>
      <c r="F76" s="208"/>
      <c r="G76" s="208"/>
      <c r="H76" s="208"/>
      <c r="I76" s="208"/>
      <c r="J76" s="209" t="n">
        <f aca="false">J78+J77</f>
        <v>3543.098</v>
      </c>
      <c r="K76" s="209" t="n">
        <f aca="false">K78+K77</f>
        <v>1960.375</v>
      </c>
      <c r="L76" s="209" t="n">
        <f aca="false">L78+L77</f>
        <v>1028.769</v>
      </c>
      <c r="M76" s="209" t="n">
        <f aca="false">M78+M77</f>
        <v>553.954</v>
      </c>
      <c r="N76" s="209" t="n">
        <f aca="false">N78+N77</f>
        <v>0</v>
      </c>
      <c r="O76" s="209" t="n">
        <f aca="false">O78+O77</f>
        <v>0</v>
      </c>
      <c r="P76" s="209" t="n">
        <f aca="false">P78+P77</f>
        <v>0</v>
      </c>
      <c r="Q76" s="209" t="n">
        <f aca="false">Q78+Q77</f>
        <v>0</v>
      </c>
      <c r="R76" s="209" t="n">
        <f aca="false">R78+R77</f>
        <v>3543.098</v>
      </c>
      <c r="S76" s="209" t="n">
        <f aca="false">S78+S77</f>
        <v>1960.375</v>
      </c>
      <c r="T76" s="209" t="n">
        <f aca="false">T78+T77</f>
        <v>1028.769</v>
      </c>
      <c r="U76" s="209" t="n">
        <f aca="false">U78+U77</f>
        <v>553.954</v>
      </c>
    </row>
    <row r="77" s="233" customFormat="true" ht="33" hidden="false" customHeight="false" outlineLevel="0" collapsed="false">
      <c r="A77" s="229"/>
      <c r="B77" s="193" t="s">
        <v>206</v>
      </c>
      <c r="C77" s="235"/>
      <c r="D77" s="231"/>
      <c r="E77" s="229" t="n">
        <v>609</v>
      </c>
      <c r="F77" s="232" t="s">
        <v>203</v>
      </c>
      <c r="G77" s="232" t="s">
        <v>281</v>
      </c>
      <c r="H77" s="232" t="s">
        <v>282</v>
      </c>
      <c r="I77" s="232" t="s">
        <v>273</v>
      </c>
      <c r="J77" s="216" t="n">
        <f aca="false">K77+L77+M77</f>
        <v>1960.375</v>
      </c>
      <c r="K77" s="216" t="n">
        <v>1960.375</v>
      </c>
      <c r="L77" s="216"/>
      <c r="M77" s="216"/>
      <c r="N77" s="216" t="n">
        <f aca="false">O77+P77+Q77</f>
        <v>0</v>
      </c>
      <c r="O77" s="216"/>
      <c r="P77" s="216"/>
      <c r="Q77" s="216"/>
      <c r="R77" s="190" t="n">
        <f aca="false">N77+J77</f>
        <v>1960.375</v>
      </c>
      <c r="S77" s="190" t="n">
        <f aca="false">O77+K77</f>
        <v>1960.375</v>
      </c>
      <c r="T77" s="190" t="n">
        <f aca="false">P77+L77</f>
        <v>0</v>
      </c>
      <c r="U77" s="190" t="n">
        <f aca="false">Q77+M77</f>
        <v>0</v>
      </c>
    </row>
    <row r="78" customFormat="false" ht="33" hidden="false" customHeight="false" outlineLevel="0" collapsed="false">
      <c r="A78" s="214"/>
      <c r="B78" s="193" t="s">
        <v>206</v>
      </c>
      <c r="C78" s="212"/>
      <c r="D78" s="213"/>
      <c r="E78" s="214" t="n">
        <v>609</v>
      </c>
      <c r="F78" s="215" t="s">
        <v>203</v>
      </c>
      <c r="G78" s="215" t="s">
        <v>281</v>
      </c>
      <c r="H78" s="215" t="s">
        <v>99</v>
      </c>
      <c r="I78" s="215" t="s">
        <v>273</v>
      </c>
      <c r="J78" s="216" t="n">
        <f aca="false">K78+L78+M78</f>
        <v>1582.723</v>
      </c>
      <c r="K78" s="217"/>
      <c r="L78" s="217" t="n">
        <v>1028.769</v>
      </c>
      <c r="M78" s="218" t="n">
        <v>553.954</v>
      </c>
      <c r="N78" s="216" t="n">
        <f aca="false">O78+P78+Q78</f>
        <v>0</v>
      </c>
      <c r="O78" s="217"/>
      <c r="P78" s="217"/>
      <c r="Q78" s="218"/>
      <c r="R78" s="190" t="n">
        <f aca="false">N78+J78</f>
        <v>1582.723</v>
      </c>
      <c r="S78" s="190" t="n">
        <f aca="false">O78+K78</f>
        <v>0</v>
      </c>
      <c r="T78" s="190" t="n">
        <f aca="false">P78+L78</f>
        <v>1028.769</v>
      </c>
      <c r="U78" s="190" t="n">
        <f aca="false">Q78+M78</f>
        <v>553.954</v>
      </c>
    </row>
    <row r="79" s="228" customFormat="true" ht="49.5" hidden="false" customHeight="false" outlineLevel="0" collapsed="false">
      <c r="A79" s="207" t="n">
        <v>17</v>
      </c>
      <c r="B79" s="225" t="s">
        <v>283</v>
      </c>
      <c r="C79" s="177" t="s">
        <v>284</v>
      </c>
      <c r="D79" s="250"/>
      <c r="E79" s="207"/>
      <c r="F79" s="208"/>
      <c r="G79" s="208"/>
      <c r="H79" s="208"/>
      <c r="I79" s="208"/>
      <c r="J79" s="209" t="n">
        <f aca="false">J81+J80</f>
        <v>13863.32</v>
      </c>
      <c r="K79" s="209" t="n">
        <f aca="false">K81+K80</f>
        <v>7039.703</v>
      </c>
      <c r="L79" s="209" t="n">
        <f aca="false">L81+L80</f>
        <v>4879.725</v>
      </c>
      <c r="M79" s="209" t="n">
        <f aca="false">M81+M80</f>
        <v>1943.892</v>
      </c>
      <c r="N79" s="209" t="n">
        <f aca="false">N81+N80</f>
        <v>0</v>
      </c>
      <c r="O79" s="209" t="n">
        <f aca="false">O81+O80</f>
        <v>0</v>
      </c>
      <c r="P79" s="209" t="n">
        <f aca="false">P81+P80</f>
        <v>0</v>
      </c>
      <c r="Q79" s="209" t="n">
        <f aca="false">Q81+Q80</f>
        <v>0</v>
      </c>
      <c r="R79" s="209" t="n">
        <f aca="false">R81+R80</f>
        <v>13863.32</v>
      </c>
      <c r="S79" s="209" t="n">
        <f aca="false">S81+S80</f>
        <v>7039.703</v>
      </c>
      <c r="T79" s="209" t="n">
        <f aca="false">T81+T80</f>
        <v>4879.725</v>
      </c>
      <c r="U79" s="209" t="n">
        <f aca="false">U81+U80</f>
        <v>1943.892</v>
      </c>
    </row>
    <row r="80" s="233" customFormat="true" ht="33" hidden="false" customHeight="false" outlineLevel="0" collapsed="false">
      <c r="A80" s="229"/>
      <c r="B80" s="193" t="s">
        <v>206</v>
      </c>
      <c r="C80" s="235"/>
      <c r="D80" s="231"/>
      <c r="E80" s="229" t="n">
        <v>609</v>
      </c>
      <c r="F80" s="232" t="s">
        <v>203</v>
      </c>
      <c r="G80" s="232" t="s">
        <v>281</v>
      </c>
      <c r="H80" s="232" t="s">
        <v>285</v>
      </c>
      <c r="I80" s="232" t="s">
        <v>273</v>
      </c>
      <c r="J80" s="216" t="n">
        <f aca="false">K80+L80+M80</f>
        <v>7039.703</v>
      </c>
      <c r="K80" s="216" t="n">
        <v>7039.703</v>
      </c>
      <c r="L80" s="216"/>
      <c r="M80" s="216"/>
      <c r="N80" s="216" t="n">
        <f aca="false">O80+P80+Q80</f>
        <v>0</v>
      </c>
      <c r="O80" s="216"/>
      <c r="P80" s="216"/>
      <c r="Q80" s="216"/>
      <c r="R80" s="190" t="n">
        <f aca="false">N80+J80</f>
        <v>7039.703</v>
      </c>
      <c r="S80" s="190" t="n">
        <f aca="false">O80+K80</f>
        <v>7039.703</v>
      </c>
      <c r="T80" s="190" t="n">
        <f aca="false">P80+L80</f>
        <v>0</v>
      </c>
      <c r="U80" s="190" t="n">
        <f aca="false">Q80+M80</f>
        <v>0</v>
      </c>
    </row>
    <row r="81" customFormat="false" ht="33" hidden="false" customHeight="false" outlineLevel="0" collapsed="false">
      <c r="A81" s="214"/>
      <c r="B81" s="193" t="s">
        <v>206</v>
      </c>
      <c r="C81" s="212"/>
      <c r="D81" s="213"/>
      <c r="E81" s="214" t="n">
        <v>609</v>
      </c>
      <c r="F81" s="215" t="s">
        <v>203</v>
      </c>
      <c r="G81" s="215" t="s">
        <v>281</v>
      </c>
      <c r="H81" s="215" t="s">
        <v>103</v>
      </c>
      <c r="I81" s="215" t="s">
        <v>273</v>
      </c>
      <c r="J81" s="216" t="n">
        <f aca="false">K81+L81+M81</f>
        <v>6823.617</v>
      </c>
      <c r="K81" s="217"/>
      <c r="L81" s="217" t="n">
        <v>4879.725</v>
      </c>
      <c r="M81" s="218" t="n">
        <v>1943.892</v>
      </c>
      <c r="N81" s="216" t="n">
        <f aca="false">O81+P81+Q81</f>
        <v>0</v>
      </c>
      <c r="O81" s="217"/>
      <c r="P81" s="217"/>
      <c r="Q81" s="218"/>
      <c r="R81" s="190" t="n">
        <f aca="false">N81+J81</f>
        <v>6823.617</v>
      </c>
      <c r="S81" s="190" t="n">
        <f aca="false">O81+K81</f>
        <v>0</v>
      </c>
      <c r="T81" s="190" t="n">
        <f aca="false">P81+L81</f>
        <v>4879.725</v>
      </c>
      <c r="U81" s="190" t="n">
        <f aca="false">Q81+M81</f>
        <v>1943.892</v>
      </c>
    </row>
    <row r="82" s="228" customFormat="true" ht="49.5" hidden="false" customHeight="false" outlineLevel="0" collapsed="false">
      <c r="A82" s="207" t="n">
        <v>18</v>
      </c>
      <c r="B82" s="225" t="s">
        <v>286</v>
      </c>
      <c r="C82" s="177" t="s">
        <v>284</v>
      </c>
      <c r="D82" s="250"/>
      <c r="E82" s="207"/>
      <c r="F82" s="208"/>
      <c r="G82" s="208"/>
      <c r="H82" s="208"/>
      <c r="I82" s="208"/>
      <c r="J82" s="209" t="n">
        <f aca="false">J83</f>
        <v>850</v>
      </c>
      <c r="K82" s="209" t="n">
        <f aca="false">K83</f>
        <v>0</v>
      </c>
      <c r="L82" s="209" t="n">
        <f aca="false">L83</f>
        <v>850</v>
      </c>
      <c r="M82" s="209" t="n">
        <f aca="false">M83</f>
        <v>0</v>
      </c>
      <c r="N82" s="209" t="n">
        <f aca="false">N83</f>
        <v>0</v>
      </c>
      <c r="O82" s="209" t="n">
        <f aca="false">O83</f>
        <v>0</v>
      </c>
      <c r="P82" s="209" t="n">
        <f aca="false">P83</f>
        <v>0</v>
      </c>
      <c r="Q82" s="209" t="n">
        <f aca="false">Q83</f>
        <v>0</v>
      </c>
      <c r="R82" s="209" t="n">
        <f aca="false">R83</f>
        <v>850</v>
      </c>
      <c r="S82" s="209" t="n">
        <f aca="false">S83</f>
        <v>0</v>
      </c>
      <c r="T82" s="209" t="n">
        <f aca="false">T83</f>
        <v>850</v>
      </c>
      <c r="U82" s="209" t="n">
        <f aca="false">U83</f>
        <v>0</v>
      </c>
    </row>
    <row r="83" s="233" customFormat="true" ht="33" hidden="false" customHeight="false" outlineLevel="0" collapsed="false">
      <c r="A83" s="234"/>
      <c r="B83" s="193" t="s">
        <v>212</v>
      </c>
      <c r="C83" s="235"/>
      <c r="D83" s="236"/>
      <c r="E83" s="229" t="n">
        <v>604</v>
      </c>
      <c r="F83" s="232" t="s">
        <v>213</v>
      </c>
      <c r="G83" s="232" t="s">
        <v>232</v>
      </c>
      <c r="H83" s="232" t="s">
        <v>287</v>
      </c>
      <c r="I83" s="232" t="s">
        <v>243</v>
      </c>
      <c r="J83" s="216" t="n">
        <f aca="false">K83+L83+M83</f>
        <v>850</v>
      </c>
      <c r="K83" s="216"/>
      <c r="L83" s="216" t="n">
        <v>850</v>
      </c>
      <c r="M83" s="218"/>
      <c r="N83" s="216" t="n">
        <f aca="false">O83+P83+Q83</f>
        <v>0</v>
      </c>
      <c r="O83" s="216"/>
      <c r="P83" s="216"/>
      <c r="Q83" s="218"/>
      <c r="R83" s="190" t="n">
        <f aca="false">N83+J83</f>
        <v>850</v>
      </c>
      <c r="S83" s="190" t="n">
        <f aca="false">O83+K83</f>
        <v>0</v>
      </c>
      <c r="T83" s="190" t="n">
        <f aca="false">P83+L83</f>
        <v>850</v>
      </c>
      <c r="U83" s="190" t="n">
        <f aca="false">Q83+M83</f>
        <v>0</v>
      </c>
    </row>
    <row r="84" s="210" customFormat="true" ht="48.75" hidden="false" customHeight="true" outlineLevel="0" collapsed="false">
      <c r="A84" s="175" t="n">
        <v>19</v>
      </c>
      <c r="B84" s="177" t="s">
        <v>288</v>
      </c>
      <c r="C84" s="177"/>
      <c r="D84" s="178"/>
      <c r="E84" s="207"/>
      <c r="F84" s="208"/>
      <c r="G84" s="208"/>
      <c r="H84" s="208"/>
      <c r="I84" s="208"/>
      <c r="J84" s="209" t="n">
        <f aca="false">J85+J86</f>
        <v>6563.11</v>
      </c>
      <c r="K84" s="209" t="n">
        <f aca="false">K85+K86</f>
        <v>3546.475</v>
      </c>
      <c r="L84" s="209" t="n">
        <f aca="false">L85+L86</f>
        <v>3016.635</v>
      </c>
      <c r="M84" s="209" t="n">
        <f aca="false">M85+M86</f>
        <v>0</v>
      </c>
      <c r="N84" s="209" t="n">
        <f aca="false">N85+N86</f>
        <v>3351.7</v>
      </c>
      <c r="O84" s="209" t="n">
        <f aca="false">O85+O86</f>
        <v>1242.7</v>
      </c>
      <c r="P84" s="209" t="n">
        <f aca="false">P85+P86</f>
        <v>2109</v>
      </c>
      <c r="Q84" s="209" t="n">
        <f aca="false">Q85+Q86</f>
        <v>0</v>
      </c>
      <c r="R84" s="209" t="n">
        <f aca="false">R85+R86</f>
        <v>9914.81</v>
      </c>
      <c r="S84" s="209" t="n">
        <f aca="false">S85+S86</f>
        <v>4789.175</v>
      </c>
      <c r="T84" s="209" t="n">
        <f aca="false">T85+T86</f>
        <v>5125.635</v>
      </c>
      <c r="U84" s="209" t="n">
        <f aca="false">U85+U86</f>
        <v>0</v>
      </c>
    </row>
    <row r="85" s="233" customFormat="true" ht="26.25" hidden="false" customHeight="true" outlineLevel="0" collapsed="false">
      <c r="A85" s="234"/>
      <c r="B85" s="193" t="s">
        <v>192</v>
      </c>
      <c r="C85" s="235"/>
      <c r="D85" s="236"/>
      <c r="E85" s="229" t="n">
        <v>601</v>
      </c>
      <c r="F85" s="232" t="s">
        <v>193</v>
      </c>
      <c r="G85" s="232" t="s">
        <v>194</v>
      </c>
      <c r="H85" s="232" t="s">
        <v>197</v>
      </c>
      <c r="I85" s="232" t="s">
        <v>196</v>
      </c>
      <c r="J85" s="216" t="n">
        <f aca="false">K85+L85+M85</f>
        <v>4462.11</v>
      </c>
      <c r="K85" s="216" t="n">
        <v>2909.375</v>
      </c>
      <c r="L85" s="216" t="n">
        <v>1552.735</v>
      </c>
      <c r="M85" s="216"/>
      <c r="N85" s="216" t="n">
        <f aca="false">O85+P85+Q85</f>
        <v>0</v>
      </c>
      <c r="O85" s="216"/>
      <c r="P85" s="216"/>
      <c r="Q85" s="216"/>
      <c r="R85" s="245" t="n">
        <f aca="false">N85+J85</f>
        <v>4462.11</v>
      </c>
      <c r="S85" s="245" t="n">
        <f aca="false">O85+K85</f>
        <v>2909.375</v>
      </c>
      <c r="T85" s="245" t="n">
        <f aca="false">P85+L85</f>
        <v>1552.735</v>
      </c>
      <c r="U85" s="245" t="n">
        <f aca="false">Q85+M85</f>
        <v>0</v>
      </c>
    </row>
    <row r="86" s="233" customFormat="true" ht="38.25" hidden="false" customHeight="true" outlineLevel="0" collapsed="false">
      <c r="A86" s="234"/>
      <c r="B86" s="193" t="s">
        <v>206</v>
      </c>
      <c r="C86" s="235"/>
      <c r="D86" s="236"/>
      <c r="E86" s="229" t="n">
        <v>609</v>
      </c>
      <c r="F86" s="232" t="s">
        <v>203</v>
      </c>
      <c r="G86" s="232" t="s">
        <v>204</v>
      </c>
      <c r="H86" s="232" t="s">
        <v>197</v>
      </c>
      <c r="I86" s="232" t="s">
        <v>202</v>
      </c>
      <c r="J86" s="216" t="n">
        <f aca="false">K86+L86+M86</f>
        <v>2101</v>
      </c>
      <c r="K86" s="216" t="n">
        <v>637.1</v>
      </c>
      <c r="L86" s="216" t="n">
        <v>1463.9</v>
      </c>
      <c r="M86" s="216"/>
      <c r="N86" s="216" t="n">
        <f aca="false">O86+P86+Q86</f>
        <v>3351.7</v>
      </c>
      <c r="O86" s="216" t="n">
        <v>1242.7</v>
      </c>
      <c r="P86" s="216" t="n">
        <v>2109</v>
      </c>
      <c r="Q86" s="216"/>
      <c r="R86" s="245" t="n">
        <f aca="false">N86+J86</f>
        <v>5452.7</v>
      </c>
      <c r="S86" s="245" t="n">
        <f aca="false">O86+K86</f>
        <v>1879.8</v>
      </c>
      <c r="T86" s="245" t="n">
        <f aca="false">P86+L86</f>
        <v>3572.9</v>
      </c>
      <c r="U86" s="245" t="n">
        <f aca="false">Q86+M86</f>
        <v>0</v>
      </c>
    </row>
    <row r="87" s="142" customFormat="true" ht="16.5" hidden="false" customHeight="false" outlineLevel="0" collapsed="false">
      <c r="A87" s="238"/>
      <c r="B87" s="225" t="s">
        <v>289</v>
      </c>
      <c r="C87" s="253"/>
      <c r="D87" s="250"/>
      <c r="E87" s="207"/>
      <c r="F87" s="207"/>
      <c r="G87" s="208"/>
      <c r="H87" s="208"/>
      <c r="I87" s="208"/>
      <c r="J87" s="209" t="e">
        <f aca="false">J71+J68+J63+J59+J57+J40+J37+J35+J32+J28+J17+J26+J30+J10+J55+J76+J79+J82+J84</f>
        <v>#VALUE!</v>
      </c>
      <c r="K87" s="209" t="n">
        <f aca="false">K71+K68+K63+K59+K57+K40+K37+K35+K32+K28+K17+K26+K30+K10+K55+K76+K79+K82+K84</f>
        <v>12546.553</v>
      </c>
      <c r="L87" s="209" t="e">
        <f aca="false">L71+L68+L63+L59+L57+L40+L37+L35+L32+L28+L17+L26+L30+L10+L55+L76+L79+L82+L84</f>
        <v>#VALUE!</v>
      </c>
      <c r="M87" s="209" t="n">
        <f aca="false">M71+M68+M63+M59+M57+M40+M37+M35+M32+M28+M17+M26+M30+M10+M55+M76+M79+M82+M84</f>
        <v>40568.554</v>
      </c>
      <c r="N87" s="209" t="n">
        <f aca="false">N71+N68+N63+N59+N57+N40+N37+N35+N32+N28+N17+N26+N30+N10+N55+N76+N79+N82+N84</f>
        <v>3371.95</v>
      </c>
      <c r="O87" s="209" t="n">
        <f aca="false">O71+O68+O63+O59+O57+O40+O37+O35+O32+O28+O17+O26+O30+O10+O55+O76+O79+O82+O84</f>
        <v>1242.7</v>
      </c>
      <c r="P87" s="209" t="n">
        <f aca="false">P71+P68+P63+P59+P57+P40+P37+P35+P32+P28+P17+P26+P30+P10+P55+P76+P79+P82+P84</f>
        <v>2109</v>
      </c>
      <c r="Q87" s="209" t="n">
        <f aca="false">Q71+Q68+Q63+Q59+Q57+Q40+Q37+Q35+Q32+Q28+Q17+Q26+Q30+Q10+Q55+Q76+Q79+Q82+Q84</f>
        <v>20.25</v>
      </c>
      <c r="R87" s="209" t="e">
        <f aca="false">R71+R68+R63+R59+R57+R40+R37+R35+R32+R28+R17+R26+R30+R10+R55+R76+R79+R82+R84</f>
        <v>#VALUE!</v>
      </c>
      <c r="S87" s="209" t="n">
        <f aca="false">S71+S68+S63+S59+S57+S40+S37+S35+S32+S28+S17+S26+S30+S10+S55+S76+S79+S82+S84</f>
        <v>13789.253</v>
      </c>
      <c r="T87" s="209" t="e">
        <f aca="false">T71+T68+T63+T59+T57+T40+T37+T35+T32+T28+T17+T26+T30+T10+T55+T76+T79+T82+T84</f>
        <v>#VALUE!</v>
      </c>
      <c r="U87" s="209" t="n">
        <f aca="false">U71+U68+U63+U59+U57+U40+U37+U35+U32+U28+U17+U26+U30+U10+U55+U76+U79+U82+U84</f>
        <v>40588.804</v>
      </c>
    </row>
    <row r="88" s="142" customFormat="true" ht="16.5" hidden="false" customHeight="false" outlineLevel="0" collapsed="false">
      <c r="A88" s="254"/>
      <c r="D88" s="143"/>
      <c r="E88" s="144"/>
      <c r="F88" s="144"/>
      <c r="G88" s="145"/>
      <c r="H88" s="145"/>
      <c r="I88" s="145"/>
      <c r="J88" s="255"/>
      <c r="K88" s="143"/>
      <c r="L88" s="143"/>
      <c r="M88" s="256"/>
      <c r="N88" s="255"/>
      <c r="O88" s="143"/>
      <c r="P88" s="143"/>
      <c r="Q88" s="256"/>
    </row>
  </sheetData>
  <mergeCells count="13">
    <mergeCell ref="N1:Q1"/>
    <mergeCell ref="R1:U1"/>
    <mergeCell ref="F2:I2"/>
    <mergeCell ref="N2:Q2"/>
    <mergeCell ref="R2:U2"/>
    <mergeCell ref="A4:U4"/>
    <mergeCell ref="A7:A9"/>
    <mergeCell ref="B7:B9"/>
    <mergeCell ref="C7:C9"/>
    <mergeCell ref="D7:I8"/>
    <mergeCell ref="J7:M8"/>
    <mergeCell ref="N7:Q8"/>
    <mergeCell ref="R7:U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s</cp:lastModifiedBy>
  <cp:lastPrinted>2013-10-08T04:31:30Z</cp:lastPrinted>
  <dcterms:modified xsi:type="dcterms:W3CDTF">2013-11-01T05:11:45Z</dcterms:modified>
  <cp:revision>0</cp:revision>
  <dc:subject/>
  <dc:title/>
</cp:coreProperties>
</file>