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6
к решению Сосновского сельского Совета народных депутатов
 от " 14  "  ноября 2012 г. № 12/63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Сосновского сельского Совета народных депутатов
 от " 14  " ноября    2012 г. № 12/63 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406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216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502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/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8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70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6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190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34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38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/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/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18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2283.6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2283.6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2258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270.7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1987.3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25.6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25.6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689.6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1560</v>
      </c>
      <c r="E16" s="16" t="n">
        <f aca="false">E17+E23</f>
        <v>1725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361</v>
      </c>
      <c r="E17" s="19" t="n">
        <f aca="false">SUM(E18:E22)</f>
        <v>1517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562</v>
      </c>
      <c r="E18" s="21" t="n">
        <v>631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9</v>
      </c>
      <c r="E20" s="21" t="n">
        <v>1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784</v>
      </c>
      <c r="E21" s="21" t="n">
        <v>870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6</v>
      </c>
      <c r="E22" s="21" t="n">
        <v>6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199</v>
      </c>
      <c r="E23" s="19" t="n">
        <f aca="false">SUM(E24:E28)</f>
        <v>208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36</v>
      </c>
      <c r="E24" s="21" t="n">
        <v>38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45</v>
      </c>
      <c r="E25" s="21" t="n">
        <v>152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/>
      <c r="E26" s="21"/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/>
      <c r="E27" s="21"/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18</v>
      </c>
      <c r="E28" s="21" t="n">
        <v>18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2409.1</v>
      </c>
      <c r="E29" s="28" t="n">
        <f aca="false">E30+E39</f>
        <v>2375.3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2409.1</v>
      </c>
      <c r="E30" s="21" t="n">
        <f aca="false">E31+E34+E35+E37</f>
        <v>2375.3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2382.8</v>
      </c>
      <c r="E31" s="28" t="n">
        <f aca="false">E32+E33</f>
        <v>2348.9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662.9</v>
      </c>
      <c r="E32" s="21" t="n">
        <v>568.3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1719.9</v>
      </c>
      <c r="E33" s="21" t="n">
        <v>1780.6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26.3</v>
      </c>
      <c r="E35" s="28" t="n">
        <v>26.4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969.1</v>
      </c>
      <c r="E41" s="28" t="n">
        <f aca="false">E29+E16</f>
        <v>4100.3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2-11-13T10:40:26Z</cp:lastPrinted>
  <dcterms:modified xsi:type="dcterms:W3CDTF">2012-11-18T13:11:12Z</dcterms:modified>
  <cp:revision>0</cp:revision>
  <dc:subject/>
  <dc:title/>
</cp:coreProperties>
</file>