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Приложение 9
к решению Никольского сельского Совета народных депутатов
от " 14 " ноября    2012г. №13/72-сс
"О бюджете поселения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0409</t>
  </si>
  <si>
    <t xml:space="preserve">Дорожное хозяйств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4116.6</v>
      </c>
      <c r="E13" s="9" t="n">
        <f aca="false">E14+E21+E25+E29+E31+E33+E35+E37+E19+E39+E23</f>
        <v>4232.3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758.5</v>
      </c>
      <c r="E14" s="11" t="n">
        <f aca="false">E16+E17+E18+E15</f>
        <v>1786.9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85.3</v>
      </c>
      <c r="E15" s="15" t="n">
        <v>485.3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238.2</v>
      </c>
      <c r="E16" s="15" t="n">
        <v>1266.6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36.5</v>
      </c>
      <c r="E19" s="11" t="n">
        <f aca="false">E20</f>
        <v>36.6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36.5</v>
      </c>
      <c r="E20" s="15" t="n">
        <v>36.6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8" t="s">
        <v>30</v>
      </c>
      <c r="D23" s="9" t="n">
        <f aca="false">D24</f>
        <v>87.3</v>
      </c>
      <c r="E23" s="18" t="n">
        <f aca="false">E24</f>
        <v>91.6</v>
      </c>
    </row>
    <row r="24" customFormat="false" ht="12.75" hidden="false" customHeight="false" outlineLevel="0" collapsed="false">
      <c r="A24" s="12" t="s">
        <v>31</v>
      </c>
      <c r="B24" s="13" t="s">
        <v>29</v>
      </c>
      <c r="C24" s="13" t="s">
        <v>30</v>
      </c>
      <c r="D24" s="16" t="n">
        <v>87.3</v>
      </c>
      <c r="E24" s="17" t="n">
        <v>91.6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168.4</v>
      </c>
      <c r="E25" s="9" t="n">
        <f aca="false">E27+E28+E26</f>
        <v>126.7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0</v>
      </c>
      <c r="E26" s="19" t="n">
        <v>0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68.4</v>
      </c>
      <c r="E27" s="17" t="n">
        <v>21.8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00</v>
      </c>
      <c r="E28" s="17" t="n">
        <v>104.9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1831</v>
      </c>
      <c r="E31" s="11" t="n">
        <f aca="false">E32</f>
        <v>1844.4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1831</v>
      </c>
      <c r="E32" s="15" t="n">
        <v>1844.4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20.3</v>
      </c>
      <c r="E33" s="11" t="n">
        <f aca="false">E34</f>
        <v>21.3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20.3</v>
      </c>
      <c r="E34" s="15" t="n">
        <v>21.3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91.6</v>
      </c>
      <c r="E35" s="9" t="n">
        <f aca="false">E36</f>
        <v>92.8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91.6</v>
      </c>
      <c r="E36" s="17" t="n">
        <v>92.8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0" t="s">
        <v>54</v>
      </c>
      <c r="B39" s="21" t="n">
        <v>9900</v>
      </c>
      <c r="C39" s="21"/>
      <c r="D39" s="18" t="n">
        <f aca="false">D40</f>
        <v>103</v>
      </c>
      <c r="E39" s="18" t="n">
        <f aca="false">E40</f>
        <v>212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103</v>
      </c>
      <c r="E40" s="17" t="n">
        <v>212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</cp:lastModifiedBy>
  <cp:lastPrinted>2012-11-14T07:12:18Z</cp:lastPrinted>
  <dcterms:modified xsi:type="dcterms:W3CDTF">2012-11-14T07:12:21Z</dcterms:modified>
  <cp:revision>0</cp:revision>
  <dc:subject/>
  <dc:title/>
</cp:coreProperties>
</file>