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4</t>
  </si>
  <si>
    <t xml:space="preserve">к решению Никольского сельского Совета народных депутатов
 от "  14   "ноября     2012 г. №13/72-сс  
"О бюджете поселения на 2013 год и на плановый период 2014 и 2015 годов"   </t>
  </si>
  <si>
    <t xml:space="preserve">Программа муниципальных внутренних заимствований Николь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5</t>
  </si>
  <si>
    <t xml:space="preserve">к решению Никольского сельского Совета народных депутатов
 от " 14 "  ноября   2012 г. № 13/72-сс
"О бюджете поселения на 2013 год и на плановый период 2014 и 2015 годов"   </t>
  </si>
  <si>
    <t xml:space="preserve">Программа муниципальных внутренних заимствований Никольс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47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92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92</v>
      </c>
    </row>
    <row r="11" customFormat="false" ht="15" hidden="false" customHeight="false" outlineLevel="0" collapsed="false">
      <c r="A11" s="47" t="s">
        <v>72</v>
      </c>
      <c r="B11" s="47" t="n">
        <v>192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4</v>
      </c>
      <c r="C6" s="49" t="n">
        <v>2015</v>
      </c>
    </row>
    <row r="7" s="45" customFormat="true" ht="15" hidden="false" customHeight="false" outlineLevel="0" collapsed="false">
      <c r="A7" s="44" t="s">
        <v>81</v>
      </c>
      <c r="B7" s="44" t="n">
        <v>101</v>
      </c>
      <c r="C7" s="44" t="n">
        <v>111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101</v>
      </c>
      <c r="C11" s="44" t="n">
        <v>111</v>
      </c>
    </row>
    <row r="12" customFormat="false" ht="15" hidden="false" customHeight="false" outlineLevel="0" collapsed="false">
      <c r="A12" s="47" t="s">
        <v>72</v>
      </c>
      <c r="B12" s="47" t="n">
        <v>201</v>
      </c>
      <c r="C12" s="47" t="n">
        <v>211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0-11-10T12:55:13Z</cp:lastPrinted>
  <dcterms:modified xsi:type="dcterms:W3CDTF">2012-11-16T06:41:24Z</dcterms:modified>
  <cp:revision>0</cp:revision>
  <dc:subject/>
  <dc:title/>
</cp:coreProperties>
</file>