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Приложение 6
к решению Никольского сельского Совета народных депутатов
 от "  14 "  ноября 2012 г. № 13/72-сс 
"О бюджете поселения на 2013 год и на плановый период 2014 и 2015 годов"     </t>
  </si>
  <si>
    <t xml:space="preserve">Прогнозируемое поступление доходов в бюджет поселения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2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Никольского сельского Совета народных депутатов
 от " 14  " ноября    2011 г. №13/72-сс   
"О бюджете поселения на 2013 год и на плановый период 2014 и 2015 годов"     </t>
  </si>
  <si>
    <t xml:space="preserve">Прогнозируемое поступление доходов в бюджет поселения
 на плановый период 2014 и 2015 годов</t>
  </si>
  <si>
    <t xml:space="preserve">2011 год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2" t="s">
        <v>5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1842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464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544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/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12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900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8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378</v>
      </c>
      <c r="D23" s="19" t="n">
        <f aca="false">SUM(D24:D28)</f>
        <v>263</v>
      </c>
      <c r="E23" s="19" t="n">
        <f aca="false">SUM(E24:E28)</f>
        <v>26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6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236</v>
      </c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 t="n">
        <v>68</v>
      </c>
      <c r="D26" s="21" t="n">
        <v>17</v>
      </c>
      <c r="E26" s="21" t="n">
        <v>17</v>
      </c>
    </row>
    <row r="27" s="23" customFormat="true" ht="25.5" hidden="false" customHeight="false" outlineLevel="0" collapsed="false">
      <c r="A27" s="24" t="s">
        <v>27</v>
      </c>
      <c r="B27" s="25" t="s">
        <v>28</v>
      </c>
      <c r="C27" s="21" t="n">
        <v>1</v>
      </c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17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1916.5</v>
      </c>
      <c r="D29" s="28" t="n">
        <f aca="false">D30+D39</f>
        <v>1891.8</v>
      </c>
      <c r="E29" s="28" t="n">
        <f aca="false">E30+E39</f>
        <v>1682.7</v>
      </c>
    </row>
    <row r="30" s="23" customFormat="true" ht="54.75" hidden="false" customHeight="true" outlineLevel="0" collapsed="false">
      <c r="A30" s="30" t="s">
        <v>33</v>
      </c>
      <c r="B30" s="31" t="s">
        <v>34</v>
      </c>
      <c r="C30" s="21" t="n">
        <f aca="false">C31+C34+C35+C37</f>
        <v>1916.5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881</v>
      </c>
      <c r="D31" s="28" t="n">
        <f aca="false">D32+D33</f>
        <v>1891.8</v>
      </c>
      <c r="E31" s="28" t="n">
        <f aca="false">E32+E33</f>
        <v>1682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414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1467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f aca="false">C36</f>
        <v>35.5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35.5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3758.5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59</v>
      </c>
      <c r="E14" s="12" t="s">
        <v>60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2033</v>
      </c>
      <c r="E16" s="16" t="n">
        <f aca="false">E17+E23</f>
        <v>2234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638</v>
      </c>
      <c r="E17" s="19" t="n">
        <f aca="false">SUM(E18:E22)</f>
        <v>1822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609</v>
      </c>
      <c r="E18" s="21" t="n">
        <v>681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13</v>
      </c>
      <c r="E20" s="21" t="n">
        <v>14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1008</v>
      </c>
      <c r="E21" s="21" t="n">
        <v>1119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8</v>
      </c>
      <c r="E22" s="21" t="n">
        <v>8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395</v>
      </c>
      <c r="E23" s="19" t="n">
        <f aca="false">SUM(E24:E28)</f>
        <v>412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59</v>
      </c>
      <c r="E24" s="21" t="n">
        <v>62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 t="n">
        <v>248</v>
      </c>
      <c r="E25" s="21" t="n">
        <v>260</v>
      </c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 t="n">
        <v>70</v>
      </c>
      <c r="E26" s="21" t="n">
        <v>72</v>
      </c>
    </row>
    <row r="27" s="23" customFormat="true" ht="27.75" hidden="false" customHeight="true" outlineLevel="0" collapsed="false">
      <c r="A27" s="24" t="s">
        <v>27</v>
      </c>
      <c r="B27" s="25" t="s">
        <v>28</v>
      </c>
      <c r="C27" s="21" t="n">
        <v>3</v>
      </c>
      <c r="D27" s="21" t="n">
        <v>1</v>
      </c>
      <c r="E27" s="21" t="n">
        <v>1</v>
      </c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17</v>
      </c>
      <c r="E28" s="21" t="n">
        <v>17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1982.6</v>
      </c>
      <c r="E29" s="28" t="n">
        <f aca="false">E30+E39</f>
        <v>1887.3</v>
      </c>
    </row>
    <row r="30" s="23" customFormat="true" ht="38.2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1982.6</v>
      </c>
      <c r="E30" s="21" t="n">
        <f aca="false">E31+E34+E35+E37</f>
        <v>1887.3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1946.1</v>
      </c>
      <c r="E31" s="28" t="n">
        <f aca="false">E32+E33</f>
        <v>1850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408.5</v>
      </c>
      <c r="E32" s="21" t="n">
        <v>356.3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1537.6</v>
      </c>
      <c r="E33" s="21" t="n">
        <v>1494.4</v>
      </c>
    </row>
    <row r="34" customFormat="false" ht="26.25" hidden="fals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36.5</v>
      </c>
      <c r="E35" s="28" t="n">
        <v>36.6</v>
      </c>
    </row>
    <row r="36" customFormat="false" ht="39" hidden="true" customHeight="false" outlineLevel="0" collapsed="false">
      <c r="A36" s="30" t="s">
        <v>45</v>
      </c>
      <c r="B36" s="32" t="s">
        <v>46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26.25" hidden="false" customHeight="false" outlineLevel="0" collapsed="false">
      <c r="A40" s="30" t="s">
        <v>53</v>
      </c>
      <c r="B40" s="32" t="s">
        <v>54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4015.6</v>
      </c>
      <c r="E41" s="28" t="n">
        <f aca="false">E29+E16</f>
        <v>4121.3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</cp:lastModifiedBy>
  <cp:lastPrinted>2012-11-16T05:07:07Z</cp:lastPrinted>
  <dcterms:modified xsi:type="dcterms:W3CDTF">2012-11-16T05:07:46Z</dcterms:modified>
  <cp:revision>0</cp:revision>
  <dc:subject/>
  <dc:title/>
</cp:coreProperties>
</file>