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27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6">
  <si>
    <t xml:space="preserve">Приложение 13
к решению Дутовского сельского Совета народных депутатов
от " 30 " ноября 2012г. № 78
"О бюджете Дутовского сельского поселения Ливенского района на 2013 год и на плановый период 2014-2015 г.г."</t>
  </si>
  <si>
    <t xml:space="preserve">Ведомственная структура расходов   бюджета поселения на плановый период  2014 - 2015 годов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 изменения</t>
  </si>
  <si>
    <t xml:space="preserve">2014 год </t>
  </si>
  <si>
    <t xml:space="preserve">2015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Дутовского сельского поселения</t>
  </si>
  <si>
    <t xml:space="preserve">657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и части полномочий по пенсионному обеспечению муниципальных служащих и выборных должностных лиц</t>
  </si>
  <si>
    <t xml:space="preserve">0020410</t>
  </si>
  <si>
    <t xml:space="preserve">Субвенция о передачи части полномочий в сфере ЖКХ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ая программа "Социальное развитие населенных пунктов Дутовского сельского поселения на 2013-2015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МУНИЦИПАЛЬНОЕ СОЦИАЛЬНО-КУЛЬТУРНОЕ УЧРЕЖДЕНИЕ "ДУТОВ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5" borderId="13" xfId="55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7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6.37"/>
    <col collapsed="false" customWidth="true" hidden="false" outlineLevel="0" max="7" min="7" style="2" width="5.99"/>
    <col collapsed="false" customWidth="true" hidden="true" outlineLevel="0" max="8" min="8" style="3" width="11.74"/>
    <col collapsed="false" customWidth="true" hidden="true" outlineLevel="0" max="9" min="9" style="0" width="11.99"/>
    <col collapsed="false" customWidth="true" hidden="false" outlineLevel="0" max="10" min="10" style="0" width="13.74"/>
    <col collapsed="false" customWidth="true" hidden="false" outlineLevel="0" max="11" min="11" style="0" width="11.99"/>
  </cols>
  <sheetData>
    <row r="1" s="6" customFormat="true" ht="1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</row>
    <row r="2" s="6" customFormat="true" ht="18" hidden="false" customHeight="true" outlineLevel="0" collapsed="false">
      <c r="A2" s="7"/>
      <c r="B2" s="7"/>
      <c r="C2" s="7"/>
      <c r="D2" s="7"/>
      <c r="E2" s="7"/>
      <c r="F2" s="5"/>
      <c r="G2" s="5"/>
      <c r="H2" s="5"/>
      <c r="I2" s="5"/>
      <c r="J2" s="5"/>
      <c r="K2" s="5"/>
    </row>
    <row r="3" s="6" customFormat="true" ht="12.75" hidden="false" customHeight="true" outlineLevel="0" collapsed="false">
      <c r="A3" s="7"/>
      <c r="B3" s="7"/>
      <c r="C3" s="7"/>
      <c r="D3" s="7"/>
      <c r="E3" s="7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7"/>
      <c r="B4" s="7"/>
      <c r="C4" s="7"/>
      <c r="D4" s="7"/>
      <c r="E4" s="7"/>
      <c r="F4" s="5"/>
      <c r="G4" s="5"/>
      <c r="H4" s="5"/>
      <c r="I4" s="5"/>
      <c r="J4" s="5"/>
      <c r="K4" s="5"/>
    </row>
    <row r="5" s="6" customFormat="true" ht="10.5" hidden="false" customHeight="tru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  <c r="K5" s="5"/>
    </row>
    <row r="6" s="6" customFormat="true" ht="15.75" hidden="false" customHeight="true" outlineLevel="0" collapsed="false">
      <c r="A6" s="7"/>
      <c r="B6" s="7"/>
      <c r="C6" s="7"/>
      <c r="D6" s="7"/>
      <c r="E6" s="7"/>
      <c r="F6" s="5"/>
      <c r="G6" s="5"/>
      <c r="H6" s="5"/>
      <c r="I6" s="5"/>
      <c r="J6" s="5"/>
      <c r="K6" s="5"/>
    </row>
    <row r="7" s="6" customFormat="true" ht="57" hidden="false" customHeight="true" outlineLevel="0" collapsed="false">
      <c r="A7" s="7"/>
      <c r="B7" s="7"/>
      <c r="C7" s="7"/>
      <c r="D7" s="7"/>
      <c r="E7" s="7"/>
      <c r="F7" s="5"/>
      <c r="G7" s="5"/>
      <c r="H7" s="5"/>
      <c r="I7" s="5"/>
      <c r="J7" s="5"/>
      <c r="K7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  <c r="I10" s="10" t="s">
        <v>2</v>
      </c>
    </row>
    <row r="11" s="6" customFormat="true" ht="35.25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 t="s">
        <v>8</v>
      </c>
      <c r="G11" s="12" t="s">
        <v>9</v>
      </c>
      <c r="H11" s="13" t="s">
        <v>10</v>
      </c>
      <c r="I11" s="14" t="s">
        <v>11</v>
      </c>
      <c r="J11" s="14" t="s">
        <v>12</v>
      </c>
      <c r="K11" s="15" t="s">
        <v>13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4</v>
      </c>
      <c r="I12" s="13" t="s">
        <v>14</v>
      </c>
      <c r="J12" s="13" t="s">
        <v>14</v>
      </c>
      <c r="K12" s="13" t="s">
        <v>14</v>
      </c>
    </row>
    <row r="13" s="19" customFormat="true" ht="15" hidden="false" customHeight="false" outlineLevel="0" collapsed="false">
      <c r="A13" s="16" t="s">
        <v>15</v>
      </c>
      <c r="B13" s="17"/>
      <c r="C13" s="17"/>
      <c r="D13" s="17"/>
      <c r="E13" s="17"/>
      <c r="F13" s="17"/>
      <c r="G13" s="17"/>
      <c r="H13" s="18" t="e">
        <f aca="false">H16+H112</f>
        <v>#REF!</v>
      </c>
      <c r="I13" s="18" t="e">
        <f aca="false">J13-H13</f>
        <v>#REF!</v>
      </c>
      <c r="J13" s="18" t="n">
        <f aca="false">J16+J112</f>
        <v>4850.2</v>
      </c>
      <c r="K13" s="18" t="n">
        <f aca="false">K16+K112</f>
        <v>5042.4</v>
      </c>
    </row>
    <row r="14" s="19" customFormat="true" ht="15" hidden="false" customHeight="false" outlineLevel="0" collapsed="false">
      <c r="A14" s="16" t="s">
        <v>16</v>
      </c>
      <c r="B14" s="17" t="s">
        <v>17</v>
      </c>
      <c r="C14" s="17"/>
      <c r="D14" s="17"/>
      <c r="E14" s="17"/>
      <c r="F14" s="17"/>
      <c r="G14" s="17"/>
      <c r="H14" s="18" t="e">
        <f aca="false">H13-H15</f>
        <v>#REF!</v>
      </c>
      <c r="I14" s="18" t="e">
        <f aca="false">J14-H14</f>
        <v>#REF!</v>
      </c>
      <c r="J14" s="18" t="n">
        <f aca="false">J13-J15</f>
        <v>4803.1</v>
      </c>
      <c r="K14" s="18" t="n">
        <f aca="false">K13-K15</f>
        <v>4995.2</v>
      </c>
    </row>
    <row r="15" s="22" customFormat="true" ht="15" hidden="false" customHeight="false" outlineLevel="0" collapsed="false">
      <c r="A15" s="16" t="s">
        <v>18</v>
      </c>
      <c r="B15" s="17" t="s">
        <v>19</v>
      </c>
      <c r="C15" s="17"/>
      <c r="D15" s="17"/>
      <c r="E15" s="17"/>
      <c r="F15" s="17"/>
      <c r="G15" s="17"/>
      <c r="H15" s="18" t="n">
        <v>44.5</v>
      </c>
      <c r="I15" s="18" t="n">
        <f aca="false">J15-H15</f>
        <v>2.6</v>
      </c>
      <c r="J15" s="20" t="n">
        <v>47.1</v>
      </c>
      <c r="K15" s="20" t="n">
        <v>47.2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s="22" customFormat="true" ht="30" hidden="false" customHeight="false" outlineLevel="0" collapsed="false">
      <c r="A16" s="23" t="s">
        <v>20</v>
      </c>
      <c r="B16" s="17" t="s">
        <v>21</v>
      </c>
      <c r="C16" s="17"/>
      <c r="D16" s="17"/>
      <c r="E16" s="17"/>
      <c r="F16" s="17"/>
      <c r="G16" s="17"/>
      <c r="H16" s="24" t="e">
        <f aca="false">H17+H18</f>
        <v>#REF!</v>
      </c>
      <c r="I16" s="18" t="e">
        <f aca="false">J16-H16</f>
        <v>#REF!</v>
      </c>
      <c r="J16" s="24" t="n">
        <f aca="false">J17+J18</f>
        <v>2144.1</v>
      </c>
      <c r="K16" s="24" t="n">
        <f aca="false">K17+K18</f>
        <v>2283.3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s="29" customFormat="true" ht="15" hidden="false" customHeight="false" outlineLevel="0" collapsed="false">
      <c r="A17" s="25" t="s">
        <v>22</v>
      </c>
      <c r="B17" s="26" t="s">
        <v>17</v>
      </c>
      <c r="C17" s="26"/>
      <c r="D17" s="26"/>
      <c r="E17" s="26"/>
      <c r="F17" s="26"/>
      <c r="G17" s="26"/>
      <c r="H17" s="27" t="e">
        <f aca="false">H19+H59+H75+H91+H96+H101+H107</f>
        <v>#REF!</v>
      </c>
      <c r="I17" s="28" t="e">
        <f aca="false">J17-H17</f>
        <v>#REF!</v>
      </c>
      <c r="J17" s="27" t="n">
        <f aca="false">J19+J59+J75+J91+J96+J101+J107+J69</f>
        <v>2097</v>
      </c>
      <c r="K17" s="27" t="n">
        <f aca="false">K19+K59+K75+K91+K96+K101+K107+K69</f>
        <v>2236.1</v>
      </c>
    </row>
    <row r="18" s="29" customFormat="true" ht="15" hidden="false" customHeight="false" outlineLevel="0" collapsed="false">
      <c r="A18" s="25" t="s">
        <v>18</v>
      </c>
      <c r="B18" s="26" t="s">
        <v>19</v>
      </c>
      <c r="C18" s="26"/>
      <c r="D18" s="26"/>
      <c r="E18" s="26"/>
      <c r="F18" s="26"/>
      <c r="G18" s="26"/>
      <c r="H18" s="27" t="n">
        <v>44.5</v>
      </c>
      <c r="I18" s="28" t="n">
        <f aca="false">J18-H18</f>
        <v>2.6</v>
      </c>
      <c r="J18" s="30" t="n">
        <v>47.1</v>
      </c>
      <c r="K18" s="30" t="n">
        <v>47.2</v>
      </c>
    </row>
    <row r="19" s="22" customFormat="true" ht="15" hidden="false" customHeight="false" outlineLevel="0" collapsed="false">
      <c r="A19" s="23" t="s">
        <v>23</v>
      </c>
      <c r="B19" s="17" t="s">
        <v>21</v>
      </c>
      <c r="C19" s="17" t="s">
        <v>24</v>
      </c>
      <c r="D19" s="17"/>
      <c r="E19" s="17"/>
      <c r="F19" s="17"/>
      <c r="G19" s="17"/>
      <c r="H19" s="31" t="n">
        <f aca="false">H20+H25+H43+H48</f>
        <v>1364.9</v>
      </c>
      <c r="I19" s="18" t="n">
        <f aca="false">J19-H19</f>
        <v>67.2000000000001</v>
      </c>
      <c r="J19" s="31" t="n">
        <f aca="false">J20+J25+J43+J48</f>
        <v>1432.1</v>
      </c>
      <c r="K19" s="31" t="n">
        <f aca="false">K20+K25+K43+K48</f>
        <v>1467.9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s="22" customFormat="true" ht="46.5" hidden="false" customHeight="true" outlineLevel="0" collapsed="false">
      <c r="A20" s="32" t="s">
        <v>25</v>
      </c>
      <c r="B20" s="33" t="s">
        <v>21</v>
      </c>
      <c r="C20" s="33" t="s">
        <v>24</v>
      </c>
      <c r="D20" s="33" t="s">
        <v>26</v>
      </c>
      <c r="E20" s="33"/>
      <c r="F20" s="33"/>
      <c r="G20" s="33"/>
      <c r="H20" s="34" t="n">
        <f aca="false">H21</f>
        <v>380.6</v>
      </c>
      <c r="I20" s="35" t="n">
        <f aca="false">J20-H20</f>
        <v>73.7</v>
      </c>
      <c r="J20" s="34" t="n">
        <f aca="false">J21</f>
        <v>454.3</v>
      </c>
      <c r="K20" s="34" t="n">
        <f aca="false">K21</f>
        <v>454.3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s="29" customFormat="true" ht="28.5" hidden="false" customHeight="false" outlineLevel="0" collapsed="false">
      <c r="A21" s="32" t="s">
        <v>27</v>
      </c>
      <c r="B21" s="33" t="s">
        <v>21</v>
      </c>
      <c r="C21" s="33" t="s">
        <v>24</v>
      </c>
      <c r="D21" s="33" t="s">
        <v>26</v>
      </c>
      <c r="E21" s="33" t="s">
        <v>28</v>
      </c>
      <c r="F21" s="33"/>
      <c r="G21" s="33"/>
      <c r="H21" s="36" t="n">
        <f aca="false">H22</f>
        <v>380.6</v>
      </c>
      <c r="I21" s="35" t="n">
        <f aca="false">J21-H21</f>
        <v>73.7</v>
      </c>
      <c r="J21" s="36" t="n">
        <f aca="false">J22</f>
        <v>454.3</v>
      </c>
      <c r="K21" s="36" t="n">
        <f aca="false">K22</f>
        <v>454.3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s="39" customFormat="true" ht="15" hidden="false" customHeight="false" outlineLevel="0" collapsed="false">
      <c r="A22" s="32" t="s">
        <v>29</v>
      </c>
      <c r="B22" s="33" t="s">
        <v>21</v>
      </c>
      <c r="C22" s="33" t="s">
        <v>24</v>
      </c>
      <c r="D22" s="33" t="s">
        <v>26</v>
      </c>
      <c r="E22" s="33" t="s">
        <v>30</v>
      </c>
      <c r="F22" s="33"/>
      <c r="G22" s="33"/>
      <c r="H22" s="37" t="n">
        <f aca="false">H23</f>
        <v>380.6</v>
      </c>
      <c r="I22" s="35" t="n">
        <f aca="false">J22-H22</f>
        <v>73.7</v>
      </c>
      <c r="J22" s="37" t="n">
        <f aca="false">J23</f>
        <v>454.3</v>
      </c>
      <c r="K22" s="37" t="n">
        <f aca="false">K23</f>
        <v>454.3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</row>
    <row r="23" s="39" customFormat="true" ht="28.5" hidden="false" customHeight="false" outlineLevel="0" collapsed="false">
      <c r="A23" s="32" t="s">
        <v>31</v>
      </c>
      <c r="B23" s="33" t="s">
        <v>21</v>
      </c>
      <c r="C23" s="33" t="s">
        <v>24</v>
      </c>
      <c r="D23" s="33" t="s">
        <v>26</v>
      </c>
      <c r="E23" s="33" t="s">
        <v>30</v>
      </c>
      <c r="F23" s="33" t="s">
        <v>32</v>
      </c>
      <c r="G23" s="33"/>
      <c r="H23" s="37" t="n">
        <f aca="false">H24</f>
        <v>380.6</v>
      </c>
      <c r="I23" s="35" t="n">
        <f aca="false">J23-H23</f>
        <v>73.7</v>
      </c>
      <c r="J23" s="37" t="n">
        <f aca="false">J24</f>
        <v>454.3</v>
      </c>
      <c r="K23" s="37" t="n">
        <f aca="false">K24</f>
        <v>454.3</v>
      </c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</row>
    <row r="24" s="22" customFormat="true" ht="15" hidden="false" customHeight="false" outlineLevel="0" collapsed="false">
      <c r="A24" s="40" t="s">
        <v>33</v>
      </c>
      <c r="B24" s="33" t="s">
        <v>21</v>
      </c>
      <c r="C24" s="41" t="s">
        <v>24</v>
      </c>
      <c r="D24" s="41" t="s">
        <v>26</v>
      </c>
      <c r="E24" s="41" t="s">
        <v>30</v>
      </c>
      <c r="F24" s="41" t="s">
        <v>32</v>
      </c>
      <c r="G24" s="41" t="s">
        <v>17</v>
      </c>
      <c r="H24" s="36" t="n">
        <v>380.6</v>
      </c>
      <c r="I24" s="35" t="n">
        <f aca="false">J24-H24</f>
        <v>73.7</v>
      </c>
      <c r="J24" s="42" t="n">
        <v>454.3</v>
      </c>
      <c r="K24" s="42" t="n">
        <v>454.3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s="46" customFormat="true" ht="57" hidden="false" customHeight="false" outlineLevel="0" collapsed="false">
      <c r="A25" s="43" t="s">
        <v>34</v>
      </c>
      <c r="B25" s="33" t="s">
        <v>21</v>
      </c>
      <c r="C25" s="44" t="s">
        <v>24</v>
      </c>
      <c r="D25" s="44" t="s">
        <v>35</v>
      </c>
      <c r="E25" s="44"/>
      <c r="F25" s="44"/>
      <c r="G25" s="44"/>
      <c r="H25" s="45" t="n">
        <f aca="false">H26</f>
        <v>949.3</v>
      </c>
      <c r="I25" s="35" t="n">
        <f aca="false">J25-H25</f>
        <v>-6.5</v>
      </c>
      <c r="J25" s="45" t="n">
        <f aca="false">J26</f>
        <v>942.8</v>
      </c>
      <c r="K25" s="45" t="n">
        <f aca="false">K26</f>
        <v>978.6</v>
      </c>
    </row>
    <row r="26" s="46" customFormat="true" ht="57" hidden="false" customHeight="false" outlineLevel="0" collapsed="false">
      <c r="A26" s="43" t="s">
        <v>36</v>
      </c>
      <c r="B26" s="33" t="s">
        <v>21</v>
      </c>
      <c r="C26" s="44" t="s">
        <v>24</v>
      </c>
      <c r="D26" s="44" t="s">
        <v>35</v>
      </c>
      <c r="E26" s="44" t="s">
        <v>28</v>
      </c>
      <c r="F26" s="44"/>
      <c r="G26" s="44"/>
      <c r="H26" s="47" t="n">
        <f aca="false">H27</f>
        <v>949.3</v>
      </c>
      <c r="I26" s="35" t="n">
        <f aca="false">J26-H26</f>
        <v>-6.5</v>
      </c>
      <c r="J26" s="47" t="n">
        <f aca="false">J27</f>
        <v>942.8</v>
      </c>
      <c r="K26" s="47" t="n">
        <f aca="false">K27</f>
        <v>978.6</v>
      </c>
    </row>
    <row r="27" s="46" customFormat="true" ht="15" hidden="false" customHeight="false" outlineLevel="0" collapsed="false">
      <c r="A27" s="43" t="s">
        <v>37</v>
      </c>
      <c r="B27" s="33" t="s">
        <v>21</v>
      </c>
      <c r="C27" s="44" t="s">
        <v>24</v>
      </c>
      <c r="D27" s="44" t="s">
        <v>35</v>
      </c>
      <c r="E27" s="44" t="s">
        <v>38</v>
      </c>
      <c r="F27" s="44"/>
      <c r="G27" s="44"/>
      <c r="H27" s="47" t="n">
        <f aca="false">H28+H34</f>
        <v>949.3</v>
      </c>
      <c r="I27" s="35" t="n">
        <f aca="false">J27-H27</f>
        <v>-6.5</v>
      </c>
      <c r="J27" s="47" t="n">
        <f aca="false">J28+J31+J37+J40+J34</f>
        <v>942.8</v>
      </c>
      <c r="K27" s="47" t="n">
        <f aca="false">K28+K31+K37+K40+K34</f>
        <v>978.6</v>
      </c>
    </row>
    <row r="28" s="46" customFormat="true" ht="15" hidden="false" customHeight="false" outlineLevel="0" collapsed="false">
      <c r="A28" s="43" t="s">
        <v>39</v>
      </c>
      <c r="B28" s="33" t="s">
        <v>21</v>
      </c>
      <c r="C28" s="44" t="s">
        <v>24</v>
      </c>
      <c r="D28" s="44" t="s">
        <v>35</v>
      </c>
      <c r="E28" s="44" t="s">
        <v>40</v>
      </c>
      <c r="F28" s="44"/>
      <c r="G28" s="44"/>
      <c r="H28" s="47" t="n">
        <f aca="false">H29</f>
        <v>949.2</v>
      </c>
      <c r="I28" s="35" t="n">
        <f aca="false">J28-H28</f>
        <v>-6.80000000000007</v>
      </c>
      <c r="J28" s="47" t="n">
        <f aca="false">J29</f>
        <v>942.4</v>
      </c>
      <c r="K28" s="47" t="n">
        <f aca="false">K29</f>
        <v>978.4</v>
      </c>
    </row>
    <row r="29" s="49" customFormat="true" ht="28.5" hidden="false" customHeight="false" outlineLevel="0" collapsed="false">
      <c r="A29" s="43" t="s">
        <v>31</v>
      </c>
      <c r="B29" s="33" t="s">
        <v>21</v>
      </c>
      <c r="C29" s="44" t="s">
        <v>24</v>
      </c>
      <c r="D29" s="44" t="s">
        <v>35</v>
      </c>
      <c r="E29" s="44" t="s">
        <v>40</v>
      </c>
      <c r="F29" s="44" t="s">
        <v>32</v>
      </c>
      <c r="G29" s="44"/>
      <c r="H29" s="48" t="n">
        <f aca="false">H30</f>
        <v>949.2</v>
      </c>
      <c r="I29" s="35" t="n">
        <f aca="false">J29-H29</f>
        <v>-6.80000000000007</v>
      </c>
      <c r="J29" s="48" t="n">
        <f aca="false">J30</f>
        <v>942.4</v>
      </c>
      <c r="K29" s="48" t="n">
        <f aca="false">K30</f>
        <v>978.4</v>
      </c>
    </row>
    <row r="30" s="53" customFormat="true" ht="15" hidden="false" customHeight="false" outlineLevel="0" collapsed="false">
      <c r="A30" s="40" t="s">
        <v>33</v>
      </c>
      <c r="B30" s="33" t="s">
        <v>21</v>
      </c>
      <c r="C30" s="50" t="s">
        <v>24</v>
      </c>
      <c r="D30" s="50" t="s">
        <v>35</v>
      </c>
      <c r="E30" s="50" t="s">
        <v>40</v>
      </c>
      <c r="F30" s="50" t="s">
        <v>32</v>
      </c>
      <c r="G30" s="50" t="s">
        <v>17</v>
      </c>
      <c r="H30" s="51" t="n">
        <v>949.2</v>
      </c>
      <c r="I30" s="35" t="n">
        <f aca="false">J30-H30</f>
        <v>-6.80000000000007</v>
      </c>
      <c r="J30" s="52" t="n">
        <v>942.4</v>
      </c>
      <c r="K30" s="52" t="n">
        <v>978.4</v>
      </c>
    </row>
    <row r="31" s="53" customFormat="true" ht="29.25" hidden="false" customHeight="true" outlineLevel="0" collapsed="false">
      <c r="A31" s="40" t="s">
        <v>41</v>
      </c>
      <c r="B31" s="33" t="s">
        <v>21</v>
      </c>
      <c r="C31" s="50" t="s">
        <v>24</v>
      </c>
      <c r="D31" s="50" t="s">
        <v>35</v>
      </c>
      <c r="E31" s="50" t="s">
        <v>42</v>
      </c>
      <c r="F31" s="50"/>
      <c r="G31" s="50"/>
      <c r="H31" s="51"/>
      <c r="I31" s="35"/>
      <c r="J31" s="52" t="n">
        <f aca="false">J32</f>
        <v>0.1</v>
      </c>
      <c r="K31" s="52"/>
    </row>
    <row r="32" s="53" customFormat="true" ht="28.5" hidden="false" customHeight="false" outlineLevel="0" collapsed="false">
      <c r="A32" s="43" t="s">
        <v>31</v>
      </c>
      <c r="B32" s="33" t="s">
        <v>21</v>
      </c>
      <c r="C32" s="50" t="s">
        <v>24</v>
      </c>
      <c r="D32" s="50" t="s">
        <v>35</v>
      </c>
      <c r="E32" s="50" t="s">
        <v>42</v>
      </c>
      <c r="F32" s="50" t="s">
        <v>32</v>
      </c>
      <c r="G32" s="50"/>
      <c r="H32" s="51"/>
      <c r="I32" s="35"/>
      <c r="J32" s="52" t="n">
        <f aca="false">J33</f>
        <v>0.1</v>
      </c>
      <c r="K32" s="52"/>
    </row>
    <row r="33" s="53" customFormat="true" ht="15" hidden="false" customHeight="false" outlineLevel="0" collapsed="false">
      <c r="A33" s="40" t="s">
        <v>33</v>
      </c>
      <c r="B33" s="33" t="s">
        <v>21</v>
      </c>
      <c r="C33" s="50" t="s">
        <v>24</v>
      </c>
      <c r="D33" s="50" t="s">
        <v>35</v>
      </c>
      <c r="E33" s="50" t="s">
        <v>42</v>
      </c>
      <c r="F33" s="50" t="s">
        <v>32</v>
      </c>
      <c r="G33" s="50" t="s">
        <v>17</v>
      </c>
      <c r="H33" s="51"/>
      <c r="I33" s="35"/>
      <c r="J33" s="52" t="n">
        <v>0.1</v>
      </c>
      <c r="K33" s="52"/>
    </row>
    <row r="34" s="53" customFormat="true" ht="95.25" hidden="false" customHeight="true" outlineLevel="0" collapsed="false">
      <c r="A34" s="43" t="s">
        <v>43</v>
      </c>
      <c r="B34" s="33" t="s">
        <v>21</v>
      </c>
      <c r="C34" s="44" t="s">
        <v>24</v>
      </c>
      <c r="D34" s="44" t="s">
        <v>35</v>
      </c>
      <c r="E34" s="44" t="s">
        <v>44</v>
      </c>
      <c r="F34" s="44" t="s">
        <v>32</v>
      </c>
      <c r="G34" s="44"/>
      <c r="H34" s="51" t="n">
        <f aca="false">H35</f>
        <v>0.1</v>
      </c>
      <c r="I34" s="35" t="n">
        <f aca="false">J34-H34</f>
        <v>0</v>
      </c>
      <c r="J34" s="52" t="n">
        <f aca="false">J35</f>
        <v>0.1</v>
      </c>
      <c r="K34" s="52" t="n">
        <f aca="false">K35</f>
        <v>0</v>
      </c>
    </row>
    <row r="35" s="53" customFormat="true" ht="28.5" hidden="false" customHeight="false" outlineLevel="0" collapsed="false">
      <c r="A35" s="43" t="s">
        <v>31</v>
      </c>
      <c r="B35" s="33" t="s">
        <v>21</v>
      </c>
      <c r="C35" s="44" t="s">
        <v>24</v>
      </c>
      <c r="D35" s="44" t="s">
        <v>35</v>
      </c>
      <c r="E35" s="44" t="s">
        <v>44</v>
      </c>
      <c r="F35" s="44" t="s">
        <v>32</v>
      </c>
      <c r="G35" s="44"/>
      <c r="H35" s="51" t="n">
        <f aca="false">H36</f>
        <v>0.1</v>
      </c>
      <c r="I35" s="35" t="n">
        <f aca="false">J35-H35</f>
        <v>0</v>
      </c>
      <c r="J35" s="52" t="n">
        <f aca="false">J36</f>
        <v>0.1</v>
      </c>
      <c r="K35" s="52" t="n">
        <f aca="false">K36</f>
        <v>0</v>
      </c>
    </row>
    <row r="36" s="53" customFormat="true" ht="15" hidden="false" customHeight="false" outlineLevel="0" collapsed="false">
      <c r="A36" s="54" t="s">
        <v>22</v>
      </c>
      <c r="B36" s="33" t="s">
        <v>21</v>
      </c>
      <c r="C36" s="50" t="s">
        <v>24</v>
      </c>
      <c r="D36" s="50" t="s">
        <v>35</v>
      </c>
      <c r="E36" s="50" t="s">
        <v>44</v>
      </c>
      <c r="F36" s="50" t="s">
        <v>32</v>
      </c>
      <c r="G36" s="50" t="s">
        <v>17</v>
      </c>
      <c r="H36" s="51" t="n">
        <v>0.1</v>
      </c>
      <c r="I36" s="35" t="n">
        <f aca="false">J36-H36</f>
        <v>0</v>
      </c>
      <c r="J36" s="52" t="n">
        <v>0.1</v>
      </c>
      <c r="K36" s="52"/>
    </row>
    <row r="37" s="53" customFormat="true" ht="62.25" hidden="false" customHeight="true" outlineLevel="0" collapsed="false">
      <c r="A37" s="54" t="s">
        <v>45</v>
      </c>
      <c r="B37" s="33" t="s">
        <v>21</v>
      </c>
      <c r="C37" s="50" t="s">
        <v>24</v>
      </c>
      <c r="D37" s="50" t="s">
        <v>35</v>
      </c>
      <c r="E37" s="50" t="s">
        <v>46</v>
      </c>
      <c r="F37" s="50"/>
      <c r="G37" s="55"/>
      <c r="H37" s="51"/>
      <c r="I37" s="35"/>
      <c r="J37" s="52" t="n">
        <f aca="false">J38</f>
        <v>0.1</v>
      </c>
      <c r="K37" s="52" t="n">
        <f aca="false">K38</f>
        <v>0.1</v>
      </c>
    </row>
    <row r="38" s="53" customFormat="true" ht="28.5" hidden="false" customHeight="false" outlineLevel="0" collapsed="false">
      <c r="A38" s="43" t="s">
        <v>31</v>
      </c>
      <c r="B38" s="33" t="s">
        <v>21</v>
      </c>
      <c r="C38" s="56" t="s">
        <v>24</v>
      </c>
      <c r="D38" s="50" t="s">
        <v>35</v>
      </c>
      <c r="E38" s="50" t="s">
        <v>46</v>
      </c>
      <c r="F38" s="50" t="s">
        <v>32</v>
      </c>
      <c r="G38" s="55"/>
      <c r="H38" s="51"/>
      <c r="I38" s="35"/>
      <c r="J38" s="52" t="n">
        <f aca="false">J39</f>
        <v>0.1</v>
      </c>
      <c r="K38" s="52" t="n">
        <f aca="false">K39</f>
        <v>0.1</v>
      </c>
    </row>
    <row r="39" s="53" customFormat="true" ht="15" hidden="false" customHeight="false" outlineLevel="0" collapsed="false">
      <c r="A39" s="54" t="s">
        <v>22</v>
      </c>
      <c r="B39" s="33" t="s">
        <v>21</v>
      </c>
      <c r="C39" s="50" t="s">
        <v>24</v>
      </c>
      <c r="D39" s="50" t="s">
        <v>35</v>
      </c>
      <c r="E39" s="50" t="s">
        <v>46</v>
      </c>
      <c r="F39" s="50" t="s">
        <v>32</v>
      </c>
      <c r="G39" s="50" t="s">
        <v>17</v>
      </c>
      <c r="H39" s="51"/>
      <c r="I39" s="35"/>
      <c r="J39" s="52" t="n">
        <v>0.1</v>
      </c>
      <c r="K39" s="52" t="n">
        <v>0.1</v>
      </c>
    </row>
    <row r="40" s="53" customFormat="true" ht="30" hidden="false" customHeight="true" outlineLevel="0" collapsed="false">
      <c r="A40" s="54" t="s">
        <v>47</v>
      </c>
      <c r="B40" s="33" t="s">
        <v>21</v>
      </c>
      <c r="C40" s="55" t="s">
        <v>24</v>
      </c>
      <c r="D40" s="50" t="s">
        <v>35</v>
      </c>
      <c r="E40" s="50" t="s">
        <v>48</v>
      </c>
      <c r="F40" s="50"/>
      <c r="G40" s="50"/>
      <c r="H40" s="51"/>
      <c r="I40" s="35"/>
      <c r="J40" s="52" t="n">
        <f aca="false">J41</f>
        <v>0.1</v>
      </c>
      <c r="K40" s="52" t="n">
        <f aca="false">K41</f>
        <v>0.1</v>
      </c>
    </row>
    <row r="41" s="53" customFormat="true" ht="28.5" hidden="false" customHeight="false" outlineLevel="0" collapsed="false">
      <c r="A41" s="43" t="s">
        <v>31</v>
      </c>
      <c r="B41" s="33" t="s">
        <v>21</v>
      </c>
      <c r="C41" s="55" t="s">
        <v>24</v>
      </c>
      <c r="D41" s="50" t="s">
        <v>35</v>
      </c>
      <c r="E41" s="50" t="s">
        <v>48</v>
      </c>
      <c r="F41" s="50" t="s">
        <v>32</v>
      </c>
      <c r="G41" s="50"/>
      <c r="H41" s="51"/>
      <c r="I41" s="35"/>
      <c r="J41" s="52" t="n">
        <f aca="false">J42</f>
        <v>0.1</v>
      </c>
      <c r="K41" s="52" t="n">
        <f aca="false">K42</f>
        <v>0.1</v>
      </c>
    </row>
    <row r="42" s="53" customFormat="true" ht="15" hidden="false" customHeight="false" outlineLevel="0" collapsed="false">
      <c r="A42" s="54" t="s">
        <v>22</v>
      </c>
      <c r="B42" s="33" t="s">
        <v>21</v>
      </c>
      <c r="C42" s="55" t="s">
        <v>24</v>
      </c>
      <c r="D42" s="50" t="s">
        <v>35</v>
      </c>
      <c r="E42" s="50" t="s">
        <v>48</v>
      </c>
      <c r="F42" s="50" t="s">
        <v>32</v>
      </c>
      <c r="G42" s="57" t="s">
        <v>17</v>
      </c>
      <c r="H42" s="51"/>
      <c r="I42" s="35"/>
      <c r="J42" s="52" t="n">
        <v>0.1</v>
      </c>
      <c r="K42" s="52" t="n">
        <v>0.1</v>
      </c>
    </row>
    <row r="43" s="49" customFormat="true" ht="15" hidden="false" customHeight="false" outlineLevel="0" collapsed="false">
      <c r="A43" s="43" t="s">
        <v>49</v>
      </c>
      <c r="B43" s="33" t="s">
        <v>21</v>
      </c>
      <c r="C43" s="44" t="s">
        <v>24</v>
      </c>
      <c r="D43" s="44" t="s">
        <v>50</v>
      </c>
      <c r="E43" s="44"/>
      <c r="F43" s="44"/>
      <c r="G43" s="44"/>
      <c r="H43" s="58" t="n">
        <f aca="false">H44</f>
        <v>15</v>
      </c>
      <c r="I43" s="35" t="n">
        <f aca="false">J43-H43</f>
        <v>0</v>
      </c>
      <c r="J43" s="58" t="n">
        <f aca="false">J44</f>
        <v>15</v>
      </c>
      <c r="K43" s="58" t="n">
        <f aca="false">K44</f>
        <v>15</v>
      </c>
    </row>
    <row r="44" s="53" customFormat="true" ht="15" hidden="false" customHeight="false" outlineLevel="0" collapsed="false">
      <c r="A44" s="43" t="s">
        <v>49</v>
      </c>
      <c r="B44" s="33" t="s">
        <v>21</v>
      </c>
      <c r="C44" s="44" t="s">
        <v>24</v>
      </c>
      <c r="D44" s="44" t="s">
        <v>50</v>
      </c>
      <c r="E44" s="44" t="s">
        <v>51</v>
      </c>
      <c r="F44" s="44"/>
      <c r="G44" s="44"/>
      <c r="H44" s="51" t="n">
        <f aca="false">H45</f>
        <v>15</v>
      </c>
      <c r="I44" s="35" t="n">
        <f aca="false">J44-H44</f>
        <v>0</v>
      </c>
      <c r="J44" s="51" t="n">
        <f aca="false">J45</f>
        <v>15</v>
      </c>
      <c r="K44" s="51" t="n">
        <f aca="false">K45</f>
        <v>15</v>
      </c>
    </row>
    <row r="45" s="53" customFormat="true" ht="15" hidden="false" customHeight="false" outlineLevel="0" collapsed="false">
      <c r="A45" s="43" t="s">
        <v>52</v>
      </c>
      <c r="B45" s="33" t="s">
        <v>21</v>
      </c>
      <c r="C45" s="44" t="s">
        <v>24</v>
      </c>
      <c r="D45" s="44" t="s">
        <v>50</v>
      </c>
      <c r="E45" s="44" t="s">
        <v>53</v>
      </c>
      <c r="F45" s="44"/>
      <c r="G45" s="44"/>
      <c r="H45" s="51" t="n">
        <f aca="false">H46</f>
        <v>15</v>
      </c>
      <c r="I45" s="35" t="n">
        <f aca="false">J45-H45</f>
        <v>0</v>
      </c>
      <c r="J45" s="51" t="n">
        <f aca="false">J46</f>
        <v>15</v>
      </c>
      <c r="K45" s="51" t="n">
        <f aca="false">K46</f>
        <v>15</v>
      </c>
    </row>
    <row r="46" s="53" customFormat="true" ht="15" hidden="false" customHeight="false" outlineLevel="0" collapsed="false">
      <c r="A46" s="43" t="s">
        <v>54</v>
      </c>
      <c r="B46" s="33" t="s">
        <v>21</v>
      </c>
      <c r="C46" s="44" t="s">
        <v>24</v>
      </c>
      <c r="D46" s="44" t="s">
        <v>50</v>
      </c>
      <c r="E46" s="44" t="s">
        <v>53</v>
      </c>
      <c r="F46" s="44" t="s">
        <v>55</v>
      </c>
      <c r="G46" s="44"/>
      <c r="H46" s="51" t="n">
        <f aca="false">H47</f>
        <v>15</v>
      </c>
      <c r="I46" s="35" t="n">
        <f aca="false">J46-H46</f>
        <v>0</v>
      </c>
      <c r="J46" s="51" t="n">
        <f aca="false">J47</f>
        <v>15</v>
      </c>
      <c r="K46" s="51" t="n">
        <f aca="false">K47</f>
        <v>15</v>
      </c>
    </row>
    <row r="47" s="61" customFormat="true" ht="15" hidden="false" customHeight="false" outlineLevel="0" collapsed="false">
      <c r="A47" s="54" t="s">
        <v>22</v>
      </c>
      <c r="B47" s="33" t="s">
        <v>21</v>
      </c>
      <c r="C47" s="50" t="s">
        <v>24</v>
      </c>
      <c r="D47" s="50" t="s">
        <v>50</v>
      </c>
      <c r="E47" s="50" t="s">
        <v>53</v>
      </c>
      <c r="F47" s="50" t="s">
        <v>55</v>
      </c>
      <c r="G47" s="50" t="s">
        <v>17</v>
      </c>
      <c r="H47" s="59" t="n">
        <v>15</v>
      </c>
      <c r="I47" s="35" t="n">
        <f aca="false">J47-H47</f>
        <v>0</v>
      </c>
      <c r="J47" s="60" t="n">
        <v>15</v>
      </c>
      <c r="K47" s="60" t="n">
        <v>15</v>
      </c>
    </row>
    <row r="48" s="53" customFormat="true" ht="15" hidden="false" customHeight="false" outlineLevel="0" collapsed="false">
      <c r="A48" s="43" t="s">
        <v>56</v>
      </c>
      <c r="B48" s="33" t="s">
        <v>21</v>
      </c>
      <c r="C48" s="44" t="s">
        <v>24</v>
      </c>
      <c r="D48" s="44" t="s">
        <v>57</v>
      </c>
      <c r="E48" s="44"/>
      <c r="F48" s="44"/>
      <c r="G48" s="44"/>
      <c r="H48" s="51" t="n">
        <f aca="false">H49</f>
        <v>20</v>
      </c>
      <c r="I48" s="35" t="n">
        <f aca="false">J48-H48</f>
        <v>0</v>
      </c>
      <c r="J48" s="51" t="n">
        <f aca="false">J49</f>
        <v>20</v>
      </c>
      <c r="K48" s="51" t="n">
        <f aca="false">K49</f>
        <v>20</v>
      </c>
    </row>
    <row r="49" s="53" customFormat="true" ht="28.5" hidden="false" customHeight="false" outlineLevel="0" collapsed="false">
      <c r="A49" s="43" t="s">
        <v>58</v>
      </c>
      <c r="B49" s="33" t="s">
        <v>21</v>
      </c>
      <c r="C49" s="44" t="s">
        <v>24</v>
      </c>
      <c r="D49" s="44" t="s">
        <v>57</v>
      </c>
      <c r="E49" s="44" t="s">
        <v>59</v>
      </c>
      <c r="F49" s="44"/>
      <c r="G49" s="44"/>
      <c r="H49" s="51" t="n">
        <f aca="false">H50</f>
        <v>20</v>
      </c>
      <c r="I49" s="35" t="n">
        <f aca="false">J49-H49</f>
        <v>0</v>
      </c>
      <c r="J49" s="51" t="n">
        <f aca="false">J50</f>
        <v>20</v>
      </c>
      <c r="K49" s="51" t="n">
        <f aca="false">K50</f>
        <v>20</v>
      </c>
    </row>
    <row r="50" s="53" customFormat="true" ht="15" hidden="false" customHeight="false" outlineLevel="0" collapsed="false">
      <c r="A50" s="43" t="s">
        <v>60</v>
      </c>
      <c r="B50" s="33" t="s">
        <v>21</v>
      </c>
      <c r="C50" s="44" t="s">
        <v>24</v>
      </c>
      <c r="D50" s="44" t="s">
        <v>57</v>
      </c>
      <c r="E50" s="44" t="s">
        <v>61</v>
      </c>
      <c r="F50" s="44"/>
      <c r="G50" s="44"/>
      <c r="H50" s="51" t="n">
        <f aca="false">H51</f>
        <v>20</v>
      </c>
      <c r="I50" s="35" t="n">
        <f aca="false">J50-H50</f>
        <v>0</v>
      </c>
      <c r="J50" s="51" t="n">
        <f aca="false">J51</f>
        <v>20</v>
      </c>
      <c r="K50" s="51" t="n">
        <f aca="false">K51</f>
        <v>20</v>
      </c>
    </row>
    <row r="51" s="53" customFormat="true" ht="28.5" hidden="false" customHeight="false" outlineLevel="0" collapsed="false">
      <c r="A51" s="43" t="s">
        <v>31</v>
      </c>
      <c r="B51" s="33" t="s">
        <v>21</v>
      </c>
      <c r="C51" s="44" t="s">
        <v>24</v>
      </c>
      <c r="D51" s="44" t="s">
        <v>57</v>
      </c>
      <c r="E51" s="44" t="s">
        <v>61</v>
      </c>
      <c r="F51" s="44" t="s">
        <v>32</v>
      </c>
      <c r="G51" s="44"/>
      <c r="H51" s="51" t="n">
        <f aca="false">H52</f>
        <v>20</v>
      </c>
      <c r="I51" s="35" t="n">
        <f aca="false">J51-H51</f>
        <v>0</v>
      </c>
      <c r="J51" s="51" t="n">
        <f aca="false">J52</f>
        <v>20</v>
      </c>
      <c r="K51" s="51" t="n">
        <f aca="false">K52</f>
        <v>20</v>
      </c>
    </row>
    <row r="52" s="61" customFormat="true" ht="15" hidden="false" customHeight="false" outlineLevel="0" collapsed="false">
      <c r="A52" s="54" t="s">
        <v>22</v>
      </c>
      <c r="B52" s="33" t="s">
        <v>21</v>
      </c>
      <c r="C52" s="50" t="s">
        <v>24</v>
      </c>
      <c r="D52" s="50" t="s">
        <v>57</v>
      </c>
      <c r="E52" s="50" t="s">
        <v>61</v>
      </c>
      <c r="F52" s="50" t="s">
        <v>32</v>
      </c>
      <c r="G52" s="50" t="s">
        <v>17</v>
      </c>
      <c r="H52" s="59" t="n">
        <v>20</v>
      </c>
      <c r="I52" s="35" t="n">
        <f aca="false">J52-H52</f>
        <v>0</v>
      </c>
      <c r="J52" s="60" t="n">
        <v>20</v>
      </c>
      <c r="K52" s="60" t="n">
        <v>20</v>
      </c>
    </row>
    <row r="53" s="67" customFormat="true" ht="15" hidden="false" customHeight="false" outlineLevel="0" collapsed="false">
      <c r="A53" s="62" t="s">
        <v>62</v>
      </c>
      <c r="B53" s="63" t="s">
        <v>21</v>
      </c>
      <c r="C53" s="63" t="s">
        <v>63</v>
      </c>
      <c r="D53" s="64"/>
      <c r="E53" s="64"/>
      <c r="F53" s="64"/>
      <c r="G53" s="65"/>
      <c r="H53" s="66" t="n">
        <f aca="false">H54</f>
        <v>44.5</v>
      </c>
      <c r="I53" s="18" t="n">
        <f aca="false">J53-H53</f>
        <v>2.6</v>
      </c>
      <c r="J53" s="66" t="n">
        <f aca="false">J54</f>
        <v>47.1</v>
      </c>
      <c r="K53" s="66" t="n">
        <f aca="false">K54</f>
        <v>47.2</v>
      </c>
    </row>
    <row r="54" s="61" customFormat="true" ht="15" hidden="false" customHeight="false" outlineLevel="0" collapsed="false">
      <c r="A54" s="68" t="s">
        <v>64</v>
      </c>
      <c r="B54" s="69" t="s">
        <v>21</v>
      </c>
      <c r="C54" s="70" t="s">
        <v>63</v>
      </c>
      <c r="D54" s="70" t="s">
        <v>65</v>
      </c>
      <c r="E54" s="70"/>
      <c r="F54" s="70"/>
      <c r="G54" s="50"/>
      <c r="H54" s="71" t="n">
        <f aca="false">H55</f>
        <v>44.5</v>
      </c>
      <c r="I54" s="35" t="n">
        <f aca="false">J54-H54</f>
        <v>2.6</v>
      </c>
      <c r="J54" s="71" t="n">
        <f aca="false">J55</f>
        <v>47.1</v>
      </c>
      <c r="K54" s="71" t="n">
        <f aca="false">K55</f>
        <v>47.2</v>
      </c>
    </row>
    <row r="55" s="61" customFormat="true" ht="28.5" hidden="false" customHeight="false" outlineLevel="0" collapsed="false">
      <c r="A55" s="68" t="s">
        <v>27</v>
      </c>
      <c r="B55" s="69" t="s">
        <v>21</v>
      </c>
      <c r="C55" s="70" t="s">
        <v>63</v>
      </c>
      <c r="D55" s="70" t="s">
        <v>65</v>
      </c>
      <c r="E55" s="70" t="s">
        <v>66</v>
      </c>
      <c r="F55" s="70"/>
      <c r="G55" s="50"/>
      <c r="H55" s="71" t="n">
        <f aca="false">H56</f>
        <v>44.5</v>
      </c>
      <c r="I55" s="35" t="n">
        <f aca="false">J55-H55</f>
        <v>2.6</v>
      </c>
      <c r="J55" s="71" t="n">
        <f aca="false">J56</f>
        <v>47.1</v>
      </c>
      <c r="K55" s="71" t="n">
        <f aca="false">K56</f>
        <v>47.2</v>
      </c>
    </row>
    <row r="56" s="61" customFormat="true" ht="42.75" hidden="false" customHeight="false" outlineLevel="0" collapsed="false">
      <c r="A56" s="68" t="s">
        <v>67</v>
      </c>
      <c r="B56" s="69" t="s">
        <v>21</v>
      </c>
      <c r="C56" s="70" t="s">
        <v>63</v>
      </c>
      <c r="D56" s="70" t="s">
        <v>65</v>
      </c>
      <c r="E56" s="70" t="s">
        <v>68</v>
      </c>
      <c r="F56" s="70"/>
      <c r="G56" s="50"/>
      <c r="H56" s="71" t="n">
        <f aca="false">H57</f>
        <v>44.5</v>
      </c>
      <c r="I56" s="35" t="n">
        <f aca="false">J56-H56</f>
        <v>2.6</v>
      </c>
      <c r="J56" s="71" t="n">
        <f aca="false">J57</f>
        <v>47.1</v>
      </c>
      <c r="K56" s="71" t="n">
        <f aca="false">K57</f>
        <v>47.2</v>
      </c>
    </row>
    <row r="57" s="61" customFormat="true" ht="15" hidden="false" customHeight="false" outlineLevel="0" collapsed="false">
      <c r="A57" s="68" t="s">
        <v>69</v>
      </c>
      <c r="B57" s="69" t="s">
        <v>21</v>
      </c>
      <c r="C57" s="70" t="s">
        <v>63</v>
      </c>
      <c r="D57" s="70" t="s">
        <v>65</v>
      </c>
      <c r="E57" s="70" t="s">
        <v>68</v>
      </c>
      <c r="F57" s="70" t="s">
        <v>32</v>
      </c>
      <c r="G57" s="50"/>
      <c r="H57" s="71" t="n">
        <f aca="false">H58</f>
        <v>44.5</v>
      </c>
      <c r="I57" s="35" t="n">
        <f aca="false">J57-H57</f>
        <v>2.6</v>
      </c>
      <c r="J57" s="71" t="n">
        <f aca="false">J58</f>
        <v>47.1</v>
      </c>
      <c r="K57" s="71" t="n">
        <f aca="false">K58</f>
        <v>47.2</v>
      </c>
    </row>
    <row r="58" s="61" customFormat="true" ht="15" hidden="false" customHeight="false" outlineLevel="0" collapsed="false">
      <c r="A58" s="54" t="s">
        <v>18</v>
      </c>
      <c r="B58" s="33" t="s">
        <v>21</v>
      </c>
      <c r="C58" s="50" t="s">
        <v>63</v>
      </c>
      <c r="D58" s="50" t="s">
        <v>65</v>
      </c>
      <c r="E58" s="50" t="s">
        <v>68</v>
      </c>
      <c r="F58" s="50" t="s">
        <v>32</v>
      </c>
      <c r="G58" s="50" t="s">
        <v>19</v>
      </c>
      <c r="H58" s="59" t="n">
        <v>44.5</v>
      </c>
      <c r="I58" s="35" t="n">
        <f aca="false">J58-H58</f>
        <v>2.6</v>
      </c>
      <c r="J58" s="72" t="n">
        <v>47.1</v>
      </c>
      <c r="K58" s="72" t="n">
        <v>47.2</v>
      </c>
    </row>
    <row r="59" s="75" customFormat="true" ht="30" hidden="false" customHeight="false" outlineLevel="0" collapsed="false">
      <c r="A59" s="73" t="s">
        <v>70</v>
      </c>
      <c r="B59" s="63" t="s">
        <v>21</v>
      </c>
      <c r="C59" s="74" t="s">
        <v>71</v>
      </c>
      <c r="D59" s="74"/>
      <c r="E59" s="74"/>
      <c r="F59" s="74"/>
      <c r="G59" s="74"/>
      <c r="H59" s="66" t="n">
        <f aca="false">H60</f>
        <v>8</v>
      </c>
      <c r="I59" s="18" t="n">
        <f aca="false">J59-H59</f>
        <v>3.8</v>
      </c>
      <c r="J59" s="66" t="n">
        <f aca="false">J60</f>
        <v>11.8</v>
      </c>
      <c r="K59" s="66" t="n">
        <f aca="false">K60</f>
        <v>11.8</v>
      </c>
    </row>
    <row r="60" s="53" customFormat="true" ht="42.75" hidden="false" customHeight="false" outlineLevel="0" collapsed="false">
      <c r="A60" s="43" t="s">
        <v>72</v>
      </c>
      <c r="B60" s="33" t="s">
        <v>21</v>
      </c>
      <c r="C60" s="44" t="s">
        <v>71</v>
      </c>
      <c r="D60" s="44" t="s">
        <v>73</v>
      </c>
      <c r="E60" s="44"/>
      <c r="F60" s="44"/>
      <c r="G60" s="44"/>
      <c r="H60" s="51" t="n">
        <f aca="false">H61</f>
        <v>8</v>
      </c>
      <c r="I60" s="35" t="n">
        <f aca="false">J60-H60</f>
        <v>3.8</v>
      </c>
      <c r="J60" s="51" t="n">
        <f aca="false">J61</f>
        <v>11.8</v>
      </c>
      <c r="K60" s="51" t="n">
        <f aca="false">K61</f>
        <v>11.8</v>
      </c>
    </row>
    <row r="61" s="53" customFormat="true" ht="42.75" hidden="false" customHeight="false" outlineLevel="0" collapsed="false">
      <c r="A61" s="43" t="s">
        <v>74</v>
      </c>
      <c r="B61" s="33" t="s">
        <v>21</v>
      </c>
      <c r="C61" s="44" t="s">
        <v>71</v>
      </c>
      <c r="D61" s="44" t="s">
        <v>73</v>
      </c>
      <c r="E61" s="44" t="s">
        <v>75</v>
      </c>
      <c r="F61" s="44"/>
      <c r="G61" s="44"/>
      <c r="H61" s="51" t="n">
        <f aca="false">H62</f>
        <v>8</v>
      </c>
      <c r="I61" s="35" t="n">
        <f aca="false">J61-H61</f>
        <v>3.8</v>
      </c>
      <c r="J61" s="51" t="n">
        <f aca="false">J62</f>
        <v>11.8</v>
      </c>
      <c r="K61" s="51" t="n">
        <f aca="false">K62</f>
        <v>11.8</v>
      </c>
    </row>
    <row r="62" s="53" customFormat="true" ht="42.75" hidden="false" customHeight="false" outlineLevel="0" collapsed="false">
      <c r="A62" s="43" t="s">
        <v>76</v>
      </c>
      <c r="B62" s="33" t="s">
        <v>21</v>
      </c>
      <c r="C62" s="44" t="s">
        <v>71</v>
      </c>
      <c r="D62" s="44" t="s">
        <v>73</v>
      </c>
      <c r="E62" s="44" t="s">
        <v>77</v>
      </c>
      <c r="F62" s="44"/>
      <c r="G62" s="44"/>
      <c r="H62" s="51" t="n">
        <f aca="false">H66</f>
        <v>8</v>
      </c>
      <c r="I62" s="35" t="n">
        <f aca="false">J62-H62</f>
        <v>3.8</v>
      </c>
      <c r="J62" s="51" t="n">
        <f aca="false">J66+J64</f>
        <v>11.8</v>
      </c>
      <c r="K62" s="51" t="n">
        <f aca="false">K66+K63</f>
        <v>11.8</v>
      </c>
    </row>
    <row r="63" s="53" customFormat="true" ht="97.5" hidden="false" customHeight="true" outlineLevel="0" collapsed="false">
      <c r="A63" s="43" t="s">
        <v>78</v>
      </c>
      <c r="B63" s="33" t="s">
        <v>21</v>
      </c>
      <c r="C63" s="44" t="s">
        <v>71</v>
      </c>
      <c r="D63" s="44" t="s">
        <v>73</v>
      </c>
      <c r="E63" s="44" t="s">
        <v>79</v>
      </c>
      <c r="F63" s="44"/>
      <c r="G63" s="44"/>
      <c r="H63" s="51"/>
      <c r="I63" s="35"/>
      <c r="J63" s="51" t="n">
        <f aca="false">J64</f>
        <v>3.8</v>
      </c>
      <c r="K63" s="51" t="n">
        <f aca="false">K64</f>
        <v>3.8</v>
      </c>
    </row>
    <row r="64" s="53" customFormat="true" ht="28.5" hidden="false" customHeight="false" outlineLevel="0" collapsed="false">
      <c r="A64" s="43" t="s">
        <v>31</v>
      </c>
      <c r="B64" s="33" t="s">
        <v>21</v>
      </c>
      <c r="C64" s="44" t="s">
        <v>71</v>
      </c>
      <c r="D64" s="44" t="s">
        <v>73</v>
      </c>
      <c r="E64" s="44" t="s">
        <v>79</v>
      </c>
      <c r="F64" s="44" t="s">
        <v>32</v>
      </c>
      <c r="G64" s="44"/>
      <c r="H64" s="51"/>
      <c r="I64" s="35"/>
      <c r="J64" s="51" t="n">
        <f aca="false">J65</f>
        <v>3.8</v>
      </c>
      <c r="K64" s="51" t="n">
        <f aca="false">K65</f>
        <v>3.8</v>
      </c>
    </row>
    <row r="65" s="53" customFormat="true" ht="15" hidden="false" customHeight="false" outlineLevel="0" collapsed="false">
      <c r="A65" s="54" t="s">
        <v>22</v>
      </c>
      <c r="B65" s="33" t="s">
        <v>21</v>
      </c>
      <c r="C65" s="44" t="s">
        <v>71</v>
      </c>
      <c r="D65" s="44" t="s">
        <v>73</v>
      </c>
      <c r="E65" s="44" t="s">
        <v>79</v>
      </c>
      <c r="F65" s="44" t="s">
        <v>32</v>
      </c>
      <c r="G65" s="44" t="s">
        <v>17</v>
      </c>
      <c r="H65" s="51"/>
      <c r="I65" s="35"/>
      <c r="J65" s="51" t="n">
        <v>3.8</v>
      </c>
      <c r="K65" s="51" t="n">
        <v>3.8</v>
      </c>
    </row>
    <row r="66" s="53" customFormat="true" ht="57" hidden="false" customHeight="false" outlineLevel="0" collapsed="false">
      <c r="A66" s="43" t="s">
        <v>80</v>
      </c>
      <c r="B66" s="33" t="s">
        <v>21</v>
      </c>
      <c r="C66" s="44" t="s">
        <v>71</v>
      </c>
      <c r="D66" s="44" t="s">
        <v>73</v>
      </c>
      <c r="E66" s="44" t="s">
        <v>81</v>
      </c>
      <c r="F66" s="44"/>
      <c r="G66" s="44"/>
      <c r="H66" s="51" t="n">
        <f aca="false">H67</f>
        <v>8</v>
      </c>
      <c r="I66" s="35" t="n">
        <f aca="false">J66-H66</f>
        <v>0</v>
      </c>
      <c r="J66" s="51" t="n">
        <f aca="false">J67</f>
        <v>8</v>
      </c>
      <c r="K66" s="51" t="n">
        <f aca="false">K67</f>
        <v>8</v>
      </c>
    </row>
    <row r="67" s="61" customFormat="true" ht="28.5" hidden="false" customHeight="false" outlineLevel="0" collapsed="false">
      <c r="A67" s="43" t="s">
        <v>31</v>
      </c>
      <c r="B67" s="33" t="s">
        <v>21</v>
      </c>
      <c r="C67" s="44" t="s">
        <v>71</v>
      </c>
      <c r="D67" s="44" t="s">
        <v>73</v>
      </c>
      <c r="E67" s="44" t="s">
        <v>81</v>
      </c>
      <c r="F67" s="44" t="s">
        <v>32</v>
      </c>
      <c r="G67" s="44"/>
      <c r="H67" s="71" t="n">
        <f aca="false">H68</f>
        <v>8</v>
      </c>
      <c r="I67" s="35" t="n">
        <f aca="false">J67-H67</f>
        <v>0</v>
      </c>
      <c r="J67" s="71" t="n">
        <f aca="false">J68</f>
        <v>8</v>
      </c>
      <c r="K67" s="71" t="n">
        <f aca="false">K68</f>
        <v>8</v>
      </c>
    </row>
    <row r="68" s="78" customFormat="true" ht="15" hidden="false" customHeight="false" outlineLevel="0" collapsed="false">
      <c r="A68" s="54" t="s">
        <v>22</v>
      </c>
      <c r="B68" s="33" t="s">
        <v>21</v>
      </c>
      <c r="C68" s="50" t="s">
        <v>71</v>
      </c>
      <c r="D68" s="50" t="s">
        <v>73</v>
      </c>
      <c r="E68" s="50" t="s">
        <v>81</v>
      </c>
      <c r="F68" s="50" t="s">
        <v>32</v>
      </c>
      <c r="G68" s="50" t="s">
        <v>17</v>
      </c>
      <c r="H68" s="76" t="n">
        <v>8</v>
      </c>
      <c r="I68" s="35" t="n">
        <f aca="false">J68-H68</f>
        <v>0</v>
      </c>
      <c r="J68" s="77" t="n">
        <v>8</v>
      </c>
      <c r="K68" s="77" t="n">
        <v>8</v>
      </c>
    </row>
    <row r="69" s="78" customFormat="true" ht="15" hidden="false" customHeight="false" outlineLevel="0" collapsed="false">
      <c r="A69" s="79" t="s">
        <v>82</v>
      </c>
      <c r="B69" s="80" t="s">
        <v>21</v>
      </c>
      <c r="C69" s="81" t="s">
        <v>83</v>
      </c>
      <c r="D69" s="50"/>
      <c r="E69" s="50"/>
      <c r="F69" s="50"/>
      <c r="G69" s="50"/>
      <c r="H69" s="76"/>
      <c r="I69" s="35"/>
      <c r="J69" s="77" t="n">
        <f aca="false">J70</f>
        <v>105.2</v>
      </c>
      <c r="K69" s="77" t="n">
        <f aca="false">K70</f>
        <v>110.4</v>
      </c>
    </row>
    <row r="70" s="78" customFormat="true" ht="15" hidden="false" customHeight="false" outlineLevel="0" collapsed="false">
      <c r="A70" s="54" t="s">
        <v>84</v>
      </c>
      <c r="B70" s="33" t="s">
        <v>21</v>
      </c>
      <c r="C70" s="50" t="s">
        <v>83</v>
      </c>
      <c r="D70" s="50" t="s">
        <v>85</v>
      </c>
      <c r="E70" s="50"/>
      <c r="F70" s="50"/>
      <c r="G70" s="50"/>
      <c r="H70" s="76"/>
      <c r="I70" s="35"/>
      <c r="J70" s="77" t="n">
        <f aca="false">J71</f>
        <v>105.2</v>
      </c>
      <c r="K70" s="77" t="n">
        <f aca="false">K71</f>
        <v>110.4</v>
      </c>
    </row>
    <row r="71" s="78" customFormat="true" ht="15" hidden="false" customHeight="false" outlineLevel="0" collapsed="false">
      <c r="A71" s="54" t="s">
        <v>86</v>
      </c>
      <c r="B71" s="33" t="s">
        <v>21</v>
      </c>
      <c r="C71" s="50" t="s">
        <v>83</v>
      </c>
      <c r="D71" s="50" t="s">
        <v>85</v>
      </c>
      <c r="E71" s="50" t="s">
        <v>87</v>
      </c>
      <c r="F71" s="50"/>
      <c r="G71" s="50"/>
      <c r="H71" s="76"/>
      <c r="I71" s="35"/>
      <c r="J71" s="77" t="n">
        <f aca="false">J72</f>
        <v>105.2</v>
      </c>
      <c r="K71" s="77" t="n">
        <f aca="false">K72</f>
        <v>110.4</v>
      </c>
    </row>
    <row r="72" s="78" customFormat="true" ht="28.5" hidden="false" customHeight="false" outlineLevel="0" collapsed="false">
      <c r="A72" s="54" t="s">
        <v>88</v>
      </c>
      <c r="B72" s="33" t="s">
        <v>21</v>
      </c>
      <c r="C72" s="50" t="s">
        <v>83</v>
      </c>
      <c r="D72" s="50" t="s">
        <v>85</v>
      </c>
      <c r="E72" s="50" t="s">
        <v>89</v>
      </c>
      <c r="F72" s="50"/>
      <c r="G72" s="50"/>
      <c r="H72" s="76"/>
      <c r="I72" s="35"/>
      <c r="J72" s="77" t="n">
        <f aca="false">J73</f>
        <v>105.2</v>
      </c>
      <c r="K72" s="77" t="n">
        <f aca="false">K73</f>
        <v>110.4</v>
      </c>
    </row>
    <row r="73" s="78" customFormat="true" ht="28.5" hidden="false" customHeight="false" outlineLevel="0" collapsed="false">
      <c r="A73" s="43" t="s">
        <v>31</v>
      </c>
      <c r="B73" s="33" t="s">
        <v>21</v>
      </c>
      <c r="C73" s="50" t="s">
        <v>83</v>
      </c>
      <c r="D73" s="50" t="s">
        <v>85</v>
      </c>
      <c r="E73" s="50" t="s">
        <v>89</v>
      </c>
      <c r="F73" s="50" t="s">
        <v>32</v>
      </c>
      <c r="G73" s="50"/>
      <c r="H73" s="76"/>
      <c r="I73" s="35"/>
      <c r="J73" s="77" t="n">
        <f aca="false">J74</f>
        <v>105.2</v>
      </c>
      <c r="K73" s="77" t="n">
        <f aca="false">K74</f>
        <v>110.4</v>
      </c>
    </row>
    <row r="74" s="78" customFormat="true" ht="15" hidden="false" customHeight="false" outlineLevel="0" collapsed="false">
      <c r="A74" s="54" t="s">
        <v>22</v>
      </c>
      <c r="B74" s="33" t="s">
        <v>21</v>
      </c>
      <c r="C74" s="50" t="s">
        <v>83</v>
      </c>
      <c r="D74" s="50" t="s">
        <v>85</v>
      </c>
      <c r="E74" s="50" t="s">
        <v>89</v>
      </c>
      <c r="F74" s="50" t="s">
        <v>32</v>
      </c>
      <c r="G74" s="50" t="s">
        <v>17</v>
      </c>
      <c r="H74" s="76"/>
      <c r="I74" s="35"/>
      <c r="J74" s="77" t="n">
        <v>105.2</v>
      </c>
      <c r="K74" s="77" t="n">
        <v>110.4</v>
      </c>
    </row>
    <row r="75" s="82" customFormat="true" ht="15" hidden="false" customHeight="false" outlineLevel="0" collapsed="false">
      <c r="A75" s="73" t="s">
        <v>90</v>
      </c>
      <c r="B75" s="63" t="s">
        <v>21</v>
      </c>
      <c r="C75" s="74" t="s">
        <v>91</v>
      </c>
      <c r="D75" s="74"/>
      <c r="E75" s="74"/>
      <c r="F75" s="74"/>
      <c r="G75" s="74"/>
      <c r="H75" s="66" t="e">
        <f aca="false">H76+H80+H84</f>
        <v>#REF!</v>
      </c>
      <c r="I75" s="18" t="e">
        <f aca="false">J75-H75</f>
        <v>#REF!</v>
      </c>
      <c r="J75" s="66" t="n">
        <f aca="false">J76+J80+J84</f>
        <v>317.2</v>
      </c>
      <c r="K75" s="66" t="n">
        <f aca="false">K76+K80+K84</f>
        <v>282.8</v>
      </c>
    </row>
    <row r="76" s="53" customFormat="true" ht="15" hidden="false" customHeight="false" outlineLevel="0" collapsed="false">
      <c r="A76" s="83" t="s">
        <v>92</v>
      </c>
      <c r="B76" s="84" t="s">
        <v>21</v>
      </c>
      <c r="C76" s="85" t="s">
        <v>91</v>
      </c>
      <c r="D76" s="85" t="s">
        <v>93</v>
      </c>
      <c r="E76" s="86"/>
      <c r="F76" s="86"/>
      <c r="G76" s="86"/>
      <c r="H76" s="51" t="n">
        <f aca="false">H77</f>
        <v>71.1</v>
      </c>
      <c r="I76" s="35" t="n">
        <f aca="false">J76-H76</f>
        <v>-26.9</v>
      </c>
      <c r="J76" s="51" t="n">
        <f aca="false">J77</f>
        <v>44.2</v>
      </c>
      <c r="K76" s="51" t="n">
        <f aca="false">K77</f>
        <v>46.4</v>
      </c>
    </row>
    <row r="77" s="61" customFormat="true" ht="28.5" hidden="false" customHeight="false" outlineLevel="0" collapsed="false">
      <c r="A77" s="83" t="s">
        <v>94</v>
      </c>
      <c r="B77" s="84" t="s">
        <v>21</v>
      </c>
      <c r="C77" s="85" t="s">
        <v>91</v>
      </c>
      <c r="D77" s="85" t="s">
        <v>93</v>
      </c>
      <c r="E77" s="85" t="s">
        <v>95</v>
      </c>
      <c r="F77" s="86"/>
      <c r="G77" s="86"/>
      <c r="H77" s="71" t="n">
        <f aca="false">H78</f>
        <v>71.1</v>
      </c>
      <c r="I77" s="35" t="n">
        <f aca="false">J77-H77</f>
        <v>-26.9</v>
      </c>
      <c r="J77" s="71" t="n">
        <f aca="false">J78</f>
        <v>44.2</v>
      </c>
      <c r="K77" s="71" t="n">
        <f aca="false">K78</f>
        <v>46.4</v>
      </c>
    </row>
    <row r="78" s="78" customFormat="true" ht="28.5" hidden="false" customHeight="false" outlineLevel="0" collapsed="false">
      <c r="A78" s="43" t="s">
        <v>31</v>
      </c>
      <c r="B78" s="84" t="s">
        <v>21</v>
      </c>
      <c r="C78" s="85" t="s">
        <v>91</v>
      </c>
      <c r="D78" s="85" t="s">
        <v>93</v>
      </c>
      <c r="E78" s="85" t="s">
        <v>95</v>
      </c>
      <c r="F78" s="85" t="s">
        <v>32</v>
      </c>
      <c r="G78" s="86"/>
      <c r="H78" s="76" t="n">
        <f aca="false">H79</f>
        <v>71.1</v>
      </c>
      <c r="I78" s="35" t="n">
        <f aca="false">J78-H78</f>
        <v>-26.9</v>
      </c>
      <c r="J78" s="76" t="n">
        <f aca="false">J79</f>
        <v>44.2</v>
      </c>
      <c r="K78" s="76" t="n">
        <f aca="false">K79</f>
        <v>46.4</v>
      </c>
    </row>
    <row r="79" s="78" customFormat="true" ht="15" hidden="false" customHeight="false" outlineLevel="0" collapsed="false">
      <c r="A79" s="54" t="s">
        <v>22</v>
      </c>
      <c r="B79" s="84" t="s">
        <v>21</v>
      </c>
      <c r="C79" s="85" t="s">
        <v>91</v>
      </c>
      <c r="D79" s="85" t="s">
        <v>93</v>
      </c>
      <c r="E79" s="85" t="s">
        <v>95</v>
      </c>
      <c r="F79" s="85" t="s">
        <v>32</v>
      </c>
      <c r="G79" s="85" t="s">
        <v>17</v>
      </c>
      <c r="H79" s="76" t="n">
        <v>71.1</v>
      </c>
      <c r="I79" s="35" t="n">
        <f aca="false">J79-H79</f>
        <v>-26.9</v>
      </c>
      <c r="J79" s="87" t="n">
        <v>44.2</v>
      </c>
      <c r="K79" s="87" t="n">
        <v>46.4</v>
      </c>
    </row>
    <row r="80" s="78" customFormat="true" ht="15" hidden="false" customHeight="false" outlineLevel="0" collapsed="false">
      <c r="A80" s="83" t="s">
        <v>96</v>
      </c>
      <c r="B80" s="84" t="s">
        <v>21</v>
      </c>
      <c r="C80" s="85" t="s">
        <v>91</v>
      </c>
      <c r="D80" s="85" t="s">
        <v>97</v>
      </c>
      <c r="E80" s="85"/>
      <c r="F80" s="85"/>
      <c r="G80" s="85"/>
      <c r="H80" s="76" t="n">
        <f aca="false">H81</f>
        <v>134.5</v>
      </c>
      <c r="I80" s="35" t="n">
        <f aca="false">J80-H80</f>
        <v>10.7</v>
      </c>
      <c r="J80" s="76" t="n">
        <f aca="false">J81</f>
        <v>145.2</v>
      </c>
      <c r="K80" s="76" t="n">
        <f aca="false">K81</f>
        <v>102.3</v>
      </c>
    </row>
    <row r="81" s="46" customFormat="true" ht="45.75" hidden="false" customHeight="true" outlineLevel="0" collapsed="false">
      <c r="A81" s="83" t="s">
        <v>98</v>
      </c>
      <c r="B81" s="84" t="s">
        <v>21</v>
      </c>
      <c r="C81" s="85" t="s">
        <v>91</v>
      </c>
      <c r="D81" s="85" t="s">
        <v>97</v>
      </c>
      <c r="E81" s="85"/>
      <c r="F81" s="85"/>
      <c r="G81" s="85"/>
      <c r="H81" s="47" t="n">
        <f aca="false">H82</f>
        <v>134.5</v>
      </c>
      <c r="I81" s="35" t="n">
        <f aca="false">J81-H81</f>
        <v>10.7</v>
      </c>
      <c r="J81" s="47" t="n">
        <f aca="false">J82</f>
        <v>145.2</v>
      </c>
      <c r="K81" s="47" t="n">
        <f aca="false">K82</f>
        <v>102.3</v>
      </c>
    </row>
    <row r="82" s="46" customFormat="true" ht="28.5" hidden="false" customHeight="false" outlineLevel="0" collapsed="false">
      <c r="A82" s="88" t="s">
        <v>31</v>
      </c>
      <c r="B82" s="84" t="s">
        <v>21</v>
      </c>
      <c r="C82" s="85" t="s">
        <v>91</v>
      </c>
      <c r="D82" s="85" t="s">
        <v>97</v>
      </c>
      <c r="E82" s="85" t="s">
        <v>99</v>
      </c>
      <c r="F82" s="85"/>
      <c r="G82" s="85"/>
      <c r="H82" s="47" t="n">
        <f aca="false">H83</f>
        <v>134.5</v>
      </c>
      <c r="I82" s="35" t="n">
        <f aca="false">J82-H82</f>
        <v>10.7</v>
      </c>
      <c r="J82" s="47" t="n">
        <f aca="false">J83</f>
        <v>145.2</v>
      </c>
      <c r="K82" s="47" t="n">
        <f aca="false">K83</f>
        <v>102.3</v>
      </c>
    </row>
    <row r="83" s="46" customFormat="true" ht="15" hidden="false" customHeight="false" outlineLevel="0" collapsed="false">
      <c r="A83" s="89" t="s">
        <v>22</v>
      </c>
      <c r="B83" s="84" t="s">
        <v>21</v>
      </c>
      <c r="C83" s="85" t="s">
        <v>91</v>
      </c>
      <c r="D83" s="85" t="s">
        <v>97</v>
      </c>
      <c r="E83" s="85" t="s">
        <v>99</v>
      </c>
      <c r="F83" s="85" t="s">
        <v>32</v>
      </c>
      <c r="G83" s="85"/>
      <c r="H83" s="47" t="n">
        <v>134.5</v>
      </c>
      <c r="I83" s="35" t="n">
        <f aca="false">J83-H83</f>
        <v>10.7</v>
      </c>
      <c r="J83" s="90" t="n">
        <v>145.2</v>
      </c>
      <c r="K83" s="90" t="n">
        <v>102.3</v>
      </c>
    </row>
    <row r="84" s="46" customFormat="true" ht="15" hidden="false" customHeight="false" outlineLevel="0" collapsed="false">
      <c r="A84" s="43" t="s">
        <v>100</v>
      </c>
      <c r="B84" s="84" t="s">
        <v>21</v>
      </c>
      <c r="C84" s="44" t="s">
        <v>91</v>
      </c>
      <c r="D84" s="44" t="s">
        <v>101</v>
      </c>
      <c r="E84" s="44"/>
      <c r="F84" s="44"/>
      <c r="G84" s="44"/>
      <c r="H84" s="47" t="e">
        <f aca="false">#REF!+H90+H85</f>
        <v>#REF!</v>
      </c>
      <c r="I84" s="35" t="e">
        <f aca="false">J84-H84</f>
        <v>#REF!</v>
      </c>
      <c r="J84" s="47" t="n">
        <f aca="false">J90+J85</f>
        <v>127.8</v>
      </c>
      <c r="K84" s="47" t="n">
        <f aca="false">K90+K85</f>
        <v>134.1</v>
      </c>
    </row>
    <row r="85" s="46" customFormat="true" ht="15" hidden="false" customHeight="false" outlineLevel="0" collapsed="false">
      <c r="A85" s="43" t="s">
        <v>102</v>
      </c>
      <c r="B85" s="84" t="s">
        <v>21</v>
      </c>
      <c r="C85" s="44" t="s">
        <v>91</v>
      </c>
      <c r="D85" s="44" t="s">
        <v>101</v>
      </c>
      <c r="E85" s="44" t="s">
        <v>103</v>
      </c>
      <c r="F85" s="44"/>
      <c r="G85" s="44"/>
      <c r="H85" s="47" t="n">
        <f aca="false">H86</f>
        <v>3</v>
      </c>
      <c r="I85" s="35" t="n">
        <f aca="false">J85-H85</f>
        <v>10.7</v>
      </c>
      <c r="J85" s="47" t="n">
        <f aca="false">J86</f>
        <v>13.7</v>
      </c>
      <c r="K85" s="47" t="n">
        <f aca="false">K86</f>
        <v>14.4</v>
      </c>
    </row>
    <row r="86" s="46" customFormat="true" ht="28.5" hidden="false" customHeight="false" outlineLevel="0" collapsed="false">
      <c r="A86" s="88" t="s">
        <v>31</v>
      </c>
      <c r="B86" s="84" t="s">
        <v>21</v>
      </c>
      <c r="C86" s="44" t="s">
        <v>91</v>
      </c>
      <c r="D86" s="44" t="s">
        <v>101</v>
      </c>
      <c r="E86" s="44" t="s">
        <v>103</v>
      </c>
      <c r="F86" s="44" t="s">
        <v>32</v>
      </c>
      <c r="G86" s="44"/>
      <c r="H86" s="47" t="n">
        <f aca="false">H87</f>
        <v>3</v>
      </c>
      <c r="I86" s="35" t="n">
        <f aca="false">J86-H86</f>
        <v>10.7</v>
      </c>
      <c r="J86" s="47" t="n">
        <f aca="false">J87</f>
        <v>13.7</v>
      </c>
      <c r="K86" s="47" t="n">
        <f aca="false">K87</f>
        <v>14.4</v>
      </c>
    </row>
    <row r="87" s="46" customFormat="true" ht="15" hidden="false" customHeight="false" outlineLevel="0" collapsed="false">
      <c r="A87" s="91" t="s">
        <v>22</v>
      </c>
      <c r="B87" s="84" t="s">
        <v>21</v>
      </c>
      <c r="C87" s="44" t="s">
        <v>91</v>
      </c>
      <c r="D87" s="44" t="s">
        <v>101</v>
      </c>
      <c r="E87" s="44" t="s">
        <v>103</v>
      </c>
      <c r="F87" s="44" t="s">
        <v>32</v>
      </c>
      <c r="G87" s="44" t="s">
        <v>17</v>
      </c>
      <c r="H87" s="47" t="n">
        <v>3</v>
      </c>
      <c r="I87" s="35" t="n">
        <f aca="false">J87-H87</f>
        <v>10.7</v>
      </c>
      <c r="J87" s="47" t="n">
        <v>13.7</v>
      </c>
      <c r="K87" s="47" t="n">
        <v>14.4</v>
      </c>
    </row>
    <row r="88" s="53" customFormat="true" ht="28.5" hidden="false" customHeight="false" outlineLevel="0" collapsed="false">
      <c r="A88" s="43" t="s">
        <v>104</v>
      </c>
      <c r="B88" s="84" t="s">
        <v>21</v>
      </c>
      <c r="C88" s="44" t="s">
        <v>91</v>
      </c>
      <c r="D88" s="44" t="s">
        <v>101</v>
      </c>
      <c r="E88" s="44" t="s">
        <v>105</v>
      </c>
      <c r="F88" s="44"/>
      <c r="G88" s="44"/>
      <c r="H88" s="51" t="n">
        <f aca="false">H89</f>
        <v>164.8</v>
      </c>
      <c r="I88" s="35" t="n">
        <f aca="false">J88-H88</f>
        <v>-50.7</v>
      </c>
      <c r="J88" s="51" t="n">
        <f aca="false">J89</f>
        <v>114.1</v>
      </c>
      <c r="K88" s="51" t="n">
        <f aca="false">K89</f>
        <v>119.7</v>
      </c>
    </row>
    <row r="89" s="53" customFormat="true" ht="28.5" hidden="false" customHeight="false" outlineLevel="0" collapsed="false">
      <c r="A89" s="43" t="s">
        <v>31</v>
      </c>
      <c r="B89" s="84" t="s">
        <v>21</v>
      </c>
      <c r="C89" s="44" t="s">
        <v>91</v>
      </c>
      <c r="D89" s="44" t="s">
        <v>101</v>
      </c>
      <c r="E89" s="44" t="s">
        <v>105</v>
      </c>
      <c r="F89" s="44" t="s">
        <v>32</v>
      </c>
      <c r="G89" s="44"/>
      <c r="H89" s="51" t="n">
        <f aca="false">H90</f>
        <v>164.8</v>
      </c>
      <c r="I89" s="35" t="n">
        <f aca="false">J89-H89</f>
        <v>-50.7</v>
      </c>
      <c r="J89" s="51" t="n">
        <f aca="false">J90</f>
        <v>114.1</v>
      </c>
      <c r="K89" s="51" t="n">
        <f aca="false">K90</f>
        <v>119.7</v>
      </c>
    </row>
    <row r="90" s="61" customFormat="true" ht="15" hidden="false" customHeight="false" outlineLevel="0" collapsed="false">
      <c r="A90" s="54" t="s">
        <v>22</v>
      </c>
      <c r="B90" s="84" t="s">
        <v>21</v>
      </c>
      <c r="C90" s="50" t="s">
        <v>91</v>
      </c>
      <c r="D90" s="50" t="s">
        <v>101</v>
      </c>
      <c r="E90" s="50" t="s">
        <v>105</v>
      </c>
      <c r="F90" s="50" t="s">
        <v>32</v>
      </c>
      <c r="G90" s="50" t="s">
        <v>17</v>
      </c>
      <c r="H90" s="59" t="n">
        <v>164.8</v>
      </c>
      <c r="I90" s="35" t="n">
        <f aca="false">J90-H90</f>
        <v>-50.7</v>
      </c>
      <c r="J90" s="72" t="n">
        <v>114.1</v>
      </c>
      <c r="K90" s="72" t="n">
        <v>119.7</v>
      </c>
    </row>
    <row r="91" s="22" customFormat="true" ht="15" hidden="false" customHeight="false" outlineLevel="0" collapsed="false">
      <c r="A91" s="23" t="s">
        <v>106</v>
      </c>
      <c r="B91" s="17" t="s">
        <v>21</v>
      </c>
      <c r="C91" s="17" t="s">
        <v>107</v>
      </c>
      <c r="D91" s="17"/>
      <c r="E91" s="17"/>
      <c r="F91" s="17"/>
      <c r="G91" s="17"/>
      <c r="H91" s="31" t="n">
        <f aca="false">H92</f>
        <v>10</v>
      </c>
      <c r="I91" s="18" t="n">
        <f aca="false">J91-H91</f>
        <v>0</v>
      </c>
      <c r="J91" s="31" t="n">
        <f aca="false">J92</f>
        <v>10</v>
      </c>
      <c r="K91" s="31" t="n">
        <f aca="false">K92</f>
        <v>10</v>
      </c>
    </row>
    <row r="92" s="53" customFormat="true" ht="15" hidden="false" customHeight="false" outlineLevel="0" collapsed="false">
      <c r="A92" s="32" t="s">
        <v>108</v>
      </c>
      <c r="B92" s="33" t="s">
        <v>21</v>
      </c>
      <c r="C92" s="33" t="s">
        <v>107</v>
      </c>
      <c r="D92" s="33" t="s">
        <v>109</v>
      </c>
      <c r="E92" s="33"/>
      <c r="F92" s="33"/>
      <c r="G92" s="33"/>
      <c r="H92" s="51" t="n">
        <f aca="false">H93</f>
        <v>10</v>
      </c>
      <c r="I92" s="35" t="n">
        <f aca="false">J92-H92</f>
        <v>0</v>
      </c>
      <c r="J92" s="51" t="n">
        <f aca="false">J93</f>
        <v>10</v>
      </c>
      <c r="K92" s="51" t="n">
        <f aca="false">K93</f>
        <v>10</v>
      </c>
    </row>
    <row r="93" s="53" customFormat="true" ht="15" hidden="false" customHeight="false" outlineLevel="0" collapsed="false">
      <c r="A93" s="32" t="s">
        <v>110</v>
      </c>
      <c r="B93" s="33" t="s">
        <v>21</v>
      </c>
      <c r="C93" s="33" t="s">
        <v>107</v>
      </c>
      <c r="D93" s="33" t="s">
        <v>109</v>
      </c>
      <c r="E93" s="33" t="s">
        <v>111</v>
      </c>
      <c r="F93" s="33"/>
      <c r="G93" s="33"/>
      <c r="H93" s="51" t="n">
        <f aca="false">H94</f>
        <v>10</v>
      </c>
      <c r="I93" s="35" t="n">
        <f aca="false">J93-H93</f>
        <v>0</v>
      </c>
      <c r="J93" s="51" t="n">
        <f aca="false">J94</f>
        <v>10</v>
      </c>
      <c r="K93" s="51" t="n">
        <f aca="false">K94</f>
        <v>10</v>
      </c>
    </row>
    <row r="94" s="53" customFormat="true" ht="28.5" hidden="false" customHeight="false" outlineLevel="0" collapsed="false">
      <c r="A94" s="43" t="s">
        <v>31</v>
      </c>
      <c r="B94" s="33" t="s">
        <v>21</v>
      </c>
      <c r="C94" s="33" t="s">
        <v>107</v>
      </c>
      <c r="D94" s="33" t="s">
        <v>109</v>
      </c>
      <c r="E94" s="33" t="s">
        <v>111</v>
      </c>
      <c r="F94" s="33" t="s">
        <v>32</v>
      </c>
      <c r="G94" s="33"/>
      <c r="H94" s="51" t="n">
        <f aca="false">H95</f>
        <v>10</v>
      </c>
      <c r="I94" s="35" t="n">
        <f aca="false">J94-H94</f>
        <v>0</v>
      </c>
      <c r="J94" s="51" t="n">
        <f aca="false">J95</f>
        <v>10</v>
      </c>
      <c r="K94" s="51" t="n">
        <f aca="false">K95</f>
        <v>10</v>
      </c>
    </row>
    <row r="95" s="61" customFormat="true" ht="15" hidden="false" customHeight="false" outlineLevel="0" collapsed="false">
      <c r="A95" s="54" t="s">
        <v>22</v>
      </c>
      <c r="B95" s="33" t="s">
        <v>21</v>
      </c>
      <c r="C95" s="33" t="s">
        <v>107</v>
      </c>
      <c r="D95" s="33" t="s">
        <v>109</v>
      </c>
      <c r="E95" s="33" t="s">
        <v>111</v>
      </c>
      <c r="F95" s="33" t="s">
        <v>32</v>
      </c>
      <c r="G95" s="33" t="s">
        <v>17</v>
      </c>
      <c r="H95" s="59" t="n">
        <v>10</v>
      </c>
      <c r="I95" s="35" t="n">
        <f aca="false">J95-H95</f>
        <v>0</v>
      </c>
      <c r="J95" s="60" t="n">
        <v>10</v>
      </c>
      <c r="K95" s="60" t="n">
        <v>10</v>
      </c>
    </row>
    <row r="96" s="82" customFormat="true" ht="15" hidden="false" customHeight="false" outlineLevel="0" collapsed="false">
      <c r="A96" s="73" t="s">
        <v>112</v>
      </c>
      <c r="B96" s="63" t="s">
        <v>21</v>
      </c>
      <c r="C96" s="74" t="s">
        <v>113</v>
      </c>
      <c r="D96" s="74"/>
      <c r="E96" s="92"/>
      <c r="F96" s="92"/>
      <c r="G96" s="92"/>
      <c r="H96" s="66" t="n">
        <f aca="false">H97</f>
        <v>98.2</v>
      </c>
      <c r="I96" s="18" t="n">
        <f aca="false">J96-H96</f>
        <v>-1.5</v>
      </c>
      <c r="J96" s="66" t="n">
        <f aca="false">J97</f>
        <v>96.7</v>
      </c>
      <c r="K96" s="66" t="n">
        <f aca="false">K97</f>
        <v>98.2</v>
      </c>
    </row>
    <row r="97" s="78" customFormat="true" ht="15" hidden="false" customHeight="false" outlineLevel="0" collapsed="false">
      <c r="A97" s="43" t="s">
        <v>114</v>
      </c>
      <c r="B97" s="33" t="s">
        <v>21</v>
      </c>
      <c r="C97" s="44" t="s">
        <v>113</v>
      </c>
      <c r="D97" s="44" t="s">
        <v>115</v>
      </c>
      <c r="E97" s="33"/>
      <c r="F97" s="33"/>
      <c r="G97" s="33"/>
      <c r="H97" s="76" t="n">
        <f aca="false">H98</f>
        <v>98.2</v>
      </c>
      <c r="I97" s="35" t="n">
        <f aca="false">J97-H97</f>
        <v>-1.5</v>
      </c>
      <c r="J97" s="76" t="n">
        <f aca="false">J98</f>
        <v>96.7</v>
      </c>
      <c r="K97" s="76" t="n">
        <f aca="false">K98</f>
        <v>98.2</v>
      </c>
    </row>
    <row r="98" s="78" customFormat="true" ht="28.5" hidden="false" customHeight="false" outlineLevel="0" collapsed="false">
      <c r="A98" s="68" t="s">
        <v>116</v>
      </c>
      <c r="B98" s="33" t="s">
        <v>21</v>
      </c>
      <c r="C98" s="33" t="s">
        <v>113</v>
      </c>
      <c r="D98" s="33" t="s">
        <v>115</v>
      </c>
      <c r="E98" s="33" t="s">
        <v>117</v>
      </c>
      <c r="F98" s="33"/>
      <c r="G98" s="33"/>
      <c r="H98" s="76" t="n">
        <f aca="false">H99</f>
        <v>98.2</v>
      </c>
      <c r="I98" s="35" t="n">
        <f aca="false">J98-H98</f>
        <v>-1.5</v>
      </c>
      <c r="J98" s="76" t="n">
        <f aca="false">J99</f>
        <v>96.7</v>
      </c>
      <c r="K98" s="76" t="n">
        <f aca="false">K99</f>
        <v>98.2</v>
      </c>
    </row>
    <row r="99" s="61" customFormat="true" ht="28.5" hidden="false" customHeight="false" outlineLevel="0" collapsed="false">
      <c r="A99" s="43" t="s">
        <v>31</v>
      </c>
      <c r="B99" s="33" t="s">
        <v>21</v>
      </c>
      <c r="C99" s="33" t="s">
        <v>113</v>
      </c>
      <c r="D99" s="33" t="s">
        <v>115</v>
      </c>
      <c r="E99" s="33" t="s">
        <v>117</v>
      </c>
      <c r="F99" s="33"/>
      <c r="G99" s="33"/>
      <c r="H99" s="71" t="n">
        <f aca="false">H100</f>
        <v>98.2</v>
      </c>
      <c r="I99" s="35" t="n">
        <f aca="false">J99-H99</f>
        <v>-1.5</v>
      </c>
      <c r="J99" s="71" t="n">
        <f aca="false">J100</f>
        <v>96.7</v>
      </c>
      <c r="K99" s="71" t="n">
        <f aca="false">K100</f>
        <v>98.2</v>
      </c>
    </row>
    <row r="100" s="78" customFormat="true" ht="15" hidden="false" customHeight="false" outlineLevel="0" collapsed="false">
      <c r="A100" s="54" t="s">
        <v>22</v>
      </c>
      <c r="B100" s="93" t="s">
        <v>21</v>
      </c>
      <c r="C100" s="93" t="s">
        <v>113</v>
      </c>
      <c r="D100" s="93" t="s">
        <v>115</v>
      </c>
      <c r="E100" s="93" t="s">
        <v>117</v>
      </c>
      <c r="F100" s="93" t="s">
        <v>32</v>
      </c>
      <c r="G100" s="93" t="s">
        <v>17</v>
      </c>
      <c r="H100" s="76" t="n">
        <v>98.2</v>
      </c>
      <c r="I100" s="35" t="n">
        <f aca="false">J100-H100</f>
        <v>-1.5</v>
      </c>
      <c r="J100" s="87" t="n">
        <v>96.7</v>
      </c>
      <c r="K100" s="87" t="n">
        <v>98.2</v>
      </c>
    </row>
    <row r="101" s="82" customFormat="true" ht="30" hidden="false" customHeight="false" outlineLevel="0" collapsed="false">
      <c r="A101" s="73" t="s">
        <v>118</v>
      </c>
      <c r="B101" s="74" t="s">
        <v>21</v>
      </c>
      <c r="C101" s="74" t="s">
        <v>119</v>
      </c>
      <c r="D101" s="74"/>
      <c r="E101" s="74"/>
      <c r="F101" s="74"/>
      <c r="G101" s="74"/>
      <c r="H101" s="66" t="n">
        <f aca="false">H102</f>
        <v>2</v>
      </c>
      <c r="I101" s="18" t="n">
        <f aca="false">J101-H101</f>
        <v>0</v>
      </c>
      <c r="J101" s="66" t="n">
        <f aca="false">J102</f>
        <v>2</v>
      </c>
      <c r="K101" s="66" t="n">
        <f aca="false">K102</f>
        <v>2</v>
      </c>
    </row>
    <row r="102" s="61" customFormat="true" ht="28.5" hidden="false" customHeight="false" outlineLevel="0" collapsed="false">
      <c r="A102" s="43" t="s">
        <v>120</v>
      </c>
      <c r="B102" s="33" t="s">
        <v>21</v>
      </c>
      <c r="C102" s="44" t="s">
        <v>119</v>
      </c>
      <c r="D102" s="44" t="s">
        <v>121</v>
      </c>
      <c r="E102" s="44"/>
      <c r="F102" s="44"/>
      <c r="G102" s="44"/>
      <c r="H102" s="71" t="n">
        <f aca="false">H103</f>
        <v>2</v>
      </c>
      <c r="I102" s="35" t="n">
        <f aca="false">J102-H102</f>
        <v>0</v>
      </c>
      <c r="J102" s="71" t="n">
        <f aca="false">J103</f>
        <v>2</v>
      </c>
      <c r="K102" s="71" t="n">
        <f aca="false">K103</f>
        <v>2</v>
      </c>
    </row>
    <row r="103" s="21" customFormat="true" ht="15" hidden="false" customHeight="false" outlineLevel="0" collapsed="false">
      <c r="A103" s="88" t="s">
        <v>122</v>
      </c>
      <c r="B103" s="84" t="s">
        <v>21</v>
      </c>
      <c r="C103" s="84" t="s">
        <v>119</v>
      </c>
      <c r="D103" s="84" t="s">
        <v>121</v>
      </c>
      <c r="E103" s="84" t="s">
        <v>123</v>
      </c>
      <c r="F103" s="84"/>
      <c r="G103" s="84"/>
      <c r="H103" s="36" t="n">
        <f aca="false">H104</f>
        <v>2</v>
      </c>
      <c r="I103" s="35" t="n">
        <f aca="false">J103-H103</f>
        <v>0</v>
      </c>
      <c r="J103" s="36" t="n">
        <f aca="false">J104</f>
        <v>2</v>
      </c>
      <c r="K103" s="36" t="n">
        <f aca="false">K104</f>
        <v>2</v>
      </c>
    </row>
    <row r="104" s="53" customFormat="true" ht="15" hidden="false" customHeight="false" outlineLevel="0" collapsed="false">
      <c r="A104" s="43" t="s">
        <v>124</v>
      </c>
      <c r="B104" s="33" t="s">
        <v>21</v>
      </c>
      <c r="C104" s="44" t="s">
        <v>119</v>
      </c>
      <c r="D104" s="44" t="s">
        <v>121</v>
      </c>
      <c r="E104" s="44" t="s">
        <v>125</v>
      </c>
      <c r="F104" s="44"/>
      <c r="G104" s="44"/>
      <c r="H104" s="51" t="n">
        <f aca="false">H105</f>
        <v>2</v>
      </c>
      <c r="I104" s="35" t="n">
        <f aca="false">J104-H104</f>
        <v>0</v>
      </c>
      <c r="J104" s="51" t="n">
        <f aca="false">J105</f>
        <v>2</v>
      </c>
      <c r="K104" s="51" t="n">
        <f aca="false">K105</f>
        <v>2</v>
      </c>
    </row>
    <row r="105" s="53" customFormat="true" ht="15" hidden="false" customHeight="false" outlineLevel="0" collapsed="false">
      <c r="A105" s="43" t="s">
        <v>54</v>
      </c>
      <c r="B105" s="33" t="s">
        <v>21</v>
      </c>
      <c r="C105" s="44" t="s">
        <v>119</v>
      </c>
      <c r="D105" s="44" t="s">
        <v>121</v>
      </c>
      <c r="E105" s="44" t="s">
        <v>125</v>
      </c>
      <c r="F105" s="44" t="s">
        <v>126</v>
      </c>
      <c r="G105" s="44"/>
      <c r="H105" s="51" t="n">
        <f aca="false">H106</f>
        <v>2</v>
      </c>
      <c r="I105" s="35" t="n">
        <f aca="false">J105-H105</f>
        <v>0</v>
      </c>
      <c r="J105" s="51" t="n">
        <f aca="false">J106</f>
        <v>2</v>
      </c>
      <c r="K105" s="51" t="n">
        <f aca="false">K106</f>
        <v>2</v>
      </c>
    </row>
    <row r="106" s="53" customFormat="true" ht="15" hidden="false" customHeight="false" outlineLevel="0" collapsed="false">
      <c r="A106" s="54" t="s">
        <v>22</v>
      </c>
      <c r="B106" s="33" t="s">
        <v>21</v>
      </c>
      <c r="C106" s="50" t="s">
        <v>119</v>
      </c>
      <c r="D106" s="50" t="s">
        <v>121</v>
      </c>
      <c r="E106" s="50" t="s">
        <v>125</v>
      </c>
      <c r="F106" s="50" t="s">
        <v>126</v>
      </c>
      <c r="G106" s="50" t="s">
        <v>17</v>
      </c>
      <c r="H106" s="51" t="n">
        <v>2</v>
      </c>
      <c r="I106" s="35" t="n">
        <f aca="false">J106-H106</f>
        <v>0</v>
      </c>
      <c r="J106" s="94" t="n">
        <v>2</v>
      </c>
      <c r="K106" s="94" t="n">
        <v>2</v>
      </c>
    </row>
    <row r="107" s="22" customFormat="true" ht="15" hidden="false" customHeight="false" outlineLevel="0" collapsed="false">
      <c r="A107" s="23" t="s">
        <v>127</v>
      </c>
      <c r="B107" s="17" t="s">
        <v>21</v>
      </c>
      <c r="C107" s="17" t="s">
        <v>128</v>
      </c>
      <c r="D107" s="17"/>
      <c r="E107" s="17"/>
      <c r="F107" s="17"/>
      <c r="G107" s="17"/>
      <c r="H107" s="31" t="n">
        <f aca="false">H108</f>
        <v>237</v>
      </c>
      <c r="I107" s="18" t="n">
        <f aca="false">J107-H107</f>
        <v>-115</v>
      </c>
      <c r="J107" s="31" t="n">
        <f aca="false">J108</f>
        <v>122</v>
      </c>
      <c r="K107" s="31" t="n">
        <f aca="false">K108</f>
        <v>253</v>
      </c>
    </row>
    <row r="108" s="78" customFormat="true" ht="15" hidden="false" customHeight="false" outlineLevel="0" collapsed="false">
      <c r="A108" s="43" t="s">
        <v>129</v>
      </c>
      <c r="B108" s="44" t="s">
        <v>21</v>
      </c>
      <c r="C108" s="44" t="s">
        <v>128</v>
      </c>
      <c r="D108" s="44" t="s">
        <v>130</v>
      </c>
      <c r="E108" s="44"/>
      <c r="F108" s="44"/>
      <c r="G108" s="44"/>
      <c r="H108" s="76" t="n">
        <f aca="false">H109</f>
        <v>237</v>
      </c>
      <c r="I108" s="35" t="n">
        <f aca="false">J108-H108</f>
        <v>-115</v>
      </c>
      <c r="J108" s="76" t="n">
        <f aca="false">J109</f>
        <v>122</v>
      </c>
      <c r="K108" s="76" t="n">
        <f aca="false">K109</f>
        <v>253</v>
      </c>
    </row>
    <row r="109" s="78" customFormat="true" ht="15" hidden="false" customHeight="false" outlineLevel="0" collapsed="false">
      <c r="A109" s="43" t="s">
        <v>129</v>
      </c>
      <c r="B109" s="44" t="s">
        <v>21</v>
      </c>
      <c r="C109" s="44" t="s">
        <v>128</v>
      </c>
      <c r="D109" s="44" t="s">
        <v>130</v>
      </c>
      <c r="E109" s="44" t="s">
        <v>131</v>
      </c>
      <c r="F109" s="44"/>
      <c r="G109" s="44"/>
      <c r="H109" s="76" t="n">
        <f aca="false">H110</f>
        <v>237</v>
      </c>
      <c r="I109" s="35" t="n">
        <f aca="false">J109-H109</f>
        <v>-115</v>
      </c>
      <c r="J109" s="76" t="n">
        <f aca="false">J110</f>
        <v>122</v>
      </c>
      <c r="K109" s="76" t="n">
        <f aca="false">K110</f>
        <v>253</v>
      </c>
    </row>
    <row r="110" s="78" customFormat="true" ht="15" hidden="false" customHeight="false" outlineLevel="0" collapsed="false">
      <c r="A110" s="43" t="s">
        <v>129</v>
      </c>
      <c r="B110" s="44" t="s">
        <v>21</v>
      </c>
      <c r="C110" s="44" t="s">
        <v>128</v>
      </c>
      <c r="D110" s="44" t="s">
        <v>130</v>
      </c>
      <c r="E110" s="44" t="s">
        <v>131</v>
      </c>
      <c r="F110" s="44" t="s">
        <v>132</v>
      </c>
      <c r="G110" s="44"/>
      <c r="H110" s="76" t="n">
        <f aca="false">H111</f>
        <v>237</v>
      </c>
      <c r="I110" s="35" t="n">
        <f aca="false">J110-H110</f>
        <v>-115</v>
      </c>
      <c r="J110" s="76" t="n">
        <f aca="false">J111</f>
        <v>122</v>
      </c>
      <c r="K110" s="76" t="n">
        <f aca="false">K111</f>
        <v>253</v>
      </c>
    </row>
    <row r="111" s="61" customFormat="true" ht="15" hidden="false" customHeight="false" outlineLevel="0" collapsed="false">
      <c r="A111" s="54" t="s">
        <v>22</v>
      </c>
      <c r="B111" s="50" t="s">
        <v>21</v>
      </c>
      <c r="C111" s="50" t="s">
        <v>128</v>
      </c>
      <c r="D111" s="50" t="s">
        <v>130</v>
      </c>
      <c r="E111" s="50" t="s">
        <v>131</v>
      </c>
      <c r="F111" s="44" t="s">
        <v>132</v>
      </c>
      <c r="G111" s="50" t="s">
        <v>17</v>
      </c>
      <c r="H111" s="59" t="n">
        <v>237</v>
      </c>
      <c r="I111" s="35" t="n">
        <f aca="false">J111-H111</f>
        <v>-115</v>
      </c>
      <c r="J111" s="60" t="n">
        <v>122</v>
      </c>
      <c r="K111" s="60" t="n">
        <v>253</v>
      </c>
    </row>
    <row r="112" s="75" customFormat="true" ht="28.5" hidden="false" customHeight="false" outlineLevel="0" collapsed="false">
      <c r="A112" s="95" t="s">
        <v>133</v>
      </c>
      <c r="B112" s="63" t="s">
        <v>21</v>
      </c>
      <c r="C112" s="65"/>
      <c r="D112" s="65"/>
      <c r="E112" s="65"/>
      <c r="F112" s="65"/>
      <c r="G112" s="65"/>
      <c r="H112" s="66" t="n">
        <f aca="false">H113</f>
        <v>2385.9</v>
      </c>
      <c r="I112" s="18" t="n">
        <f aca="false">J112-H112</f>
        <v>320.2</v>
      </c>
      <c r="J112" s="66" t="n">
        <f aca="false">J113</f>
        <v>2706.1</v>
      </c>
      <c r="K112" s="66" t="n">
        <f aca="false">K113</f>
        <v>2759.1</v>
      </c>
    </row>
    <row r="113" s="67" customFormat="true" ht="15" hidden="false" customHeight="false" outlineLevel="0" collapsed="false">
      <c r="A113" s="62" t="s">
        <v>134</v>
      </c>
      <c r="B113" s="64" t="s">
        <v>17</v>
      </c>
      <c r="C113" s="65"/>
      <c r="D113" s="65"/>
      <c r="E113" s="65"/>
      <c r="F113" s="65"/>
      <c r="G113" s="65"/>
      <c r="H113" s="66" t="n">
        <f aca="false">H114+H122</f>
        <v>2385.9</v>
      </c>
      <c r="I113" s="18" t="n">
        <f aca="false">J113-H113</f>
        <v>320.2</v>
      </c>
      <c r="J113" s="66" t="n">
        <f aca="false">J114+J122</f>
        <v>2706.1</v>
      </c>
      <c r="K113" s="66" t="n">
        <f aca="false">K114+K122</f>
        <v>2759.1</v>
      </c>
    </row>
    <row r="114" s="75" customFormat="true" ht="15" hidden="false" customHeight="false" outlineLevel="0" collapsed="false">
      <c r="A114" s="73" t="s">
        <v>135</v>
      </c>
      <c r="B114" s="74" t="s">
        <v>21</v>
      </c>
      <c r="C114" s="74" t="s">
        <v>136</v>
      </c>
      <c r="D114" s="74"/>
      <c r="E114" s="74"/>
      <c r="F114" s="74"/>
      <c r="G114" s="74"/>
      <c r="H114" s="66" t="n">
        <f aca="false">H115</f>
        <v>2302</v>
      </c>
      <c r="I114" s="18" t="n">
        <f aca="false">J114-H114</f>
        <v>333</v>
      </c>
      <c r="J114" s="66" t="n">
        <f aca="false">J115</f>
        <v>2635</v>
      </c>
      <c r="K114" s="66" t="n">
        <f aca="false">K115</f>
        <v>2684.5</v>
      </c>
    </row>
    <row r="115" s="53" customFormat="true" ht="15" hidden="false" customHeight="false" outlineLevel="0" collapsed="false">
      <c r="A115" s="43" t="s">
        <v>137</v>
      </c>
      <c r="B115" s="44" t="s">
        <v>21</v>
      </c>
      <c r="C115" s="44" t="s">
        <v>136</v>
      </c>
      <c r="D115" s="44" t="s">
        <v>138</v>
      </c>
      <c r="E115" s="44"/>
      <c r="F115" s="44"/>
      <c r="G115" s="44"/>
      <c r="H115" s="51" t="n">
        <f aca="false">H116</f>
        <v>2302</v>
      </c>
      <c r="I115" s="35" t="n">
        <f aca="false">J115-H115</f>
        <v>333</v>
      </c>
      <c r="J115" s="51" t="n">
        <f aca="false">J116</f>
        <v>2635</v>
      </c>
      <c r="K115" s="51" t="n">
        <f aca="false">K116</f>
        <v>2684.5</v>
      </c>
    </row>
    <row r="116" s="61" customFormat="true" ht="28.5" hidden="false" customHeight="false" outlineLevel="0" collapsed="false">
      <c r="A116" s="43" t="s">
        <v>139</v>
      </c>
      <c r="B116" s="44" t="s">
        <v>21</v>
      </c>
      <c r="C116" s="44" t="s">
        <v>136</v>
      </c>
      <c r="D116" s="44" t="s">
        <v>138</v>
      </c>
      <c r="E116" s="44" t="s">
        <v>140</v>
      </c>
      <c r="F116" s="44"/>
      <c r="G116" s="44"/>
      <c r="H116" s="71" t="n">
        <f aca="false">H117</f>
        <v>2302</v>
      </c>
      <c r="I116" s="35" t="n">
        <f aca="false">J116-H116</f>
        <v>333</v>
      </c>
      <c r="J116" s="71" t="n">
        <f aca="false">J117</f>
        <v>2635</v>
      </c>
      <c r="K116" s="71" t="n">
        <f aca="false">K117</f>
        <v>2684.5</v>
      </c>
    </row>
    <row r="117" s="53" customFormat="true" ht="28.5" hidden="false" customHeight="false" outlineLevel="0" collapsed="false">
      <c r="A117" s="43" t="s">
        <v>141</v>
      </c>
      <c r="B117" s="44" t="s">
        <v>21</v>
      </c>
      <c r="C117" s="44" t="s">
        <v>136</v>
      </c>
      <c r="D117" s="44" t="s">
        <v>138</v>
      </c>
      <c r="E117" s="44" t="s">
        <v>142</v>
      </c>
      <c r="F117" s="44"/>
      <c r="G117" s="44"/>
      <c r="H117" s="51" t="n">
        <f aca="false">H118</f>
        <v>2302</v>
      </c>
      <c r="I117" s="35" t="n">
        <f aca="false">J117-H117</f>
        <v>333</v>
      </c>
      <c r="J117" s="51" t="n">
        <f aca="false">J118+J120</f>
        <v>2635</v>
      </c>
      <c r="K117" s="51" t="n">
        <f aca="false">K118+K120</f>
        <v>2684.5</v>
      </c>
    </row>
    <row r="118" s="53" customFormat="true" ht="42.75" hidden="false" customHeight="false" outlineLevel="0" collapsed="false">
      <c r="A118" s="43" t="s">
        <v>143</v>
      </c>
      <c r="B118" s="44" t="s">
        <v>21</v>
      </c>
      <c r="C118" s="44" t="s">
        <v>136</v>
      </c>
      <c r="D118" s="44" t="s">
        <v>138</v>
      </c>
      <c r="E118" s="44" t="s">
        <v>142</v>
      </c>
      <c r="F118" s="44" t="s">
        <v>144</v>
      </c>
      <c r="G118" s="44"/>
      <c r="H118" s="51" t="n">
        <f aca="false">H119</f>
        <v>2302</v>
      </c>
      <c r="I118" s="35" t="n">
        <f aca="false">J118-H118</f>
        <v>153</v>
      </c>
      <c r="J118" s="51" t="n">
        <f aca="false">J119</f>
        <v>2455</v>
      </c>
      <c r="K118" s="51" t="n">
        <f aca="false">K119</f>
        <v>2619.5</v>
      </c>
    </row>
    <row r="119" s="53" customFormat="true" ht="15" hidden="false" customHeight="false" outlineLevel="0" collapsed="false">
      <c r="A119" s="54" t="s">
        <v>22</v>
      </c>
      <c r="B119" s="44" t="s">
        <v>21</v>
      </c>
      <c r="C119" s="50" t="s">
        <v>136</v>
      </c>
      <c r="D119" s="50" t="s">
        <v>138</v>
      </c>
      <c r="E119" s="50" t="s">
        <v>142</v>
      </c>
      <c r="F119" s="50" t="s">
        <v>144</v>
      </c>
      <c r="G119" s="50" t="s">
        <v>17</v>
      </c>
      <c r="H119" s="51" t="n">
        <v>2302</v>
      </c>
      <c r="I119" s="35" t="n">
        <f aca="false">J119-H119</f>
        <v>153</v>
      </c>
      <c r="J119" s="94" t="n">
        <v>2455</v>
      </c>
      <c r="K119" s="52" t="n">
        <v>2619.5</v>
      </c>
    </row>
    <row r="120" s="53" customFormat="true" ht="15" hidden="false" customHeight="false" outlineLevel="0" collapsed="false">
      <c r="A120" s="43" t="s">
        <v>145</v>
      </c>
      <c r="B120" s="44" t="s">
        <v>21</v>
      </c>
      <c r="C120" s="50" t="s">
        <v>136</v>
      </c>
      <c r="D120" s="50" t="s">
        <v>138</v>
      </c>
      <c r="E120" s="50" t="s">
        <v>142</v>
      </c>
      <c r="F120" s="50" t="s">
        <v>146</v>
      </c>
      <c r="G120" s="50"/>
      <c r="H120" s="51"/>
      <c r="I120" s="35" t="n">
        <f aca="false">I121</f>
        <v>180</v>
      </c>
      <c r="J120" s="94" t="n">
        <f aca="false">J121</f>
        <v>180</v>
      </c>
      <c r="K120" s="52" t="n">
        <f aca="false">K121</f>
        <v>65</v>
      </c>
    </row>
    <row r="121" s="53" customFormat="true" ht="15" hidden="false" customHeight="false" outlineLevel="0" collapsed="false">
      <c r="A121" s="54" t="s">
        <v>22</v>
      </c>
      <c r="B121" s="44" t="s">
        <v>21</v>
      </c>
      <c r="C121" s="50" t="s">
        <v>136</v>
      </c>
      <c r="D121" s="50" t="s">
        <v>138</v>
      </c>
      <c r="E121" s="50" t="s">
        <v>142</v>
      </c>
      <c r="F121" s="50" t="s">
        <v>146</v>
      </c>
      <c r="G121" s="50" t="s">
        <v>17</v>
      </c>
      <c r="H121" s="51"/>
      <c r="I121" s="35" t="n">
        <f aca="false">J121-H121</f>
        <v>180</v>
      </c>
      <c r="J121" s="94" t="n">
        <v>180</v>
      </c>
      <c r="K121" s="52" t="n">
        <v>65</v>
      </c>
    </row>
    <row r="122" s="67" customFormat="true" ht="15" hidden="false" customHeight="false" outlineLevel="0" collapsed="false">
      <c r="A122" s="62" t="s">
        <v>147</v>
      </c>
      <c r="B122" s="96" t="s">
        <v>21</v>
      </c>
      <c r="C122" s="63" t="s">
        <v>148</v>
      </c>
      <c r="D122" s="63"/>
      <c r="E122" s="63"/>
      <c r="F122" s="63"/>
      <c r="G122" s="63"/>
      <c r="H122" s="66" t="n">
        <f aca="false">H123</f>
        <v>83.9</v>
      </c>
      <c r="I122" s="18" t="n">
        <f aca="false">J122-H122</f>
        <v>-12.8</v>
      </c>
      <c r="J122" s="66" t="n">
        <f aca="false">J123</f>
        <v>71.1</v>
      </c>
      <c r="K122" s="66" t="n">
        <f aca="false">K123</f>
        <v>74.6</v>
      </c>
    </row>
    <row r="123" s="78" customFormat="true" ht="15" hidden="false" customHeight="false" outlineLevel="0" collapsed="false">
      <c r="A123" s="43" t="s">
        <v>149</v>
      </c>
      <c r="B123" s="44" t="s">
        <v>21</v>
      </c>
      <c r="C123" s="44" t="s">
        <v>148</v>
      </c>
      <c r="D123" s="44" t="s">
        <v>150</v>
      </c>
      <c r="E123" s="44"/>
      <c r="F123" s="44"/>
      <c r="G123" s="44"/>
      <c r="H123" s="71" t="n">
        <f aca="false">H124</f>
        <v>83.9</v>
      </c>
      <c r="I123" s="35" t="n">
        <f aca="false">J123-H123</f>
        <v>-12.8</v>
      </c>
      <c r="J123" s="71" t="n">
        <f aca="false">J124</f>
        <v>71.1</v>
      </c>
      <c r="K123" s="71" t="n">
        <f aca="false">K124</f>
        <v>74.6</v>
      </c>
    </row>
    <row r="124" s="78" customFormat="true" ht="28.5" hidden="false" customHeight="false" outlineLevel="0" collapsed="false">
      <c r="A124" s="43" t="s">
        <v>151</v>
      </c>
      <c r="B124" s="44" t="s">
        <v>21</v>
      </c>
      <c r="C124" s="44" t="s">
        <v>148</v>
      </c>
      <c r="D124" s="44" t="s">
        <v>150</v>
      </c>
      <c r="E124" s="44" t="s">
        <v>152</v>
      </c>
      <c r="F124" s="44"/>
      <c r="G124" s="44"/>
      <c r="H124" s="71" t="n">
        <f aca="false">H125</f>
        <v>83.9</v>
      </c>
      <c r="I124" s="35" t="n">
        <f aca="false">J124-H124</f>
        <v>-12.8</v>
      </c>
      <c r="J124" s="71" t="n">
        <f aca="false">J125</f>
        <v>71.1</v>
      </c>
      <c r="K124" s="71" t="n">
        <f aca="false">K125</f>
        <v>74.6</v>
      </c>
    </row>
    <row r="125" s="61" customFormat="true" ht="15" hidden="false" customHeight="false" outlineLevel="0" collapsed="false">
      <c r="A125" s="43" t="s">
        <v>153</v>
      </c>
      <c r="B125" s="44" t="s">
        <v>21</v>
      </c>
      <c r="C125" s="44" t="s">
        <v>148</v>
      </c>
      <c r="D125" s="44" t="s">
        <v>150</v>
      </c>
      <c r="E125" s="44" t="s">
        <v>154</v>
      </c>
      <c r="F125" s="44" t="s">
        <v>146</v>
      </c>
      <c r="G125" s="44"/>
      <c r="H125" s="71" t="n">
        <f aca="false">H126</f>
        <v>83.9</v>
      </c>
      <c r="I125" s="35" t="n">
        <f aca="false">J125-H125</f>
        <v>-12.8</v>
      </c>
      <c r="J125" s="71" t="n">
        <f aca="false">J126</f>
        <v>71.1</v>
      </c>
      <c r="K125" s="71" t="n">
        <f aca="false">K126</f>
        <v>74.6</v>
      </c>
    </row>
    <row r="126" s="53" customFormat="true" ht="15" hidden="false" customHeight="false" outlineLevel="0" collapsed="false">
      <c r="A126" s="43" t="s">
        <v>155</v>
      </c>
      <c r="B126" s="44" t="s">
        <v>21</v>
      </c>
      <c r="C126" s="97" t="s">
        <v>148</v>
      </c>
      <c r="D126" s="97" t="s">
        <v>150</v>
      </c>
      <c r="E126" s="97" t="s">
        <v>154</v>
      </c>
      <c r="F126" s="97" t="s">
        <v>146</v>
      </c>
      <c r="G126" s="97"/>
      <c r="H126" s="98" t="n">
        <f aca="false">H127</f>
        <v>83.9</v>
      </c>
      <c r="I126" s="99" t="n">
        <f aca="false">J126-H126</f>
        <v>-12.8</v>
      </c>
      <c r="J126" s="98" t="n">
        <f aca="false">J127</f>
        <v>71.1</v>
      </c>
      <c r="K126" s="98" t="n">
        <f aca="false">K127</f>
        <v>74.6</v>
      </c>
    </row>
    <row r="127" s="53" customFormat="true" ht="15" hidden="false" customHeight="false" outlineLevel="0" collapsed="false">
      <c r="A127" s="54" t="s">
        <v>22</v>
      </c>
      <c r="B127" s="44" t="s">
        <v>21</v>
      </c>
      <c r="C127" s="50" t="s">
        <v>148</v>
      </c>
      <c r="D127" s="50" t="s">
        <v>150</v>
      </c>
      <c r="E127" s="50" t="s">
        <v>154</v>
      </c>
      <c r="F127" s="50" t="s">
        <v>146</v>
      </c>
      <c r="G127" s="50" t="s">
        <v>17</v>
      </c>
      <c r="H127" s="51" t="n">
        <v>83.9</v>
      </c>
      <c r="I127" s="35" t="n">
        <f aca="false">J127-H127</f>
        <v>-12.8</v>
      </c>
      <c r="J127" s="52" t="n">
        <v>71.1</v>
      </c>
      <c r="K127" s="52" t="n">
        <v>74.6</v>
      </c>
    </row>
    <row r="128" customFormat="false" ht="14.25" hidden="false" customHeight="false" outlineLevel="0" collapsed="false">
      <c r="I128" s="3"/>
    </row>
    <row r="129" customFormat="false" ht="14.25" hidden="false" customHeight="false" outlineLevel="0" collapsed="false">
      <c r="I129" s="3"/>
    </row>
    <row r="130" customFormat="false" ht="14.25" hidden="false" customHeight="false" outlineLevel="0" collapsed="false">
      <c r="I130" s="3"/>
    </row>
    <row r="131" customFormat="false" ht="14.25" hidden="false" customHeight="false" outlineLevel="0" collapsed="false">
      <c r="I131" s="3"/>
    </row>
    <row r="132" customFormat="false" ht="14.25" hidden="false" customHeight="false" outlineLevel="0" collapsed="false">
      <c r="I132" s="3"/>
    </row>
    <row r="133" customFormat="false" ht="14.25" hidden="false" customHeight="false" outlineLevel="0" collapsed="false">
      <c r="I133" s="3"/>
    </row>
    <row r="134" customFormat="false" ht="14.25" hidden="false" customHeight="false" outlineLevel="0" collapsed="false">
      <c r="I134" s="3"/>
    </row>
    <row r="135" customFormat="false" ht="14.25" hidden="false" customHeight="false" outlineLevel="0" collapsed="false">
      <c r="I135" s="3"/>
    </row>
    <row r="136" customFormat="false" ht="14.25" hidden="false" customHeight="false" outlineLevel="0" collapsed="false">
      <c r="I136" s="3"/>
    </row>
    <row r="137" customFormat="false" ht="14.25" hidden="false" customHeight="false" outlineLevel="0" collapsed="false">
      <c r="I137" s="3"/>
    </row>
    <row r="138" customFormat="false" ht="14.25" hidden="false" customHeight="false" outlineLevel="0" collapsed="false">
      <c r="I138" s="3"/>
    </row>
    <row r="139" customFormat="false" ht="14.25" hidden="false" customHeight="false" outlineLevel="0" collapsed="false">
      <c r="I139" s="3"/>
    </row>
    <row r="140" customFormat="false" ht="14.25" hidden="false" customHeight="false" outlineLevel="0" collapsed="false">
      <c r="I140" s="3"/>
    </row>
    <row r="141" customFormat="false" ht="14.25" hidden="false" customHeight="false" outlineLevel="0" collapsed="false">
      <c r="I141" s="3"/>
    </row>
    <row r="142" customFormat="false" ht="14.25" hidden="false" customHeight="false" outlineLevel="0" collapsed="false">
      <c r="I142" s="3"/>
    </row>
    <row r="143" customFormat="false" ht="14.25" hidden="false" customHeight="false" outlineLevel="0" collapsed="false">
      <c r="I143" s="3"/>
    </row>
    <row r="144" customFormat="false" ht="14.25" hidden="false" customHeight="false" outlineLevel="0" collapsed="false">
      <c r="I144" s="3"/>
    </row>
    <row r="145" customFormat="false" ht="14.25" hidden="false" customHeight="false" outlineLevel="0" collapsed="false">
      <c r="I145" s="3"/>
    </row>
    <row r="146" customFormat="false" ht="14.25" hidden="false" customHeight="false" outlineLevel="0" collapsed="false">
      <c r="I146" s="3"/>
    </row>
    <row r="147" customFormat="false" ht="14.25" hidden="false" customHeight="false" outlineLevel="0" collapsed="false">
      <c r="I147" s="3"/>
    </row>
    <row r="148" customFormat="false" ht="14.25" hidden="false" customHeight="false" outlineLevel="0" collapsed="false">
      <c r="I148" s="3"/>
    </row>
    <row r="149" customFormat="false" ht="14.25" hidden="false" customHeight="false" outlineLevel="0" collapsed="false">
      <c r="I149" s="3"/>
    </row>
    <row r="150" customFormat="false" ht="14.25" hidden="false" customHeight="false" outlineLevel="0" collapsed="false">
      <c r="I150" s="3"/>
    </row>
    <row r="151" customFormat="false" ht="14.25" hidden="false" customHeight="false" outlineLevel="0" collapsed="false">
      <c r="I151" s="3"/>
    </row>
    <row r="152" customFormat="false" ht="14.25" hidden="false" customHeight="false" outlineLevel="0" collapsed="false">
      <c r="I152" s="3"/>
    </row>
    <row r="153" customFormat="false" ht="14.25" hidden="false" customHeight="false" outlineLevel="0" collapsed="false">
      <c r="I153" s="3"/>
    </row>
    <row r="154" customFormat="false" ht="14.25" hidden="false" customHeight="false" outlineLevel="0" collapsed="false">
      <c r="I154" s="3"/>
    </row>
    <row r="155" customFormat="false" ht="14.25" hidden="false" customHeight="false" outlineLevel="0" collapsed="false">
      <c r="I155" s="3"/>
    </row>
    <row r="156" customFormat="false" ht="14.25" hidden="false" customHeight="false" outlineLevel="0" collapsed="false">
      <c r="I156" s="3"/>
    </row>
    <row r="157" customFormat="false" ht="14.25" hidden="false" customHeight="false" outlineLevel="0" collapsed="false">
      <c r="I157" s="3"/>
    </row>
    <row r="158" customFormat="false" ht="14.25" hidden="false" customHeight="false" outlineLevel="0" collapsed="false">
      <c r="I158" s="3"/>
    </row>
    <row r="159" customFormat="false" ht="14.25" hidden="false" customHeight="false" outlineLevel="0" collapsed="false">
      <c r="I159" s="3"/>
    </row>
    <row r="160" customFormat="false" ht="14.25" hidden="false" customHeight="false" outlineLevel="0" collapsed="false">
      <c r="I160" s="3"/>
    </row>
    <row r="161" customFormat="false" ht="14.25" hidden="false" customHeight="false" outlineLevel="0" collapsed="false">
      <c r="I161" s="3"/>
    </row>
    <row r="162" customFormat="false" ht="14.25" hidden="false" customHeight="false" outlineLevel="0" collapsed="false">
      <c r="I162" s="3"/>
    </row>
    <row r="163" customFormat="false" ht="14.25" hidden="false" customHeight="false" outlineLevel="0" collapsed="false">
      <c r="I163" s="3"/>
    </row>
    <row r="164" customFormat="false" ht="14.25" hidden="false" customHeight="false" outlineLevel="0" collapsed="false">
      <c r="I164" s="3"/>
    </row>
    <row r="165" customFormat="false" ht="14.25" hidden="false" customHeight="false" outlineLevel="0" collapsed="false">
      <c r="I165" s="3"/>
    </row>
    <row r="166" customFormat="false" ht="14.25" hidden="false" customHeight="false" outlineLevel="0" collapsed="false">
      <c r="I166" s="3"/>
    </row>
    <row r="167" customFormat="false" ht="14.25" hidden="false" customHeight="false" outlineLevel="0" collapsed="false">
      <c r="I167" s="3"/>
    </row>
  </sheetData>
  <mergeCells count="9">
    <mergeCell ref="F1:K7"/>
    <mergeCell ref="A9:K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Дутое</cp:lastModifiedBy>
  <cp:lastPrinted>2012-12-21T15:17:23Z</cp:lastPrinted>
  <dcterms:modified xsi:type="dcterms:W3CDTF">2012-12-24T06:02:43Z</dcterms:modified>
  <cp:revision>0</cp:revision>
  <dc:subject/>
  <dc:title/>
</cp:coreProperties>
</file>