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Дутовского сельского Совета народных депутатов
от " 30"  ноября   2012г. № 78
"О бюджете Ду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41.25" hidden="false" customHeight="tru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850.2</v>
      </c>
      <c r="E13" s="9" t="n">
        <f aca="false">E14+E21+E25+E29+E31+E33+E35+E37+E19+E39+E23</f>
        <v>5042.4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432.1</v>
      </c>
      <c r="E14" s="11" t="n">
        <f aca="false">E16+E17+E18+E15</f>
        <v>1467.9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54.3</v>
      </c>
      <c r="E15" s="15" t="n">
        <v>454.3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942.8</v>
      </c>
      <c r="E16" s="15" t="n">
        <v>978.6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47.1</v>
      </c>
      <c r="E19" s="11" t="n">
        <f aca="false">E20</f>
        <v>47.2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47.1</v>
      </c>
      <c r="E20" s="15" t="n">
        <v>47.2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11.8</v>
      </c>
      <c r="E21" s="9" t="n">
        <f aca="false">E22</f>
        <v>11.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11.8</v>
      </c>
      <c r="E22" s="17" t="n">
        <v>11.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105.2</v>
      </c>
      <c r="E23" s="18" t="n">
        <f aca="false">E24</f>
        <v>110.4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05.2</v>
      </c>
      <c r="E24" s="17" t="n">
        <v>110.4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317.2</v>
      </c>
      <c r="E25" s="9" t="n">
        <f aca="false">E27+E28+E26</f>
        <v>282.8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44.2</v>
      </c>
      <c r="E26" s="19" t="n">
        <v>46.4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145.2</v>
      </c>
      <c r="E27" s="17" t="n">
        <v>102.3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27.8</v>
      </c>
      <c r="E28" s="17" t="n">
        <v>134.1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2635</v>
      </c>
      <c r="E31" s="11" t="n">
        <f aca="false">E32</f>
        <v>2684.5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2635</v>
      </c>
      <c r="E32" s="15" t="n">
        <v>2684.5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71.1</v>
      </c>
      <c r="E33" s="11" t="n">
        <f aca="false">E34</f>
        <v>74.6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71.1</v>
      </c>
      <c r="E34" s="15" t="n">
        <v>74.6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96.7</v>
      </c>
      <c r="E35" s="9" t="n">
        <f aca="false">E36</f>
        <v>98.2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96.7</v>
      </c>
      <c r="E36" s="17" t="n">
        <v>98.2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4</v>
      </c>
      <c r="B39" s="21" t="n">
        <v>9900</v>
      </c>
      <c r="C39" s="21"/>
      <c r="D39" s="18" t="n">
        <f aca="false">D40</f>
        <v>122</v>
      </c>
      <c r="E39" s="18" t="n">
        <f aca="false">E40</f>
        <v>253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122</v>
      </c>
      <c r="E40" s="17" t="n">
        <v>253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Дутое</cp:lastModifiedBy>
  <cp:lastPrinted>2012-12-20T14:42:05Z</cp:lastPrinted>
  <dcterms:modified xsi:type="dcterms:W3CDTF">2012-12-21T13:36:01Z</dcterms:modified>
  <cp:revision>0</cp:revision>
  <dc:subject/>
  <dc:title/>
</cp:coreProperties>
</file>