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4-2015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Дутовского сельского Совета народных депутатов
 от " 30  " ноября   2012 г. № 78
"О бюджете Дутовского сельского поселения Ливенского района                                         
  на 2013 год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Дутовского сельского Совета народных депутатов
 от " 30  " ноября 2012 г. № 78    
"О бюджете Дутовского сельского поселения  Ливенского района на 2013 год                                                                                            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7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09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09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v>209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09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615.3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615.3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615.3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615.3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4306.3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615.3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4415.3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615.3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09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615.3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615.3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74.25" hidden="false" customHeight="true" outlineLevel="0" collapsed="false">
      <c r="B2" s="18" t="s">
        <v>50</v>
      </c>
      <c r="C2" s="18"/>
      <c r="D2" s="18"/>
      <c r="E2" s="18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19</v>
      </c>
      <c r="E9" s="9" t="n">
        <v>131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19</v>
      </c>
      <c r="E15" s="12" t="n">
        <f aca="false">E9</f>
        <v>131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19</v>
      </c>
      <c r="E16" s="10" t="n">
        <v>231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19</v>
      </c>
      <c r="E17" s="10" t="n">
        <v>231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5050.2</v>
      </c>
      <c r="E21" s="10" t="n">
        <f aca="false">E22</f>
        <v>-5242.4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5050.2</v>
      </c>
      <c r="E22" s="10" t="n">
        <f aca="false">E23</f>
        <v>-5242.4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5050.2</v>
      </c>
      <c r="E23" s="10" t="n">
        <f aca="false">E24</f>
        <v>-5242.4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5050.2</v>
      </c>
      <c r="E24" s="10" t="n">
        <f aca="false">-I24-E16-E11</f>
        <v>-5242.4</v>
      </c>
      <c r="F24" s="16" t="n">
        <v>273232.5</v>
      </c>
      <c r="G24" s="17"/>
      <c r="H24" s="17" t="n">
        <v>4731.2</v>
      </c>
      <c r="I24" s="17" t="n">
        <v>4911.4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5050.2</v>
      </c>
      <c r="E25" s="10" t="n">
        <f aca="false">I25-E13-E18</f>
        <v>5242.4</v>
      </c>
      <c r="F25" s="16"/>
      <c r="G25" s="17"/>
      <c r="H25" s="17" t="n">
        <v>4850.2</v>
      </c>
      <c r="I25" s="17" t="n">
        <v>5042.4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5050.2</v>
      </c>
      <c r="E26" s="10" t="n">
        <f aca="false">E25</f>
        <v>5242.4</v>
      </c>
      <c r="F26" s="16"/>
      <c r="G26" s="17"/>
      <c r="H26" s="17" t="n">
        <f aca="false">H24-H25</f>
        <v>-119</v>
      </c>
      <c r="I26" s="17" t="n">
        <f aca="false">I24-I25</f>
        <v>-131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5050.2</v>
      </c>
      <c r="E27" s="10" t="n">
        <f aca="false">E26</f>
        <v>5242.4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5050.2</v>
      </c>
      <c r="E28" s="10" t="n">
        <f aca="false">E27</f>
        <v>5242.4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1</v>
      </c>
    </row>
    <row r="2" customFormat="false" ht="40.5" hidden="false" customHeight="true" outlineLevel="0" collapsed="false">
      <c r="B2" s="18" t="s">
        <v>62</v>
      </c>
      <c r="C2" s="18"/>
      <c r="D2" s="18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8" t="s">
        <v>75</v>
      </c>
      <c r="C2" s="18"/>
      <c r="D2" s="18"/>
      <c r="E2" s="18"/>
      <c r="F2" s="18"/>
      <c r="G2" s="18"/>
      <c r="H2" s="18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77</v>
      </c>
      <c r="D8" s="37" t="s">
        <v>78</v>
      </c>
      <c r="E8" s="37" t="s">
        <v>79</v>
      </c>
      <c r="F8" s="37" t="s">
        <v>77</v>
      </c>
      <c r="G8" s="37" t="s">
        <v>78</v>
      </c>
      <c r="H8" s="37" t="s">
        <v>79</v>
      </c>
    </row>
    <row r="9" customFormat="false" ht="32.25" hidden="false" customHeight="false" outlineLevel="0" collapsed="false">
      <c r="A9" s="7"/>
      <c r="B9" s="38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39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92</v>
      </c>
      <c r="B32" s="13" t="s">
        <v>93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94</v>
      </c>
      <c r="B33" s="43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96</v>
      </c>
      <c r="B34" s="43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8</v>
      </c>
      <c r="B35" s="43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100</v>
      </c>
      <c r="B36" s="43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4" customFormat="false" ht="59.25" hidden="false" customHeight="true" outlineLevel="0" collapsed="false">
      <c r="A4" s="44" t="s">
        <v>104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77</v>
      </c>
      <c r="C7" s="47" t="s">
        <v>78</v>
      </c>
      <c r="D7" s="47" t="s">
        <v>79</v>
      </c>
      <c r="E7" s="47" t="s">
        <v>77</v>
      </c>
      <c r="F7" s="47" t="s">
        <v>78</v>
      </c>
      <c r="G7" s="47" t="s">
        <v>79</v>
      </c>
    </row>
    <row r="8" s="50" customFormat="true" ht="15.75" hidden="false" customHeight="false" outlineLevel="0" collapsed="false">
      <c r="A8" s="49" t="s">
        <v>105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106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1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107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8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9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10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Дутое</cp:lastModifiedBy>
  <cp:lastPrinted>2012-12-21T14:41:34Z</cp:lastPrinted>
  <dcterms:modified xsi:type="dcterms:W3CDTF">2012-12-21T14:41:47Z</dcterms:modified>
  <cp:revision>0</cp:revision>
  <dc:subject/>
  <dc:title/>
</cp:coreProperties>
</file>