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20:$20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3" vbProcedure="false">#REF!</definedName>
    <definedName function="false" hidden="false" name="add_bk3_n" vbProcedure="false">#REF!</definedName>
    <definedName function="false" hidden="false" name="add_bk_n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add_bk3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orr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3" vbProcedure="false">#REF!</definedName>
    <definedName function="false" hidden="false" name="IsUp_add_bk3_n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add_bk3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orr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rcorr_inn" vbProcedure="false">#REF!</definedName>
    <definedName function="false" hidden="false" name="IsUp_rcorr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20" vbProcedure="false">#REF!</definedName>
    <definedName function="false" hidden="false" name="nCheck_21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OtborLink9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rcorr_inn" vbProcedure="false">#REF!</definedName>
    <definedName function="false" hidden="false" name="rcorr_n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y0" vbProcedure="false">#REF!</definedName>
    <definedName function="false" hidden="false" name="sy1" vbProcedure="false">#REF!</definedName>
    <definedName function="false" hidden="false" name="sy2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98">
  <si>
    <t xml:space="preserve">Приложение 1</t>
  </si>
  <si>
    <t xml:space="preserve">к Порядку составления и ведения в 2009 году сводной</t>
  </si>
  <si>
    <t xml:space="preserve">бюджетной росписи районного бюджета и бюджетных росписей</t>
  </si>
  <si>
    <t xml:space="preserve">главных распорядителей средств районного бюджета (главных</t>
  </si>
  <si>
    <t xml:space="preserve">администраторов источников финансирования дефицита районного</t>
  </si>
  <si>
    <t xml:space="preserve">бюджета), утвержденному приказом управления финансов</t>
  </si>
  <si>
    <t xml:space="preserve">администрации Ливенского района от 20 декабря 2008 г. №77а</t>
  </si>
  <si>
    <t xml:space="preserve">УТВЕРЖДЕНО</t>
  </si>
  <si>
    <t xml:space="preserve">Начальник управления финансов администрации Ливенского</t>
  </si>
  <si>
    <t xml:space="preserve">района Орловской области</t>
  </si>
  <si>
    <t xml:space="preserve">________________________________________ Л.А.Дьяконова</t>
  </si>
  <si>
    <t xml:space="preserve">"_______" __________________________ 200   г.</t>
  </si>
  <si>
    <t xml:space="preserve">РОСПИСЬ РАСХОДОВ РАЙОННОГО БЮДЖЕТА НА 2009 ГОД И НА ПЛАНОВЫЙ ПЕРИОД 2010 И 2011 ГОДОВ</t>
  </si>
  <si>
    <t xml:space="preserve">за счет средств _____________________________________________</t>
  </si>
  <si>
    <t xml:space="preserve">с изменениями</t>
  </si>
  <si>
    <t xml:space="preserve">Дата: 27.12.2010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Доп.класс.</t>
  </si>
  <si>
    <t xml:space="preserve">Сумма на 2011 год</t>
  </si>
  <si>
    <t xml:space="preserve">1 квартал</t>
  </si>
  <si>
    <t xml:space="preserve">2 квартал</t>
  </si>
  <si>
    <t xml:space="preserve">3 квартал</t>
  </si>
  <si>
    <t xml:space="preserve">Сумма 1,2,3 кварталов</t>
  </si>
  <si>
    <t xml:space="preserve">4 квартал</t>
  </si>
  <si>
    <t xml:space="preserve">Сумма на 2012 год</t>
  </si>
  <si>
    <t xml:space="preserve">Сумма на 2013 год</t>
  </si>
  <si>
    <t xml:space="preserve">  ОБЩЕГОСУДАРСТВЕННЫЕ ВОПРОСЫ</t>
  </si>
  <si>
    <t xml:space="preserve">000</t>
  </si>
  <si>
    <t xml:space="preserve">0100</t>
  </si>
  <si>
    <t xml:space="preserve">0000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0020300</t>
  </si>
  <si>
    <t xml:space="preserve">        Выполнение функций органами местного самоуправления</t>
  </si>
  <si>
    <t xml:space="preserve">900</t>
  </si>
  <si>
    <t xml:space="preserve">          Расходы</t>
  </si>
  <si>
    <t xml:space="preserve">200</t>
  </si>
  <si>
    <t xml:space="preserve">            Оплата труда и начисления на выплаты по оплате труда</t>
  </si>
  <si>
    <t xml:space="preserve">210</t>
  </si>
  <si>
    <t xml:space="preserve">              Заработная плата</t>
  </si>
  <si>
    <t xml:space="preserve">211</t>
  </si>
  <si>
    <t xml:space="preserve">                </t>
  </si>
  <si>
    <t xml:space="preserve">              Начисления на выплаты по оплате труда</t>
  </si>
  <si>
    <t xml:space="preserve">21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Центральный аппарат</t>
  </si>
  <si>
    <t xml:space="preserve">0020400</t>
  </si>
  <si>
    <t xml:space="preserve">            Оплата работ, услуг</t>
  </si>
  <si>
    <t xml:space="preserve">220</t>
  </si>
  <si>
    <t xml:space="preserve">              Услуги связи</t>
  </si>
  <si>
    <t xml:space="preserve">221</t>
  </si>
  <si>
    <t xml:space="preserve">              Транспортные услуги</t>
  </si>
  <si>
    <t xml:space="preserve">222</t>
  </si>
  <si>
    <t xml:space="preserve">                Транспортные услуги (командировки, проезд)</t>
  </si>
  <si>
    <t xml:space="preserve">942</t>
  </si>
  <si>
    <t xml:space="preserve">              Коммунальные услуги</t>
  </si>
  <si>
    <t xml:space="preserve">223</t>
  </si>
  <si>
    <t xml:space="preserve">                Коммунальные услуги (оплата отопления и технологических нужд)</t>
  </si>
  <si>
    <t xml:space="preserve">972</t>
  </si>
  <si>
    <t xml:space="preserve">                Коммунальные услуги (оплата потребления электрической энергии для освещения)</t>
  </si>
  <si>
    <t xml:space="preserve">975</t>
  </si>
  <si>
    <t xml:space="preserve">                Коммунальные услуги (оплата водоснабжения помещений)</t>
  </si>
  <si>
    <t xml:space="preserve">976</t>
  </si>
  <si>
    <t xml:space="preserve">              Работы, услуги по содержанию имущества</t>
  </si>
  <si>
    <t xml:space="preserve">225</t>
  </si>
  <si>
    <t xml:space="preserve">                Услуги по содержанию имущества (текущий, капитальный, прочий ремонт зданий и сооружений)</t>
  </si>
  <si>
    <t xml:space="preserve">980</t>
  </si>
  <si>
    <t xml:space="preserve">              Прочие работы, услуги</t>
  </si>
  <si>
    <t xml:space="preserve">226</t>
  </si>
  <si>
    <t xml:space="preserve">                Прочие услуги(расходы на обязательное страхование гражданской ответственности владельцев транспортных средств)</t>
  </si>
  <si>
    <t xml:space="preserve">950</t>
  </si>
  <si>
    <t xml:space="preserve">            Прочие расходы</t>
  </si>
  <si>
    <t xml:space="preserve">290</t>
  </si>
  <si>
    <t xml:space="preserve">          Поступление нефинансовых активов</t>
  </si>
  <si>
    <t xml:space="preserve">300</t>
  </si>
  <si>
    <t xml:space="preserve">            Увеличение стоимости основных средств</t>
  </si>
  <si>
    <t xml:space="preserve">310</t>
  </si>
  <si>
    <t xml:space="preserve">                Увеличение стоимости основных средств (приобретение оборудования инвентаря)</t>
  </si>
  <si>
    <t xml:space="preserve">991</t>
  </si>
  <si>
    <t xml:space="preserve">            Увеличение стоимости материальных запасов</t>
  </si>
  <si>
    <t xml:space="preserve">340</t>
  </si>
  <si>
    <t xml:space="preserve">                Увеличение стоимости материальных запасов (горюче-смазочные материалы)</t>
  </si>
  <si>
    <t xml:space="preserve">940</t>
  </si>
  <si>
    <t xml:space="preserve">                Увеличение стоимости материальных запасов (расходный материал и предметы снабжения со сроком полезного использования менее года)</t>
  </si>
  <si>
    <t xml:space="preserve">994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управления</t>
  </si>
  <si>
    <t xml:space="preserve">0020000</t>
  </si>
  <si>
    <t xml:space="preserve">    Резервные фонды</t>
  </si>
  <si>
    <t xml:space="preserve">0111</t>
  </si>
  <si>
    <t xml:space="preserve">      Резервные фонды местных администраций</t>
  </si>
  <si>
    <t xml:space="preserve">0700500</t>
  </si>
  <si>
    <t xml:space="preserve">        Прочие расходы</t>
  </si>
  <si>
    <t xml:space="preserve">013</t>
  </si>
  <si>
    <t xml:space="preserve">      Выполнение других обязательств государства</t>
  </si>
  <si>
    <t xml:space="preserve">0113</t>
  </si>
  <si>
    <t xml:space="preserve">092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9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ередача полномочий в области создания, содержания и деятельности аварийно-спасательной службы</t>
  </si>
  <si>
    <t xml:space="preserve">2180001</t>
  </si>
  <si>
    <t xml:space="preserve">Обучение населения по вопросам ГО и ЧС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Капит. ремонт муницип. жилищного фонда</t>
  </si>
  <si>
    <t xml:space="preserve">3580000</t>
  </si>
  <si>
    <t xml:space="preserve">    Коммунальное хозяйство</t>
  </si>
  <si>
    <t xml:space="preserve">0502</t>
  </si>
  <si>
    <t xml:space="preserve">Целевая программа "Капитальный ремонт муниципального жилищного хозяйства и инженерной инфраструктуры в Козьминском сельском поселении на 2011 и на плановй период 2012-2013 годы"</t>
  </si>
  <si>
    <t xml:space="preserve">7950001</t>
  </si>
  <si>
    <t xml:space="preserve">Мероприятия в области жилищно-коммунального хозяйства</t>
  </si>
  <si>
    <t xml:space="preserve">3590000</t>
  </si>
  <si>
    <t xml:space="preserve">    Благоустройство</t>
  </si>
  <si>
    <t xml:space="preserve">0503</t>
  </si>
  <si>
    <t xml:space="preserve">      Уличное освещение</t>
  </si>
  <si>
    <t xml:space="preserve">6000100</t>
  </si>
  <si>
    <t xml:space="preserve">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Прочие мероприятия по благоустройству городских округов и поселений</t>
  </si>
  <si>
    <t xml:space="preserve">6000500</t>
  </si>
  <si>
    <t xml:space="preserve">  ОБРАЗОВАНИЕ</t>
  </si>
  <si>
    <t xml:space="preserve">0700</t>
  </si>
  <si>
    <t xml:space="preserve">    Молодежная политика и оздоровление детей</t>
  </si>
  <si>
    <t xml:space="preserve">0707</t>
  </si>
  <si>
    <t xml:space="preserve">      Проведение мероприятий для детей и молодежи</t>
  </si>
  <si>
    <t xml:space="preserve">4310100</t>
  </si>
  <si>
    <t xml:space="preserve">  КУЛЬТУРА, КИНЕМАТОГРАФИЯ, СРЕДСТВА МАССОВОЙ ИНФОРМАЦИИ</t>
  </si>
  <si>
    <t xml:space="preserve">0800</t>
  </si>
  <si>
    <t xml:space="preserve">    Культура</t>
  </si>
  <si>
    <t xml:space="preserve">0801</t>
  </si>
  <si>
    <t xml:space="preserve">      Обеспечение деятельности подведомственных учреждений</t>
  </si>
  <si>
    <t xml:space="preserve">4409900</t>
  </si>
  <si>
    <t xml:space="preserve">        Выполнение функций бюджетными учреждениями</t>
  </si>
  <si>
    <t xml:space="preserve">001</t>
  </si>
  <si>
    <t xml:space="preserve">                Коммунальные услуги (оплата потребления газа)</t>
  </si>
  <si>
    <t xml:space="preserve">973</t>
  </si>
  <si>
    <t xml:space="preserve">                Услуги по содержанию имущества (прочие коммунальные услуги-техобслуживание)</t>
  </si>
  <si>
    <t xml:space="preserve">979</t>
  </si>
  <si>
    <t xml:space="preserve">Массовый спорт</t>
  </si>
  <si>
    <t xml:space="preserve">1100</t>
  </si>
  <si>
    <t xml:space="preserve">    Физическая культура и спорт</t>
  </si>
  <si>
    <t xml:space="preserve">1102</t>
  </si>
  <si>
    <t xml:space="preserve">      Мероприятия в области здравоохранения, спорта и физической культуры, туризма</t>
  </si>
  <si>
    <t xml:space="preserve">512970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ероприятия в области социальной политики</t>
  </si>
  <si>
    <t xml:space="preserve">5140100</t>
  </si>
  <si>
    <t xml:space="preserve">        Социальные выплаты</t>
  </si>
  <si>
    <t xml:space="preserve">005</t>
  </si>
  <si>
    <t xml:space="preserve">            Социальное обеспечение</t>
  </si>
  <si>
    <t xml:space="preserve">260</t>
  </si>
  <si>
    <t xml:space="preserve">              Пособия по социальной помощи населению</t>
  </si>
  <si>
    <t xml:space="preserve">262</t>
  </si>
  <si>
    <t xml:space="preserve">  МЕЖБЮДЖЕТНЫЕ ТРАНСФЕРТЫ</t>
  </si>
  <si>
    <t xml:space="preserve">    Иные межбюджетные трансферты</t>
  </si>
  <si>
    <t xml:space="preserve">1104</t>
  </si>
  <si>
    <t xml:space="preserve">     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        Иные межбюджетные трансферты</t>
  </si>
  <si>
    <t xml:space="preserve">017</t>
  </si>
  <si>
    <t xml:space="preserve">            Безвозмездные перечисления бюджетам</t>
  </si>
  <si>
    <t xml:space="preserve">250</t>
  </si>
  <si>
    <t xml:space="preserve">              Перечисления другим бюджетам бюджетной системы Российской Федерации</t>
  </si>
  <si>
    <t xml:space="preserve">251</t>
  </si>
  <si>
    <t xml:space="preserve">Обслуживание государственного и муниципального долга</t>
  </si>
  <si>
    <t xml:space="preserve">1301</t>
  </si>
  <si>
    <t xml:space="preserve">0650300</t>
  </si>
  <si>
    <t xml:space="preserve">Прочие расходы</t>
  </si>
  <si>
    <t xml:space="preserve">230</t>
  </si>
  <si>
    <t xml:space="preserve">Обслуживание внутреннего долга</t>
  </si>
  <si>
    <t xml:space="preserve">231</t>
  </si>
  <si>
    <t xml:space="preserve">Условно-утвержденные расходы</t>
  </si>
  <si>
    <t xml:space="preserve">9990</t>
  </si>
  <si>
    <t xml:space="preserve">9990000</t>
  </si>
  <si>
    <t xml:space="preserve">999</t>
  </si>
  <si>
    <t xml:space="preserve">Всего расходов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25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pane xSplit="1" ySplit="2" topLeftCell="D21" activePane="bottomRight" state="frozen"/>
      <selection pane="topLeft" activeCell="A19" activeCellId="0" sqref="A19"/>
      <selection pane="topRight" activeCell="D19" activeCellId="0" sqref="D19"/>
      <selection pane="bottomLeft" activeCell="A21" activeCellId="0" sqref="A21"/>
      <selection pane="bottomRight" activeCell="H21" activeCellId="0" sqref="H21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true" hidden="false" outlineLevel="0" max="4" min="4" style="0" width="9.7"/>
    <col collapsed="false" customWidth="true" hidden="false" outlineLevel="0" max="5" min="5" style="0" width="7.7"/>
    <col collapsed="false" customWidth="true" hidden="false" outlineLevel="0" max="6" min="6" style="0" width="9.41"/>
    <col collapsed="false" customWidth="true" hidden="false" outlineLevel="0" max="7" min="7" style="0" width="11.13"/>
    <col collapsed="false" customWidth="true" hidden="false" outlineLevel="0" max="8" min="8" style="0" width="12.28"/>
    <col collapsed="false" customWidth="true" hidden="false" outlineLevel="0" max="10" min="9" style="0" width="11.7"/>
    <col collapsed="false" customWidth="true" hidden="true" outlineLevel="0" max="11" min="11" style="0" width="11.7"/>
    <col collapsed="false" customWidth="true" hidden="false" outlineLevel="0" max="16" min="12" style="0" width="11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s="2" customFormat="tru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s="2" customFormat="true" ht="12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2" customFormat="true" ht="12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s="2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s="2" customFormat="true" ht="12.7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s="2" customFormat="true" ht="12.75" hidden="false" customHeight="true" outlineLevel="0" collapsed="false">
      <c r="A10" s="1" t="s">
        <v>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s="2" customFormat="true" ht="12.75" hidden="false" customHeight="true" outlineLevel="0" collapsed="false">
      <c r="A11" s="1" t="s">
        <v>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s="2" customFormat="true" ht="12.75" hidden="false" customHeight="true" outlineLevel="0" collapsed="false">
      <c r="A12" s="1" t="s">
        <v>1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s="2" customFormat="true" ht="12.75" hidden="false" customHeight="true" outlineLevel="0" collapsed="false">
      <c r="A13" s="1" t="s">
        <v>1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s="2" customFormat="tru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2" customFormat="tru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36.75" hidden="false" customHeight="tru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5.75" hidden="false" customHeight="fals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5.75" hidden="false" customHeight="true" outlineLevel="0" collapsed="false">
      <c r="A18" s="5" t="s">
        <v>1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2" hidden="false" customHeight="true" outlineLevel="0" collapsed="false">
      <c r="A19" s="6" t="s">
        <v>1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26.25" hidden="false" customHeight="true" outlineLevel="0" collapsed="false">
      <c r="A20" s="7" t="s">
        <v>16</v>
      </c>
      <c r="B20" s="7" t="s">
        <v>17</v>
      </c>
      <c r="C20" s="7" t="s">
        <v>18</v>
      </c>
      <c r="D20" s="7" t="s">
        <v>19</v>
      </c>
      <c r="E20" s="7" t="s">
        <v>20</v>
      </c>
      <c r="F20" s="7" t="s">
        <v>21</v>
      </c>
      <c r="G20" s="7" t="s">
        <v>22</v>
      </c>
      <c r="H20" s="7" t="s">
        <v>23</v>
      </c>
      <c r="I20" s="7" t="s">
        <v>24</v>
      </c>
      <c r="J20" s="7" t="s">
        <v>25</v>
      </c>
      <c r="K20" s="8"/>
      <c r="L20" s="7" t="s">
        <v>26</v>
      </c>
      <c r="M20" s="7" t="s">
        <v>27</v>
      </c>
      <c r="N20" s="7" t="s">
        <v>28</v>
      </c>
      <c r="O20" s="7" t="s">
        <v>29</v>
      </c>
      <c r="P20" s="7" t="s">
        <v>30</v>
      </c>
    </row>
    <row r="21" customFormat="false" ht="12.75" hidden="false" customHeight="false" outlineLevel="0" collapsed="false">
      <c r="A21" s="9" t="s">
        <v>31</v>
      </c>
      <c r="B21" s="10" t="s">
        <v>32</v>
      </c>
      <c r="C21" s="10" t="s">
        <v>33</v>
      </c>
      <c r="D21" s="10" t="s">
        <v>34</v>
      </c>
      <c r="E21" s="10" t="s">
        <v>32</v>
      </c>
      <c r="F21" s="10" t="s">
        <v>32</v>
      </c>
      <c r="G21" s="10"/>
      <c r="H21" s="11" t="n">
        <f aca="false">H22+H31+H64+H71+H200+H77</f>
        <v>1661400</v>
      </c>
      <c r="I21" s="11" t="n">
        <f aca="false">I22+I31+I64+I71+I200+I77</f>
        <v>455845</v>
      </c>
      <c r="J21" s="11" t="n">
        <f aca="false">J22+J31+J64+J71+J200+J77</f>
        <v>391080</v>
      </c>
      <c r="K21" s="11" t="n">
        <f aca="false">K22+K31+K64+K71+K200+K77</f>
        <v>813606</v>
      </c>
      <c r="L21" s="11" t="n">
        <f aca="false">L22+L31+L64+L71+L200+L77</f>
        <v>407480</v>
      </c>
      <c r="M21" s="11" t="n">
        <f aca="false">M22+M31+M64+M71+M200+M77</f>
        <v>1254405</v>
      </c>
      <c r="N21" s="11" t="n">
        <f aca="false">N22+N31+N64+N71+N200+N77</f>
        <v>406995</v>
      </c>
      <c r="O21" s="11" t="n">
        <f aca="false">O22+O31+O64+O71+O200+O77</f>
        <v>1648100</v>
      </c>
      <c r="P21" s="11" t="n">
        <f aca="false">P22+P31+P64+P71+P200+P77</f>
        <v>1635300</v>
      </c>
    </row>
    <row r="22" customFormat="false" ht="51" hidden="false" customHeight="false" outlineLevel="1" collapsed="false">
      <c r="A22" s="9" t="s">
        <v>35</v>
      </c>
      <c r="B22" s="10" t="s">
        <v>32</v>
      </c>
      <c r="C22" s="10" t="s">
        <v>36</v>
      </c>
      <c r="D22" s="10" t="s">
        <v>34</v>
      </c>
      <c r="E22" s="10" t="s">
        <v>32</v>
      </c>
      <c r="F22" s="10" t="s">
        <v>32</v>
      </c>
      <c r="G22" s="10"/>
      <c r="H22" s="11" t="n">
        <f aca="false">H23</f>
        <v>364100</v>
      </c>
      <c r="I22" s="12" t="n">
        <f aca="false">I23</f>
        <v>91025</v>
      </c>
      <c r="J22" s="12" t="n">
        <f aca="false">J23</f>
        <v>91025</v>
      </c>
      <c r="K22" s="12" t="n">
        <v>162450</v>
      </c>
      <c r="L22" s="12" t="n">
        <f aca="false">L23</f>
        <v>91025</v>
      </c>
      <c r="M22" s="12" t="n">
        <f aca="false">M23</f>
        <v>273075</v>
      </c>
      <c r="N22" s="12" t="n">
        <f aca="false">N23</f>
        <v>91025</v>
      </c>
      <c r="O22" s="11" t="n">
        <f aca="false">O23</f>
        <v>364100</v>
      </c>
      <c r="P22" s="11" t="n">
        <f aca="false">P23</f>
        <v>364100</v>
      </c>
    </row>
    <row r="23" customFormat="false" ht="25.5" hidden="false" customHeight="false" outlineLevel="2" collapsed="false">
      <c r="A23" s="9" t="s">
        <v>37</v>
      </c>
      <c r="B23" s="10" t="s">
        <v>32</v>
      </c>
      <c r="C23" s="10" t="s">
        <v>36</v>
      </c>
      <c r="D23" s="10" t="s">
        <v>38</v>
      </c>
      <c r="E23" s="10" t="s">
        <v>32</v>
      </c>
      <c r="F23" s="10" t="s">
        <v>32</v>
      </c>
      <c r="G23" s="10"/>
      <c r="H23" s="11" t="n">
        <f aca="false">H24</f>
        <v>364100</v>
      </c>
      <c r="I23" s="12" t="n">
        <f aca="false">I24</f>
        <v>91025</v>
      </c>
      <c r="J23" s="12" t="n">
        <f aca="false">J24</f>
        <v>91025</v>
      </c>
      <c r="K23" s="12" t="n">
        <v>162450</v>
      </c>
      <c r="L23" s="12" t="n">
        <f aca="false">L24</f>
        <v>91025</v>
      </c>
      <c r="M23" s="12" t="n">
        <f aca="false">M24</f>
        <v>273075</v>
      </c>
      <c r="N23" s="12" t="n">
        <f aca="false">N24</f>
        <v>91025</v>
      </c>
      <c r="O23" s="11" t="n">
        <f aca="false">O24</f>
        <v>364100</v>
      </c>
      <c r="P23" s="11" t="n">
        <f aca="false">P24</f>
        <v>364100</v>
      </c>
    </row>
    <row r="24" customFormat="false" ht="25.5" hidden="false" customHeight="false" outlineLevel="3" collapsed="false">
      <c r="A24" s="9" t="s">
        <v>39</v>
      </c>
      <c r="B24" s="10" t="s">
        <v>32</v>
      </c>
      <c r="C24" s="10" t="s">
        <v>36</v>
      </c>
      <c r="D24" s="10" t="s">
        <v>38</v>
      </c>
      <c r="E24" s="10" t="s">
        <v>40</v>
      </c>
      <c r="F24" s="10" t="s">
        <v>32</v>
      </c>
      <c r="G24" s="10"/>
      <c r="H24" s="11" t="n">
        <f aca="false">H25</f>
        <v>364100</v>
      </c>
      <c r="I24" s="12" t="n">
        <f aca="false">I25</f>
        <v>91025</v>
      </c>
      <c r="J24" s="12" t="n">
        <f aca="false">J25</f>
        <v>91025</v>
      </c>
      <c r="K24" s="12" t="n">
        <v>162450</v>
      </c>
      <c r="L24" s="12" t="n">
        <f aca="false">L25</f>
        <v>91025</v>
      </c>
      <c r="M24" s="12" t="n">
        <f aca="false">M25</f>
        <v>273075</v>
      </c>
      <c r="N24" s="12" t="n">
        <f aca="false">N25</f>
        <v>91025</v>
      </c>
      <c r="O24" s="11" t="n">
        <f aca="false">O25</f>
        <v>364100</v>
      </c>
      <c r="P24" s="11" t="n">
        <f aca="false">P25</f>
        <v>364100</v>
      </c>
    </row>
    <row r="25" customFormat="false" ht="12.75" hidden="false" customHeight="false" outlineLevel="4" collapsed="false">
      <c r="A25" s="9" t="s">
        <v>41</v>
      </c>
      <c r="B25" s="10" t="s">
        <v>32</v>
      </c>
      <c r="C25" s="10" t="s">
        <v>36</v>
      </c>
      <c r="D25" s="10" t="s">
        <v>38</v>
      </c>
      <c r="E25" s="10" t="s">
        <v>40</v>
      </c>
      <c r="F25" s="10" t="s">
        <v>42</v>
      </c>
      <c r="G25" s="10"/>
      <c r="H25" s="11" t="n">
        <f aca="false">H26</f>
        <v>364100</v>
      </c>
      <c r="I25" s="12" t="n">
        <f aca="false">I26</f>
        <v>91025</v>
      </c>
      <c r="J25" s="12" t="n">
        <f aca="false">J26</f>
        <v>91025</v>
      </c>
      <c r="K25" s="12" t="n">
        <v>162450</v>
      </c>
      <c r="L25" s="12" t="n">
        <f aca="false">L26</f>
        <v>91025</v>
      </c>
      <c r="M25" s="12" t="n">
        <f aca="false">M26</f>
        <v>273075</v>
      </c>
      <c r="N25" s="12" t="n">
        <f aca="false">N26</f>
        <v>91025</v>
      </c>
      <c r="O25" s="11" t="n">
        <f aca="false">O26</f>
        <v>364100</v>
      </c>
      <c r="P25" s="11" t="n">
        <f aca="false">P26</f>
        <v>364100</v>
      </c>
    </row>
    <row r="26" customFormat="false" ht="25.5" hidden="false" customHeight="false" outlineLevel="5" collapsed="false">
      <c r="A26" s="9" t="s">
        <v>43</v>
      </c>
      <c r="B26" s="10" t="s">
        <v>32</v>
      </c>
      <c r="C26" s="10" t="s">
        <v>36</v>
      </c>
      <c r="D26" s="10" t="s">
        <v>38</v>
      </c>
      <c r="E26" s="10" t="s">
        <v>40</v>
      </c>
      <c r="F26" s="10" t="s">
        <v>44</v>
      </c>
      <c r="G26" s="10"/>
      <c r="H26" s="11" t="n">
        <f aca="false">M26+N26</f>
        <v>364100</v>
      </c>
      <c r="I26" s="11" t="n">
        <f aca="false">I27+I29</f>
        <v>91025</v>
      </c>
      <c r="J26" s="11" t="n">
        <f aca="false">J27+J29</f>
        <v>91025</v>
      </c>
      <c r="K26" s="11" t="n">
        <f aca="false">K27+K29</f>
        <v>162450</v>
      </c>
      <c r="L26" s="11" t="n">
        <f aca="false">L27+L29</f>
        <v>91025</v>
      </c>
      <c r="M26" s="13" t="n">
        <f aca="false">M27+M29</f>
        <v>273075</v>
      </c>
      <c r="N26" s="11" t="n">
        <f aca="false">N27+N29</f>
        <v>91025</v>
      </c>
      <c r="O26" s="11" t="n">
        <f aca="false">O27+O29</f>
        <v>364100</v>
      </c>
      <c r="P26" s="11" t="n">
        <f aca="false">P27+P29</f>
        <v>364100</v>
      </c>
    </row>
    <row r="27" customFormat="false" ht="12.75" hidden="false" customHeight="false" outlineLevel="6" collapsed="false">
      <c r="A27" s="9" t="s">
        <v>45</v>
      </c>
      <c r="B27" s="10" t="s">
        <v>32</v>
      </c>
      <c r="C27" s="10" t="s">
        <v>36</v>
      </c>
      <c r="D27" s="10" t="s">
        <v>38</v>
      </c>
      <c r="E27" s="10" t="s">
        <v>40</v>
      </c>
      <c r="F27" s="10" t="s">
        <v>46</v>
      </c>
      <c r="G27" s="10"/>
      <c r="H27" s="11" t="n">
        <f aca="false">H28</f>
        <v>271600</v>
      </c>
      <c r="I27" s="12" t="n">
        <f aca="false">I28</f>
        <v>67900</v>
      </c>
      <c r="J27" s="12" t="n">
        <f aca="false">J28</f>
        <v>67900</v>
      </c>
      <c r="K27" s="12" t="n">
        <v>128650</v>
      </c>
      <c r="L27" s="12" t="n">
        <f aca="false">L28</f>
        <v>67900</v>
      </c>
      <c r="M27" s="12" t="n">
        <f aca="false">M28</f>
        <v>203700</v>
      </c>
      <c r="N27" s="12" t="n">
        <f aca="false">N28</f>
        <v>67900</v>
      </c>
      <c r="O27" s="11" t="n">
        <f aca="false">O28</f>
        <v>271600</v>
      </c>
      <c r="P27" s="11" t="n">
        <f aca="false">P28</f>
        <v>271600</v>
      </c>
    </row>
    <row r="28" customFormat="false" ht="12.75" hidden="false" customHeight="false" outlineLevel="7" collapsed="false">
      <c r="A28" s="9" t="s">
        <v>47</v>
      </c>
      <c r="B28" s="10" t="s">
        <v>32</v>
      </c>
      <c r="C28" s="10" t="s">
        <v>36</v>
      </c>
      <c r="D28" s="10" t="s">
        <v>38</v>
      </c>
      <c r="E28" s="10" t="s">
        <v>40</v>
      </c>
      <c r="F28" s="10" t="s">
        <v>46</v>
      </c>
      <c r="G28" s="10"/>
      <c r="H28" s="11" t="n">
        <f aca="false">M28+N28</f>
        <v>271600</v>
      </c>
      <c r="I28" s="12" t="n">
        <v>67900</v>
      </c>
      <c r="J28" s="12" t="n">
        <v>67900</v>
      </c>
      <c r="K28" s="12" t="n">
        <v>128650</v>
      </c>
      <c r="L28" s="12" t="n">
        <v>67900</v>
      </c>
      <c r="M28" s="12" t="n">
        <f aca="false">I28+J28+L28</f>
        <v>203700</v>
      </c>
      <c r="N28" s="12" t="n">
        <v>67900</v>
      </c>
      <c r="O28" s="11" t="n">
        <v>271600</v>
      </c>
      <c r="P28" s="11" t="n">
        <v>271600</v>
      </c>
    </row>
    <row r="29" customFormat="false" ht="25.5" hidden="false" customHeight="false" outlineLevel="6" collapsed="false">
      <c r="A29" s="9" t="s">
        <v>48</v>
      </c>
      <c r="B29" s="10" t="s">
        <v>32</v>
      </c>
      <c r="C29" s="10" t="s">
        <v>36</v>
      </c>
      <c r="D29" s="10" t="s">
        <v>38</v>
      </c>
      <c r="E29" s="10" t="s">
        <v>40</v>
      </c>
      <c r="F29" s="10" t="s">
        <v>49</v>
      </c>
      <c r="G29" s="10"/>
      <c r="H29" s="11" t="n">
        <f aca="false">H30</f>
        <v>92500</v>
      </c>
      <c r="I29" s="12" t="n">
        <f aca="false">I30</f>
        <v>23125</v>
      </c>
      <c r="J29" s="12" t="n">
        <f aca="false">J30</f>
        <v>23125</v>
      </c>
      <c r="K29" s="12" t="n">
        <v>33800</v>
      </c>
      <c r="L29" s="12" t="n">
        <f aca="false">L30</f>
        <v>23125</v>
      </c>
      <c r="M29" s="12" t="n">
        <f aca="false">M30</f>
        <v>69375</v>
      </c>
      <c r="N29" s="12" t="n">
        <f aca="false">N30</f>
        <v>23125</v>
      </c>
      <c r="O29" s="11" t="n">
        <f aca="false">O30</f>
        <v>92500</v>
      </c>
      <c r="P29" s="11" t="n">
        <f aca="false">P30</f>
        <v>92500</v>
      </c>
    </row>
    <row r="30" customFormat="false" ht="12.75" hidden="false" customHeight="false" outlineLevel="7" collapsed="false">
      <c r="A30" s="9" t="s">
        <v>47</v>
      </c>
      <c r="B30" s="10" t="s">
        <v>32</v>
      </c>
      <c r="C30" s="10" t="s">
        <v>36</v>
      </c>
      <c r="D30" s="10" t="s">
        <v>38</v>
      </c>
      <c r="E30" s="10" t="s">
        <v>40</v>
      </c>
      <c r="F30" s="10" t="s">
        <v>49</v>
      </c>
      <c r="G30" s="10"/>
      <c r="H30" s="11" t="n">
        <f aca="false">M30+N30</f>
        <v>92500</v>
      </c>
      <c r="I30" s="12" t="n">
        <v>23125</v>
      </c>
      <c r="J30" s="12" t="n">
        <v>23125</v>
      </c>
      <c r="K30" s="12" t="n">
        <v>33800</v>
      </c>
      <c r="L30" s="12" t="n">
        <v>23125</v>
      </c>
      <c r="M30" s="12" t="n">
        <f aca="false">I30+J30+L30</f>
        <v>69375</v>
      </c>
      <c r="N30" s="12" t="n">
        <v>23125</v>
      </c>
      <c r="O30" s="11" t="n">
        <v>92500</v>
      </c>
      <c r="P30" s="11" t="n">
        <v>92500</v>
      </c>
    </row>
    <row r="31" customFormat="false" ht="76.5" hidden="false" customHeight="false" outlineLevel="1" collapsed="false">
      <c r="A31" s="9" t="s">
        <v>50</v>
      </c>
      <c r="B31" s="10" t="s">
        <v>32</v>
      </c>
      <c r="C31" s="10" t="s">
        <v>51</v>
      </c>
      <c r="D31" s="10" t="s">
        <v>34</v>
      </c>
      <c r="E31" s="10" t="s">
        <v>32</v>
      </c>
      <c r="F31" s="10" t="s">
        <v>32</v>
      </c>
      <c r="G31" s="10"/>
      <c r="H31" s="11" t="n">
        <f aca="false">H32</f>
        <v>1218500</v>
      </c>
      <c r="I31" s="11" t="n">
        <f aca="false">I32</f>
        <v>329695</v>
      </c>
      <c r="J31" s="11" t="n">
        <f aca="false">J32</f>
        <v>295580</v>
      </c>
      <c r="K31" s="11" t="n">
        <f aca="false">K32</f>
        <v>640131</v>
      </c>
      <c r="L31" s="11" t="n">
        <f aca="false">L32</f>
        <v>281330</v>
      </c>
      <c r="M31" s="11" t="n">
        <f aca="false">M32</f>
        <v>906605</v>
      </c>
      <c r="N31" s="11" t="n">
        <f aca="false">N32</f>
        <v>311895</v>
      </c>
      <c r="O31" s="11" t="n">
        <f aca="false">O32</f>
        <v>1236200</v>
      </c>
      <c r="P31" s="11" t="n">
        <f aca="false">P32</f>
        <v>1254800</v>
      </c>
    </row>
    <row r="32" customFormat="false" ht="12.75" hidden="false" customHeight="false" outlineLevel="2" collapsed="false">
      <c r="A32" s="9" t="s">
        <v>52</v>
      </c>
      <c r="B32" s="10" t="s">
        <v>32</v>
      </c>
      <c r="C32" s="10" t="s">
        <v>51</v>
      </c>
      <c r="D32" s="10" t="s">
        <v>53</v>
      </c>
      <c r="E32" s="10" t="s">
        <v>32</v>
      </c>
      <c r="F32" s="10" t="s">
        <v>32</v>
      </c>
      <c r="G32" s="10"/>
      <c r="H32" s="11" t="n">
        <f aca="false">H33</f>
        <v>1218500</v>
      </c>
      <c r="I32" s="11" t="n">
        <f aca="false">I33</f>
        <v>329695</v>
      </c>
      <c r="J32" s="11" t="n">
        <f aca="false">J33</f>
        <v>295580</v>
      </c>
      <c r="K32" s="11" t="n">
        <f aca="false">K33</f>
        <v>640131</v>
      </c>
      <c r="L32" s="11" t="n">
        <f aca="false">L33</f>
        <v>281330</v>
      </c>
      <c r="M32" s="11" t="n">
        <f aca="false">M33</f>
        <v>906605</v>
      </c>
      <c r="N32" s="11" t="n">
        <f aca="false">N33</f>
        <v>311895</v>
      </c>
      <c r="O32" s="11" t="n">
        <f aca="false">O33</f>
        <v>1236200</v>
      </c>
      <c r="P32" s="11" t="n">
        <f aca="false">P33</f>
        <v>1254800</v>
      </c>
    </row>
    <row r="33" customFormat="false" ht="25.5" hidden="false" customHeight="false" outlineLevel="3" collapsed="false">
      <c r="A33" s="9" t="s">
        <v>39</v>
      </c>
      <c r="B33" s="10" t="s">
        <v>32</v>
      </c>
      <c r="C33" s="10" t="s">
        <v>51</v>
      </c>
      <c r="D33" s="10" t="s">
        <v>53</v>
      </c>
      <c r="E33" s="10" t="s">
        <v>40</v>
      </c>
      <c r="F33" s="10" t="s">
        <v>32</v>
      </c>
      <c r="G33" s="10"/>
      <c r="H33" s="11" t="n">
        <f aca="false">H34+H58</f>
        <v>1218500</v>
      </c>
      <c r="I33" s="11" t="n">
        <f aca="false">I34+I58</f>
        <v>329695</v>
      </c>
      <c r="J33" s="11" t="n">
        <f aca="false">J34+J58</f>
        <v>295580</v>
      </c>
      <c r="K33" s="11" t="n">
        <f aca="false">K34+K58</f>
        <v>640131</v>
      </c>
      <c r="L33" s="11" t="n">
        <f aca="false">L34+L58</f>
        <v>281330</v>
      </c>
      <c r="M33" s="11" t="n">
        <f aca="false">M34+M58</f>
        <v>906605</v>
      </c>
      <c r="N33" s="11" t="n">
        <f aca="false">N34+N58</f>
        <v>311895</v>
      </c>
      <c r="O33" s="11" t="n">
        <f aca="false">O34+O58</f>
        <v>1236200</v>
      </c>
      <c r="P33" s="11" t="n">
        <f aca="false">P34+P58</f>
        <v>1254800</v>
      </c>
    </row>
    <row r="34" customFormat="false" ht="12.75" hidden="false" customHeight="false" outlineLevel="4" collapsed="false">
      <c r="A34" s="9" t="s">
        <v>41</v>
      </c>
      <c r="B34" s="10" t="s">
        <v>32</v>
      </c>
      <c r="C34" s="10" t="s">
        <v>51</v>
      </c>
      <c r="D34" s="10" t="s">
        <v>53</v>
      </c>
      <c r="E34" s="10" t="s">
        <v>40</v>
      </c>
      <c r="F34" s="10" t="s">
        <v>42</v>
      </c>
      <c r="G34" s="10"/>
      <c r="H34" s="11" t="n">
        <f aca="false">H35+H40+H56</f>
        <v>1102000</v>
      </c>
      <c r="I34" s="11" t="n">
        <f aca="false">I35+I40+I56</f>
        <v>300510</v>
      </c>
      <c r="J34" s="11" t="n">
        <f aca="false">J35+J40+J56</f>
        <v>265130</v>
      </c>
      <c r="K34" s="11" t="n">
        <f aca="false">K35+K40+K56</f>
        <v>576640</v>
      </c>
      <c r="L34" s="11" t="n">
        <f aca="false">L35+L40+L56</f>
        <v>253530</v>
      </c>
      <c r="M34" s="11" t="n">
        <f aca="false">M35+M40+M56</f>
        <v>819170</v>
      </c>
      <c r="N34" s="11" t="n">
        <f aca="false">N35+N40+N56</f>
        <v>282830</v>
      </c>
      <c r="O34" s="11" t="n">
        <f aca="false">O35+O40+O56</f>
        <v>1119700</v>
      </c>
      <c r="P34" s="11" t="n">
        <f aca="false">P35+P40+P56</f>
        <v>1138300</v>
      </c>
    </row>
    <row r="35" customFormat="false" ht="25.5" hidden="false" customHeight="false" outlineLevel="5" collapsed="false">
      <c r="A35" s="9" t="s">
        <v>43</v>
      </c>
      <c r="B35" s="10" t="s">
        <v>32</v>
      </c>
      <c r="C35" s="10" t="s">
        <v>51</v>
      </c>
      <c r="D35" s="10" t="s">
        <v>53</v>
      </c>
      <c r="E35" s="10" t="s">
        <v>40</v>
      </c>
      <c r="F35" s="10" t="s">
        <v>44</v>
      </c>
      <c r="G35" s="10"/>
      <c r="H35" s="11" t="n">
        <f aca="false">H36+H38</f>
        <v>903200</v>
      </c>
      <c r="I35" s="11" t="n">
        <f aca="false">I36+I38</f>
        <v>225800</v>
      </c>
      <c r="J35" s="11" t="n">
        <f aca="false">J36+J38</f>
        <v>225800</v>
      </c>
      <c r="K35" s="11" t="n">
        <f aca="false">K36+K38</f>
        <v>322050</v>
      </c>
      <c r="L35" s="11" t="n">
        <f aca="false">L36+L38</f>
        <v>225800</v>
      </c>
      <c r="M35" s="11" t="n">
        <f aca="false">M36+M38</f>
        <v>677400</v>
      </c>
      <c r="N35" s="11" t="n">
        <f aca="false">N36+N38</f>
        <v>225800</v>
      </c>
      <c r="O35" s="11" t="n">
        <f aca="false">O36+O38</f>
        <v>903200</v>
      </c>
      <c r="P35" s="11" t="n">
        <f aca="false">P36+P38</f>
        <v>903200</v>
      </c>
    </row>
    <row r="36" customFormat="false" ht="12.75" hidden="false" customHeight="false" outlineLevel="6" collapsed="false">
      <c r="A36" s="9" t="s">
        <v>45</v>
      </c>
      <c r="B36" s="10" t="s">
        <v>32</v>
      </c>
      <c r="C36" s="10" t="s">
        <v>51</v>
      </c>
      <c r="D36" s="10" t="s">
        <v>53</v>
      </c>
      <c r="E36" s="10" t="s">
        <v>40</v>
      </c>
      <c r="F36" s="10" t="s">
        <v>46</v>
      </c>
      <c r="G36" s="10"/>
      <c r="H36" s="11" t="n">
        <f aca="false">H37</f>
        <v>672600</v>
      </c>
      <c r="I36" s="12" t="n">
        <f aca="false">I37</f>
        <v>168150</v>
      </c>
      <c r="J36" s="12" t="n">
        <f aca="false">J37</f>
        <v>168150</v>
      </c>
      <c r="K36" s="12" t="n">
        <v>264250</v>
      </c>
      <c r="L36" s="12" t="n">
        <f aca="false">L37</f>
        <v>168150</v>
      </c>
      <c r="M36" s="12" t="n">
        <f aca="false">M37</f>
        <v>504450</v>
      </c>
      <c r="N36" s="12" t="n">
        <f aca="false">N37</f>
        <v>168150</v>
      </c>
      <c r="O36" s="12" t="n">
        <f aca="false">O37</f>
        <v>672600</v>
      </c>
      <c r="P36" s="12" t="n">
        <f aca="false">P37</f>
        <v>672600</v>
      </c>
    </row>
    <row r="37" customFormat="false" ht="12.75" hidden="false" customHeight="false" outlineLevel="7" collapsed="false">
      <c r="A37" s="9" t="s">
        <v>47</v>
      </c>
      <c r="B37" s="10" t="s">
        <v>32</v>
      </c>
      <c r="C37" s="10" t="s">
        <v>51</v>
      </c>
      <c r="D37" s="10" t="s">
        <v>53</v>
      </c>
      <c r="E37" s="10" t="s">
        <v>40</v>
      </c>
      <c r="F37" s="10" t="s">
        <v>46</v>
      </c>
      <c r="G37" s="10"/>
      <c r="H37" s="11" t="n">
        <f aca="false">M37+N37</f>
        <v>672600</v>
      </c>
      <c r="I37" s="12" t="n">
        <v>168150</v>
      </c>
      <c r="J37" s="12" t="n">
        <v>168150</v>
      </c>
      <c r="K37" s="12" t="n">
        <v>264250</v>
      </c>
      <c r="L37" s="12" t="n">
        <v>168150</v>
      </c>
      <c r="M37" s="12" t="n">
        <f aca="false">I37+J37+L37</f>
        <v>504450</v>
      </c>
      <c r="N37" s="12" t="n">
        <v>168150</v>
      </c>
      <c r="O37" s="12" t="n">
        <v>672600</v>
      </c>
      <c r="P37" s="12" t="n">
        <v>672600</v>
      </c>
    </row>
    <row r="38" customFormat="false" ht="25.5" hidden="false" customHeight="false" outlineLevel="6" collapsed="false">
      <c r="A38" s="9" t="s">
        <v>48</v>
      </c>
      <c r="B38" s="10" t="s">
        <v>32</v>
      </c>
      <c r="C38" s="10" t="s">
        <v>51</v>
      </c>
      <c r="D38" s="10" t="s">
        <v>53</v>
      </c>
      <c r="E38" s="10" t="s">
        <v>40</v>
      </c>
      <c r="F38" s="10" t="s">
        <v>49</v>
      </c>
      <c r="G38" s="10"/>
      <c r="H38" s="11" t="n">
        <f aca="false">H39</f>
        <v>230600</v>
      </c>
      <c r="I38" s="12" t="n">
        <f aca="false">I39</f>
        <v>57650</v>
      </c>
      <c r="J38" s="12" t="n">
        <f aca="false">J39</f>
        <v>57650</v>
      </c>
      <c r="K38" s="12" t="n">
        <v>57800</v>
      </c>
      <c r="L38" s="12" t="n">
        <f aca="false">L39</f>
        <v>57650</v>
      </c>
      <c r="M38" s="12" t="n">
        <f aca="false">M39</f>
        <v>172950</v>
      </c>
      <c r="N38" s="12" t="n">
        <f aca="false">N39</f>
        <v>57650</v>
      </c>
      <c r="O38" s="12" t="n">
        <f aca="false">O39</f>
        <v>230600</v>
      </c>
      <c r="P38" s="12" t="n">
        <f aca="false">P39</f>
        <v>230600</v>
      </c>
    </row>
    <row r="39" customFormat="false" ht="12.75" hidden="false" customHeight="false" outlineLevel="7" collapsed="false">
      <c r="A39" s="9" t="s">
        <v>47</v>
      </c>
      <c r="B39" s="10" t="s">
        <v>32</v>
      </c>
      <c r="C39" s="10" t="s">
        <v>51</v>
      </c>
      <c r="D39" s="10" t="s">
        <v>53</v>
      </c>
      <c r="E39" s="10" t="s">
        <v>40</v>
      </c>
      <c r="F39" s="10" t="s">
        <v>49</v>
      </c>
      <c r="G39" s="10"/>
      <c r="H39" s="11" t="n">
        <f aca="false">M39+N39</f>
        <v>230600</v>
      </c>
      <c r="I39" s="12" t="n">
        <v>57650</v>
      </c>
      <c r="J39" s="12" t="n">
        <v>57650</v>
      </c>
      <c r="K39" s="12" t="n">
        <f aca="false">P39+Q39</f>
        <v>230600</v>
      </c>
      <c r="L39" s="12" t="n">
        <v>57650</v>
      </c>
      <c r="M39" s="12" t="n">
        <f aca="false">I39+J39+L39</f>
        <v>172950</v>
      </c>
      <c r="N39" s="12" t="n">
        <v>57650</v>
      </c>
      <c r="O39" s="12" t="n">
        <v>230600</v>
      </c>
      <c r="P39" s="12" t="n">
        <v>230600</v>
      </c>
    </row>
    <row r="40" customFormat="false" ht="12.75" hidden="false" customHeight="false" outlineLevel="5" collapsed="false">
      <c r="A40" s="9" t="s">
        <v>54</v>
      </c>
      <c r="B40" s="10" t="s">
        <v>32</v>
      </c>
      <c r="C40" s="10" t="s">
        <v>51</v>
      </c>
      <c r="D40" s="10" t="s">
        <v>53</v>
      </c>
      <c r="E40" s="10" t="s">
        <v>40</v>
      </c>
      <c r="F40" s="10" t="s">
        <v>55</v>
      </c>
      <c r="G40" s="10"/>
      <c r="H40" s="11" t="n">
        <f aca="false">H41+H43+H46+H50+H53</f>
        <v>196200</v>
      </c>
      <c r="I40" s="11" t="n">
        <f aca="false">I41+I43+I46+I50+I53</f>
        <v>74060</v>
      </c>
      <c r="J40" s="11" t="n">
        <f aca="false">J41+J43+J46+J50+J53</f>
        <v>38680</v>
      </c>
      <c r="K40" s="11" t="n">
        <f aca="false">K41+K43+K46+K50+K53</f>
        <v>191099</v>
      </c>
      <c r="L40" s="11" t="n">
        <f aca="false">L41+L43+L46+L50+L53</f>
        <v>27080</v>
      </c>
      <c r="M40" s="11" t="n">
        <f aca="false">M41+M43+M46+M50+M53</f>
        <v>139820</v>
      </c>
      <c r="N40" s="11" t="n">
        <f aca="false">N41+N43+N46+N50+N53</f>
        <v>56380</v>
      </c>
      <c r="O40" s="11" t="n">
        <f aca="false">O41+O43+O46+O50+O53</f>
        <v>213900</v>
      </c>
      <c r="P40" s="11" t="n">
        <f aca="false">P41+P43+P46+P50+P53</f>
        <v>232500</v>
      </c>
    </row>
    <row r="41" customFormat="false" ht="12.75" hidden="false" customHeight="false" outlineLevel="6" collapsed="false">
      <c r="A41" s="9" t="s">
        <v>56</v>
      </c>
      <c r="B41" s="10" t="s">
        <v>32</v>
      </c>
      <c r="C41" s="10" t="s">
        <v>51</v>
      </c>
      <c r="D41" s="10" t="s">
        <v>53</v>
      </c>
      <c r="E41" s="10" t="s">
        <v>40</v>
      </c>
      <c r="F41" s="10" t="s">
        <v>57</v>
      </c>
      <c r="G41" s="10"/>
      <c r="H41" s="11" t="n">
        <f aca="false">H42</f>
        <v>40300</v>
      </c>
      <c r="I41" s="12" t="n">
        <f aca="false">I42</f>
        <v>10075</v>
      </c>
      <c r="J41" s="12" t="n">
        <f aca="false">J42</f>
        <v>10075</v>
      </c>
      <c r="K41" s="12" t="n">
        <v>6900</v>
      </c>
      <c r="L41" s="12" t="n">
        <f aca="false">L42</f>
        <v>10075</v>
      </c>
      <c r="M41" s="12" t="n">
        <f aca="false">M42</f>
        <v>30225</v>
      </c>
      <c r="N41" s="12" t="n">
        <f aca="false">N42</f>
        <v>10075</v>
      </c>
      <c r="O41" s="12" t="n">
        <f aca="false">O42</f>
        <v>40300</v>
      </c>
      <c r="P41" s="12" t="n">
        <f aca="false">P42</f>
        <v>40300</v>
      </c>
    </row>
    <row r="42" customFormat="false" ht="12.75" hidden="false" customHeight="false" outlineLevel="7" collapsed="false">
      <c r="A42" s="9" t="s">
        <v>47</v>
      </c>
      <c r="B42" s="10" t="s">
        <v>32</v>
      </c>
      <c r="C42" s="10" t="s">
        <v>51</v>
      </c>
      <c r="D42" s="10" t="s">
        <v>53</v>
      </c>
      <c r="E42" s="10" t="s">
        <v>40</v>
      </c>
      <c r="F42" s="10" t="s">
        <v>57</v>
      </c>
      <c r="G42" s="10"/>
      <c r="H42" s="11" t="n">
        <f aca="false">M42+N42</f>
        <v>40300</v>
      </c>
      <c r="I42" s="12" t="n">
        <v>10075</v>
      </c>
      <c r="J42" s="12" t="n">
        <v>10075</v>
      </c>
      <c r="K42" s="12" t="n">
        <v>6900</v>
      </c>
      <c r="L42" s="12" t="n">
        <v>10075</v>
      </c>
      <c r="M42" s="12" t="n">
        <f aca="false">I42+J42+L42</f>
        <v>30225</v>
      </c>
      <c r="N42" s="12" t="n">
        <v>10075</v>
      </c>
      <c r="O42" s="12" t="n">
        <v>40300</v>
      </c>
      <c r="P42" s="12" t="n">
        <v>40300</v>
      </c>
    </row>
    <row r="43" customFormat="false" ht="12.75" hidden="false" customHeight="false" outlineLevel="6" collapsed="false">
      <c r="A43" s="9" t="s">
        <v>58</v>
      </c>
      <c r="B43" s="10" t="s">
        <v>32</v>
      </c>
      <c r="C43" s="10" t="s">
        <v>51</v>
      </c>
      <c r="D43" s="10" t="s">
        <v>53</v>
      </c>
      <c r="E43" s="10" t="s">
        <v>40</v>
      </c>
      <c r="F43" s="10" t="s">
        <v>59</v>
      </c>
      <c r="G43" s="10"/>
      <c r="H43" s="11" t="n">
        <f aca="false">M43+N43</f>
        <v>1300</v>
      </c>
      <c r="I43" s="12" t="n">
        <f aca="false">I44+I45</f>
        <v>1300</v>
      </c>
      <c r="J43" s="12" t="n">
        <f aca="false">J44+J45</f>
        <v>0</v>
      </c>
      <c r="K43" s="12" t="n">
        <v>14400</v>
      </c>
      <c r="L43" s="12" t="n">
        <f aca="false">L44+L45</f>
        <v>0</v>
      </c>
      <c r="M43" s="12" t="n">
        <f aca="false">M44+M45</f>
        <v>1300</v>
      </c>
      <c r="N43" s="12" t="n">
        <f aca="false">N44+N45</f>
        <v>0</v>
      </c>
      <c r="O43" s="12" t="n">
        <f aca="false">O44+O45</f>
        <v>1300</v>
      </c>
      <c r="P43" s="12" t="n">
        <f aca="false">P44+P45</f>
        <v>1300</v>
      </c>
    </row>
    <row r="44" customFormat="false" ht="12.75" hidden="false" customHeight="false" outlineLevel="7" collapsed="false">
      <c r="A44" s="9" t="s">
        <v>47</v>
      </c>
      <c r="B44" s="10" t="s">
        <v>32</v>
      </c>
      <c r="C44" s="10" t="s">
        <v>51</v>
      </c>
      <c r="D44" s="10" t="s">
        <v>53</v>
      </c>
      <c r="E44" s="10" t="s">
        <v>40</v>
      </c>
      <c r="F44" s="10" t="s">
        <v>59</v>
      </c>
      <c r="G44" s="10"/>
      <c r="H44" s="11" t="n">
        <f aca="false">M44+N44</f>
        <v>0</v>
      </c>
      <c r="I44" s="12" t="n">
        <v>0</v>
      </c>
      <c r="J44" s="12" t="n">
        <v>0</v>
      </c>
      <c r="K44" s="12" t="n">
        <v>0</v>
      </c>
      <c r="L44" s="12"/>
      <c r="M44" s="12"/>
      <c r="N44" s="12" t="n">
        <v>0</v>
      </c>
      <c r="O44" s="12" t="n">
        <v>0</v>
      </c>
      <c r="P44" s="12" t="n">
        <v>0</v>
      </c>
    </row>
    <row r="45" customFormat="false" ht="25.5" hidden="false" customHeight="false" outlineLevel="7" collapsed="false">
      <c r="A45" s="9" t="s">
        <v>60</v>
      </c>
      <c r="B45" s="10" t="s">
        <v>32</v>
      </c>
      <c r="C45" s="10" t="s">
        <v>51</v>
      </c>
      <c r="D45" s="10" t="s">
        <v>53</v>
      </c>
      <c r="E45" s="10" t="s">
        <v>40</v>
      </c>
      <c r="F45" s="10" t="s">
        <v>59</v>
      </c>
      <c r="G45" s="10" t="s">
        <v>61</v>
      </c>
      <c r="H45" s="11" t="n">
        <f aca="false">M45+N45</f>
        <v>1300</v>
      </c>
      <c r="I45" s="12" t="n">
        <v>1300</v>
      </c>
      <c r="J45" s="12"/>
      <c r="K45" s="12" t="n">
        <v>14400</v>
      </c>
      <c r="L45" s="12"/>
      <c r="M45" s="12" t="n">
        <f aca="false">I45+J45+L45</f>
        <v>1300</v>
      </c>
      <c r="N45" s="12"/>
      <c r="O45" s="12" t="n">
        <v>1300</v>
      </c>
      <c r="P45" s="12" t="n">
        <v>1300</v>
      </c>
    </row>
    <row r="46" customFormat="false" ht="12.75" hidden="false" customHeight="false" outlineLevel="6" collapsed="false">
      <c r="A46" s="9" t="s">
        <v>62</v>
      </c>
      <c r="B46" s="10" t="s">
        <v>32</v>
      </c>
      <c r="C46" s="10" t="s">
        <v>51</v>
      </c>
      <c r="D46" s="10" t="s">
        <v>53</v>
      </c>
      <c r="E46" s="10" t="s">
        <v>40</v>
      </c>
      <c r="F46" s="10" t="s">
        <v>63</v>
      </c>
      <c r="G46" s="10"/>
      <c r="H46" s="11" t="n">
        <f aca="false">M46+N46</f>
        <v>139100</v>
      </c>
      <c r="I46" s="11" t="n">
        <f aca="false">I47+I48+I49</f>
        <v>57935</v>
      </c>
      <c r="J46" s="11" t="n">
        <f aca="false">J47+J48+J49</f>
        <v>24105</v>
      </c>
      <c r="K46" s="11" t="n">
        <v>87890</v>
      </c>
      <c r="L46" s="11" t="n">
        <f aca="false">L47+L48+L49</f>
        <v>12505</v>
      </c>
      <c r="M46" s="11" t="n">
        <f aca="false">I46+J46+L46</f>
        <v>94545</v>
      </c>
      <c r="N46" s="11" t="n">
        <f aca="false">N47+N48+N49</f>
        <v>44555</v>
      </c>
      <c r="O46" s="11" t="n">
        <f aca="false">O47+O48+O49</f>
        <v>156800</v>
      </c>
      <c r="P46" s="11" t="n">
        <f aca="false">P47+P48+P49</f>
        <v>175400</v>
      </c>
    </row>
    <row r="47" customFormat="false" ht="25.5" hidden="false" customHeight="false" outlineLevel="7" collapsed="false">
      <c r="A47" s="9" t="s">
        <v>64</v>
      </c>
      <c r="B47" s="10" t="s">
        <v>32</v>
      </c>
      <c r="C47" s="10" t="s">
        <v>51</v>
      </c>
      <c r="D47" s="10" t="s">
        <v>53</v>
      </c>
      <c r="E47" s="10" t="s">
        <v>40</v>
      </c>
      <c r="F47" s="10" t="s">
        <v>63</v>
      </c>
      <c r="G47" s="10" t="s">
        <v>65</v>
      </c>
      <c r="H47" s="11" t="n">
        <f aca="false">M47+N47</f>
        <v>125900</v>
      </c>
      <c r="I47" s="12" t="n">
        <v>54500</v>
      </c>
      <c r="J47" s="12" t="n">
        <v>21000</v>
      </c>
      <c r="K47" s="12" t="n">
        <f aca="false">P47+Q47</f>
        <v>156500</v>
      </c>
      <c r="L47" s="12" t="n">
        <v>9400</v>
      </c>
      <c r="M47" s="12" t="n">
        <f aca="false">I47+J47+L47</f>
        <v>84900</v>
      </c>
      <c r="N47" s="12" t="n">
        <v>41000</v>
      </c>
      <c r="O47" s="12" t="n">
        <v>141000</v>
      </c>
      <c r="P47" s="12" t="n">
        <v>156500</v>
      </c>
    </row>
    <row r="48" customFormat="false" ht="38.25" hidden="false" customHeight="false" outlineLevel="7" collapsed="false">
      <c r="A48" s="9" t="s">
        <v>66</v>
      </c>
      <c r="B48" s="10" t="s">
        <v>32</v>
      </c>
      <c r="C48" s="10" t="s">
        <v>51</v>
      </c>
      <c r="D48" s="10" t="s">
        <v>53</v>
      </c>
      <c r="E48" s="10" t="s">
        <v>40</v>
      </c>
      <c r="F48" s="10" t="s">
        <v>63</v>
      </c>
      <c r="G48" s="10" t="s">
        <v>67</v>
      </c>
      <c r="H48" s="11" t="n">
        <f aca="false">M48+N48</f>
        <v>12900</v>
      </c>
      <c r="I48" s="12" t="n">
        <v>3360</v>
      </c>
      <c r="J48" s="12" t="n">
        <v>3030</v>
      </c>
      <c r="K48" s="12" t="n">
        <v>5947</v>
      </c>
      <c r="L48" s="12" t="n">
        <v>3030</v>
      </c>
      <c r="M48" s="12" t="n">
        <f aca="false">I48+J48+L48</f>
        <v>9420</v>
      </c>
      <c r="N48" s="12" t="n">
        <v>3480</v>
      </c>
      <c r="O48" s="12" t="n">
        <v>15500</v>
      </c>
      <c r="P48" s="12" t="n">
        <v>18600</v>
      </c>
    </row>
    <row r="49" customFormat="false" ht="25.5" hidden="false" customHeight="false" outlineLevel="7" collapsed="false">
      <c r="A49" s="9" t="s">
        <v>68</v>
      </c>
      <c r="B49" s="10" t="s">
        <v>32</v>
      </c>
      <c r="C49" s="10" t="s">
        <v>51</v>
      </c>
      <c r="D49" s="10" t="s">
        <v>53</v>
      </c>
      <c r="E49" s="10" t="s">
        <v>40</v>
      </c>
      <c r="F49" s="10" t="s">
        <v>63</v>
      </c>
      <c r="G49" s="10" t="s">
        <v>69</v>
      </c>
      <c r="H49" s="11" t="n">
        <f aca="false">M49+N49</f>
        <v>300</v>
      </c>
      <c r="I49" s="12" t="n">
        <v>75</v>
      </c>
      <c r="J49" s="12" t="n">
        <v>75</v>
      </c>
      <c r="K49" s="12" t="n">
        <v>100</v>
      </c>
      <c r="L49" s="12" t="n">
        <v>75</v>
      </c>
      <c r="M49" s="12" t="n">
        <f aca="false">I49+J49+L49</f>
        <v>225</v>
      </c>
      <c r="N49" s="12" t="n">
        <v>75</v>
      </c>
      <c r="O49" s="12" t="n">
        <v>300</v>
      </c>
      <c r="P49" s="12" t="n">
        <v>300</v>
      </c>
    </row>
    <row r="50" customFormat="false" ht="25.5" hidden="false" customHeight="false" outlineLevel="6" collapsed="false">
      <c r="A50" s="9" t="s">
        <v>70</v>
      </c>
      <c r="B50" s="10" t="s">
        <v>32</v>
      </c>
      <c r="C50" s="10" t="s">
        <v>51</v>
      </c>
      <c r="D50" s="10" t="s">
        <v>53</v>
      </c>
      <c r="E50" s="10" t="s">
        <v>40</v>
      </c>
      <c r="F50" s="10" t="s">
        <v>71</v>
      </c>
      <c r="G50" s="10"/>
      <c r="H50" s="11" t="n">
        <f aca="false">H51</f>
        <v>7000</v>
      </c>
      <c r="I50" s="11" t="n">
        <f aca="false">I51</f>
        <v>1750</v>
      </c>
      <c r="J50" s="11" t="n">
        <f aca="false">J51</f>
        <v>1750</v>
      </c>
      <c r="K50" s="11" t="n">
        <v>59500</v>
      </c>
      <c r="L50" s="11" t="n">
        <f aca="false">L51</f>
        <v>1750</v>
      </c>
      <c r="M50" s="11" t="n">
        <f aca="false">M51</f>
        <v>5250</v>
      </c>
      <c r="N50" s="11" t="n">
        <f aca="false">N51</f>
        <v>1750</v>
      </c>
      <c r="O50" s="11" t="n">
        <f aca="false">O51+O52</f>
        <v>7000</v>
      </c>
      <c r="P50" s="11" t="n">
        <f aca="false">P51+P52</f>
        <v>7000</v>
      </c>
    </row>
    <row r="51" customFormat="false" ht="12.75" hidden="false" customHeight="false" outlineLevel="7" collapsed="false">
      <c r="A51" s="9" t="s">
        <v>47</v>
      </c>
      <c r="B51" s="10" t="s">
        <v>32</v>
      </c>
      <c r="C51" s="10" t="s">
        <v>51</v>
      </c>
      <c r="D51" s="10" t="s">
        <v>53</v>
      </c>
      <c r="E51" s="10" t="s">
        <v>40</v>
      </c>
      <c r="F51" s="10" t="s">
        <v>71</v>
      </c>
      <c r="G51" s="10"/>
      <c r="H51" s="11" t="n">
        <f aca="false">M51+N51</f>
        <v>7000</v>
      </c>
      <c r="I51" s="12" t="n">
        <v>1750</v>
      </c>
      <c r="J51" s="12" t="n">
        <v>1750</v>
      </c>
      <c r="K51" s="12" t="n">
        <v>9500</v>
      </c>
      <c r="L51" s="12" t="n">
        <v>1750</v>
      </c>
      <c r="M51" s="12" t="n">
        <f aca="false">I51+J51+L51</f>
        <v>5250</v>
      </c>
      <c r="N51" s="12" t="n">
        <v>1750</v>
      </c>
      <c r="O51" s="12" t="n">
        <v>7000</v>
      </c>
      <c r="P51" s="12" t="n">
        <v>7000</v>
      </c>
    </row>
    <row r="52" customFormat="false" ht="38.25" hidden="false" customHeight="false" outlineLevel="7" collapsed="false">
      <c r="A52" s="9" t="s">
        <v>72</v>
      </c>
      <c r="B52" s="10" t="s">
        <v>32</v>
      </c>
      <c r="C52" s="10" t="s">
        <v>51</v>
      </c>
      <c r="D52" s="10" t="s">
        <v>53</v>
      </c>
      <c r="E52" s="10" t="s">
        <v>40</v>
      </c>
      <c r="F52" s="10" t="s">
        <v>71</v>
      </c>
      <c r="G52" s="10" t="s">
        <v>73</v>
      </c>
      <c r="H52" s="11" t="n">
        <f aca="false">M52+N52</f>
        <v>0</v>
      </c>
      <c r="I52" s="12" t="n">
        <v>0</v>
      </c>
      <c r="J52" s="12" t="n">
        <v>0</v>
      </c>
      <c r="K52" s="12" t="n">
        <v>5000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</row>
    <row r="53" customFormat="false" ht="12.75" hidden="false" customHeight="false" outlineLevel="6" collapsed="false">
      <c r="A53" s="9" t="s">
        <v>74</v>
      </c>
      <c r="B53" s="10" t="s">
        <v>32</v>
      </c>
      <c r="C53" s="10" t="s">
        <v>51</v>
      </c>
      <c r="D53" s="10" t="s">
        <v>53</v>
      </c>
      <c r="E53" s="10" t="s">
        <v>40</v>
      </c>
      <c r="F53" s="10" t="s">
        <v>75</v>
      </c>
      <c r="G53" s="10"/>
      <c r="H53" s="11" t="n">
        <f aca="false">H54+H55</f>
        <v>8500</v>
      </c>
      <c r="I53" s="11" t="n">
        <f aca="false">I54+I55</f>
        <v>3000</v>
      </c>
      <c r="J53" s="11" t="n">
        <f aca="false">J54+J55</f>
        <v>2750</v>
      </c>
      <c r="K53" s="11" t="n">
        <f aca="false">K54+K55</f>
        <v>22409</v>
      </c>
      <c r="L53" s="11" t="n">
        <f aca="false">L54+L55</f>
        <v>2750</v>
      </c>
      <c r="M53" s="11" t="n">
        <f aca="false">I53+J53+L53</f>
        <v>8500</v>
      </c>
      <c r="N53" s="11" t="n">
        <f aca="false">N54+N55</f>
        <v>0</v>
      </c>
      <c r="O53" s="11" t="n">
        <f aca="false">O54+O55</f>
        <v>8500</v>
      </c>
      <c r="P53" s="11" t="n">
        <f aca="false">P54+P55</f>
        <v>8500</v>
      </c>
    </row>
    <row r="54" customFormat="false" ht="12.75" hidden="false" customHeight="false" outlineLevel="7" collapsed="false">
      <c r="A54" s="9" t="s">
        <v>47</v>
      </c>
      <c r="B54" s="10" t="s">
        <v>32</v>
      </c>
      <c r="C54" s="10" t="s">
        <v>51</v>
      </c>
      <c r="D54" s="10" t="s">
        <v>53</v>
      </c>
      <c r="E54" s="10" t="s">
        <v>40</v>
      </c>
      <c r="F54" s="10" t="s">
        <v>75</v>
      </c>
      <c r="G54" s="10"/>
      <c r="H54" s="11" t="n">
        <f aca="false">M54+N54</f>
        <v>5500</v>
      </c>
      <c r="I54" s="12"/>
      <c r="J54" s="12" t="n">
        <v>2750</v>
      </c>
      <c r="K54" s="12" t="n">
        <v>19582</v>
      </c>
      <c r="L54" s="12" t="n">
        <v>2750</v>
      </c>
      <c r="M54" s="12" t="n">
        <f aca="false">I54+J54+L54</f>
        <v>5500</v>
      </c>
      <c r="N54" s="12" t="n">
        <v>0</v>
      </c>
      <c r="O54" s="12" t="n">
        <v>5500</v>
      </c>
      <c r="P54" s="12" t="n">
        <v>5500</v>
      </c>
    </row>
    <row r="55" customFormat="false" ht="51" hidden="false" customHeight="false" outlineLevel="7" collapsed="false">
      <c r="A55" s="9" t="s">
        <v>76</v>
      </c>
      <c r="B55" s="10" t="s">
        <v>32</v>
      </c>
      <c r="C55" s="10" t="s">
        <v>51</v>
      </c>
      <c r="D55" s="10" t="s">
        <v>53</v>
      </c>
      <c r="E55" s="10" t="s">
        <v>40</v>
      </c>
      <c r="F55" s="10" t="s">
        <v>75</v>
      </c>
      <c r="G55" s="10" t="s">
        <v>77</v>
      </c>
      <c r="H55" s="11" t="n">
        <f aca="false">M55+N55</f>
        <v>3000</v>
      </c>
      <c r="I55" s="12" t="n">
        <v>3000</v>
      </c>
      <c r="J55" s="12"/>
      <c r="K55" s="12" t="n">
        <v>2827</v>
      </c>
      <c r="L55" s="12" t="n">
        <v>0</v>
      </c>
      <c r="M55" s="12" t="n">
        <f aca="false">I55+J55+L55</f>
        <v>3000</v>
      </c>
      <c r="N55" s="12" t="n">
        <v>0</v>
      </c>
      <c r="O55" s="12" t="n">
        <v>3000</v>
      </c>
      <c r="P55" s="12" t="n">
        <v>3000</v>
      </c>
    </row>
    <row r="56" customFormat="false" ht="12.75" hidden="false" customHeight="false" outlineLevel="5" collapsed="false">
      <c r="A56" s="9" t="s">
        <v>78</v>
      </c>
      <c r="B56" s="10" t="s">
        <v>32</v>
      </c>
      <c r="C56" s="10" t="s">
        <v>51</v>
      </c>
      <c r="D56" s="10" t="s">
        <v>53</v>
      </c>
      <c r="E56" s="10" t="s">
        <v>40</v>
      </c>
      <c r="F56" s="10" t="s">
        <v>79</v>
      </c>
      <c r="G56" s="10"/>
      <c r="H56" s="11" t="n">
        <f aca="false">H57</f>
        <v>2600</v>
      </c>
      <c r="I56" s="11" t="n">
        <f aca="false">I57</f>
        <v>650</v>
      </c>
      <c r="J56" s="11" t="n">
        <f aca="false">J57</f>
        <v>650</v>
      </c>
      <c r="K56" s="11" t="n">
        <f aca="false">K57</f>
        <v>63491</v>
      </c>
      <c r="L56" s="11" t="n">
        <f aca="false">L57</f>
        <v>650</v>
      </c>
      <c r="M56" s="11" t="n">
        <f aca="false">M57</f>
        <v>1950</v>
      </c>
      <c r="N56" s="11" t="n">
        <f aca="false">N57</f>
        <v>650</v>
      </c>
      <c r="O56" s="11" t="n">
        <f aca="false">O57</f>
        <v>2600</v>
      </c>
      <c r="P56" s="11" t="n">
        <f aca="false">P57</f>
        <v>2600</v>
      </c>
    </row>
    <row r="57" customFormat="false" ht="12.75" hidden="false" customHeight="false" outlineLevel="7" collapsed="false">
      <c r="A57" s="9" t="s">
        <v>47</v>
      </c>
      <c r="B57" s="10" t="s">
        <v>32</v>
      </c>
      <c r="C57" s="10" t="s">
        <v>51</v>
      </c>
      <c r="D57" s="10" t="s">
        <v>53</v>
      </c>
      <c r="E57" s="10" t="s">
        <v>40</v>
      </c>
      <c r="F57" s="10" t="s">
        <v>79</v>
      </c>
      <c r="G57" s="10"/>
      <c r="H57" s="11" t="n">
        <f aca="false">M57+N57</f>
        <v>2600</v>
      </c>
      <c r="I57" s="12" t="n">
        <v>650</v>
      </c>
      <c r="J57" s="12" t="n">
        <v>650</v>
      </c>
      <c r="K57" s="12" t="n">
        <f aca="false">K58</f>
        <v>63491</v>
      </c>
      <c r="L57" s="12" t="n">
        <v>650</v>
      </c>
      <c r="M57" s="12" t="n">
        <f aca="false">I57+J57+L57</f>
        <v>1950</v>
      </c>
      <c r="N57" s="12" t="n">
        <v>650</v>
      </c>
      <c r="O57" s="12" t="n">
        <v>2600</v>
      </c>
      <c r="P57" s="12" t="n">
        <v>2600</v>
      </c>
    </row>
    <row r="58" customFormat="false" ht="25.5" hidden="false" customHeight="false" outlineLevel="4" collapsed="false">
      <c r="A58" s="9" t="s">
        <v>80</v>
      </c>
      <c r="B58" s="10" t="s">
        <v>32</v>
      </c>
      <c r="C58" s="10" t="s">
        <v>51</v>
      </c>
      <c r="D58" s="10" t="s">
        <v>53</v>
      </c>
      <c r="E58" s="10" t="s">
        <v>40</v>
      </c>
      <c r="F58" s="10" t="s">
        <v>81</v>
      </c>
      <c r="G58" s="10"/>
      <c r="H58" s="11" t="n">
        <f aca="false">H59+H61</f>
        <v>116500</v>
      </c>
      <c r="I58" s="11" t="n">
        <f aca="false">I59+I61</f>
        <v>29185</v>
      </c>
      <c r="J58" s="11" t="n">
        <f aca="false">J59+J61</f>
        <v>30450</v>
      </c>
      <c r="K58" s="11" t="n">
        <f aca="false">K59+K61</f>
        <v>63491</v>
      </c>
      <c r="L58" s="11" t="n">
        <f aca="false">L59+L61</f>
        <v>27800</v>
      </c>
      <c r="M58" s="11" t="n">
        <f aca="false">M59+M61</f>
        <v>87435</v>
      </c>
      <c r="N58" s="11" t="n">
        <f aca="false">N59+N61</f>
        <v>29065</v>
      </c>
      <c r="O58" s="11" t="n">
        <f aca="false">O59+O61</f>
        <v>116500</v>
      </c>
      <c r="P58" s="11" t="n">
        <f aca="false">P59+P61</f>
        <v>116500</v>
      </c>
    </row>
    <row r="59" customFormat="false" ht="25.5" hidden="false" customHeight="false" outlineLevel="5" collapsed="false">
      <c r="A59" s="9" t="s">
        <v>82</v>
      </c>
      <c r="B59" s="10" t="s">
        <v>32</v>
      </c>
      <c r="C59" s="10" t="s">
        <v>51</v>
      </c>
      <c r="D59" s="10" t="s">
        <v>53</v>
      </c>
      <c r="E59" s="10" t="s">
        <v>40</v>
      </c>
      <c r="F59" s="10" t="s">
        <v>83</v>
      </c>
      <c r="G59" s="10"/>
      <c r="H59" s="11" t="n">
        <f aca="false">H60</f>
        <v>5300</v>
      </c>
      <c r="I59" s="12" t="n">
        <f aca="false">I60</f>
        <v>0</v>
      </c>
      <c r="J59" s="12" t="n">
        <f aca="false">J60</f>
        <v>2650</v>
      </c>
      <c r="K59" s="12" t="n">
        <f aca="false">K60</f>
        <v>0</v>
      </c>
      <c r="L59" s="12" t="n">
        <f aca="false">L60</f>
        <v>0</v>
      </c>
      <c r="M59" s="12" t="n">
        <f aca="false">M60</f>
        <v>2650</v>
      </c>
      <c r="N59" s="12" t="n">
        <f aca="false">N60</f>
        <v>2650</v>
      </c>
      <c r="O59" s="12" t="n">
        <f aca="false">O60</f>
        <v>5300</v>
      </c>
      <c r="P59" s="12" t="n">
        <f aca="false">P60</f>
        <v>5300</v>
      </c>
    </row>
    <row r="60" customFormat="false" ht="38.25" hidden="false" customHeight="false" outlineLevel="7" collapsed="false">
      <c r="A60" s="9" t="s">
        <v>84</v>
      </c>
      <c r="B60" s="10" t="s">
        <v>32</v>
      </c>
      <c r="C60" s="10" t="s">
        <v>51</v>
      </c>
      <c r="D60" s="10" t="s">
        <v>53</v>
      </c>
      <c r="E60" s="10" t="s">
        <v>40</v>
      </c>
      <c r="F60" s="10" t="s">
        <v>83</v>
      </c>
      <c r="G60" s="10" t="s">
        <v>85</v>
      </c>
      <c r="H60" s="11" t="n">
        <f aca="false">M60+N60</f>
        <v>5300</v>
      </c>
      <c r="I60" s="12" t="n">
        <v>0</v>
      </c>
      <c r="J60" s="12" t="n">
        <v>2650</v>
      </c>
      <c r="K60" s="12" t="n">
        <v>0</v>
      </c>
      <c r="L60" s="12" t="n">
        <v>0</v>
      </c>
      <c r="M60" s="12" t="n">
        <f aca="false">I60+J60+L60</f>
        <v>2650</v>
      </c>
      <c r="N60" s="12" t="n">
        <v>2650</v>
      </c>
      <c r="O60" s="12" t="n">
        <v>5300</v>
      </c>
      <c r="P60" s="12" t="n">
        <v>5300</v>
      </c>
    </row>
    <row r="61" customFormat="false" ht="25.5" hidden="false" customHeight="false" outlineLevel="5" collapsed="false">
      <c r="A61" s="9" t="s">
        <v>86</v>
      </c>
      <c r="B61" s="10" t="s">
        <v>32</v>
      </c>
      <c r="C61" s="10" t="s">
        <v>51</v>
      </c>
      <c r="D61" s="10" t="s">
        <v>53</v>
      </c>
      <c r="E61" s="10" t="s">
        <v>40</v>
      </c>
      <c r="F61" s="10" t="s">
        <v>87</v>
      </c>
      <c r="G61" s="10"/>
      <c r="H61" s="11" t="n">
        <f aca="false">H62+H63</f>
        <v>111200</v>
      </c>
      <c r="I61" s="11" t="n">
        <f aca="false">I62+I63</f>
        <v>29185</v>
      </c>
      <c r="J61" s="11" t="n">
        <f aca="false">J62+J63</f>
        <v>27800</v>
      </c>
      <c r="K61" s="11" t="n">
        <f aca="false">K62+K63</f>
        <v>63491</v>
      </c>
      <c r="L61" s="11" t="n">
        <f aca="false">L62+L63</f>
        <v>27800</v>
      </c>
      <c r="M61" s="11" t="n">
        <f aca="false">I61+J61+L61</f>
        <v>84785</v>
      </c>
      <c r="N61" s="11" t="n">
        <f aca="false">N62+N63</f>
        <v>26415</v>
      </c>
      <c r="O61" s="11" t="n">
        <f aca="false">O62+O63</f>
        <v>111200</v>
      </c>
      <c r="P61" s="11" t="n">
        <f aca="false">P62+P63</f>
        <v>111200</v>
      </c>
    </row>
    <row r="62" customFormat="false" ht="38.25" hidden="false" customHeight="false" outlineLevel="7" collapsed="false">
      <c r="A62" s="9" t="s">
        <v>88</v>
      </c>
      <c r="B62" s="10" t="s">
        <v>32</v>
      </c>
      <c r="C62" s="10" t="s">
        <v>51</v>
      </c>
      <c r="D62" s="10" t="s">
        <v>53</v>
      </c>
      <c r="E62" s="10" t="s">
        <v>40</v>
      </c>
      <c r="F62" s="10" t="s">
        <v>87</v>
      </c>
      <c r="G62" s="10" t="s">
        <v>89</v>
      </c>
      <c r="H62" s="11" t="n">
        <f aca="false">M62+N62</f>
        <v>83500</v>
      </c>
      <c r="I62" s="12" t="n">
        <v>22260</v>
      </c>
      <c r="J62" s="12" t="n">
        <v>20875</v>
      </c>
      <c r="K62" s="12" t="n">
        <v>29450</v>
      </c>
      <c r="L62" s="12" t="n">
        <v>20875</v>
      </c>
      <c r="M62" s="12" t="n">
        <f aca="false">I62+J62+L62</f>
        <v>64010</v>
      </c>
      <c r="N62" s="12" t="n">
        <v>19490</v>
      </c>
      <c r="O62" s="12" t="n">
        <v>83500</v>
      </c>
      <c r="P62" s="12" t="n">
        <v>83500</v>
      </c>
    </row>
    <row r="63" customFormat="false" ht="63.75" hidden="false" customHeight="false" outlineLevel="7" collapsed="false">
      <c r="A63" s="9" t="s">
        <v>90</v>
      </c>
      <c r="B63" s="10" t="s">
        <v>32</v>
      </c>
      <c r="C63" s="10" t="s">
        <v>51</v>
      </c>
      <c r="D63" s="10" t="s">
        <v>53</v>
      </c>
      <c r="E63" s="10" t="s">
        <v>40</v>
      </c>
      <c r="F63" s="10" t="s">
        <v>87</v>
      </c>
      <c r="G63" s="10" t="s">
        <v>91</v>
      </c>
      <c r="H63" s="11" t="n">
        <f aca="false">M63+N63</f>
        <v>27700</v>
      </c>
      <c r="I63" s="12" t="n">
        <v>6925</v>
      </c>
      <c r="J63" s="12" t="n">
        <v>6925</v>
      </c>
      <c r="K63" s="12" t="n">
        <v>34041</v>
      </c>
      <c r="L63" s="12" t="n">
        <v>6925</v>
      </c>
      <c r="M63" s="12" t="n">
        <f aca="false">I63+J63+L63</f>
        <v>20775</v>
      </c>
      <c r="N63" s="12" t="n">
        <v>6925</v>
      </c>
      <c r="O63" s="12" t="n">
        <v>27700</v>
      </c>
      <c r="P63" s="12" t="n">
        <v>27700</v>
      </c>
    </row>
    <row r="64" customFormat="false" ht="25.5" hidden="false" customHeight="false" outlineLevel="1" collapsed="false">
      <c r="A64" s="9" t="s">
        <v>92</v>
      </c>
      <c r="B64" s="10" t="s">
        <v>32</v>
      </c>
      <c r="C64" s="10" t="s">
        <v>93</v>
      </c>
      <c r="D64" s="10" t="s">
        <v>34</v>
      </c>
      <c r="E64" s="10" t="s">
        <v>32</v>
      </c>
      <c r="F64" s="10" t="s">
        <v>32</v>
      </c>
      <c r="G64" s="10"/>
      <c r="H64" s="11" t="n">
        <f aca="false">H65</f>
        <v>62000</v>
      </c>
      <c r="I64" s="11" t="n">
        <f aca="false">I65</f>
        <v>31000</v>
      </c>
      <c r="J64" s="11" t="n">
        <f aca="false">J65</f>
        <v>0</v>
      </c>
      <c r="K64" s="11" t="n">
        <f aca="false">K65</f>
        <v>0</v>
      </c>
      <c r="L64" s="11" t="n">
        <f aca="false">L65</f>
        <v>31000</v>
      </c>
      <c r="M64" s="11" t="n">
        <f aca="false">M65</f>
        <v>62000</v>
      </c>
      <c r="N64" s="11" t="n">
        <f aca="false">N65</f>
        <v>0</v>
      </c>
      <c r="O64" s="11" t="n">
        <f aca="false">O65</f>
        <v>31000</v>
      </c>
      <c r="P64" s="11" t="n">
        <f aca="false">P65</f>
        <v>0</v>
      </c>
    </row>
    <row r="65" customFormat="false" ht="63.75" hidden="false" customHeight="false" outlineLevel="2" collapsed="false">
      <c r="A65" s="9" t="s">
        <v>94</v>
      </c>
      <c r="B65" s="10" t="s">
        <v>32</v>
      </c>
      <c r="C65" s="10" t="s">
        <v>93</v>
      </c>
      <c r="D65" s="10" t="s">
        <v>95</v>
      </c>
      <c r="E65" s="10" t="s">
        <v>40</v>
      </c>
      <c r="F65" s="10"/>
      <c r="G65" s="10"/>
      <c r="H65" s="11" t="n">
        <f aca="false">H66</f>
        <v>62000</v>
      </c>
      <c r="I65" s="11" t="n">
        <f aca="false">I66</f>
        <v>31000</v>
      </c>
      <c r="J65" s="11" t="n">
        <f aca="false">J66</f>
        <v>0</v>
      </c>
      <c r="K65" s="11" t="n">
        <f aca="false">K66</f>
        <v>0</v>
      </c>
      <c r="L65" s="11" t="n">
        <f aca="false">L66</f>
        <v>31000</v>
      </c>
      <c r="M65" s="11" t="n">
        <f aca="false">M66</f>
        <v>62000</v>
      </c>
      <c r="N65" s="11" t="n">
        <f aca="false">N66</f>
        <v>0</v>
      </c>
      <c r="O65" s="11" t="n">
        <f aca="false">O66</f>
        <v>31000</v>
      </c>
      <c r="P65" s="11" t="n">
        <f aca="false">P66</f>
        <v>0</v>
      </c>
    </row>
    <row r="66" customFormat="false" ht="12.75" hidden="false" customHeight="false" outlineLevel="3" collapsed="false">
      <c r="A66" s="9"/>
      <c r="B66" s="10" t="s">
        <v>32</v>
      </c>
      <c r="C66" s="10" t="s">
        <v>93</v>
      </c>
      <c r="D66" s="10" t="s">
        <v>95</v>
      </c>
      <c r="E66" s="10" t="s">
        <v>40</v>
      </c>
      <c r="F66" s="10"/>
      <c r="G66" s="10"/>
      <c r="H66" s="11" t="n">
        <f aca="false">H67</f>
        <v>62000</v>
      </c>
      <c r="I66" s="11" t="n">
        <f aca="false">I67</f>
        <v>31000</v>
      </c>
      <c r="J66" s="11" t="n">
        <f aca="false">J67</f>
        <v>0</v>
      </c>
      <c r="K66" s="11" t="n">
        <f aca="false">K67</f>
        <v>0</v>
      </c>
      <c r="L66" s="11" t="n">
        <f aca="false">L67</f>
        <v>31000</v>
      </c>
      <c r="M66" s="11" t="n">
        <f aca="false">M67</f>
        <v>62000</v>
      </c>
      <c r="N66" s="11" t="n">
        <f aca="false">N67</f>
        <v>0</v>
      </c>
      <c r="O66" s="11" t="n">
        <f aca="false">O67</f>
        <v>31000</v>
      </c>
      <c r="P66" s="11" t="n">
        <f aca="false">P67</f>
        <v>0</v>
      </c>
    </row>
    <row r="67" customFormat="false" ht="12.75" hidden="false" customHeight="false" outlineLevel="4" collapsed="false">
      <c r="A67" s="9"/>
      <c r="B67" s="10" t="s">
        <v>32</v>
      </c>
      <c r="C67" s="10" t="s">
        <v>93</v>
      </c>
      <c r="D67" s="10" t="s">
        <v>95</v>
      </c>
      <c r="E67" s="10" t="s">
        <v>40</v>
      </c>
      <c r="F67" s="10"/>
      <c r="G67" s="10"/>
      <c r="H67" s="11" t="n">
        <f aca="false">H68</f>
        <v>62000</v>
      </c>
      <c r="I67" s="11" t="n">
        <f aca="false">I68</f>
        <v>31000</v>
      </c>
      <c r="J67" s="11" t="n">
        <f aca="false">J68</f>
        <v>0</v>
      </c>
      <c r="K67" s="11" t="n">
        <f aca="false">K68</f>
        <v>0</v>
      </c>
      <c r="L67" s="11" t="n">
        <f aca="false">L68</f>
        <v>31000</v>
      </c>
      <c r="M67" s="11" t="n">
        <f aca="false">M68</f>
        <v>62000</v>
      </c>
      <c r="N67" s="11" t="n">
        <f aca="false">N68</f>
        <v>0</v>
      </c>
      <c r="O67" s="11" t="n">
        <f aca="false">O68</f>
        <v>31000</v>
      </c>
      <c r="P67" s="11" t="n">
        <f aca="false">P68</f>
        <v>0</v>
      </c>
    </row>
    <row r="68" customFormat="false" ht="12.75" hidden="false" customHeight="false" outlineLevel="5" collapsed="false">
      <c r="A68" s="9"/>
      <c r="B68" s="10" t="s">
        <v>32</v>
      </c>
      <c r="C68" s="10" t="s">
        <v>93</v>
      </c>
      <c r="D68" s="10" t="s">
        <v>95</v>
      </c>
      <c r="E68" s="10" t="s">
        <v>40</v>
      </c>
      <c r="F68" s="10"/>
      <c r="G68" s="10"/>
      <c r="H68" s="11" t="n">
        <f aca="false">H69</f>
        <v>62000</v>
      </c>
      <c r="I68" s="11" t="n">
        <f aca="false">I69</f>
        <v>31000</v>
      </c>
      <c r="J68" s="11" t="n">
        <f aca="false">J69</f>
        <v>0</v>
      </c>
      <c r="K68" s="11" t="n">
        <f aca="false">K69</f>
        <v>0</v>
      </c>
      <c r="L68" s="11" t="n">
        <f aca="false">L69</f>
        <v>31000</v>
      </c>
      <c r="M68" s="11" t="n">
        <f aca="false">M69</f>
        <v>62000</v>
      </c>
      <c r="N68" s="11" t="n">
        <f aca="false">N69</f>
        <v>0</v>
      </c>
      <c r="O68" s="11" t="n">
        <f aca="false">O69</f>
        <v>31000</v>
      </c>
      <c r="P68" s="11" t="n">
        <f aca="false">P69</f>
        <v>0</v>
      </c>
    </row>
    <row r="69" customFormat="false" ht="12.75" hidden="false" customHeight="false" outlineLevel="6" collapsed="false">
      <c r="A69" s="9"/>
      <c r="B69" s="10" t="s">
        <v>32</v>
      </c>
      <c r="C69" s="10" t="s">
        <v>93</v>
      </c>
      <c r="D69" s="10" t="s">
        <v>95</v>
      </c>
      <c r="E69" s="10" t="s">
        <v>40</v>
      </c>
      <c r="F69" s="10"/>
      <c r="G69" s="10"/>
      <c r="H69" s="11" t="n">
        <f aca="false">H70</f>
        <v>62000</v>
      </c>
      <c r="I69" s="11" t="n">
        <f aca="false">I70</f>
        <v>31000</v>
      </c>
      <c r="J69" s="11" t="n">
        <f aca="false">J70</f>
        <v>0</v>
      </c>
      <c r="K69" s="11" t="n">
        <f aca="false">K70</f>
        <v>0</v>
      </c>
      <c r="L69" s="11" t="n">
        <f aca="false">L70</f>
        <v>31000</v>
      </c>
      <c r="M69" s="11" t="n">
        <f aca="false">M70</f>
        <v>62000</v>
      </c>
      <c r="N69" s="11" t="n">
        <f aca="false">N70</f>
        <v>0</v>
      </c>
      <c r="O69" s="11" t="n">
        <f aca="false">O70</f>
        <v>31000</v>
      </c>
      <c r="P69" s="11" t="n">
        <f aca="false">P70</f>
        <v>0</v>
      </c>
    </row>
    <row r="70" customFormat="false" ht="12.75" hidden="false" customHeight="false" outlineLevel="7" collapsed="false">
      <c r="A70" s="9" t="s">
        <v>47</v>
      </c>
      <c r="B70" s="10" t="s">
        <v>32</v>
      </c>
      <c r="C70" s="10" t="s">
        <v>93</v>
      </c>
      <c r="D70" s="10" t="s">
        <v>95</v>
      </c>
      <c r="E70" s="10" t="s">
        <v>40</v>
      </c>
      <c r="F70" s="10"/>
      <c r="G70" s="10"/>
      <c r="H70" s="11" t="n">
        <f aca="false">M70+N70</f>
        <v>62000</v>
      </c>
      <c r="I70" s="12" t="n">
        <v>31000</v>
      </c>
      <c r="J70" s="12" t="n">
        <v>0</v>
      </c>
      <c r="K70" s="12" t="n">
        <v>0</v>
      </c>
      <c r="L70" s="12" t="n">
        <v>31000</v>
      </c>
      <c r="M70" s="12" t="n">
        <f aca="false">I70+J70+L70</f>
        <v>62000</v>
      </c>
      <c r="N70" s="12" t="n">
        <v>0</v>
      </c>
      <c r="O70" s="12" t="n">
        <v>31000</v>
      </c>
      <c r="P70" s="12" t="n">
        <v>0</v>
      </c>
    </row>
    <row r="71" customFormat="false" ht="12.75" hidden="false" customHeight="false" outlineLevel="1" collapsed="false">
      <c r="A71" s="9" t="s">
        <v>96</v>
      </c>
      <c r="B71" s="10" t="s">
        <v>32</v>
      </c>
      <c r="C71" s="10" t="s">
        <v>97</v>
      </c>
      <c r="D71" s="10" t="s">
        <v>34</v>
      </c>
      <c r="E71" s="10" t="s">
        <v>32</v>
      </c>
      <c r="F71" s="10" t="s">
        <v>32</v>
      </c>
      <c r="G71" s="10"/>
      <c r="H71" s="11" t="n">
        <f aca="false">H72</f>
        <v>15900</v>
      </c>
      <c r="I71" s="11" t="n">
        <f aca="false">I72</f>
        <v>3975</v>
      </c>
      <c r="J71" s="11" t="n">
        <f aca="false">J72</f>
        <v>3975</v>
      </c>
      <c r="K71" s="11" t="n">
        <f aca="false">K72</f>
        <v>7500</v>
      </c>
      <c r="L71" s="11" t="n">
        <f aca="false">L72</f>
        <v>3975</v>
      </c>
      <c r="M71" s="11" t="n">
        <f aca="false">M72</f>
        <v>11925</v>
      </c>
      <c r="N71" s="11" t="n">
        <f aca="false">N72</f>
        <v>3975</v>
      </c>
      <c r="O71" s="11" t="n">
        <f aca="false">O72</f>
        <v>15900</v>
      </c>
      <c r="P71" s="11" t="n">
        <f aca="false">P72</f>
        <v>15900</v>
      </c>
    </row>
    <row r="72" customFormat="false" ht="25.5" hidden="false" customHeight="false" outlineLevel="2" collapsed="false">
      <c r="A72" s="9" t="s">
        <v>98</v>
      </c>
      <c r="B72" s="10" t="s">
        <v>32</v>
      </c>
      <c r="C72" s="10" t="s">
        <v>97</v>
      </c>
      <c r="D72" s="10" t="s">
        <v>99</v>
      </c>
      <c r="E72" s="10" t="s">
        <v>32</v>
      </c>
      <c r="F72" s="10" t="s">
        <v>32</v>
      </c>
      <c r="G72" s="10"/>
      <c r="H72" s="11" t="n">
        <f aca="false">H73</f>
        <v>15900</v>
      </c>
      <c r="I72" s="11" t="n">
        <f aca="false">I73</f>
        <v>3975</v>
      </c>
      <c r="J72" s="11" t="n">
        <f aca="false">J73</f>
        <v>3975</v>
      </c>
      <c r="K72" s="11" t="n">
        <f aca="false">K73</f>
        <v>7500</v>
      </c>
      <c r="L72" s="11" t="n">
        <f aca="false">L73</f>
        <v>3975</v>
      </c>
      <c r="M72" s="11" t="n">
        <f aca="false">M73</f>
        <v>11925</v>
      </c>
      <c r="N72" s="11" t="n">
        <f aca="false">N73</f>
        <v>3975</v>
      </c>
      <c r="O72" s="11" t="n">
        <f aca="false">O73</f>
        <v>15900</v>
      </c>
      <c r="P72" s="11" t="n">
        <f aca="false">P73</f>
        <v>15900</v>
      </c>
    </row>
    <row r="73" customFormat="false" ht="12.75" hidden="false" customHeight="false" outlineLevel="3" collapsed="false">
      <c r="A73" s="9" t="s">
        <v>100</v>
      </c>
      <c r="B73" s="10" t="s">
        <v>32</v>
      </c>
      <c r="C73" s="10" t="s">
        <v>97</v>
      </c>
      <c r="D73" s="10" t="s">
        <v>99</v>
      </c>
      <c r="E73" s="10" t="s">
        <v>101</v>
      </c>
      <c r="F73" s="10" t="s">
        <v>32</v>
      </c>
      <c r="G73" s="10"/>
      <c r="H73" s="11" t="n">
        <f aca="false">H74</f>
        <v>15900</v>
      </c>
      <c r="I73" s="11" t="n">
        <f aca="false">I74</f>
        <v>3975</v>
      </c>
      <c r="J73" s="11" t="n">
        <f aca="false">J74</f>
        <v>3975</v>
      </c>
      <c r="K73" s="11" t="n">
        <f aca="false">K74</f>
        <v>7500</v>
      </c>
      <c r="L73" s="11" t="n">
        <f aca="false">L74</f>
        <v>3975</v>
      </c>
      <c r="M73" s="11" t="n">
        <f aca="false">M74</f>
        <v>11925</v>
      </c>
      <c r="N73" s="11" t="n">
        <f aca="false">N74</f>
        <v>3975</v>
      </c>
      <c r="O73" s="11" t="n">
        <f aca="false">O74</f>
        <v>15900</v>
      </c>
      <c r="P73" s="11" t="n">
        <f aca="false">P74</f>
        <v>15900</v>
      </c>
    </row>
    <row r="74" customFormat="false" ht="12.75" hidden="false" customHeight="false" outlineLevel="4" collapsed="false">
      <c r="A74" s="9" t="s">
        <v>41</v>
      </c>
      <c r="B74" s="10" t="s">
        <v>32</v>
      </c>
      <c r="C74" s="10" t="s">
        <v>97</v>
      </c>
      <c r="D74" s="10" t="s">
        <v>99</v>
      </c>
      <c r="E74" s="10" t="s">
        <v>101</v>
      </c>
      <c r="F74" s="10" t="s">
        <v>42</v>
      </c>
      <c r="G74" s="10"/>
      <c r="H74" s="11" t="n">
        <f aca="false">H75</f>
        <v>15900</v>
      </c>
      <c r="I74" s="11" t="n">
        <f aca="false">I75</f>
        <v>3975</v>
      </c>
      <c r="J74" s="11" t="n">
        <f aca="false">J75</f>
        <v>3975</v>
      </c>
      <c r="K74" s="11" t="n">
        <f aca="false">K75</f>
        <v>7500</v>
      </c>
      <c r="L74" s="11" t="n">
        <f aca="false">L75</f>
        <v>3975</v>
      </c>
      <c r="M74" s="11" t="n">
        <f aca="false">M75</f>
        <v>11925</v>
      </c>
      <c r="N74" s="11" t="n">
        <f aca="false">N75</f>
        <v>3975</v>
      </c>
      <c r="O74" s="11" t="n">
        <f aca="false">O75</f>
        <v>15900</v>
      </c>
      <c r="P74" s="11" t="n">
        <f aca="false">P75</f>
        <v>15900</v>
      </c>
    </row>
    <row r="75" customFormat="false" ht="12.75" hidden="false" customHeight="false" outlineLevel="5" collapsed="false">
      <c r="A75" s="9" t="s">
        <v>78</v>
      </c>
      <c r="B75" s="10" t="s">
        <v>32</v>
      </c>
      <c r="C75" s="10" t="s">
        <v>97</v>
      </c>
      <c r="D75" s="10" t="s">
        <v>99</v>
      </c>
      <c r="E75" s="10" t="s">
        <v>101</v>
      </c>
      <c r="F75" s="10" t="s">
        <v>79</v>
      </c>
      <c r="G75" s="10"/>
      <c r="H75" s="11" t="n">
        <f aca="false">H76</f>
        <v>15900</v>
      </c>
      <c r="I75" s="12" t="n">
        <f aca="false">I76</f>
        <v>3975</v>
      </c>
      <c r="J75" s="12" t="n">
        <f aca="false">J76</f>
        <v>3975</v>
      </c>
      <c r="K75" s="12" t="n">
        <v>7500</v>
      </c>
      <c r="L75" s="12" t="n">
        <f aca="false">L76</f>
        <v>3975</v>
      </c>
      <c r="M75" s="12" t="n">
        <f aca="false">M76</f>
        <v>11925</v>
      </c>
      <c r="N75" s="12" t="n">
        <f aca="false">N76</f>
        <v>3975</v>
      </c>
      <c r="O75" s="12" t="n">
        <f aca="false">O76</f>
        <v>15900</v>
      </c>
      <c r="P75" s="12" t="n">
        <f aca="false">P76</f>
        <v>15900</v>
      </c>
    </row>
    <row r="76" customFormat="false" ht="12.75" hidden="false" customHeight="false" outlineLevel="7" collapsed="false">
      <c r="A76" s="9" t="s">
        <v>47</v>
      </c>
      <c r="B76" s="10" t="s">
        <v>32</v>
      </c>
      <c r="C76" s="10" t="s">
        <v>97</v>
      </c>
      <c r="D76" s="10" t="s">
        <v>99</v>
      </c>
      <c r="E76" s="10" t="s">
        <v>101</v>
      </c>
      <c r="F76" s="10" t="s">
        <v>79</v>
      </c>
      <c r="G76" s="10"/>
      <c r="H76" s="11" t="n">
        <f aca="false">M76+N76</f>
        <v>15900</v>
      </c>
      <c r="I76" s="12" t="n">
        <v>3975</v>
      </c>
      <c r="J76" s="12" t="n">
        <v>3975</v>
      </c>
      <c r="K76" s="12" t="n">
        <v>7500</v>
      </c>
      <c r="L76" s="12" t="n">
        <v>3975</v>
      </c>
      <c r="M76" s="12" t="n">
        <f aca="false">I76+J76+L76</f>
        <v>11925</v>
      </c>
      <c r="N76" s="12" t="n">
        <v>3975</v>
      </c>
      <c r="O76" s="12" t="n">
        <v>15900</v>
      </c>
      <c r="P76" s="12" t="n">
        <v>15900</v>
      </c>
    </row>
    <row r="77" customFormat="false" ht="25.5" hidden="false" customHeight="false" outlineLevel="2" collapsed="false">
      <c r="A77" s="9" t="s">
        <v>102</v>
      </c>
      <c r="B77" s="10" t="s">
        <v>32</v>
      </c>
      <c r="C77" s="10" t="s">
        <v>103</v>
      </c>
      <c r="D77" s="10" t="s">
        <v>104</v>
      </c>
      <c r="E77" s="10" t="s">
        <v>32</v>
      </c>
      <c r="F77" s="10" t="s">
        <v>32</v>
      </c>
      <c r="G77" s="10"/>
      <c r="H77" s="11" t="n">
        <f aca="false">H78</f>
        <v>500</v>
      </c>
      <c r="I77" s="11" t="n">
        <f aca="false">I78</f>
        <v>150</v>
      </c>
      <c r="J77" s="11" t="n">
        <f aca="false">J78</f>
        <v>100</v>
      </c>
      <c r="K77" s="11" t="n">
        <f aca="false">K78</f>
        <v>125</v>
      </c>
      <c r="L77" s="11" t="n">
        <f aca="false">L78</f>
        <v>150</v>
      </c>
      <c r="M77" s="11" t="n">
        <f aca="false">M78</f>
        <v>400</v>
      </c>
      <c r="N77" s="11" t="n">
        <f aca="false">N78</f>
        <v>100</v>
      </c>
      <c r="O77" s="11" t="n">
        <v>500</v>
      </c>
      <c r="P77" s="11" t="n">
        <v>500</v>
      </c>
    </row>
    <row r="78" customFormat="false" ht="25.5" hidden="false" customHeight="false" outlineLevel="3" collapsed="false">
      <c r="A78" s="9" t="s">
        <v>39</v>
      </c>
      <c r="B78" s="10" t="s">
        <v>32</v>
      </c>
      <c r="C78" s="10" t="s">
        <v>103</v>
      </c>
      <c r="D78" s="10" t="s">
        <v>104</v>
      </c>
      <c r="E78" s="10" t="s">
        <v>40</v>
      </c>
      <c r="F78" s="10" t="s">
        <v>32</v>
      </c>
      <c r="G78" s="10"/>
      <c r="H78" s="11" t="n">
        <f aca="false">H79</f>
        <v>500</v>
      </c>
      <c r="I78" s="11" t="n">
        <f aca="false">I79</f>
        <v>150</v>
      </c>
      <c r="J78" s="11" t="n">
        <f aca="false">J79</f>
        <v>100</v>
      </c>
      <c r="K78" s="11" t="n">
        <f aca="false">K79</f>
        <v>125</v>
      </c>
      <c r="L78" s="11" t="n">
        <f aca="false">L79</f>
        <v>150</v>
      </c>
      <c r="M78" s="11" t="n">
        <f aca="false">M79</f>
        <v>400</v>
      </c>
      <c r="N78" s="11" t="n">
        <f aca="false">N79</f>
        <v>100</v>
      </c>
      <c r="O78" s="11" t="n">
        <v>500</v>
      </c>
      <c r="P78" s="11" t="n">
        <v>500</v>
      </c>
    </row>
    <row r="79" customFormat="false" ht="12.75" hidden="false" customHeight="false" outlineLevel="4" collapsed="false">
      <c r="A79" s="9" t="s">
        <v>41</v>
      </c>
      <c r="B79" s="10" t="s">
        <v>32</v>
      </c>
      <c r="C79" s="10" t="s">
        <v>103</v>
      </c>
      <c r="D79" s="10" t="s">
        <v>104</v>
      </c>
      <c r="E79" s="10" t="s">
        <v>40</v>
      </c>
      <c r="F79" s="10" t="s">
        <v>42</v>
      </c>
      <c r="G79" s="10"/>
      <c r="H79" s="11" t="n">
        <f aca="false">H80</f>
        <v>500</v>
      </c>
      <c r="I79" s="11" t="n">
        <f aca="false">I80</f>
        <v>150</v>
      </c>
      <c r="J79" s="11" t="n">
        <f aca="false">J80</f>
        <v>100</v>
      </c>
      <c r="K79" s="11" t="n">
        <f aca="false">K80</f>
        <v>125</v>
      </c>
      <c r="L79" s="11" t="n">
        <f aca="false">L80</f>
        <v>150</v>
      </c>
      <c r="M79" s="11" t="n">
        <f aca="false">M80</f>
        <v>400</v>
      </c>
      <c r="N79" s="11" t="n">
        <f aca="false">N80</f>
        <v>100</v>
      </c>
      <c r="O79" s="11" t="n">
        <v>500</v>
      </c>
      <c r="P79" s="11" t="n">
        <v>500</v>
      </c>
    </row>
    <row r="80" customFormat="false" ht="12.75" hidden="false" customHeight="false" outlineLevel="5" collapsed="false">
      <c r="A80" s="9" t="s">
        <v>54</v>
      </c>
      <c r="B80" s="10" t="s">
        <v>32</v>
      </c>
      <c r="C80" s="10" t="s">
        <v>103</v>
      </c>
      <c r="D80" s="10" t="s">
        <v>104</v>
      </c>
      <c r="E80" s="10" t="s">
        <v>40</v>
      </c>
      <c r="F80" s="10" t="s">
        <v>55</v>
      </c>
      <c r="G80" s="10"/>
      <c r="H80" s="11" t="n">
        <f aca="false">H81</f>
        <v>500</v>
      </c>
      <c r="I80" s="11" t="n">
        <f aca="false">I81</f>
        <v>150</v>
      </c>
      <c r="J80" s="11" t="n">
        <f aca="false">J81</f>
        <v>100</v>
      </c>
      <c r="K80" s="11" t="n">
        <f aca="false">K81</f>
        <v>125</v>
      </c>
      <c r="L80" s="11" t="n">
        <f aca="false">L81</f>
        <v>150</v>
      </c>
      <c r="M80" s="11" t="n">
        <f aca="false">M81</f>
        <v>400</v>
      </c>
      <c r="N80" s="11" t="n">
        <f aca="false">N81</f>
        <v>100</v>
      </c>
      <c r="O80" s="11" t="n">
        <v>500</v>
      </c>
      <c r="P80" s="11" t="n">
        <v>500</v>
      </c>
    </row>
    <row r="81" customFormat="false" ht="12.75" hidden="false" customHeight="false" outlineLevel="6" collapsed="false">
      <c r="A81" s="9" t="s">
        <v>74</v>
      </c>
      <c r="B81" s="10" t="s">
        <v>32</v>
      </c>
      <c r="C81" s="10" t="s">
        <v>103</v>
      </c>
      <c r="D81" s="10" t="s">
        <v>104</v>
      </c>
      <c r="E81" s="10" t="s">
        <v>40</v>
      </c>
      <c r="F81" s="10" t="s">
        <v>75</v>
      </c>
      <c r="G81" s="10"/>
      <c r="H81" s="11" t="n">
        <f aca="false">H82</f>
        <v>500</v>
      </c>
      <c r="I81" s="12" t="n">
        <f aca="false">I82</f>
        <v>150</v>
      </c>
      <c r="J81" s="12" t="n">
        <f aca="false">J82</f>
        <v>100</v>
      </c>
      <c r="K81" s="12" t="n">
        <f aca="false">K82</f>
        <v>125</v>
      </c>
      <c r="L81" s="12" t="n">
        <f aca="false">L82</f>
        <v>150</v>
      </c>
      <c r="M81" s="12" t="n">
        <f aca="false">M82</f>
        <v>400</v>
      </c>
      <c r="N81" s="12" t="n">
        <f aca="false">N82</f>
        <v>100</v>
      </c>
      <c r="O81" s="12" t="n">
        <v>500</v>
      </c>
      <c r="P81" s="12" t="n">
        <v>500</v>
      </c>
    </row>
    <row r="82" customFormat="false" ht="12.75" hidden="false" customHeight="false" outlineLevel="7" collapsed="false">
      <c r="A82" s="9" t="s">
        <v>47</v>
      </c>
      <c r="B82" s="10" t="s">
        <v>32</v>
      </c>
      <c r="C82" s="10" t="s">
        <v>103</v>
      </c>
      <c r="D82" s="10" t="s">
        <v>104</v>
      </c>
      <c r="E82" s="10" t="s">
        <v>40</v>
      </c>
      <c r="F82" s="10" t="s">
        <v>75</v>
      </c>
      <c r="G82" s="10"/>
      <c r="H82" s="11" t="n">
        <f aca="false">M82+N82</f>
        <v>500</v>
      </c>
      <c r="I82" s="12" t="n">
        <v>150</v>
      </c>
      <c r="J82" s="12" t="n">
        <v>100</v>
      </c>
      <c r="K82" s="12" t="n">
        <v>125</v>
      </c>
      <c r="L82" s="12" t="n">
        <v>150</v>
      </c>
      <c r="M82" s="12" t="n">
        <f aca="false">I82+J82+L82</f>
        <v>400</v>
      </c>
      <c r="N82" s="12" t="n">
        <v>100</v>
      </c>
      <c r="O82" s="12" t="n">
        <v>500</v>
      </c>
      <c r="P82" s="12" t="n">
        <v>500</v>
      </c>
    </row>
    <row r="83" customFormat="false" ht="12.75" hidden="false" customHeight="false" outlineLevel="0" collapsed="false">
      <c r="A83" s="9" t="s">
        <v>105</v>
      </c>
      <c r="B83" s="10" t="s">
        <v>32</v>
      </c>
      <c r="C83" s="10" t="s">
        <v>106</v>
      </c>
      <c r="D83" s="10" t="s">
        <v>34</v>
      </c>
      <c r="E83" s="10" t="s">
        <v>32</v>
      </c>
      <c r="F83" s="10" t="s">
        <v>32</v>
      </c>
      <c r="G83" s="10"/>
      <c r="H83" s="11" t="n">
        <f aca="false">H84</f>
        <v>143600</v>
      </c>
      <c r="I83" s="11" t="n">
        <f aca="false">I84</f>
        <v>35900</v>
      </c>
      <c r="J83" s="11" t="n">
        <f aca="false">J84</f>
        <v>35900</v>
      </c>
      <c r="K83" s="11" t="n">
        <f aca="false">K84</f>
        <v>61450</v>
      </c>
      <c r="L83" s="11" t="n">
        <f aca="false">L84</f>
        <v>35900</v>
      </c>
      <c r="M83" s="11" t="n">
        <f aca="false">M84</f>
        <v>107700</v>
      </c>
      <c r="N83" s="11" t="n">
        <f aca="false">N84</f>
        <v>35900</v>
      </c>
      <c r="O83" s="11" t="n">
        <f aca="false">O84</f>
        <v>148000</v>
      </c>
      <c r="P83" s="11" t="n">
        <f aca="false">P84</f>
        <v>148000</v>
      </c>
    </row>
    <row r="84" customFormat="false" ht="25.5" hidden="false" customHeight="false" outlineLevel="1" collapsed="false">
      <c r="A84" s="9" t="s">
        <v>107</v>
      </c>
      <c r="B84" s="10" t="s">
        <v>32</v>
      </c>
      <c r="C84" s="10" t="s">
        <v>108</v>
      </c>
      <c r="D84" s="10" t="s">
        <v>34</v>
      </c>
      <c r="E84" s="10" t="s">
        <v>32</v>
      </c>
      <c r="F84" s="10" t="s">
        <v>32</v>
      </c>
      <c r="G84" s="10"/>
      <c r="H84" s="11" t="n">
        <f aca="false">H85</f>
        <v>143600</v>
      </c>
      <c r="I84" s="11" t="n">
        <f aca="false">I85</f>
        <v>35900</v>
      </c>
      <c r="J84" s="11" t="n">
        <f aca="false">J85</f>
        <v>35900</v>
      </c>
      <c r="K84" s="11" t="n">
        <f aca="false">K85</f>
        <v>61450</v>
      </c>
      <c r="L84" s="11" t="n">
        <f aca="false">L85</f>
        <v>35900</v>
      </c>
      <c r="M84" s="11" t="n">
        <f aca="false">M85</f>
        <v>107700</v>
      </c>
      <c r="N84" s="11" t="n">
        <f aca="false">N85</f>
        <v>35900</v>
      </c>
      <c r="O84" s="11" t="n">
        <f aca="false">O85</f>
        <v>148000</v>
      </c>
      <c r="P84" s="11" t="n">
        <f aca="false">P85</f>
        <v>148000</v>
      </c>
    </row>
    <row r="85" customFormat="false" ht="38.25" hidden="false" customHeight="false" outlineLevel="2" collapsed="false">
      <c r="A85" s="9" t="s">
        <v>109</v>
      </c>
      <c r="B85" s="10" t="s">
        <v>32</v>
      </c>
      <c r="C85" s="10" t="s">
        <v>108</v>
      </c>
      <c r="D85" s="10" t="s">
        <v>110</v>
      </c>
      <c r="E85" s="10" t="s">
        <v>32</v>
      </c>
      <c r="F85" s="10" t="s">
        <v>32</v>
      </c>
      <c r="G85" s="10"/>
      <c r="H85" s="11" t="n">
        <f aca="false">H86</f>
        <v>143600</v>
      </c>
      <c r="I85" s="11" t="n">
        <f aca="false">I86</f>
        <v>35900</v>
      </c>
      <c r="J85" s="11" t="n">
        <f aca="false">J86</f>
        <v>35900</v>
      </c>
      <c r="K85" s="11" t="n">
        <f aca="false">K86</f>
        <v>61450</v>
      </c>
      <c r="L85" s="11" t="n">
        <f aca="false">L86</f>
        <v>35900</v>
      </c>
      <c r="M85" s="11" t="n">
        <f aca="false">M86</f>
        <v>107700</v>
      </c>
      <c r="N85" s="11" t="n">
        <f aca="false">N86</f>
        <v>35900</v>
      </c>
      <c r="O85" s="11" t="n">
        <f aca="false">O86</f>
        <v>148000</v>
      </c>
      <c r="P85" s="11" t="n">
        <f aca="false">P86</f>
        <v>148000</v>
      </c>
    </row>
    <row r="86" customFormat="false" ht="25.5" hidden="false" customHeight="false" outlineLevel="3" collapsed="false">
      <c r="A86" s="9" t="s">
        <v>39</v>
      </c>
      <c r="B86" s="10" t="s">
        <v>32</v>
      </c>
      <c r="C86" s="10" t="s">
        <v>108</v>
      </c>
      <c r="D86" s="10" t="s">
        <v>110</v>
      </c>
      <c r="E86" s="10" t="s">
        <v>111</v>
      </c>
      <c r="F86" s="10" t="s">
        <v>32</v>
      </c>
      <c r="G86" s="10"/>
      <c r="H86" s="11" t="n">
        <f aca="false">H87+H93</f>
        <v>143600</v>
      </c>
      <c r="I86" s="11" t="n">
        <f aca="false">I87+I93</f>
        <v>35900</v>
      </c>
      <c r="J86" s="11" t="n">
        <f aca="false">J87+J93</f>
        <v>35900</v>
      </c>
      <c r="K86" s="11" t="n">
        <f aca="false">K87+K93</f>
        <v>61450</v>
      </c>
      <c r="L86" s="11" t="n">
        <f aca="false">L87+L93</f>
        <v>35900</v>
      </c>
      <c r="M86" s="11" t="n">
        <f aca="false">M87+M93</f>
        <v>107700</v>
      </c>
      <c r="N86" s="11" t="n">
        <f aca="false">N87+N93</f>
        <v>35900</v>
      </c>
      <c r="O86" s="11" t="n">
        <f aca="false">O87+O93</f>
        <v>148000</v>
      </c>
      <c r="P86" s="11" t="n">
        <f aca="false">P87+P93</f>
        <v>148000</v>
      </c>
    </row>
    <row r="87" customFormat="false" ht="12.75" hidden="false" customHeight="false" outlineLevel="4" collapsed="false">
      <c r="A87" s="9" t="s">
        <v>41</v>
      </c>
      <c r="B87" s="10" t="s">
        <v>32</v>
      </c>
      <c r="C87" s="10" t="s">
        <v>108</v>
      </c>
      <c r="D87" s="10" t="s">
        <v>110</v>
      </c>
      <c r="E87" s="10" t="s">
        <v>111</v>
      </c>
      <c r="F87" s="10" t="s">
        <v>42</v>
      </c>
      <c r="G87" s="10"/>
      <c r="H87" s="11" t="n">
        <f aca="false">H88</f>
        <v>140600</v>
      </c>
      <c r="I87" s="11" t="n">
        <f aca="false">I88</f>
        <v>35150</v>
      </c>
      <c r="J87" s="11" t="n">
        <f aca="false">J88</f>
        <v>35150</v>
      </c>
      <c r="K87" s="11" t="n">
        <f aca="false">K88</f>
        <v>57550</v>
      </c>
      <c r="L87" s="11" t="n">
        <f aca="false">L88</f>
        <v>35150</v>
      </c>
      <c r="M87" s="11" t="n">
        <f aca="false">M88</f>
        <v>105450</v>
      </c>
      <c r="N87" s="11" t="n">
        <f aca="false">N88</f>
        <v>35150</v>
      </c>
      <c r="O87" s="11" t="n">
        <f aca="false">O88</f>
        <v>140600</v>
      </c>
      <c r="P87" s="11" t="n">
        <f aca="false">P88</f>
        <v>140600</v>
      </c>
    </row>
    <row r="88" customFormat="false" ht="25.5" hidden="false" customHeight="false" outlineLevel="5" collapsed="false">
      <c r="A88" s="9" t="s">
        <v>43</v>
      </c>
      <c r="B88" s="10" t="s">
        <v>32</v>
      </c>
      <c r="C88" s="10" t="s">
        <v>108</v>
      </c>
      <c r="D88" s="10" t="s">
        <v>110</v>
      </c>
      <c r="E88" s="10" t="s">
        <v>111</v>
      </c>
      <c r="F88" s="10" t="s">
        <v>44</v>
      </c>
      <c r="G88" s="10"/>
      <c r="H88" s="11" t="n">
        <f aca="false">H89+H91</f>
        <v>140600</v>
      </c>
      <c r="I88" s="11" t="n">
        <f aca="false">I89+I91</f>
        <v>35150</v>
      </c>
      <c r="J88" s="11" t="n">
        <f aca="false">J89+J91</f>
        <v>35150</v>
      </c>
      <c r="K88" s="11" t="n">
        <f aca="false">K89+K91</f>
        <v>57550</v>
      </c>
      <c r="L88" s="11" t="n">
        <f aca="false">L89+L91</f>
        <v>35150</v>
      </c>
      <c r="M88" s="11" t="n">
        <f aca="false">M89+M91</f>
        <v>105450</v>
      </c>
      <c r="N88" s="11" t="n">
        <f aca="false">N89+N91</f>
        <v>35150</v>
      </c>
      <c r="O88" s="11" t="n">
        <f aca="false">O89+O91</f>
        <v>140600</v>
      </c>
      <c r="P88" s="11" t="n">
        <f aca="false">P89+P91</f>
        <v>140600</v>
      </c>
    </row>
    <row r="89" customFormat="false" ht="12.75" hidden="false" customHeight="false" outlineLevel="6" collapsed="false">
      <c r="A89" s="9" t="s">
        <v>45</v>
      </c>
      <c r="B89" s="10" t="s">
        <v>32</v>
      </c>
      <c r="C89" s="10" t="s">
        <v>108</v>
      </c>
      <c r="D89" s="10" t="s">
        <v>110</v>
      </c>
      <c r="E89" s="10" t="s">
        <v>111</v>
      </c>
      <c r="F89" s="10" t="s">
        <v>46</v>
      </c>
      <c r="G89" s="10"/>
      <c r="H89" s="11" t="n">
        <f aca="false">H90</f>
        <v>104800</v>
      </c>
      <c r="I89" s="11" t="n">
        <f aca="false">I90</f>
        <v>26200</v>
      </c>
      <c r="J89" s="11" t="n">
        <f aca="false">J90</f>
        <v>26200</v>
      </c>
      <c r="K89" s="11" t="n">
        <f aca="false">K90</f>
        <v>45600</v>
      </c>
      <c r="L89" s="11" t="n">
        <f aca="false">L90</f>
        <v>26200</v>
      </c>
      <c r="M89" s="11" t="n">
        <f aca="false">M90</f>
        <v>78600</v>
      </c>
      <c r="N89" s="11" t="n">
        <f aca="false">N90</f>
        <v>26200</v>
      </c>
      <c r="O89" s="11" t="n">
        <f aca="false">O90</f>
        <v>104800</v>
      </c>
      <c r="P89" s="11" t="n">
        <f aca="false">P90</f>
        <v>104800</v>
      </c>
    </row>
    <row r="90" customFormat="false" ht="12.75" hidden="false" customHeight="false" outlineLevel="7" collapsed="false">
      <c r="A90" s="9" t="s">
        <v>47</v>
      </c>
      <c r="B90" s="10" t="s">
        <v>32</v>
      </c>
      <c r="C90" s="10" t="s">
        <v>108</v>
      </c>
      <c r="D90" s="10" t="s">
        <v>110</v>
      </c>
      <c r="E90" s="10" t="s">
        <v>111</v>
      </c>
      <c r="F90" s="10" t="s">
        <v>46</v>
      </c>
      <c r="G90" s="10"/>
      <c r="H90" s="11" t="n">
        <f aca="false">M90+N90</f>
        <v>104800</v>
      </c>
      <c r="I90" s="12" t="n">
        <v>26200</v>
      </c>
      <c r="J90" s="12" t="n">
        <v>26200</v>
      </c>
      <c r="K90" s="12" t="n">
        <v>45600</v>
      </c>
      <c r="L90" s="12" t="n">
        <v>26200</v>
      </c>
      <c r="M90" s="12" t="n">
        <f aca="false">I90+J90+J90</f>
        <v>78600</v>
      </c>
      <c r="N90" s="12" t="n">
        <v>26200</v>
      </c>
      <c r="O90" s="12" t="n">
        <v>104800</v>
      </c>
      <c r="P90" s="12" t="n">
        <v>104800</v>
      </c>
    </row>
    <row r="91" customFormat="false" ht="25.5" hidden="false" customHeight="false" outlineLevel="6" collapsed="false">
      <c r="A91" s="9" t="s">
        <v>48</v>
      </c>
      <c r="B91" s="10" t="s">
        <v>32</v>
      </c>
      <c r="C91" s="10" t="s">
        <v>108</v>
      </c>
      <c r="D91" s="10" t="s">
        <v>110</v>
      </c>
      <c r="E91" s="10" t="s">
        <v>111</v>
      </c>
      <c r="F91" s="10" t="s">
        <v>49</v>
      </c>
      <c r="G91" s="10"/>
      <c r="H91" s="11" t="n">
        <f aca="false">H92</f>
        <v>35800</v>
      </c>
      <c r="I91" s="11" t="n">
        <f aca="false">I92</f>
        <v>8950</v>
      </c>
      <c r="J91" s="11" t="n">
        <f aca="false">J92</f>
        <v>8950</v>
      </c>
      <c r="K91" s="11" t="n">
        <f aca="false">K92</f>
        <v>11950</v>
      </c>
      <c r="L91" s="11" t="n">
        <f aca="false">L92</f>
        <v>8950</v>
      </c>
      <c r="M91" s="11" t="n">
        <f aca="false">M92</f>
        <v>26850</v>
      </c>
      <c r="N91" s="11" t="n">
        <f aca="false">N92</f>
        <v>8950</v>
      </c>
      <c r="O91" s="11" t="n">
        <f aca="false">O92</f>
        <v>35800</v>
      </c>
      <c r="P91" s="11" t="n">
        <f aca="false">P92</f>
        <v>35800</v>
      </c>
    </row>
    <row r="92" customFormat="false" ht="12.75" hidden="false" customHeight="false" outlineLevel="7" collapsed="false">
      <c r="A92" s="9" t="s">
        <v>47</v>
      </c>
      <c r="B92" s="10" t="s">
        <v>32</v>
      </c>
      <c r="C92" s="10" t="s">
        <v>108</v>
      </c>
      <c r="D92" s="10" t="s">
        <v>110</v>
      </c>
      <c r="E92" s="10" t="s">
        <v>111</v>
      </c>
      <c r="F92" s="10" t="s">
        <v>49</v>
      </c>
      <c r="G92" s="10"/>
      <c r="H92" s="11" t="n">
        <f aca="false">M92+N92</f>
        <v>35800</v>
      </c>
      <c r="I92" s="12" t="n">
        <v>8950</v>
      </c>
      <c r="J92" s="12" t="n">
        <v>8950</v>
      </c>
      <c r="K92" s="12" t="n">
        <v>11950</v>
      </c>
      <c r="L92" s="12" t="n">
        <v>8950</v>
      </c>
      <c r="M92" s="12" t="n">
        <f aca="false">I92+J92+J92</f>
        <v>26850</v>
      </c>
      <c r="N92" s="12" t="n">
        <v>8950</v>
      </c>
      <c r="O92" s="12" t="n">
        <v>35800</v>
      </c>
      <c r="P92" s="12" t="n">
        <v>35800</v>
      </c>
    </row>
    <row r="93" customFormat="false" ht="25.5" hidden="false" customHeight="false" outlineLevel="4" collapsed="false">
      <c r="A93" s="9" t="s">
        <v>80</v>
      </c>
      <c r="B93" s="10" t="s">
        <v>32</v>
      </c>
      <c r="C93" s="10" t="s">
        <v>108</v>
      </c>
      <c r="D93" s="10" t="s">
        <v>110</v>
      </c>
      <c r="E93" s="10" t="s">
        <v>111</v>
      </c>
      <c r="F93" s="10" t="s">
        <v>81</v>
      </c>
      <c r="G93" s="10"/>
      <c r="H93" s="11" t="n">
        <f aca="false">H94</f>
        <v>3000</v>
      </c>
      <c r="I93" s="11" t="n">
        <f aca="false">I94</f>
        <v>750</v>
      </c>
      <c r="J93" s="11" t="n">
        <f aca="false">J94</f>
        <v>750</v>
      </c>
      <c r="K93" s="11" t="n">
        <f aca="false">K94</f>
        <v>3900</v>
      </c>
      <c r="L93" s="11" t="n">
        <f aca="false">L94</f>
        <v>750</v>
      </c>
      <c r="M93" s="11" t="n">
        <f aca="false">M94</f>
        <v>2250</v>
      </c>
      <c r="N93" s="11" t="n">
        <f aca="false">N94</f>
        <v>750</v>
      </c>
      <c r="O93" s="11" t="n">
        <f aca="false">O94</f>
        <v>7400</v>
      </c>
      <c r="P93" s="11" t="n">
        <f aca="false">P94</f>
        <v>7400</v>
      </c>
    </row>
    <row r="94" customFormat="false" ht="25.5" hidden="false" customHeight="false" outlineLevel="5" collapsed="false">
      <c r="A94" s="9" t="s">
        <v>86</v>
      </c>
      <c r="B94" s="10" t="s">
        <v>32</v>
      </c>
      <c r="C94" s="10" t="s">
        <v>108</v>
      </c>
      <c r="D94" s="10" t="s">
        <v>110</v>
      </c>
      <c r="E94" s="10" t="s">
        <v>111</v>
      </c>
      <c r="F94" s="10" t="s">
        <v>87</v>
      </c>
      <c r="G94" s="10"/>
      <c r="H94" s="11" t="n">
        <f aca="false">H95</f>
        <v>3000</v>
      </c>
      <c r="I94" s="11" t="n">
        <f aca="false">I95</f>
        <v>750</v>
      </c>
      <c r="J94" s="11" t="n">
        <f aca="false">J95</f>
        <v>750</v>
      </c>
      <c r="K94" s="11" t="n">
        <f aca="false">K95</f>
        <v>3900</v>
      </c>
      <c r="L94" s="11" t="n">
        <f aca="false">L95</f>
        <v>750</v>
      </c>
      <c r="M94" s="11" t="n">
        <f aca="false">M95</f>
        <v>2250</v>
      </c>
      <c r="N94" s="11" t="n">
        <f aca="false">N95</f>
        <v>750</v>
      </c>
      <c r="O94" s="11" t="n">
        <f aca="false">O95</f>
        <v>7400</v>
      </c>
      <c r="P94" s="11" t="n">
        <f aca="false">P95</f>
        <v>7400</v>
      </c>
    </row>
    <row r="95" customFormat="false" ht="63.75" hidden="false" customHeight="false" outlineLevel="7" collapsed="false">
      <c r="A95" s="9" t="s">
        <v>90</v>
      </c>
      <c r="B95" s="10" t="s">
        <v>32</v>
      </c>
      <c r="C95" s="10" t="s">
        <v>108</v>
      </c>
      <c r="D95" s="10" t="s">
        <v>110</v>
      </c>
      <c r="E95" s="10" t="s">
        <v>111</v>
      </c>
      <c r="F95" s="10" t="s">
        <v>87</v>
      </c>
      <c r="G95" s="10" t="s">
        <v>91</v>
      </c>
      <c r="H95" s="11" t="n">
        <f aca="false">M95+N95</f>
        <v>3000</v>
      </c>
      <c r="I95" s="12" t="n">
        <v>750</v>
      </c>
      <c r="J95" s="12" t="n">
        <v>750</v>
      </c>
      <c r="K95" s="12" t="n">
        <v>3900</v>
      </c>
      <c r="L95" s="12" t="n">
        <v>750</v>
      </c>
      <c r="M95" s="12" t="n">
        <f aca="false">I95+J95+L95</f>
        <v>2250</v>
      </c>
      <c r="N95" s="12" t="n">
        <v>750</v>
      </c>
      <c r="O95" s="12" t="n">
        <v>7400</v>
      </c>
      <c r="P95" s="12" t="n">
        <v>7400</v>
      </c>
    </row>
    <row r="96" customFormat="false" ht="38.25" hidden="false" customHeight="false" outlineLevel="0" collapsed="false">
      <c r="A96" s="9" t="s">
        <v>112</v>
      </c>
      <c r="B96" s="10" t="s">
        <v>32</v>
      </c>
      <c r="C96" s="10" t="s">
        <v>113</v>
      </c>
      <c r="D96" s="10" t="s">
        <v>34</v>
      </c>
      <c r="E96" s="10" t="s">
        <v>32</v>
      </c>
      <c r="F96" s="10" t="s">
        <v>32</v>
      </c>
      <c r="G96" s="10"/>
      <c r="H96" s="11" t="n">
        <f aca="false">H97</f>
        <v>15660</v>
      </c>
      <c r="I96" s="11" t="n">
        <f aca="false">I97</f>
        <v>5000</v>
      </c>
      <c r="J96" s="11" t="n">
        <f aca="false">J97</f>
        <v>6830</v>
      </c>
      <c r="K96" s="11" t="n">
        <f aca="false">K97</f>
        <v>50200</v>
      </c>
      <c r="L96" s="11" t="n">
        <f aca="false">L97</f>
        <v>3830</v>
      </c>
      <c r="M96" s="11" t="n">
        <f aca="false">M97</f>
        <v>15660</v>
      </c>
      <c r="N96" s="11" t="n">
        <f aca="false">N97</f>
        <v>0</v>
      </c>
      <c r="O96" s="11" t="n">
        <f aca="false">O97</f>
        <v>8000</v>
      </c>
      <c r="P96" s="11" t="n">
        <f aca="false">P97</f>
        <v>8000</v>
      </c>
    </row>
    <row r="97" customFormat="false" ht="51" hidden="false" customHeight="false" outlineLevel="1" collapsed="false">
      <c r="A97" s="9" t="s">
        <v>114</v>
      </c>
      <c r="B97" s="10" t="s">
        <v>32</v>
      </c>
      <c r="C97" s="10" t="s">
        <v>115</v>
      </c>
      <c r="D97" s="10" t="s">
        <v>34</v>
      </c>
      <c r="E97" s="10" t="s">
        <v>32</v>
      </c>
      <c r="F97" s="10" t="s">
        <v>32</v>
      </c>
      <c r="G97" s="10"/>
      <c r="H97" s="11" t="n">
        <f aca="false">H98+H99</f>
        <v>15660</v>
      </c>
      <c r="I97" s="11" t="n">
        <f aca="false">I98+I99</f>
        <v>5000</v>
      </c>
      <c r="J97" s="11" t="n">
        <f aca="false">J98+J99</f>
        <v>6830</v>
      </c>
      <c r="K97" s="11" t="n">
        <f aca="false">K98+K99</f>
        <v>50200</v>
      </c>
      <c r="L97" s="11" t="n">
        <f aca="false">L98+L99</f>
        <v>3830</v>
      </c>
      <c r="M97" s="11" t="n">
        <f aca="false">M98+M99</f>
        <v>15660</v>
      </c>
      <c r="N97" s="11" t="n">
        <f aca="false">N98+N99</f>
        <v>0</v>
      </c>
      <c r="O97" s="11" t="n">
        <f aca="false">O98+O99</f>
        <v>8000</v>
      </c>
      <c r="P97" s="11" t="n">
        <f aca="false">P98+P99</f>
        <v>8000</v>
      </c>
    </row>
    <row r="98" customFormat="false" ht="38.25" hidden="false" customHeight="false" outlineLevel="2" collapsed="false">
      <c r="A98" s="9" t="s">
        <v>116</v>
      </c>
      <c r="B98" s="10" t="s">
        <v>32</v>
      </c>
      <c r="C98" s="10" t="s">
        <v>115</v>
      </c>
      <c r="D98" s="10" t="s">
        <v>117</v>
      </c>
      <c r="E98" s="10" t="s">
        <v>32</v>
      </c>
      <c r="F98" s="10" t="s">
        <v>32</v>
      </c>
      <c r="G98" s="10"/>
      <c r="H98" s="12" t="n">
        <f aca="false">M98+N98</f>
        <v>7660</v>
      </c>
      <c r="I98" s="12"/>
      <c r="J98" s="12" t="n">
        <v>3830</v>
      </c>
      <c r="K98" s="12" t="n">
        <f aca="false">K99</f>
        <v>25100</v>
      </c>
      <c r="L98" s="12" t="n">
        <v>3830</v>
      </c>
      <c r="M98" s="12" t="n">
        <f aca="false">I98+J98+L98</f>
        <v>7660</v>
      </c>
      <c r="N98" s="12" t="n">
        <f aca="false">N99</f>
        <v>0</v>
      </c>
      <c r="O98" s="12"/>
      <c r="P98" s="12"/>
    </row>
    <row r="99" customFormat="false" ht="25.5" hidden="false" customHeight="false" outlineLevel="3" collapsed="false">
      <c r="A99" s="9" t="s">
        <v>39</v>
      </c>
      <c r="B99" s="10" t="s">
        <v>32</v>
      </c>
      <c r="C99" s="10" t="s">
        <v>115</v>
      </c>
      <c r="D99" s="10" t="s">
        <v>117</v>
      </c>
      <c r="E99" s="10" t="s">
        <v>40</v>
      </c>
      <c r="F99" s="10" t="s">
        <v>32</v>
      </c>
      <c r="G99" s="10"/>
      <c r="H99" s="12" t="n">
        <f aca="false">H100+H104</f>
        <v>8000</v>
      </c>
      <c r="I99" s="12" t="n">
        <f aca="false">I100+I104</f>
        <v>5000</v>
      </c>
      <c r="J99" s="12" t="n">
        <f aca="false">J100+J104</f>
        <v>3000</v>
      </c>
      <c r="K99" s="12" t="n">
        <f aca="false">K100+K104</f>
        <v>25100</v>
      </c>
      <c r="L99" s="12" t="n">
        <f aca="false">L100+L104</f>
        <v>0</v>
      </c>
      <c r="M99" s="12" t="n">
        <f aca="false">M100+M104</f>
        <v>8000</v>
      </c>
      <c r="N99" s="12" t="n">
        <f aca="false">N100+N104</f>
        <v>0</v>
      </c>
      <c r="O99" s="12" t="n">
        <f aca="false">O100+O104</f>
        <v>8000</v>
      </c>
      <c r="P99" s="12" t="n">
        <f aca="false">P100+P104</f>
        <v>8000</v>
      </c>
    </row>
    <row r="100" customFormat="false" ht="12.75" hidden="false" customHeight="false" outlineLevel="4" collapsed="false">
      <c r="A100" s="9" t="s">
        <v>41</v>
      </c>
      <c r="B100" s="10" t="s">
        <v>32</v>
      </c>
      <c r="C100" s="10" t="s">
        <v>115</v>
      </c>
      <c r="D100" s="10" t="s">
        <v>117</v>
      </c>
      <c r="E100" s="10" t="s">
        <v>40</v>
      </c>
      <c r="F100" s="10" t="s">
        <v>42</v>
      </c>
      <c r="G100" s="10"/>
      <c r="H100" s="12" t="n">
        <f aca="false">H101</f>
        <v>2000</v>
      </c>
      <c r="I100" s="12" t="n">
        <f aca="false">I101</f>
        <v>2000</v>
      </c>
      <c r="J100" s="12" t="n">
        <f aca="false">J101</f>
        <v>0</v>
      </c>
      <c r="K100" s="12" t="n">
        <f aca="false">K101</f>
        <v>13000</v>
      </c>
      <c r="L100" s="12" t="n">
        <f aca="false">L101</f>
        <v>0</v>
      </c>
      <c r="M100" s="12" t="n">
        <f aca="false">M101</f>
        <v>2000</v>
      </c>
      <c r="N100" s="12" t="n">
        <f aca="false">N101</f>
        <v>0</v>
      </c>
      <c r="O100" s="12" t="n">
        <v>2000</v>
      </c>
      <c r="P100" s="12" t="n">
        <v>2000</v>
      </c>
    </row>
    <row r="101" customFormat="false" ht="12.75" hidden="false" customHeight="false" outlineLevel="5" collapsed="false">
      <c r="A101" s="9" t="s">
        <v>54</v>
      </c>
      <c r="B101" s="10" t="s">
        <v>32</v>
      </c>
      <c r="C101" s="10" t="s">
        <v>115</v>
      </c>
      <c r="D101" s="10" t="s">
        <v>117</v>
      </c>
      <c r="E101" s="10" t="s">
        <v>40</v>
      </c>
      <c r="F101" s="10" t="s">
        <v>55</v>
      </c>
      <c r="G101" s="10"/>
      <c r="H101" s="12" t="n">
        <f aca="false">H102</f>
        <v>2000</v>
      </c>
      <c r="I101" s="12" t="n">
        <f aca="false">I102</f>
        <v>2000</v>
      </c>
      <c r="J101" s="12" t="n">
        <f aca="false">J102</f>
        <v>0</v>
      </c>
      <c r="K101" s="12" t="n">
        <f aca="false">K102</f>
        <v>13000</v>
      </c>
      <c r="L101" s="12" t="n">
        <f aca="false">L102</f>
        <v>0</v>
      </c>
      <c r="M101" s="12" t="n">
        <f aca="false">M102</f>
        <v>2000</v>
      </c>
      <c r="N101" s="12" t="n">
        <f aca="false">N102</f>
        <v>0</v>
      </c>
      <c r="O101" s="12" t="n">
        <v>2000</v>
      </c>
      <c r="P101" s="12" t="n">
        <v>2000</v>
      </c>
    </row>
    <row r="102" customFormat="false" ht="25.5" hidden="false" customHeight="false" outlineLevel="6" collapsed="false">
      <c r="A102" s="9" t="s">
        <v>118</v>
      </c>
      <c r="B102" s="10" t="s">
        <v>32</v>
      </c>
      <c r="C102" s="10" t="s">
        <v>115</v>
      </c>
      <c r="D102" s="10" t="s">
        <v>117</v>
      </c>
      <c r="E102" s="10" t="s">
        <v>40</v>
      </c>
      <c r="F102" s="10" t="s">
        <v>75</v>
      </c>
      <c r="G102" s="10"/>
      <c r="H102" s="12" t="n">
        <f aca="false">H103</f>
        <v>2000</v>
      </c>
      <c r="I102" s="12" t="n">
        <f aca="false">I103</f>
        <v>2000</v>
      </c>
      <c r="J102" s="12" t="n">
        <f aca="false">J103</f>
        <v>0</v>
      </c>
      <c r="K102" s="12" t="n">
        <f aca="false">K103</f>
        <v>13000</v>
      </c>
      <c r="L102" s="12" t="n">
        <f aca="false">L103</f>
        <v>0</v>
      </c>
      <c r="M102" s="12" t="n">
        <f aca="false">M103</f>
        <v>2000</v>
      </c>
      <c r="N102" s="12" t="n">
        <f aca="false">N103</f>
        <v>0</v>
      </c>
      <c r="O102" s="12" t="n">
        <f aca="false">O103</f>
        <v>2000</v>
      </c>
      <c r="P102" s="12" t="n">
        <f aca="false">P103</f>
        <v>2000</v>
      </c>
    </row>
    <row r="103" customFormat="false" ht="12.75" hidden="false" customHeight="false" outlineLevel="6" collapsed="false">
      <c r="A103" s="9" t="s">
        <v>74</v>
      </c>
      <c r="B103" s="10" t="s">
        <v>32</v>
      </c>
      <c r="C103" s="10" t="s">
        <v>115</v>
      </c>
      <c r="D103" s="10" t="s">
        <v>117</v>
      </c>
      <c r="E103" s="10" t="s">
        <v>40</v>
      </c>
      <c r="F103" s="10" t="s">
        <v>75</v>
      </c>
      <c r="G103" s="10"/>
      <c r="H103" s="12" t="n">
        <f aca="false">M103+N103</f>
        <v>2000</v>
      </c>
      <c r="I103" s="12" t="n">
        <v>2000</v>
      </c>
      <c r="J103" s="12"/>
      <c r="K103" s="12" t="n">
        <v>13000</v>
      </c>
      <c r="L103" s="12" t="n">
        <v>0</v>
      </c>
      <c r="M103" s="12" t="n">
        <f aca="false">I103+J103+L103</f>
        <v>2000</v>
      </c>
      <c r="N103" s="12" t="n">
        <v>0</v>
      </c>
      <c r="O103" s="12" t="n">
        <v>2000</v>
      </c>
      <c r="P103" s="12" t="n">
        <v>2000</v>
      </c>
    </row>
    <row r="104" customFormat="false" ht="25.5" hidden="false" customHeight="false" outlineLevel="4" collapsed="false">
      <c r="A104" s="9" t="s">
        <v>80</v>
      </c>
      <c r="B104" s="10" t="s">
        <v>32</v>
      </c>
      <c r="C104" s="10" t="s">
        <v>115</v>
      </c>
      <c r="D104" s="10" t="s">
        <v>117</v>
      </c>
      <c r="E104" s="10" t="s">
        <v>40</v>
      </c>
      <c r="F104" s="10" t="s">
        <v>81</v>
      </c>
      <c r="G104" s="10"/>
      <c r="H104" s="12" t="n">
        <f aca="false">H105</f>
        <v>6000</v>
      </c>
      <c r="I104" s="12" t="n">
        <f aca="false">I105</f>
        <v>3000</v>
      </c>
      <c r="J104" s="12" t="n">
        <f aca="false">J105</f>
        <v>3000</v>
      </c>
      <c r="K104" s="12" t="n">
        <f aca="false">K105</f>
        <v>12100</v>
      </c>
      <c r="L104" s="12" t="n">
        <f aca="false">L105</f>
        <v>0</v>
      </c>
      <c r="M104" s="12" t="n">
        <f aca="false">M105</f>
        <v>6000</v>
      </c>
      <c r="N104" s="12" t="n">
        <f aca="false">N105</f>
        <v>0</v>
      </c>
      <c r="O104" s="12" t="n">
        <f aca="false">O105</f>
        <v>6000</v>
      </c>
      <c r="P104" s="12" t="n">
        <f aca="false">P105</f>
        <v>6000</v>
      </c>
    </row>
    <row r="105" customFormat="false" ht="25.5" hidden="false" customHeight="false" outlineLevel="5" collapsed="false">
      <c r="A105" s="9" t="s">
        <v>82</v>
      </c>
      <c r="B105" s="10" t="s">
        <v>32</v>
      </c>
      <c r="C105" s="10" t="s">
        <v>115</v>
      </c>
      <c r="D105" s="10" t="s">
        <v>117</v>
      </c>
      <c r="E105" s="10" t="s">
        <v>40</v>
      </c>
      <c r="F105" s="10" t="s">
        <v>83</v>
      </c>
      <c r="G105" s="10"/>
      <c r="H105" s="12" t="n">
        <f aca="false">H106</f>
        <v>6000</v>
      </c>
      <c r="I105" s="12" t="n">
        <f aca="false">I106</f>
        <v>3000</v>
      </c>
      <c r="J105" s="12" t="n">
        <f aca="false">J106</f>
        <v>3000</v>
      </c>
      <c r="K105" s="12" t="n">
        <f aca="false">K106</f>
        <v>12100</v>
      </c>
      <c r="L105" s="12" t="n">
        <f aca="false">L106</f>
        <v>0</v>
      </c>
      <c r="M105" s="12" t="n">
        <f aca="false">M106</f>
        <v>6000</v>
      </c>
      <c r="N105" s="12" t="n">
        <f aca="false">N106</f>
        <v>0</v>
      </c>
      <c r="O105" s="12" t="n">
        <f aca="false">O106</f>
        <v>6000</v>
      </c>
      <c r="P105" s="12" t="n">
        <f aca="false">P106</f>
        <v>6000</v>
      </c>
    </row>
    <row r="106" customFormat="false" ht="38.25" hidden="false" customHeight="false" outlineLevel="7" collapsed="false">
      <c r="A106" s="9" t="s">
        <v>84</v>
      </c>
      <c r="B106" s="10" t="s">
        <v>32</v>
      </c>
      <c r="C106" s="10" t="s">
        <v>115</v>
      </c>
      <c r="D106" s="10" t="s">
        <v>117</v>
      </c>
      <c r="E106" s="10" t="s">
        <v>40</v>
      </c>
      <c r="F106" s="10" t="s">
        <v>83</v>
      </c>
      <c r="G106" s="10" t="s">
        <v>85</v>
      </c>
      <c r="H106" s="12" t="n">
        <f aca="false">M106+N106</f>
        <v>6000</v>
      </c>
      <c r="I106" s="12" t="n">
        <v>3000</v>
      </c>
      <c r="J106" s="12" t="n">
        <v>3000</v>
      </c>
      <c r="K106" s="12" t="n">
        <v>12100</v>
      </c>
      <c r="L106" s="12" t="n">
        <v>0</v>
      </c>
      <c r="M106" s="12" t="n">
        <f aca="false">I106+J106+L106</f>
        <v>6000</v>
      </c>
      <c r="N106" s="12" t="n">
        <v>0</v>
      </c>
      <c r="O106" s="12" t="n">
        <v>6000</v>
      </c>
      <c r="P106" s="12" t="n">
        <v>6000</v>
      </c>
    </row>
    <row r="107" customFormat="false" ht="25.5" hidden="false" customHeight="false" outlineLevel="0" collapsed="false">
      <c r="A107" s="9" t="s">
        <v>119</v>
      </c>
      <c r="B107" s="10" t="s">
        <v>32</v>
      </c>
      <c r="C107" s="10" t="s">
        <v>120</v>
      </c>
      <c r="D107" s="10" t="s">
        <v>34</v>
      </c>
      <c r="E107" s="10" t="s">
        <v>32</v>
      </c>
      <c r="F107" s="10" t="s">
        <v>32</v>
      </c>
      <c r="G107" s="10"/>
      <c r="H107" s="11" t="n">
        <f aca="false">H108+H115+H128</f>
        <v>308000</v>
      </c>
      <c r="I107" s="11" t="n">
        <f aca="false">I108+I115+I128</f>
        <v>72100</v>
      </c>
      <c r="J107" s="11" t="n">
        <f aca="false">J108+J115+J128</f>
        <v>85750</v>
      </c>
      <c r="K107" s="11" t="n">
        <f aca="false">K108+K115+K128</f>
        <v>764699</v>
      </c>
      <c r="L107" s="11" t="n">
        <f aca="false">L108+L115+L128</f>
        <v>115750</v>
      </c>
      <c r="M107" s="11" t="n">
        <f aca="false">M108+M115+M128</f>
        <v>273600</v>
      </c>
      <c r="N107" s="11" t="n">
        <f aca="false">N108+N115+N128</f>
        <v>34400</v>
      </c>
      <c r="O107" s="11" t="n">
        <f aca="false">O108+O115+O128</f>
        <v>1030000</v>
      </c>
      <c r="P107" s="11" t="n">
        <f aca="false">P108+P115+P128</f>
        <v>529000</v>
      </c>
    </row>
    <row r="108" customFormat="false" ht="12.75" hidden="false" customHeight="false" outlineLevel="1" collapsed="false">
      <c r="A108" s="9" t="s">
        <v>121</v>
      </c>
      <c r="B108" s="10" t="s">
        <v>32</v>
      </c>
      <c r="C108" s="10" t="s">
        <v>122</v>
      </c>
      <c r="D108" s="10" t="s">
        <v>34</v>
      </c>
      <c r="E108" s="10" t="s">
        <v>32</v>
      </c>
      <c r="F108" s="10" t="s">
        <v>32</v>
      </c>
      <c r="G108" s="10"/>
      <c r="H108" s="11" t="n">
        <f aca="false">H109</f>
        <v>100000</v>
      </c>
      <c r="I108" s="11" t="n">
        <f aca="false">I109</f>
        <v>0</v>
      </c>
      <c r="J108" s="11" t="n">
        <f aca="false">J109</f>
        <v>50000</v>
      </c>
      <c r="K108" s="11" t="n">
        <f aca="false">K109</f>
        <v>0</v>
      </c>
      <c r="L108" s="11" t="n">
        <f aca="false">L109</f>
        <v>50000</v>
      </c>
      <c r="M108" s="11" t="n">
        <f aca="false">M109</f>
        <v>100000</v>
      </c>
      <c r="N108" s="11" t="n">
        <f aca="false">N109</f>
        <v>0</v>
      </c>
      <c r="O108" s="11" t="n">
        <f aca="false">O109</f>
        <v>332000</v>
      </c>
      <c r="P108" s="11" t="n">
        <f aca="false">P109</f>
        <v>0</v>
      </c>
    </row>
    <row r="109" customFormat="false" ht="25.5" hidden="false" customHeight="false" outlineLevel="2" collapsed="false">
      <c r="A109" s="9" t="s">
        <v>123</v>
      </c>
      <c r="B109" s="10" t="s">
        <v>32</v>
      </c>
      <c r="C109" s="10" t="s">
        <v>122</v>
      </c>
      <c r="D109" s="10" t="s">
        <v>124</v>
      </c>
      <c r="E109" s="10" t="s">
        <v>32</v>
      </c>
      <c r="F109" s="10" t="s">
        <v>32</v>
      </c>
      <c r="G109" s="10"/>
      <c r="H109" s="11" t="n">
        <f aca="false">H111</f>
        <v>100000</v>
      </c>
      <c r="I109" s="11" t="n">
        <f aca="false">I111</f>
        <v>0</v>
      </c>
      <c r="J109" s="11" t="n">
        <f aca="false">J111</f>
        <v>50000</v>
      </c>
      <c r="K109" s="11" t="n">
        <f aca="false">K111</f>
        <v>0</v>
      </c>
      <c r="L109" s="11" t="n">
        <f aca="false">L111</f>
        <v>50000</v>
      </c>
      <c r="M109" s="11" t="n">
        <f aca="false">M111</f>
        <v>100000</v>
      </c>
      <c r="N109" s="11" t="n">
        <f aca="false">N111</f>
        <v>0</v>
      </c>
      <c r="O109" s="11" t="n">
        <f aca="false">O110</f>
        <v>332000</v>
      </c>
      <c r="P109" s="11" t="n">
        <f aca="false">P110</f>
        <v>0</v>
      </c>
    </row>
    <row r="110" customFormat="false" ht="25.5" hidden="false" customHeight="false" outlineLevel="3" collapsed="false">
      <c r="A110" s="9" t="s">
        <v>39</v>
      </c>
      <c r="B110" s="10" t="s">
        <v>32</v>
      </c>
      <c r="C110" s="10" t="s">
        <v>122</v>
      </c>
      <c r="D110" s="10" t="s">
        <v>124</v>
      </c>
      <c r="E110" s="10" t="s">
        <v>40</v>
      </c>
      <c r="F110" s="10" t="s">
        <v>32</v>
      </c>
      <c r="G110" s="10"/>
      <c r="H110" s="11" t="n">
        <f aca="false">H111</f>
        <v>100000</v>
      </c>
      <c r="I110" s="11" t="n">
        <f aca="false">I111</f>
        <v>0</v>
      </c>
      <c r="J110" s="11" t="n">
        <f aca="false">J111</f>
        <v>50000</v>
      </c>
      <c r="K110" s="11" t="n">
        <f aca="false">K111</f>
        <v>0</v>
      </c>
      <c r="L110" s="11" t="n">
        <f aca="false">L111</f>
        <v>50000</v>
      </c>
      <c r="M110" s="11" t="n">
        <f aca="false">M111</f>
        <v>100000</v>
      </c>
      <c r="N110" s="11" t="n">
        <f aca="false">N111</f>
        <v>0</v>
      </c>
      <c r="O110" s="11" t="n">
        <f aca="false">O111</f>
        <v>332000</v>
      </c>
      <c r="P110" s="11" t="n">
        <f aca="false">P111</f>
        <v>0</v>
      </c>
    </row>
    <row r="111" customFormat="false" ht="12.75" hidden="false" customHeight="false" outlineLevel="4" collapsed="false">
      <c r="A111" s="9" t="s">
        <v>41</v>
      </c>
      <c r="B111" s="10" t="s">
        <v>32</v>
      </c>
      <c r="C111" s="10" t="s">
        <v>122</v>
      </c>
      <c r="D111" s="10" t="s">
        <v>124</v>
      </c>
      <c r="E111" s="10" t="s">
        <v>40</v>
      </c>
      <c r="F111" s="10" t="s">
        <v>42</v>
      </c>
      <c r="G111" s="10"/>
      <c r="H111" s="11" t="n">
        <f aca="false">H112</f>
        <v>100000</v>
      </c>
      <c r="I111" s="11" t="n">
        <f aca="false">I112</f>
        <v>0</v>
      </c>
      <c r="J111" s="11" t="n">
        <f aca="false">J112</f>
        <v>50000</v>
      </c>
      <c r="K111" s="11" t="n">
        <f aca="false">K112</f>
        <v>0</v>
      </c>
      <c r="L111" s="11" t="n">
        <f aca="false">L112</f>
        <v>50000</v>
      </c>
      <c r="M111" s="11" t="n">
        <f aca="false">M112</f>
        <v>100000</v>
      </c>
      <c r="N111" s="11" t="n">
        <f aca="false">N112</f>
        <v>0</v>
      </c>
      <c r="O111" s="11" t="n">
        <f aca="false">O112</f>
        <v>332000</v>
      </c>
      <c r="P111" s="11" t="n">
        <f aca="false">P112</f>
        <v>0</v>
      </c>
    </row>
    <row r="112" customFormat="false" ht="12.75" hidden="false" customHeight="false" outlineLevel="5" collapsed="false">
      <c r="A112" s="9" t="s">
        <v>54</v>
      </c>
      <c r="B112" s="10" t="s">
        <v>32</v>
      </c>
      <c r="C112" s="10" t="s">
        <v>122</v>
      </c>
      <c r="D112" s="10" t="s">
        <v>124</v>
      </c>
      <c r="E112" s="10" t="s">
        <v>40</v>
      </c>
      <c r="F112" s="10" t="s">
        <v>55</v>
      </c>
      <c r="G112" s="10"/>
      <c r="H112" s="11" t="n">
        <f aca="false">H113</f>
        <v>100000</v>
      </c>
      <c r="I112" s="11" t="n">
        <f aca="false">I113</f>
        <v>0</v>
      </c>
      <c r="J112" s="11" t="n">
        <f aca="false">J113</f>
        <v>50000</v>
      </c>
      <c r="K112" s="11" t="n">
        <f aca="false">K113</f>
        <v>0</v>
      </c>
      <c r="L112" s="11" t="n">
        <f aca="false">L113</f>
        <v>50000</v>
      </c>
      <c r="M112" s="11" t="n">
        <f aca="false">M113</f>
        <v>100000</v>
      </c>
      <c r="N112" s="11" t="n">
        <f aca="false">N113</f>
        <v>0</v>
      </c>
      <c r="O112" s="11" t="n">
        <f aca="false">O113</f>
        <v>332000</v>
      </c>
      <c r="P112" s="11" t="n">
        <f aca="false">P113</f>
        <v>0</v>
      </c>
    </row>
    <row r="113" customFormat="false" ht="25.5" hidden="false" customHeight="false" outlineLevel="6" collapsed="false">
      <c r="A113" s="9" t="s">
        <v>70</v>
      </c>
      <c r="B113" s="10" t="s">
        <v>32</v>
      </c>
      <c r="C113" s="10" t="s">
        <v>122</v>
      </c>
      <c r="D113" s="10" t="s">
        <v>124</v>
      </c>
      <c r="E113" s="10" t="s">
        <v>40</v>
      </c>
      <c r="F113" s="10" t="s">
        <v>71</v>
      </c>
      <c r="G113" s="10"/>
      <c r="H113" s="11" t="n">
        <f aca="false">H114</f>
        <v>100000</v>
      </c>
      <c r="I113" s="11" t="n">
        <f aca="false">I114</f>
        <v>0</v>
      </c>
      <c r="J113" s="11" t="n">
        <f aca="false">J114</f>
        <v>50000</v>
      </c>
      <c r="K113" s="11" t="n">
        <f aca="false">K114</f>
        <v>0</v>
      </c>
      <c r="L113" s="11" t="n">
        <f aca="false">L114</f>
        <v>50000</v>
      </c>
      <c r="M113" s="11" t="n">
        <f aca="false">M114</f>
        <v>100000</v>
      </c>
      <c r="N113" s="11" t="n">
        <f aca="false">N114</f>
        <v>0</v>
      </c>
      <c r="O113" s="11" t="n">
        <f aca="false">O114</f>
        <v>332000</v>
      </c>
      <c r="P113" s="11" t="n">
        <f aca="false">P114</f>
        <v>0</v>
      </c>
    </row>
    <row r="114" customFormat="false" ht="12.75" hidden="false" customHeight="false" outlineLevel="7" collapsed="false">
      <c r="A114" s="9" t="s">
        <v>47</v>
      </c>
      <c r="B114" s="10" t="s">
        <v>32</v>
      </c>
      <c r="C114" s="10" t="s">
        <v>122</v>
      </c>
      <c r="D114" s="10" t="s">
        <v>124</v>
      </c>
      <c r="E114" s="10" t="s">
        <v>40</v>
      </c>
      <c r="F114" s="10" t="s">
        <v>71</v>
      </c>
      <c r="G114" s="10"/>
      <c r="H114" s="11" t="n">
        <f aca="false">M114+N114</f>
        <v>100000</v>
      </c>
      <c r="I114" s="12" t="n">
        <v>0</v>
      </c>
      <c r="J114" s="12" t="n">
        <v>50000</v>
      </c>
      <c r="K114" s="12" t="n">
        <v>0</v>
      </c>
      <c r="L114" s="12" t="n">
        <v>50000</v>
      </c>
      <c r="M114" s="12" t="n">
        <f aca="false">I114+J114+L114</f>
        <v>100000</v>
      </c>
      <c r="N114" s="12" t="n">
        <v>0</v>
      </c>
      <c r="O114" s="12" t="n">
        <v>332000</v>
      </c>
      <c r="P114" s="12" t="n">
        <v>0</v>
      </c>
    </row>
    <row r="115" customFormat="false" ht="12.75" hidden="false" customHeight="false" outlineLevel="1" collapsed="false">
      <c r="A115" s="9" t="s">
        <v>125</v>
      </c>
      <c r="B115" s="10" t="s">
        <v>32</v>
      </c>
      <c r="C115" s="10" t="s">
        <v>126</v>
      </c>
      <c r="D115" s="10" t="s">
        <v>34</v>
      </c>
      <c r="E115" s="10" t="s">
        <v>32</v>
      </c>
      <c r="F115" s="10" t="s">
        <v>32</v>
      </c>
      <c r="G115" s="10"/>
      <c r="H115" s="11" t="n">
        <f aca="false">H116</f>
        <v>60000</v>
      </c>
      <c r="I115" s="11" t="n">
        <f aca="false">I116</f>
        <v>30000</v>
      </c>
      <c r="J115" s="11" t="n">
        <f aca="false">J116</f>
        <v>0</v>
      </c>
      <c r="K115" s="11" t="n">
        <f aca="false">K116</f>
        <v>688053</v>
      </c>
      <c r="L115" s="11" t="n">
        <f aca="false">L116</f>
        <v>30000</v>
      </c>
      <c r="M115" s="11" t="n">
        <f aca="false">M116</f>
        <v>60000</v>
      </c>
      <c r="N115" s="11" t="n">
        <f aca="false">N116</f>
        <v>0</v>
      </c>
      <c r="O115" s="11" t="n">
        <f aca="false">O116</f>
        <v>443000</v>
      </c>
      <c r="P115" s="11" t="n">
        <f aca="false">P116+P122</f>
        <v>326000</v>
      </c>
    </row>
    <row r="116" customFormat="false" ht="76.5" hidden="false" customHeight="false" outlineLevel="2" collapsed="false">
      <c r="A116" s="9" t="s">
        <v>127</v>
      </c>
      <c r="B116" s="10" t="s">
        <v>32</v>
      </c>
      <c r="C116" s="10" t="s">
        <v>126</v>
      </c>
      <c r="D116" s="10" t="s">
        <v>128</v>
      </c>
      <c r="E116" s="10" t="s">
        <v>32</v>
      </c>
      <c r="F116" s="10" t="s">
        <v>32</v>
      </c>
      <c r="G116" s="10"/>
      <c r="H116" s="11" t="n">
        <f aca="false">H117</f>
        <v>60000</v>
      </c>
      <c r="I116" s="11" t="n">
        <f aca="false">I117</f>
        <v>30000</v>
      </c>
      <c r="J116" s="11" t="n">
        <f aca="false">J117</f>
        <v>0</v>
      </c>
      <c r="K116" s="11" t="n">
        <f aca="false">K117</f>
        <v>688053</v>
      </c>
      <c r="L116" s="11" t="n">
        <f aca="false">L117</f>
        <v>30000</v>
      </c>
      <c r="M116" s="11" t="n">
        <f aca="false">M117</f>
        <v>60000</v>
      </c>
      <c r="N116" s="11" t="n">
        <f aca="false">N117</f>
        <v>0</v>
      </c>
      <c r="O116" s="11" t="n">
        <f aca="false">O117</f>
        <v>443000</v>
      </c>
      <c r="P116" s="11" t="n">
        <f aca="false">P117</f>
        <v>0</v>
      </c>
    </row>
    <row r="117" customFormat="false" ht="25.5" hidden="false" customHeight="false" outlineLevel="3" collapsed="false">
      <c r="A117" s="9" t="s">
        <v>39</v>
      </c>
      <c r="B117" s="10" t="s">
        <v>32</v>
      </c>
      <c r="C117" s="10" t="s">
        <v>126</v>
      </c>
      <c r="D117" s="10" t="s">
        <v>128</v>
      </c>
      <c r="E117" s="10" t="s">
        <v>40</v>
      </c>
      <c r="F117" s="10" t="s">
        <v>32</v>
      </c>
      <c r="G117" s="10"/>
      <c r="H117" s="11" t="n">
        <f aca="false">H118</f>
        <v>60000</v>
      </c>
      <c r="I117" s="11" t="n">
        <f aca="false">I118</f>
        <v>30000</v>
      </c>
      <c r="J117" s="11" t="n">
        <f aca="false">J118</f>
        <v>0</v>
      </c>
      <c r="K117" s="11" t="n">
        <f aca="false">K118</f>
        <v>688053</v>
      </c>
      <c r="L117" s="11" t="n">
        <f aca="false">L118</f>
        <v>30000</v>
      </c>
      <c r="M117" s="11" t="n">
        <f aca="false">M118</f>
        <v>60000</v>
      </c>
      <c r="N117" s="11" t="n">
        <f aca="false">N118</f>
        <v>0</v>
      </c>
      <c r="O117" s="11" t="n">
        <f aca="false">O118</f>
        <v>443000</v>
      </c>
      <c r="P117" s="11" t="n">
        <f aca="false">P118</f>
        <v>0</v>
      </c>
    </row>
    <row r="118" customFormat="false" ht="12.75" hidden="false" customHeight="false" outlineLevel="4" collapsed="false">
      <c r="A118" s="9" t="s">
        <v>41</v>
      </c>
      <c r="B118" s="10" t="s">
        <v>32</v>
      </c>
      <c r="C118" s="10" t="s">
        <v>126</v>
      </c>
      <c r="D118" s="10" t="s">
        <v>128</v>
      </c>
      <c r="E118" s="10" t="s">
        <v>40</v>
      </c>
      <c r="F118" s="10" t="s">
        <v>42</v>
      </c>
      <c r="G118" s="10"/>
      <c r="H118" s="11" t="n">
        <f aca="false">H119</f>
        <v>60000</v>
      </c>
      <c r="I118" s="11" t="n">
        <f aca="false">I119</f>
        <v>30000</v>
      </c>
      <c r="J118" s="11" t="n">
        <f aca="false">J119</f>
        <v>0</v>
      </c>
      <c r="K118" s="11" t="n">
        <f aca="false">K119</f>
        <v>688053</v>
      </c>
      <c r="L118" s="11" t="n">
        <f aca="false">L119</f>
        <v>30000</v>
      </c>
      <c r="M118" s="11" t="n">
        <f aca="false">M119</f>
        <v>60000</v>
      </c>
      <c r="N118" s="11" t="n">
        <f aca="false">N119</f>
        <v>0</v>
      </c>
      <c r="O118" s="11" t="n">
        <f aca="false">O119</f>
        <v>443000</v>
      </c>
      <c r="P118" s="11" t="n">
        <f aca="false">P119</f>
        <v>0</v>
      </c>
    </row>
    <row r="119" customFormat="false" ht="12.75" hidden="false" customHeight="false" outlineLevel="5" collapsed="false">
      <c r="A119" s="9" t="s">
        <v>54</v>
      </c>
      <c r="B119" s="10" t="s">
        <v>32</v>
      </c>
      <c r="C119" s="10" t="s">
        <v>126</v>
      </c>
      <c r="D119" s="10" t="s">
        <v>128</v>
      </c>
      <c r="E119" s="10" t="s">
        <v>40</v>
      </c>
      <c r="F119" s="10" t="s">
        <v>55</v>
      </c>
      <c r="G119" s="10"/>
      <c r="H119" s="11" t="n">
        <f aca="false">H120</f>
        <v>60000</v>
      </c>
      <c r="I119" s="11" t="n">
        <f aca="false">I120</f>
        <v>30000</v>
      </c>
      <c r="J119" s="11" t="n">
        <f aca="false">J120</f>
        <v>0</v>
      </c>
      <c r="K119" s="11" t="n">
        <f aca="false">K120</f>
        <v>688053</v>
      </c>
      <c r="L119" s="11" t="n">
        <f aca="false">L120</f>
        <v>30000</v>
      </c>
      <c r="M119" s="11" t="n">
        <f aca="false">M120</f>
        <v>60000</v>
      </c>
      <c r="N119" s="11" t="n">
        <f aca="false">N120</f>
        <v>0</v>
      </c>
      <c r="O119" s="11" t="n">
        <f aca="false">O120</f>
        <v>443000</v>
      </c>
      <c r="P119" s="11" t="n">
        <f aca="false">P120</f>
        <v>0</v>
      </c>
    </row>
    <row r="120" customFormat="false" ht="25.5" hidden="false" customHeight="false" outlineLevel="6" collapsed="false">
      <c r="A120" s="9" t="s">
        <v>70</v>
      </c>
      <c r="B120" s="10" t="s">
        <v>32</v>
      </c>
      <c r="C120" s="10" t="s">
        <v>126</v>
      </c>
      <c r="D120" s="10" t="s">
        <v>128</v>
      </c>
      <c r="E120" s="10" t="s">
        <v>40</v>
      </c>
      <c r="F120" s="10" t="s">
        <v>71</v>
      </c>
      <c r="G120" s="10"/>
      <c r="H120" s="11" t="n">
        <f aca="false">H121</f>
        <v>60000</v>
      </c>
      <c r="I120" s="11" t="n">
        <f aca="false">I121</f>
        <v>30000</v>
      </c>
      <c r="J120" s="11" t="n">
        <f aca="false">J121</f>
        <v>0</v>
      </c>
      <c r="K120" s="11" t="n">
        <f aca="false">K121</f>
        <v>688053</v>
      </c>
      <c r="L120" s="11" t="n">
        <f aca="false">L121</f>
        <v>30000</v>
      </c>
      <c r="M120" s="11" t="n">
        <f aca="false">M121</f>
        <v>60000</v>
      </c>
      <c r="N120" s="11" t="n">
        <f aca="false">N121</f>
        <v>0</v>
      </c>
      <c r="O120" s="11" t="n">
        <f aca="false">O121</f>
        <v>443000</v>
      </c>
      <c r="P120" s="11" t="n">
        <f aca="false">P121</f>
        <v>0</v>
      </c>
    </row>
    <row r="121" customFormat="false" ht="12.75" hidden="false" customHeight="false" outlineLevel="7" collapsed="false">
      <c r="A121" s="9" t="s">
        <v>47</v>
      </c>
      <c r="B121" s="10" t="s">
        <v>32</v>
      </c>
      <c r="C121" s="10" t="s">
        <v>126</v>
      </c>
      <c r="D121" s="10" t="s">
        <v>128</v>
      </c>
      <c r="E121" s="10" t="s">
        <v>40</v>
      </c>
      <c r="F121" s="10" t="s">
        <v>71</v>
      </c>
      <c r="G121" s="10"/>
      <c r="H121" s="11" t="n">
        <f aca="false">M121+N121</f>
        <v>60000</v>
      </c>
      <c r="I121" s="12" t="n">
        <v>30000</v>
      </c>
      <c r="J121" s="12"/>
      <c r="K121" s="12" t="n">
        <v>688053</v>
      </c>
      <c r="L121" s="12" t="n">
        <v>30000</v>
      </c>
      <c r="M121" s="12" t="n">
        <f aca="false">I121+J121+L121</f>
        <v>60000</v>
      </c>
      <c r="N121" s="12"/>
      <c r="O121" s="12" t="n">
        <v>443000</v>
      </c>
      <c r="P121" s="12" t="n">
        <v>0</v>
      </c>
    </row>
    <row r="122" customFormat="false" ht="25.5" hidden="false" customHeight="false" outlineLevel="7" collapsed="false">
      <c r="A122" s="9" t="s">
        <v>129</v>
      </c>
      <c r="B122" s="10" t="s">
        <v>32</v>
      </c>
      <c r="C122" s="10" t="s">
        <v>126</v>
      </c>
      <c r="D122" s="10" t="s">
        <v>130</v>
      </c>
      <c r="E122" s="10" t="s">
        <v>32</v>
      </c>
      <c r="F122" s="10" t="s">
        <v>32</v>
      </c>
      <c r="G122" s="10"/>
      <c r="H122" s="11" t="n">
        <f aca="false">H123</f>
        <v>0</v>
      </c>
      <c r="I122" s="11" t="n">
        <f aca="false">I123</f>
        <v>0</v>
      </c>
      <c r="J122" s="11" t="n">
        <f aca="false">J123</f>
        <v>0</v>
      </c>
      <c r="K122" s="11" t="n">
        <f aca="false">K123</f>
        <v>0</v>
      </c>
      <c r="L122" s="11" t="n">
        <f aca="false">L123</f>
        <v>0</v>
      </c>
      <c r="M122" s="11" t="n">
        <f aca="false">M123</f>
        <v>0</v>
      </c>
      <c r="N122" s="11" t="n">
        <f aca="false">N123</f>
        <v>0</v>
      </c>
      <c r="O122" s="11" t="n">
        <f aca="false">O123</f>
        <v>0</v>
      </c>
      <c r="P122" s="11" t="n">
        <f aca="false">P123</f>
        <v>326000</v>
      </c>
    </row>
    <row r="123" customFormat="false" ht="25.5" hidden="false" customHeight="false" outlineLevel="7" collapsed="false">
      <c r="A123" s="9" t="s">
        <v>39</v>
      </c>
      <c r="B123" s="10" t="s">
        <v>32</v>
      </c>
      <c r="C123" s="10" t="s">
        <v>126</v>
      </c>
      <c r="D123" s="10" t="s">
        <v>130</v>
      </c>
      <c r="E123" s="10" t="s">
        <v>40</v>
      </c>
      <c r="F123" s="10" t="s">
        <v>32</v>
      </c>
      <c r="G123" s="10"/>
      <c r="H123" s="11" t="n">
        <f aca="false">H124</f>
        <v>0</v>
      </c>
      <c r="I123" s="11" t="n">
        <f aca="false">I124</f>
        <v>0</v>
      </c>
      <c r="J123" s="11" t="n">
        <f aca="false">J124</f>
        <v>0</v>
      </c>
      <c r="K123" s="11" t="n">
        <f aca="false">K124</f>
        <v>0</v>
      </c>
      <c r="L123" s="11" t="n">
        <f aca="false">L124</f>
        <v>0</v>
      </c>
      <c r="M123" s="11" t="n">
        <f aca="false">M124</f>
        <v>0</v>
      </c>
      <c r="N123" s="11" t="n">
        <f aca="false">N124</f>
        <v>0</v>
      </c>
      <c r="O123" s="11" t="n">
        <f aca="false">O124</f>
        <v>0</v>
      </c>
      <c r="P123" s="11" t="n">
        <f aca="false">P124</f>
        <v>326000</v>
      </c>
    </row>
    <row r="124" customFormat="false" ht="12.75" hidden="false" customHeight="false" outlineLevel="7" collapsed="false">
      <c r="A124" s="9" t="s">
        <v>41</v>
      </c>
      <c r="B124" s="10" t="s">
        <v>32</v>
      </c>
      <c r="C124" s="10" t="s">
        <v>126</v>
      </c>
      <c r="D124" s="10" t="s">
        <v>130</v>
      </c>
      <c r="E124" s="10" t="s">
        <v>40</v>
      </c>
      <c r="F124" s="10" t="s">
        <v>42</v>
      </c>
      <c r="G124" s="10"/>
      <c r="H124" s="11" t="n">
        <f aca="false">H125</f>
        <v>0</v>
      </c>
      <c r="I124" s="11" t="n">
        <f aca="false">I125</f>
        <v>0</v>
      </c>
      <c r="J124" s="11" t="n">
        <f aca="false">J125</f>
        <v>0</v>
      </c>
      <c r="K124" s="11" t="n">
        <f aca="false">K125</f>
        <v>0</v>
      </c>
      <c r="L124" s="11" t="n">
        <f aca="false">L125</f>
        <v>0</v>
      </c>
      <c r="M124" s="11" t="n">
        <f aca="false">M125</f>
        <v>0</v>
      </c>
      <c r="N124" s="11" t="n">
        <f aca="false">N125</f>
        <v>0</v>
      </c>
      <c r="O124" s="11" t="n">
        <f aca="false">O125</f>
        <v>0</v>
      </c>
      <c r="P124" s="11" t="n">
        <f aca="false">P125</f>
        <v>326000</v>
      </c>
    </row>
    <row r="125" customFormat="false" ht="12.75" hidden="false" customHeight="false" outlineLevel="7" collapsed="false">
      <c r="A125" s="9" t="s">
        <v>54</v>
      </c>
      <c r="B125" s="10" t="s">
        <v>32</v>
      </c>
      <c r="C125" s="10" t="s">
        <v>126</v>
      </c>
      <c r="D125" s="10" t="s">
        <v>130</v>
      </c>
      <c r="E125" s="10" t="s">
        <v>40</v>
      </c>
      <c r="F125" s="10" t="s">
        <v>55</v>
      </c>
      <c r="G125" s="10"/>
      <c r="H125" s="11" t="n">
        <f aca="false">H126</f>
        <v>0</v>
      </c>
      <c r="I125" s="11" t="n">
        <f aca="false">I126</f>
        <v>0</v>
      </c>
      <c r="J125" s="11" t="n">
        <f aca="false">J126</f>
        <v>0</v>
      </c>
      <c r="K125" s="11" t="n">
        <f aca="false">K126</f>
        <v>0</v>
      </c>
      <c r="L125" s="11" t="n">
        <f aca="false">L126</f>
        <v>0</v>
      </c>
      <c r="M125" s="11" t="n">
        <f aca="false">M126</f>
        <v>0</v>
      </c>
      <c r="N125" s="11" t="n">
        <f aca="false">N126</f>
        <v>0</v>
      </c>
      <c r="O125" s="11" t="n">
        <f aca="false">O126</f>
        <v>0</v>
      </c>
      <c r="P125" s="11" t="n">
        <f aca="false">P126</f>
        <v>326000</v>
      </c>
    </row>
    <row r="126" customFormat="false" ht="25.5" hidden="false" customHeight="false" outlineLevel="7" collapsed="false">
      <c r="A126" s="9" t="s">
        <v>70</v>
      </c>
      <c r="B126" s="10" t="s">
        <v>32</v>
      </c>
      <c r="C126" s="10" t="s">
        <v>126</v>
      </c>
      <c r="D126" s="10" t="s">
        <v>130</v>
      </c>
      <c r="E126" s="10" t="s">
        <v>40</v>
      </c>
      <c r="F126" s="10" t="s">
        <v>71</v>
      </c>
      <c r="G126" s="10"/>
      <c r="H126" s="12" t="n">
        <f aca="false">H127</f>
        <v>0</v>
      </c>
      <c r="I126" s="12" t="n">
        <f aca="false">I127</f>
        <v>0</v>
      </c>
      <c r="J126" s="12" t="n">
        <f aca="false">J127</f>
        <v>0</v>
      </c>
      <c r="K126" s="12" t="n">
        <f aca="false">K127</f>
        <v>0</v>
      </c>
      <c r="L126" s="12" t="n">
        <f aca="false">L127</f>
        <v>0</v>
      </c>
      <c r="M126" s="12" t="n">
        <f aca="false">M127</f>
        <v>0</v>
      </c>
      <c r="N126" s="12" t="n">
        <f aca="false">N127</f>
        <v>0</v>
      </c>
      <c r="O126" s="12" t="n">
        <f aca="false">O127</f>
        <v>0</v>
      </c>
      <c r="P126" s="12" t="n">
        <f aca="false">P127</f>
        <v>326000</v>
      </c>
    </row>
    <row r="127" customFormat="false" ht="12.75" hidden="false" customHeight="false" outlineLevel="7" collapsed="false">
      <c r="A127" s="9" t="s">
        <v>47</v>
      </c>
      <c r="B127" s="10" t="s">
        <v>32</v>
      </c>
      <c r="C127" s="10" t="s">
        <v>126</v>
      </c>
      <c r="D127" s="10" t="s">
        <v>130</v>
      </c>
      <c r="E127" s="10" t="s">
        <v>40</v>
      </c>
      <c r="F127" s="10" t="s">
        <v>71</v>
      </c>
      <c r="G127" s="10"/>
      <c r="H127" s="11" t="n">
        <v>0</v>
      </c>
      <c r="I127" s="12" t="n">
        <v>0</v>
      </c>
      <c r="J127" s="12" t="n">
        <v>0</v>
      </c>
      <c r="K127" s="12"/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326000</v>
      </c>
    </row>
    <row r="128" customFormat="false" ht="12.75" hidden="false" customHeight="false" outlineLevel="1" collapsed="false">
      <c r="A128" s="9" t="s">
        <v>131</v>
      </c>
      <c r="B128" s="10" t="s">
        <v>32</v>
      </c>
      <c r="C128" s="10" t="s">
        <v>132</v>
      </c>
      <c r="D128" s="10" t="s">
        <v>34</v>
      </c>
      <c r="E128" s="10" t="s">
        <v>32</v>
      </c>
      <c r="F128" s="10" t="s">
        <v>32</v>
      </c>
      <c r="G128" s="10"/>
      <c r="H128" s="11" t="n">
        <f aca="false">H129+H135+H141</f>
        <v>148000</v>
      </c>
      <c r="I128" s="11" t="n">
        <f aca="false">I129+I135+I141</f>
        <v>42100</v>
      </c>
      <c r="J128" s="11" t="n">
        <f aca="false">J129+J135+J141</f>
        <v>35750</v>
      </c>
      <c r="K128" s="11" t="n">
        <f aca="false">K129+K135+K141</f>
        <v>76646</v>
      </c>
      <c r="L128" s="11" t="n">
        <f aca="false">L129+L135+L141</f>
        <v>35750</v>
      </c>
      <c r="M128" s="11" t="n">
        <f aca="false">M129+M135+M141</f>
        <v>113600</v>
      </c>
      <c r="N128" s="11" t="n">
        <f aca="false">N129+N135+N141</f>
        <v>34400</v>
      </c>
      <c r="O128" s="11" t="n">
        <f aca="false">O129+O135+O141</f>
        <v>255000</v>
      </c>
      <c r="P128" s="11" t="n">
        <f aca="false">P129+P135+P141</f>
        <v>203000</v>
      </c>
    </row>
    <row r="129" customFormat="false" ht="12.75" hidden="false" customHeight="false" outlineLevel="2" collapsed="false">
      <c r="A129" s="9" t="s">
        <v>133</v>
      </c>
      <c r="B129" s="10" t="s">
        <v>32</v>
      </c>
      <c r="C129" s="10" t="s">
        <v>132</v>
      </c>
      <c r="D129" s="10" t="s">
        <v>134</v>
      </c>
      <c r="E129" s="10" t="s">
        <v>32</v>
      </c>
      <c r="F129" s="10" t="s">
        <v>32</v>
      </c>
      <c r="G129" s="10"/>
      <c r="H129" s="11" t="n">
        <f aca="false">H130</f>
        <v>25000</v>
      </c>
      <c r="I129" s="11" t="n">
        <f aca="false">I130</f>
        <v>10000</v>
      </c>
      <c r="J129" s="11" t="n">
        <f aca="false">J130</f>
        <v>5000</v>
      </c>
      <c r="K129" s="11" t="n">
        <f aca="false">K130</f>
        <v>6916</v>
      </c>
      <c r="L129" s="11" t="n">
        <f aca="false">L130</f>
        <v>5000</v>
      </c>
      <c r="M129" s="11" t="n">
        <f aca="false">M130</f>
        <v>20000</v>
      </c>
      <c r="N129" s="11" t="n">
        <f aca="false">N130</f>
        <v>5000</v>
      </c>
      <c r="O129" s="11" t="n">
        <f aca="false">O130</f>
        <v>17000</v>
      </c>
      <c r="P129" s="11" t="n">
        <f aca="false">P130</f>
        <v>17000</v>
      </c>
    </row>
    <row r="130" customFormat="false" ht="25.5" hidden="false" customHeight="false" outlineLevel="3" collapsed="false">
      <c r="A130" s="9" t="s">
        <v>39</v>
      </c>
      <c r="B130" s="10" t="s">
        <v>32</v>
      </c>
      <c r="C130" s="10" t="s">
        <v>132</v>
      </c>
      <c r="D130" s="10" t="s">
        <v>134</v>
      </c>
      <c r="E130" s="10" t="s">
        <v>40</v>
      </c>
      <c r="F130" s="10" t="s">
        <v>32</v>
      </c>
      <c r="G130" s="10"/>
      <c r="H130" s="11" t="n">
        <f aca="false">H131</f>
        <v>25000</v>
      </c>
      <c r="I130" s="11" t="n">
        <f aca="false">I131</f>
        <v>10000</v>
      </c>
      <c r="J130" s="11" t="n">
        <f aca="false">J131</f>
        <v>5000</v>
      </c>
      <c r="K130" s="11" t="n">
        <f aca="false">K131</f>
        <v>6916</v>
      </c>
      <c r="L130" s="11" t="n">
        <f aca="false">L131</f>
        <v>5000</v>
      </c>
      <c r="M130" s="11" t="n">
        <f aca="false">M131</f>
        <v>20000</v>
      </c>
      <c r="N130" s="11" t="n">
        <f aca="false">N131</f>
        <v>5000</v>
      </c>
      <c r="O130" s="11" t="n">
        <f aca="false">O131</f>
        <v>17000</v>
      </c>
      <c r="P130" s="11" t="n">
        <f aca="false">P131</f>
        <v>17000</v>
      </c>
    </row>
    <row r="131" customFormat="false" ht="12.75" hidden="false" customHeight="false" outlineLevel="4" collapsed="false">
      <c r="A131" s="9" t="s">
        <v>41</v>
      </c>
      <c r="B131" s="10" t="s">
        <v>32</v>
      </c>
      <c r="C131" s="10" t="s">
        <v>132</v>
      </c>
      <c r="D131" s="10" t="s">
        <v>134</v>
      </c>
      <c r="E131" s="10" t="s">
        <v>40</v>
      </c>
      <c r="F131" s="10" t="s">
        <v>42</v>
      </c>
      <c r="G131" s="10"/>
      <c r="H131" s="11" t="n">
        <f aca="false">H132</f>
        <v>25000</v>
      </c>
      <c r="I131" s="11" t="n">
        <f aca="false">I132</f>
        <v>10000</v>
      </c>
      <c r="J131" s="11" t="n">
        <f aca="false">J132</f>
        <v>5000</v>
      </c>
      <c r="K131" s="11" t="n">
        <f aca="false">K132</f>
        <v>6916</v>
      </c>
      <c r="L131" s="11" t="n">
        <f aca="false">L132</f>
        <v>5000</v>
      </c>
      <c r="M131" s="11" t="n">
        <f aca="false">M132</f>
        <v>20000</v>
      </c>
      <c r="N131" s="11" t="n">
        <f aca="false">N132</f>
        <v>5000</v>
      </c>
      <c r="O131" s="11" t="n">
        <f aca="false">O132</f>
        <v>17000</v>
      </c>
      <c r="P131" s="11" t="n">
        <f aca="false">P132</f>
        <v>17000</v>
      </c>
    </row>
    <row r="132" customFormat="false" ht="12.75" hidden="false" customHeight="false" outlineLevel="5" collapsed="false">
      <c r="A132" s="9" t="s">
        <v>54</v>
      </c>
      <c r="B132" s="10" t="s">
        <v>32</v>
      </c>
      <c r="C132" s="10" t="s">
        <v>132</v>
      </c>
      <c r="D132" s="10" t="s">
        <v>134</v>
      </c>
      <c r="E132" s="10" t="s">
        <v>40</v>
      </c>
      <c r="F132" s="10" t="s">
        <v>55</v>
      </c>
      <c r="G132" s="10"/>
      <c r="H132" s="11" t="n">
        <f aca="false">H133</f>
        <v>25000</v>
      </c>
      <c r="I132" s="11" t="n">
        <f aca="false">I133</f>
        <v>10000</v>
      </c>
      <c r="J132" s="11" t="n">
        <f aca="false">J133</f>
        <v>5000</v>
      </c>
      <c r="K132" s="11" t="n">
        <f aca="false">K133</f>
        <v>6916</v>
      </c>
      <c r="L132" s="11" t="n">
        <f aca="false">L133</f>
        <v>5000</v>
      </c>
      <c r="M132" s="11" t="n">
        <f aca="false">M133</f>
        <v>20000</v>
      </c>
      <c r="N132" s="11" t="n">
        <f aca="false">N133</f>
        <v>5000</v>
      </c>
      <c r="O132" s="11" t="n">
        <f aca="false">O133</f>
        <v>17000</v>
      </c>
      <c r="P132" s="11" t="n">
        <f aca="false">P133</f>
        <v>17000</v>
      </c>
    </row>
    <row r="133" customFormat="false" ht="12.75" hidden="false" customHeight="false" outlineLevel="6" collapsed="false">
      <c r="A133" s="9" t="s">
        <v>74</v>
      </c>
      <c r="B133" s="10" t="s">
        <v>32</v>
      </c>
      <c r="C133" s="10" t="s">
        <v>132</v>
      </c>
      <c r="D133" s="10" t="s">
        <v>134</v>
      </c>
      <c r="E133" s="10" t="s">
        <v>40</v>
      </c>
      <c r="F133" s="10" t="s">
        <v>75</v>
      </c>
      <c r="G133" s="10"/>
      <c r="H133" s="11" t="n">
        <f aca="false">H134</f>
        <v>25000</v>
      </c>
      <c r="I133" s="11" t="n">
        <f aca="false">I134</f>
        <v>10000</v>
      </c>
      <c r="J133" s="11" t="n">
        <f aca="false">J134</f>
        <v>5000</v>
      </c>
      <c r="K133" s="11" t="n">
        <f aca="false">K134</f>
        <v>6916</v>
      </c>
      <c r="L133" s="11" t="n">
        <f aca="false">L134</f>
        <v>5000</v>
      </c>
      <c r="M133" s="11" t="n">
        <f aca="false">M134</f>
        <v>20000</v>
      </c>
      <c r="N133" s="11" t="n">
        <f aca="false">N134</f>
        <v>5000</v>
      </c>
      <c r="O133" s="11" t="n">
        <f aca="false">O134</f>
        <v>17000</v>
      </c>
      <c r="P133" s="11" t="n">
        <f aca="false">P134</f>
        <v>17000</v>
      </c>
    </row>
    <row r="134" customFormat="false" ht="12.75" hidden="false" customHeight="false" outlineLevel="7" collapsed="false">
      <c r="A134" s="9" t="s">
        <v>47</v>
      </c>
      <c r="B134" s="10" t="s">
        <v>32</v>
      </c>
      <c r="C134" s="10" t="s">
        <v>132</v>
      </c>
      <c r="D134" s="10" t="s">
        <v>134</v>
      </c>
      <c r="E134" s="10" t="s">
        <v>40</v>
      </c>
      <c r="F134" s="10" t="s">
        <v>75</v>
      </c>
      <c r="G134" s="10"/>
      <c r="H134" s="11" t="n">
        <f aca="false">M134+N134</f>
        <v>25000</v>
      </c>
      <c r="I134" s="12" t="n">
        <v>10000</v>
      </c>
      <c r="J134" s="12" t="n">
        <v>5000</v>
      </c>
      <c r="K134" s="12" t="n">
        <v>6916</v>
      </c>
      <c r="L134" s="12" t="n">
        <v>5000</v>
      </c>
      <c r="M134" s="12" t="n">
        <f aca="false">I134+J134+L134</f>
        <v>20000</v>
      </c>
      <c r="N134" s="12" t="n">
        <v>5000</v>
      </c>
      <c r="O134" s="12" t="n">
        <v>17000</v>
      </c>
      <c r="P134" s="12" t="n">
        <v>17000</v>
      </c>
    </row>
    <row r="135" customFormat="false" ht="51" hidden="false" customHeight="false" outlineLevel="2" collapsed="false">
      <c r="A135" s="9" t="s">
        <v>135</v>
      </c>
      <c r="B135" s="10" t="s">
        <v>32</v>
      </c>
      <c r="C135" s="10" t="s">
        <v>132</v>
      </c>
      <c r="D135" s="10" t="s">
        <v>136</v>
      </c>
      <c r="E135" s="10" t="s">
        <v>32</v>
      </c>
      <c r="F135" s="10" t="s">
        <v>32</v>
      </c>
      <c r="G135" s="10"/>
      <c r="H135" s="11" t="n">
        <f aca="false">H136</f>
        <v>53000</v>
      </c>
      <c r="I135" s="11" t="n">
        <f aca="false">I136</f>
        <v>14600</v>
      </c>
      <c r="J135" s="11" t="n">
        <f aca="false">J136</f>
        <v>13250</v>
      </c>
      <c r="K135" s="11" t="n">
        <f aca="false">K136</f>
        <v>39730</v>
      </c>
      <c r="L135" s="11" t="n">
        <f aca="false">L136</f>
        <v>13250</v>
      </c>
      <c r="M135" s="11" t="n">
        <f aca="false">M136</f>
        <v>41100</v>
      </c>
      <c r="N135" s="11" t="n">
        <f aca="false">N136</f>
        <v>11900</v>
      </c>
      <c r="O135" s="11" t="n">
        <f aca="false">O136</f>
        <v>122000</v>
      </c>
      <c r="P135" s="11" t="n">
        <f aca="false">P136</f>
        <v>76000</v>
      </c>
    </row>
    <row r="136" customFormat="false" ht="25.5" hidden="false" customHeight="false" outlineLevel="3" collapsed="false">
      <c r="A136" s="9" t="s">
        <v>39</v>
      </c>
      <c r="B136" s="10" t="s">
        <v>32</v>
      </c>
      <c r="C136" s="10" t="s">
        <v>132</v>
      </c>
      <c r="D136" s="10" t="s">
        <v>136</v>
      </c>
      <c r="E136" s="10" t="s">
        <v>40</v>
      </c>
      <c r="F136" s="10" t="s">
        <v>32</v>
      </c>
      <c r="G136" s="10"/>
      <c r="H136" s="11" t="n">
        <f aca="false">H137</f>
        <v>53000</v>
      </c>
      <c r="I136" s="11" t="n">
        <f aca="false">I137</f>
        <v>14600</v>
      </c>
      <c r="J136" s="11" t="n">
        <f aca="false">J137</f>
        <v>13250</v>
      </c>
      <c r="K136" s="11" t="n">
        <f aca="false">K137</f>
        <v>39730</v>
      </c>
      <c r="L136" s="11" t="n">
        <f aca="false">L137</f>
        <v>13250</v>
      </c>
      <c r="M136" s="11" t="n">
        <f aca="false">M137</f>
        <v>41100</v>
      </c>
      <c r="N136" s="11" t="n">
        <f aca="false">N137</f>
        <v>11900</v>
      </c>
      <c r="O136" s="11" t="n">
        <f aca="false">O137</f>
        <v>122000</v>
      </c>
      <c r="P136" s="11" t="n">
        <f aca="false">P137</f>
        <v>76000</v>
      </c>
    </row>
    <row r="137" customFormat="false" ht="12.75" hidden="false" customHeight="false" outlineLevel="4" collapsed="false">
      <c r="A137" s="9" t="s">
        <v>41</v>
      </c>
      <c r="B137" s="10" t="s">
        <v>32</v>
      </c>
      <c r="C137" s="10" t="s">
        <v>132</v>
      </c>
      <c r="D137" s="10" t="s">
        <v>136</v>
      </c>
      <c r="E137" s="10" t="s">
        <v>40</v>
      </c>
      <c r="F137" s="10" t="s">
        <v>42</v>
      </c>
      <c r="G137" s="10"/>
      <c r="H137" s="11" t="n">
        <f aca="false">H138</f>
        <v>53000</v>
      </c>
      <c r="I137" s="11" t="n">
        <f aca="false">I138</f>
        <v>14600</v>
      </c>
      <c r="J137" s="11" t="n">
        <f aca="false">J138</f>
        <v>13250</v>
      </c>
      <c r="K137" s="11" t="n">
        <f aca="false">K138</f>
        <v>39730</v>
      </c>
      <c r="L137" s="11" t="n">
        <f aca="false">L138</f>
        <v>13250</v>
      </c>
      <c r="M137" s="11" t="n">
        <f aca="false">M138</f>
        <v>41100</v>
      </c>
      <c r="N137" s="11" t="n">
        <f aca="false">N138</f>
        <v>11900</v>
      </c>
      <c r="O137" s="11" t="n">
        <f aca="false">O138</f>
        <v>122000</v>
      </c>
      <c r="P137" s="11" t="n">
        <f aca="false">P138</f>
        <v>76000</v>
      </c>
    </row>
    <row r="138" customFormat="false" ht="12.75" hidden="false" customHeight="false" outlineLevel="5" collapsed="false">
      <c r="A138" s="9" t="s">
        <v>54</v>
      </c>
      <c r="B138" s="10" t="s">
        <v>32</v>
      </c>
      <c r="C138" s="10" t="s">
        <v>132</v>
      </c>
      <c r="D138" s="10" t="s">
        <v>136</v>
      </c>
      <c r="E138" s="10" t="s">
        <v>40</v>
      </c>
      <c r="F138" s="10" t="s">
        <v>55</v>
      </c>
      <c r="G138" s="10"/>
      <c r="H138" s="11" t="n">
        <f aca="false">H139</f>
        <v>53000</v>
      </c>
      <c r="I138" s="11" t="n">
        <f aca="false">I139</f>
        <v>14600</v>
      </c>
      <c r="J138" s="11" t="n">
        <f aca="false">J139</f>
        <v>13250</v>
      </c>
      <c r="K138" s="11" t="n">
        <f aca="false">K139</f>
        <v>39730</v>
      </c>
      <c r="L138" s="11" t="n">
        <f aca="false">L139</f>
        <v>13250</v>
      </c>
      <c r="M138" s="11" t="n">
        <f aca="false">M139</f>
        <v>41100</v>
      </c>
      <c r="N138" s="11" t="n">
        <f aca="false">N139</f>
        <v>11900</v>
      </c>
      <c r="O138" s="11" t="n">
        <f aca="false">O139</f>
        <v>122000</v>
      </c>
      <c r="P138" s="11" t="n">
        <f aca="false">P139</f>
        <v>76000</v>
      </c>
    </row>
    <row r="139" customFormat="false" ht="25.5" hidden="false" customHeight="false" outlineLevel="6" collapsed="false">
      <c r="A139" s="9" t="s">
        <v>70</v>
      </c>
      <c r="B139" s="10" t="s">
        <v>32</v>
      </c>
      <c r="C139" s="10" t="s">
        <v>132</v>
      </c>
      <c r="D139" s="10" t="s">
        <v>136</v>
      </c>
      <c r="E139" s="10" t="s">
        <v>40</v>
      </c>
      <c r="F139" s="10" t="s">
        <v>71</v>
      </c>
      <c r="G139" s="10"/>
      <c r="H139" s="11" t="n">
        <f aca="false">H140</f>
        <v>53000</v>
      </c>
      <c r="I139" s="11" t="n">
        <f aca="false">I140</f>
        <v>14600</v>
      </c>
      <c r="J139" s="11" t="n">
        <f aca="false">J140</f>
        <v>13250</v>
      </c>
      <c r="K139" s="11" t="n">
        <f aca="false">K140</f>
        <v>39730</v>
      </c>
      <c r="L139" s="11" t="n">
        <f aca="false">L140</f>
        <v>13250</v>
      </c>
      <c r="M139" s="11" t="n">
        <f aca="false">M140</f>
        <v>41100</v>
      </c>
      <c r="N139" s="11" t="n">
        <f aca="false">N140</f>
        <v>11900</v>
      </c>
      <c r="O139" s="11" t="n">
        <f aca="false">O140</f>
        <v>122000</v>
      </c>
      <c r="P139" s="11" t="n">
        <f aca="false">P140</f>
        <v>76000</v>
      </c>
    </row>
    <row r="140" customFormat="false" ht="12.75" hidden="false" customHeight="false" outlineLevel="7" collapsed="false">
      <c r="A140" s="9" t="s">
        <v>47</v>
      </c>
      <c r="B140" s="10" t="s">
        <v>32</v>
      </c>
      <c r="C140" s="10" t="s">
        <v>132</v>
      </c>
      <c r="D140" s="10" t="s">
        <v>136</v>
      </c>
      <c r="E140" s="10" t="s">
        <v>40</v>
      </c>
      <c r="F140" s="10" t="s">
        <v>71</v>
      </c>
      <c r="G140" s="10"/>
      <c r="H140" s="11" t="n">
        <f aca="false">M140+N140</f>
        <v>53000</v>
      </c>
      <c r="I140" s="12" t="n">
        <v>14600</v>
      </c>
      <c r="J140" s="12" t="n">
        <v>13250</v>
      </c>
      <c r="K140" s="12" t="n">
        <v>39730</v>
      </c>
      <c r="L140" s="12" t="n">
        <v>13250</v>
      </c>
      <c r="M140" s="12" t="n">
        <f aca="false">I140+J140+L140</f>
        <v>41100</v>
      </c>
      <c r="N140" s="12" t="n">
        <v>11900</v>
      </c>
      <c r="O140" s="12" t="n">
        <v>122000</v>
      </c>
      <c r="P140" s="12" t="n">
        <v>76000</v>
      </c>
    </row>
    <row r="141" customFormat="false" ht="38.25" hidden="false" customHeight="false" outlineLevel="2" collapsed="false">
      <c r="A141" s="9" t="s">
        <v>137</v>
      </c>
      <c r="B141" s="10" t="s">
        <v>32</v>
      </c>
      <c r="C141" s="10" t="s">
        <v>132</v>
      </c>
      <c r="D141" s="10" t="s">
        <v>138</v>
      </c>
      <c r="E141" s="10" t="s">
        <v>32</v>
      </c>
      <c r="F141" s="10" t="s">
        <v>32</v>
      </c>
      <c r="G141" s="10"/>
      <c r="H141" s="11" t="n">
        <f aca="false">H142</f>
        <v>70000</v>
      </c>
      <c r="I141" s="11" t="n">
        <f aca="false">I142</f>
        <v>17500</v>
      </c>
      <c r="J141" s="11" t="n">
        <f aca="false">J142</f>
        <v>17500</v>
      </c>
      <c r="K141" s="11" t="n">
        <f aca="false">K142</f>
        <v>30000</v>
      </c>
      <c r="L141" s="11" t="n">
        <f aca="false">L142</f>
        <v>17500</v>
      </c>
      <c r="M141" s="11" t="n">
        <f aca="false">M142</f>
        <v>52500</v>
      </c>
      <c r="N141" s="11" t="n">
        <f aca="false">N142</f>
        <v>17500</v>
      </c>
      <c r="O141" s="11" t="n">
        <f aca="false">O142</f>
        <v>116000</v>
      </c>
      <c r="P141" s="11" t="n">
        <v>110000</v>
      </c>
    </row>
    <row r="142" customFormat="false" ht="25.5" hidden="false" customHeight="false" outlineLevel="3" collapsed="false">
      <c r="A142" s="9" t="s">
        <v>39</v>
      </c>
      <c r="B142" s="10" t="s">
        <v>32</v>
      </c>
      <c r="C142" s="10" t="s">
        <v>132</v>
      </c>
      <c r="D142" s="10" t="s">
        <v>138</v>
      </c>
      <c r="E142" s="10" t="s">
        <v>40</v>
      </c>
      <c r="F142" s="10" t="s">
        <v>32</v>
      </c>
      <c r="G142" s="10"/>
      <c r="H142" s="11" t="n">
        <f aca="false">H143</f>
        <v>70000</v>
      </c>
      <c r="I142" s="11" t="n">
        <f aca="false">I143</f>
        <v>17500</v>
      </c>
      <c r="J142" s="11" t="n">
        <f aca="false">J143</f>
        <v>17500</v>
      </c>
      <c r="K142" s="11" t="n">
        <f aca="false">K143</f>
        <v>30000</v>
      </c>
      <c r="L142" s="11" t="n">
        <f aca="false">L143</f>
        <v>17500</v>
      </c>
      <c r="M142" s="11" t="n">
        <f aca="false">M143</f>
        <v>52500</v>
      </c>
      <c r="N142" s="11" t="n">
        <f aca="false">N143</f>
        <v>17500</v>
      </c>
      <c r="O142" s="11" t="n">
        <f aca="false">O143</f>
        <v>116000</v>
      </c>
      <c r="P142" s="11" t="n">
        <v>110000</v>
      </c>
    </row>
    <row r="143" customFormat="false" ht="12.75" hidden="false" customHeight="false" outlineLevel="4" collapsed="false">
      <c r="A143" s="9" t="s">
        <v>41</v>
      </c>
      <c r="B143" s="10" t="s">
        <v>32</v>
      </c>
      <c r="C143" s="10" t="s">
        <v>132</v>
      </c>
      <c r="D143" s="10" t="s">
        <v>138</v>
      </c>
      <c r="E143" s="10" t="s">
        <v>40</v>
      </c>
      <c r="F143" s="10" t="s">
        <v>42</v>
      </c>
      <c r="G143" s="10"/>
      <c r="H143" s="11" t="n">
        <f aca="false">H144</f>
        <v>70000</v>
      </c>
      <c r="I143" s="11" t="n">
        <f aca="false">I144</f>
        <v>17500</v>
      </c>
      <c r="J143" s="11" t="n">
        <f aca="false">J144</f>
        <v>17500</v>
      </c>
      <c r="K143" s="11" t="n">
        <f aca="false">K144</f>
        <v>30000</v>
      </c>
      <c r="L143" s="11" t="n">
        <f aca="false">L144</f>
        <v>17500</v>
      </c>
      <c r="M143" s="11" t="n">
        <f aca="false">M144</f>
        <v>52500</v>
      </c>
      <c r="N143" s="11" t="n">
        <f aca="false">N144</f>
        <v>17500</v>
      </c>
      <c r="O143" s="11" t="n">
        <f aca="false">O144</f>
        <v>116000</v>
      </c>
      <c r="P143" s="11" t="n">
        <v>110000</v>
      </c>
    </row>
    <row r="144" customFormat="false" ht="12.75" hidden="false" customHeight="false" outlineLevel="5" collapsed="false">
      <c r="A144" s="9" t="s">
        <v>54</v>
      </c>
      <c r="B144" s="10" t="s">
        <v>32</v>
      </c>
      <c r="C144" s="10" t="s">
        <v>132</v>
      </c>
      <c r="D144" s="10" t="s">
        <v>138</v>
      </c>
      <c r="E144" s="10" t="s">
        <v>40</v>
      </c>
      <c r="F144" s="10" t="s">
        <v>55</v>
      </c>
      <c r="G144" s="10"/>
      <c r="H144" s="11" t="n">
        <f aca="false">H145</f>
        <v>70000</v>
      </c>
      <c r="I144" s="11" t="n">
        <f aca="false">I145</f>
        <v>17500</v>
      </c>
      <c r="J144" s="11" t="n">
        <f aca="false">J145</f>
        <v>17500</v>
      </c>
      <c r="K144" s="11" t="n">
        <f aca="false">K145</f>
        <v>30000</v>
      </c>
      <c r="L144" s="11" t="n">
        <f aca="false">L145</f>
        <v>17500</v>
      </c>
      <c r="M144" s="11" t="n">
        <f aca="false">M145</f>
        <v>52500</v>
      </c>
      <c r="N144" s="11" t="n">
        <f aca="false">N145</f>
        <v>17500</v>
      </c>
      <c r="O144" s="11" t="n">
        <f aca="false">O145</f>
        <v>116000</v>
      </c>
      <c r="P144" s="11" t="n">
        <v>110000</v>
      </c>
    </row>
    <row r="145" customFormat="false" ht="12.75" hidden="false" customHeight="false" outlineLevel="6" collapsed="false">
      <c r="A145" s="9" t="s">
        <v>74</v>
      </c>
      <c r="B145" s="10" t="s">
        <v>32</v>
      </c>
      <c r="C145" s="10" t="s">
        <v>132</v>
      </c>
      <c r="D145" s="10" t="s">
        <v>138</v>
      </c>
      <c r="E145" s="10" t="s">
        <v>40</v>
      </c>
      <c r="F145" s="10" t="s">
        <v>75</v>
      </c>
      <c r="G145" s="10"/>
      <c r="H145" s="11" t="n">
        <f aca="false">H146</f>
        <v>70000</v>
      </c>
      <c r="I145" s="11" t="n">
        <f aca="false">I146</f>
        <v>17500</v>
      </c>
      <c r="J145" s="11" t="n">
        <f aca="false">J146</f>
        <v>17500</v>
      </c>
      <c r="K145" s="11" t="n">
        <f aca="false">K146</f>
        <v>30000</v>
      </c>
      <c r="L145" s="11" t="n">
        <f aca="false">L146</f>
        <v>17500</v>
      </c>
      <c r="M145" s="11" t="n">
        <f aca="false">M146</f>
        <v>52500</v>
      </c>
      <c r="N145" s="11" t="n">
        <f aca="false">N146</f>
        <v>17500</v>
      </c>
      <c r="O145" s="11" t="n">
        <f aca="false">O146</f>
        <v>116000</v>
      </c>
      <c r="P145" s="11" t="n">
        <v>110000</v>
      </c>
    </row>
    <row r="146" customFormat="false" ht="12.75" hidden="false" customHeight="false" outlineLevel="7" collapsed="false">
      <c r="A146" s="9" t="s">
        <v>47</v>
      </c>
      <c r="B146" s="10" t="s">
        <v>32</v>
      </c>
      <c r="C146" s="10" t="s">
        <v>132</v>
      </c>
      <c r="D146" s="10" t="s">
        <v>138</v>
      </c>
      <c r="E146" s="10" t="s">
        <v>40</v>
      </c>
      <c r="F146" s="10" t="s">
        <v>75</v>
      </c>
      <c r="G146" s="10"/>
      <c r="H146" s="11" t="n">
        <f aca="false">M146+N146</f>
        <v>70000</v>
      </c>
      <c r="I146" s="12" t="n">
        <v>17500</v>
      </c>
      <c r="J146" s="12" t="n">
        <v>17500</v>
      </c>
      <c r="K146" s="12" t="n">
        <v>30000</v>
      </c>
      <c r="L146" s="12" t="n">
        <v>17500</v>
      </c>
      <c r="M146" s="12" t="n">
        <f aca="false">I146+J146+L146</f>
        <v>52500</v>
      </c>
      <c r="N146" s="12" t="n">
        <v>17500</v>
      </c>
      <c r="O146" s="12" t="n">
        <v>116000</v>
      </c>
      <c r="P146" s="12" t="n">
        <v>110000</v>
      </c>
    </row>
    <row r="147" customFormat="false" ht="12.75" hidden="false" customHeight="false" outlineLevel="0" collapsed="false">
      <c r="A147" s="9" t="s">
        <v>139</v>
      </c>
      <c r="B147" s="10" t="s">
        <v>32</v>
      </c>
      <c r="C147" s="10" t="s">
        <v>140</v>
      </c>
      <c r="D147" s="10" t="s">
        <v>34</v>
      </c>
      <c r="E147" s="10" t="s">
        <v>32</v>
      </c>
      <c r="F147" s="10" t="s">
        <v>32</v>
      </c>
      <c r="G147" s="10"/>
      <c r="H147" s="11" t="n">
        <f aca="false">H148</f>
        <v>10000</v>
      </c>
      <c r="I147" s="11" t="n">
        <f aca="false">I148</f>
        <v>2500</v>
      </c>
      <c r="J147" s="11" t="n">
        <f aca="false">J148</f>
        <v>2500</v>
      </c>
      <c r="K147" s="11" t="n">
        <f aca="false">K148</f>
        <v>5000</v>
      </c>
      <c r="L147" s="11" t="n">
        <f aca="false">L148</f>
        <v>2500</v>
      </c>
      <c r="M147" s="11" t="n">
        <f aca="false">M148</f>
        <v>7500</v>
      </c>
      <c r="N147" s="11" t="n">
        <f aca="false">N148</f>
        <v>2500</v>
      </c>
      <c r="O147" s="11" t="n">
        <f aca="false">O148</f>
        <v>10000</v>
      </c>
      <c r="P147" s="11" t="n">
        <f aca="false">P148</f>
        <v>10000</v>
      </c>
    </row>
    <row r="148" customFormat="false" ht="25.5" hidden="false" customHeight="false" outlineLevel="1" collapsed="false">
      <c r="A148" s="9" t="s">
        <v>141</v>
      </c>
      <c r="B148" s="10" t="s">
        <v>32</v>
      </c>
      <c r="C148" s="10" t="s">
        <v>142</v>
      </c>
      <c r="D148" s="10" t="s">
        <v>34</v>
      </c>
      <c r="E148" s="10" t="s">
        <v>32</v>
      </c>
      <c r="F148" s="10" t="s">
        <v>32</v>
      </c>
      <c r="G148" s="10"/>
      <c r="H148" s="11" t="n">
        <v>10000</v>
      </c>
      <c r="I148" s="12" t="n">
        <v>2500</v>
      </c>
      <c r="J148" s="12" t="n">
        <v>2500</v>
      </c>
      <c r="K148" s="12" t="n">
        <v>5000</v>
      </c>
      <c r="L148" s="12" t="n">
        <v>2500</v>
      </c>
      <c r="M148" s="12" t="n">
        <v>7500</v>
      </c>
      <c r="N148" s="12" t="n">
        <v>2500</v>
      </c>
      <c r="O148" s="12" t="n">
        <v>10000</v>
      </c>
      <c r="P148" s="12" t="n">
        <v>10000</v>
      </c>
    </row>
    <row r="149" customFormat="false" ht="25.5" hidden="false" customHeight="false" outlineLevel="2" collapsed="false">
      <c r="A149" s="9" t="s">
        <v>143</v>
      </c>
      <c r="B149" s="10" t="s">
        <v>32</v>
      </c>
      <c r="C149" s="10" t="s">
        <v>142</v>
      </c>
      <c r="D149" s="10" t="s">
        <v>144</v>
      </c>
      <c r="E149" s="10" t="s">
        <v>32</v>
      </c>
      <c r="F149" s="10" t="s">
        <v>32</v>
      </c>
      <c r="G149" s="10"/>
      <c r="H149" s="11" t="n">
        <v>10000</v>
      </c>
      <c r="I149" s="12" t="n">
        <v>2500</v>
      </c>
      <c r="J149" s="12" t="n">
        <v>2500</v>
      </c>
      <c r="K149" s="12" t="n">
        <v>5000</v>
      </c>
      <c r="L149" s="12" t="n">
        <v>2500</v>
      </c>
      <c r="M149" s="12" t="n">
        <v>7500</v>
      </c>
      <c r="N149" s="12" t="n">
        <v>2500</v>
      </c>
      <c r="O149" s="12" t="n">
        <v>10000</v>
      </c>
      <c r="P149" s="12" t="n">
        <v>10000</v>
      </c>
    </row>
    <row r="150" customFormat="false" ht="25.5" hidden="false" customHeight="false" outlineLevel="3" collapsed="false">
      <c r="A150" s="9" t="s">
        <v>39</v>
      </c>
      <c r="B150" s="10" t="s">
        <v>32</v>
      </c>
      <c r="C150" s="10" t="s">
        <v>142</v>
      </c>
      <c r="D150" s="10" t="s">
        <v>144</v>
      </c>
      <c r="E150" s="10" t="s">
        <v>40</v>
      </c>
      <c r="F150" s="10" t="s">
        <v>32</v>
      </c>
      <c r="G150" s="10"/>
      <c r="H150" s="11" t="n">
        <v>10000</v>
      </c>
      <c r="I150" s="12" t="n">
        <v>2500</v>
      </c>
      <c r="J150" s="12" t="n">
        <v>2500</v>
      </c>
      <c r="K150" s="12" t="n">
        <v>5000</v>
      </c>
      <c r="L150" s="12" t="n">
        <v>2500</v>
      </c>
      <c r="M150" s="12" t="n">
        <v>7500</v>
      </c>
      <c r="N150" s="12" t="n">
        <v>2500</v>
      </c>
      <c r="O150" s="12" t="n">
        <v>10000</v>
      </c>
      <c r="P150" s="12" t="n">
        <v>10000</v>
      </c>
    </row>
    <row r="151" customFormat="false" ht="12.75" hidden="false" customHeight="false" outlineLevel="4" collapsed="false">
      <c r="A151" s="9" t="s">
        <v>41</v>
      </c>
      <c r="B151" s="10" t="s">
        <v>32</v>
      </c>
      <c r="C151" s="10" t="s">
        <v>142</v>
      </c>
      <c r="D151" s="10" t="s">
        <v>144</v>
      </c>
      <c r="E151" s="10" t="s">
        <v>40</v>
      </c>
      <c r="F151" s="10" t="s">
        <v>42</v>
      </c>
      <c r="G151" s="10"/>
      <c r="H151" s="11" t="n">
        <v>10000</v>
      </c>
      <c r="I151" s="12" t="n">
        <v>2500</v>
      </c>
      <c r="J151" s="12" t="n">
        <v>2500</v>
      </c>
      <c r="K151" s="12" t="n">
        <v>5000</v>
      </c>
      <c r="L151" s="12" t="n">
        <v>2500</v>
      </c>
      <c r="M151" s="12" t="n">
        <v>7500</v>
      </c>
      <c r="N151" s="12" t="n">
        <v>2500</v>
      </c>
      <c r="O151" s="12" t="n">
        <v>10000</v>
      </c>
      <c r="P151" s="12" t="n">
        <v>10000</v>
      </c>
    </row>
    <row r="152" customFormat="false" ht="12.75" hidden="false" customHeight="false" outlineLevel="5" collapsed="false">
      <c r="A152" s="9" t="s">
        <v>78</v>
      </c>
      <c r="B152" s="10" t="s">
        <v>32</v>
      </c>
      <c r="C152" s="10" t="s">
        <v>142</v>
      </c>
      <c r="D152" s="10" t="s">
        <v>144</v>
      </c>
      <c r="E152" s="10" t="s">
        <v>40</v>
      </c>
      <c r="F152" s="10" t="s">
        <v>79</v>
      </c>
      <c r="G152" s="10"/>
      <c r="H152" s="11" t="n">
        <v>10000</v>
      </c>
      <c r="I152" s="12" t="n">
        <v>2500</v>
      </c>
      <c r="J152" s="12" t="n">
        <v>2500</v>
      </c>
      <c r="K152" s="12" t="n">
        <v>5000</v>
      </c>
      <c r="L152" s="12" t="n">
        <v>2500</v>
      </c>
      <c r="M152" s="12" t="n">
        <v>7500</v>
      </c>
      <c r="N152" s="12" t="n">
        <v>2500</v>
      </c>
      <c r="O152" s="12" t="n">
        <v>10000</v>
      </c>
      <c r="P152" s="12" t="n">
        <v>10000</v>
      </c>
    </row>
    <row r="153" customFormat="false" ht="12.75" hidden="false" customHeight="false" outlineLevel="7" collapsed="false">
      <c r="A153" s="9" t="s">
        <v>47</v>
      </c>
      <c r="B153" s="10" t="s">
        <v>32</v>
      </c>
      <c r="C153" s="10" t="s">
        <v>142</v>
      </c>
      <c r="D153" s="10" t="s">
        <v>144</v>
      </c>
      <c r="E153" s="10" t="s">
        <v>40</v>
      </c>
      <c r="F153" s="10" t="s">
        <v>79</v>
      </c>
      <c r="G153" s="10"/>
      <c r="H153" s="11" t="n">
        <v>10000</v>
      </c>
      <c r="I153" s="12" t="n">
        <v>2500</v>
      </c>
      <c r="J153" s="12" t="n">
        <v>2500</v>
      </c>
      <c r="K153" s="12" t="n">
        <v>5000</v>
      </c>
      <c r="L153" s="12" t="n">
        <v>2500</v>
      </c>
      <c r="M153" s="12" t="n">
        <v>7500</v>
      </c>
      <c r="N153" s="12" t="n">
        <v>2500</v>
      </c>
      <c r="O153" s="12" t="n">
        <v>10000</v>
      </c>
      <c r="P153" s="12" t="n">
        <v>10000</v>
      </c>
    </row>
    <row r="154" customFormat="false" ht="25.5" hidden="false" customHeight="false" outlineLevel="0" collapsed="false">
      <c r="A154" s="9" t="s">
        <v>145</v>
      </c>
      <c r="B154" s="10" t="s">
        <v>32</v>
      </c>
      <c r="C154" s="10" t="s">
        <v>146</v>
      </c>
      <c r="D154" s="10" t="s">
        <v>34</v>
      </c>
      <c r="E154" s="10" t="s">
        <v>32</v>
      </c>
      <c r="F154" s="10" t="s">
        <v>32</v>
      </c>
      <c r="G154" s="10"/>
      <c r="H154" s="11" t="n">
        <f aca="false">H155</f>
        <v>1757740</v>
      </c>
      <c r="I154" s="11" t="n">
        <f aca="false">I155</f>
        <v>574625</v>
      </c>
      <c r="J154" s="11" t="n">
        <f aca="false">J155</f>
        <v>389595</v>
      </c>
      <c r="K154" s="11" t="n">
        <f aca="false">K155</f>
        <v>1032484</v>
      </c>
      <c r="L154" s="11" t="n">
        <f aca="false">L155</f>
        <v>330485</v>
      </c>
      <c r="M154" s="11" t="n">
        <f aca="false">M155</f>
        <v>1294705</v>
      </c>
      <c r="N154" s="11" t="n">
        <f aca="false">N155</f>
        <v>463035</v>
      </c>
      <c r="O154" s="11" t="n">
        <f aca="false">O155</f>
        <v>1797600</v>
      </c>
      <c r="P154" s="11" t="n">
        <f aca="false">P155</f>
        <v>1779500</v>
      </c>
    </row>
    <row r="155" customFormat="false" ht="12.75" hidden="false" customHeight="false" outlineLevel="1" collapsed="false">
      <c r="A155" s="9" t="s">
        <v>147</v>
      </c>
      <c r="B155" s="10" t="s">
        <v>32</v>
      </c>
      <c r="C155" s="10" t="s">
        <v>148</v>
      </c>
      <c r="D155" s="10" t="s">
        <v>34</v>
      </c>
      <c r="E155" s="10" t="s">
        <v>32</v>
      </c>
      <c r="F155" s="10" t="s">
        <v>32</v>
      </c>
      <c r="G155" s="10"/>
      <c r="H155" s="11" t="n">
        <f aca="false">H156</f>
        <v>1757740</v>
      </c>
      <c r="I155" s="11" t="n">
        <f aca="false">I156</f>
        <v>574625</v>
      </c>
      <c r="J155" s="11" t="n">
        <f aca="false">J156</f>
        <v>389595</v>
      </c>
      <c r="K155" s="11" t="n">
        <f aca="false">K156</f>
        <v>1032484</v>
      </c>
      <c r="L155" s="11" t="n">
        <f aca="false">L156</f>
        <v>330485</v>
      </c>
      <c r="M155" s="11" t="n">
        <f aca="false">M156</f>
        <v>1294705</v>
      </c>
      <c r="N155" s="11" t="n">
        <f aca="false">N156</f>
        <v>463035</v>
      </c>
      <c r="O155" s="11" t="n">
        <f aca="false">O156</f>
        <v>1797600</v>
      </c>
      <c r="P155" s="11" t="n">
        <f aca="false">P156</f>
        <v>1779500</v>
      </c>
    </row>
    <row r="156" customFormat="false" ht="25.5" hidden="false" customHeight="false" outlineLevel="2" collapsed="false">
      <c r="A156" s="9" t="s">
        <v>149</v>
      </c>
      <c r="B156" s="10" t="s">
        <v>32</v>
      </c>
      <c r="C156" s="10" t="s">
        <v>148</v>
      </c>
      <c r="D156" s="10" t="s">
        <v>150</v>
      </c>
      <c r="E156" s="10" t="s">
        <v>32</v>
      </c>
      <c r="F156" s="10" t="s">
        <v>32</v>
      </c>
      <c r="G156" s="10"/>
      <c r="H156" s="11" t="n">
        <f aca="false">H157</f>
        <v>1757740</v>
      </c>
      <c r="I156" s="11" t="n">
        <f aca="false">I157</f>
        <v>574625</v>
      </c>
      <c r="J156" s="11" t="n">
        <f aca="false">J157</f>
        <v>389595</v>
      </c>
      <c r="K156" s="11" t="n">
        <f aca="false">K157</f>
        <v>1032484</v>
      </c>
      <c r="L156" s="11" t="n">
        <f aca="false">L157</f>
        <v>330485</v>
      </c>
      <c r="M156" s="11" t="n">
        <f aca="false">M157</f>
        <v>1294705</v>
      </c>
      <c r="N156" s="11" t="n">
        <f aca="false">N157</f>
        <v>463035</v>
      </c>
      <c r="O156" s="11" t="n">
        <f aca="false">O157</f>
        <v>1797600</v>
      </c>
      <c r="P156" s="11" t="n">
        <f aca="false">P157</f>
        <v>1779500</v>
      </c>
    </row>
    <row r="157" customFormat="false" ht="25.5" hidden="false" customHeight="false" outlineLevel="3" collapsed="false">
      <c r="A157" s="9" t="s">
        <v>151</v>
      </c>
      <c r="B157" s="10" t="s">
        <v>32</v>
      </c>
      <c r="C157" s="10" t="s">
        <v>148</v>
      </c>
      <c r="D157" s="10" t="s">
        <v>150</v>
      </c>
      <c r="E157" s="10" t="s">
        <v>152</v>
      </c>
      <c r="F157" s="10" t="s">
        <v>32</v>
      </c>
      <c r="G157" s="10"/>
      <c r="H157" s="11" t="n">
        <f aca="false">H158+H177</f>
        <v>1757740</v>
      </c>
      <c r="I157" s="11" t="n">
        <f aca="false">I158+I177</f>
        <v>574625</v>
      </c>
      <c r="J157" s="11" t="n">
        <f aca="false">J158+J177</f>
        <v>389595</v>
      </c>
      <c r="K157" s="11" t="n">
        <f aca="false">K158+K177</f>
        <v>1032484</v>
      </c>
      <c r="L157" s="11" t="n">
        <f aca="false">L158+L177</f>
        <v>330485</v>
      </c>
      <c r="M157" s="11" t="n">
        <f aca="false">M158+M177</f>
        <v>1294705</v>
      </c>
      <c r="N157" s="11" t="n">
        <f aca="false">N158+N177</f>
        <v>463035</v>
      </c>
      <c r="O157" s="11" t="n">
        <f aca="false">O158+O177</f>
        <v>1797600</v>
      </c>
      <c r="P157" s="11" t="n">
        <f aca="false">P158+P177</f>
        <v>1779500</v>
      </c>
    </row>
    <row r="158" customFormat="false" ht="12.75" hidden="false" customHeight="false" outlineLevel="4" collapsed="false">
      <c r="A158" s="9" t="s">
        <v>41</v>
      </c>
      <c r="B158" s="10" t="s">
        <v>32</v>
      </c>
      <c r="C158" s="10" t="s">
        <v>148</v>
      </c>
      <c r="D158" s="10" t="s">
        <v>150</v>
      </c>
      <c r="E158" s="10" t="s">
        <v>152</v>
      </c>
      <c r="F158" s="10" t="s">
        <v>42</v>
      </c>
      <c r="G158" s="10"/>
      <c r="H158" s="11" t="n">
        <f aca="false">H159+H164+H175</f>
        <v>1727440</v>
      </c>
      <c r="I158" s="11" t="n">
        <f aca="false">I159+I164+I175</f>
        <v>570225</v>
      </c>
      <c r="J158" s="11" t="n">
        <f aca="false">J159+J164+J175</f>
        <v>372495</v>
      </c>
      <c r="K158" s="11" t="n">
        <f aca="false">K159+K164+K175</f>
        <v>980544</v>
      </c>
      <c r="L158" s="11" t="n">
        <f aca="false">L159+L164+L175</f>
        <v>326085</v>
      </c>
      <c r="M158" s="11" t="n">
        <f aca="false">M159+M164+M175</f>
        <v>1268805</v>
      </c>
      <c r="N158" s="11" t="n">
        <f aca="false">N159+N164+N175</f>
        <v>458635</v>
      </c>
      <c r="O158" s="11" t="n">
        <f aca="false">O159+O164+O175</f>
        <v>1767300</v>
      </c>
      <c r="P158" s="11" t="n">
        <f aca="false">P159+P164+P175</f>
        <v>1749200</v>
      </c>
    </row>
    <row r="159" customFormat="false" ht="25.5" hidden="false" customHeight="false" outlineLevel="5" collapsed="false">
      <c r="A159" s="9" t="s">
        <v>43</v>
      </c>
      <c r="B159" s="10" t="s">
        <v>32</v>
      </c>
      <c r="C159" s="10" t="s">
        <v>148</v>
      </c>
      <c r="D159" s="10" t="s">
        <v>150</v>
      </c>
      <c r="E159" s="10" t="s">
        <v>152</v>
      </c>
      <c r="F159" s="10" t="s">
        <v>44</v>
      </c>
      <c r="G159" s="10"/>
      <c r="H159" s="11" t="n">
        <f aca="false">H160+H162</f>
        <v>1131040</v>
      </c>
      <c r="I159" s="12" t="n">
        <f aca="false">I160+I162</f>
        <v>282760</v>
      </c>
      <c r="J159" s="12" t="n">
        <f aca="false">J160+J162</f>
        <v>282760</v>
      </c>
      <c r="K159" s="12" t="n">
        <f aca="false">K160+K162</f>
        <v>595250</v>
      </c>
      <c r="L159" s="12" t="n">
        <f aca="false">L160+L162</f>
        <v>282760</v>
      </c>
      <c r="M159" s="12" t="n">
        <f aca="false">M160+M162</f>
        <v>848280</v>
      </c>
      <c r="N159" s="12" t="n">
        <f aca="false">N160+N162</f>
        <v>282760</v>
      </c>
      <c r="O159" s="12" t="n">
        <f aca="false">O160+O162</f>
        <v>1168300</v>
      </c>
      <c r="P159" s="12" t="n">
        <f aca="false">P160+P162</f>
        <v>1168300</v>
      </c>
    </row>
    <row r="160" customFormat="false" ht="12.75" hidden="false" customHeight="false" outlineLevel="6" collapsed="false">
      <c r="A160" s="9" t="s">
        <v>45</v>
      </c>
      <c r="B160" s="10" t="s">
        <v>32</v>
      </c>
      <c r="C160" s="10" t="s">
        <v>148</v>
      </c>
      <c r="D160" s="10" t="s">
        <v>150</v>
      </c>
      <c r="E160" s="10" t="s">
        <v>152</v>
      </c>
      <c r="F160" s="10" t="s">
        <v>46</v>
      </c>
      <c r="G160" s="10"/>
      <c r="H160" s="11" t="n">
        <f aca="false">H161</f>
        <v>842792</v>
      </c>
      <c r="I160" s="12" t="n">
        <f aca="false">I161</f>
        <v>210698</v>
      </c>
      <c r="J160" s="12" t="n">
        <f aca="false">J161</f>
        <v>210698</v>
      </c>
      <c r="K160" s="12" t="n">
        <f aca="false">K161</f>
        <v>443950</v>
      </c>
      <c r="L160" s="12" t="n">
        <f aca="false">L161</f>
        <v>210698</v>
      </c>
      <c r="M160" s="12" t="n">
        <f aca="false">M161</f>
        <v>632094</v>
      </c>
      <c r="N160" s="12" t="n">
        <f aca="false">N161</f>
        <v>210698</v>
      </c>
      <c r="O160" s="12" t="n">
        <f aca="false">O161</f>
        <v>870600</v>
      </c>
      <c r="P160" s="12" t="n">
        <f aca="false">P161</f>
        <v>870600</v>
      </c>
    </row>
    <row r="161" customFormat="false" ht="12.75" hidden="false" customHeight="false" outlineLevel="7" collapsed="false">
      <c r="A161" s="9" t="s">
        <v>47</v>
      </c>
      <c r="B161" s="10" t="s">
        <v>32</v>
      </c>
      <c r="C161" s="10" t="s">
        <v>148</v>
      </c>
      <c r="D161" s="10" t="s">
        <v>150</v>
      </c>
      <c r="E161" s="10" t="s">
        <v>152</v>
      </c>
      <c r="F161" s="10" t="s">
        <v>46</v>
      </c>
      <c r="G161" s="10"/>
      <c r="H161" s="11" t="n">
        <f aca="false">M161+N161</f>
        <v>842792</v>
      </c>
      <c r="I161" s="12" t="n">
        <v>210698</v>
      </c>
      <c r="J161" s="12" t="n">
        <v>210698</v>
      </c>
      <c r="K161" s="12" t="n">
        <v>443950</v>
      </c>
      <c r="L161" s="12" t="n">
        <v>210698</v>
      </c>
      <c r="M161" s="12" t="n">
        <f aca="false">I161+J161+L161</f>
        <v>632094</v>
      </c>
      <c r="N161" s="12" t="n">
        <v>210698</v>
      </c>
      <c r="O161" s="12" t="n">
        <v>870600</v>
      </c>
      <c r="P161" s="12" t="n">
        <v>870600</v>
      </c>
    </row>
    <row r="162" customFormat="false" ht="25.5" hidden="false" customHeight="false" outlineLevel="6" collapsed="false">
      <c r="A162" s="9" t="s">
        <v>48</v>
      </c>
      <c r="B162" s="10" t="s">
        <v>32</v>
      </c>
      <c r="C162" s="10" t="s">
        <v>148</v>
      </c>
      <c r="D162" s="10" t="s">
        <v>150</v>
      </c>
      <c r="E162" s="10" t="s">
        <v>152</v>
      </c>
      <c r="F162" s="10" t="s">
        <v>49</v>
      </c>
      <c r="G162" s="10"/>
      <c r="H162" s="11" t="n">
        <f aca="false">H163</f>
        <v>288248</v>
      </c>
      <c r="I162" s="11" t="n">
        <f aca="false">I163</f>
        <v>72062</v>
      </c>
      <c r="J162" s="11" t="n">
        <f aca="false">J163</f>
        <v>72062</v>
      </c>
      <c r="K162" s="11" t="n">
        <f aca="false">K163</f>
        <v>151300</v>
      </c>
      <c r="L162" s="11" t="n">
        <f aca="false">L163</f>
        <v>72062</v>
      </c>
      <c r="M162" s="11" t="n">
        <f aca="false">M163</f>
        <v>216186</v>
      </c>
      <c r="N162" s="11" t="n">
        <f aca="false">N163</f>
        <v>72062</v>
      </c>
      <c r="O162" s="11" t="n">
        <f aca="false">O163</f>
        <v>297700</v>
      </c>
      <c r="P162" s="11" t="n">
        <f aca="false">P163</f>
        <v>297700</v>
      </c>
    </row>
    <row r="163" customFormat="false" ht="12.75" hidden="false" customHeight="false" outlineLevel="7" collapsed="false">
      <c r="A163" s="9" t="s">
        <v>47</v>
      </c>
      <c r="B163" s="10" t="s">
        <v>32</v>
      </c>
      <c r="C163" s="10" t="s">
        <v>148</v>
      </c>
      <c r="D163" s="10" t="s">
        <v>150</v>
      </c>
      <c r="E163" s="10" t="s">
        <v>152</v>
      </c>
      <c r="F163" s="10" t="s">
        <v>49</v>
      </c>
      <c r="G163" s="10"/>
      <c r="H163" s="11" t="n">
        <f aca="false">M163+N163</f>
        <v>288248</v>
      </c>
      <c r="I163" s="12" t="n">
        <v>72062</v>
      </c>
      <c r="J163" s="12" t="n">
        <v>72062</v>
      </c>
      <c r="K163" s="12" t="n">
        <v>151300</v>
      </c>
      <c r="L163" s="12" t="n">
        <v>72062</v>
      </c>
      <c r="M163" s="12" t="n">
        <f aca="false">I163+J163+L163</f>
        <v>216186</v>
      </c>
      <c r="N163" s="12" t="n">
        <v>72062</v>
      </c>
      <c r="O163" s="12" t="n">
        <v>297700</v>
      </c>
      <c r="P163" s="12" t="n">
        <v>297700</v>
      </c>
    </row>
    <row r="164" customFormat="false" ht="12.75" hidden="false" customHeight="false" outlineLevel="5" collapsed="false">
      <c r="A164" s="9" t="s">
        <v>54</v>
      </c>
      <c r="B164" s="10" t="s">
        <v>32</v>
      </c>
      <c r="C164" s="10" t="s">
        <v>148</v>
      </c>
      <c r="D164" s="10" t="s">
        <v>150</v>
      </c>
      <c r="E164" s="10" t="s">
        <v>152</v>
      </c>
      <c r="F164" s="10" t="s">
        <v>55</v>
      </c>
      <c r="G164" s="10"/>
      <c r="H164" s="11" t="n">
        <f aca="false">H165+H170+H173</f>
        <v>593200</v>
      </c>
      <c r="I164" s="11" t="n">
        <f aca="false">I165+I170+I173</f>
        <v>286665</v>
      </c>
      <c r="J164" s="11" t="n">
        <f aca="false">J165+J170+J173</f>
        <v>88935</v>
      </c>
      <c r="K164" s="11" t="n">
        <f aca="false">K165+K170+K173</f>
        <v>383794</v>
      </c>
      <c r="L164" s="11" t="n">
        <f aca="false">L165+L170+L173</f>
        <v>42525</v>
      </c>
      <c r="M164" s="11" t="n">
        <f aca="false">M165+M170+M173</f>
        <v>418125</v>
      </c>
      <c r="N164" s="11" t="n">
        <f aca="false">N165+N170+N173</f>
        <v>175075</v>
      </c>
      <c r="O164" s="11" t="n">
        <f aca="false">O165+O170+O173</f>
        <v>595800</v>
      </c>
      <c r="P164" s="11" t="n">
        <f aca="false">P165+P170+P173</f>
        <v>577700</v>
      </c>
    </row>
    <row r="165" customFormat="false" ht="12.75" hidden="false" customHeight="false" outlineLevel="6" collapsed="false">
      <c r="A165" s="9" t="s">
        <v>62</v>
      </c>
      <c r="B165" s="10" t="s">
        <v>32</v>
      </c>
      <c r="C165" s="10" t="s">
        <v>148</v>
      </c>
      <c r="D165" s="10" t="s">
        <v>150</v>
      </c>
      <c r="E165" s="10" t="s">
        <v>152</v>
      </c>
      <c r="F165" s="10" t="s">
        <v>63</v>
      </c>
      <c r="G165" s="10"/>
      <c r="H165" s="11" t="n">
        <f aca="false">H166+H167+H168+H169</f>
        <v>469200</v>
      </c>
      <c r="I165" s="11" t="n">
        <f aca="false">I166+I167+I168+I169</f>
        <v>260165</v>
      </c>
      <c r="J165" s="11" t="n">
        <f aca="false">J166+J167+J168+J169</f>
        <v>48435</v>
      </c>
      <c r="K165" s="11" t="n">
        <f aca="false">K166+K167+K168+K169</f>
        <v>364710</v>
      </c>
      <c r="L165" s="11" t="n">
        <f aca="false">L166+L167+L168+L169</f>
        <v>4025</v>
      </c>
      <c r="M165" s="11" t="n">
        <f aca="false">M166+M167+M168+M169</f>
        <v>312625</v>
      </c>
      <c r="N165" s="11" t="n">
        <f aca="false">N166+N167+N168+N169</f>
        <v>156575</v>
      </c>
      <c r="O165" s="11" t="n">
        <f aca="false">O166+O167+O168+O169</f>
        <v>471800</v>
      </c>
      <c r="P165" s="11" t="n">
        <f aca="false">P166+P167+P168+P169</f>
        <v>453700</v>
      </c>
    </row>
    <row r="166" customFormat="false" ht="25.5" hidden="false" customHeight="false" outlineLevel="7" collapsed="false">
      <c r="A166" s="9" t="s">
        <v>64</v>
      </c>
      <c r="B166" s="10" t="s">
        <v>32</v>
      </c>
      <c r="C166" s="10" t="s">
        <v>148</v>
      </c>
      <c r="D166" s="10" t="s">
        <v>150</v>
      </c>
      <c r="E166" s="10" t="s">
        <v>152</v>
      </c>
      <c r="F166" s="10" t="s">
        <v>63</v>
      </c>
      <c r="G166" s="10" t="s">
        <v>65</v>
      </c>
      <c r="H166" s="11" t="n">
        <f aca="false">M166+N166</f>
        <v>356300</v>
      </c>
      <c r="I166" s="12" t="n">
        <v>209740</v>
      </c>
      <c r="J166" s="12" t="n">
        <v>24560</v>
      </c>
      <c r="K166" s="12" t="n">
        <v>281560</v>
      </c>
      <c r="L166" s="12" t="n">
        <v>0</v>
      </c>
      <c r="M166" s="12" t="n">
        <f aca="false">I166+J166+L166</f>
        <v>234300</v>
      </c>
      <c r="N166" s="12" t="n">
        <v>122000</v>
      </c>
      <c r="O166" s="12" t="n">
        <v>340400</v>
      </c>
      <c r="P166" s="12" t="n">
        <v>301500</v>
      </c>
    </row>
    <row r="167" customFormat="false" ht="25.5" hidden="false" customHeight="false" outlineLevel="7" collapsed="false">
      <c r="A167" s="9" t="s">
        <v>153</v>
      </c>
      <c r="B167" s="10" t="s">
        <v>32</v>
      </c>
      <c r="C167" s="10" t="s">
        <v>148</v>
      </c>
      <c r="D167" s="10" t="s">
        <v>150</v>
      </c>
      <c r="E167" s="10" t="s">
        <v>152</v>
      </c>
      <c r="F167" s="10" t="s">
        <v>63</v>
      </c>
      <c r="G167" s="10" t="s">
        <v>154</v>
      </c>
      <c r="H167" s="11" t="n">
        <f aca="false">M167+N167</f>
        <v>93800</v>
      </c>
      <c r="I167" s="12" t="n">
        <v>44500</v>
      </c>
      <c r="J167" s="12" t="n">
        <v>19350</v>
      </c>
      <c r="K167" s="12" t="n">
        <v>74500</v>
      </c>
      <c r="L167" s="12" t="n">
        <v>0</v>
      </c>
      <c r="M167" s="12" t="n">
        <f aca="false">I167+J167+L167</f>
        <v>63850</v>
      </c>
      <c r="N167" s="12" t="n">
        <v>29950</v>
      </c>
      <c r="O167" s="12" t="n">
        <v>108500</v>
      </c>
      <c r="P167" s="12" t="n">
        <v>124800</v>
      </c>
    </row>
    <row r="168" customFormat="false" ht="38.25" hidden="false" customHeight="false" outlineLevel="7" collapsed="false">
      <c r="A168" s="9" t="s">
        <v>66</v>
      </c>
      <c r="B168" s="10" t="s">
        <v>32</v>
      </c>
      <c r="C168" s="10" t="s">
        <v>148</v>
      </c>
      <c r="D168" s="10" t="s">
        <v>150</v>
      </c>
      <c r="E168" s="10" t="s">
        <v>152</v>
      </c>
      <c r="F168" s="10" t="s">
        <v>63</v>
      </c>
      <c r="G168" s="10" t="s">
        <v>67</v>
      </c>
      <c r="H168" s="11" t="n">
        <f aca="false">M168+N168</f>
        <v>18600</v>
      </c>
      <c r="I168" s="12" t="n">
        <v>5800</v>
      </c>
      <c r="J168" s="12" t="n">
        <v>4400</v>
      </c>
      <c r="K168" s="12" t="n">
        <v>8400</v>
      </c>
      <c r="L168" s="12" t="n">
        <v>3900</v>
      </c>
      <c r="M168" s="12" t="n">
        <f aca="false">I168+J168+L168</f>
        <v>14100</v>
      </c>
      <c r="N168" s="12" t="n">
        <v>4500</v>
      </c>
      <c r="O168" s="12" t="n">
        <v>22300</v>
      </c>
      <c r="P168" s="12" t="n">
        <v>26800</v>
      </c>
    </row>
    <row r="169" customFormat="false" ht="25.5" hidden="false" customHeight="false" outlineLevel="7" collapsed="false">
      <c r="A169" s="9" t="s">
        <v>68</v>
      </c>
      <c r="B169" s="10" t="s">
        <v>32</v>
      </c>
      <c r="C169" s="10" t="s">
        <v>148</v>
      </c>
      <c r="D169" s="10" t="s">
        <v>150</v>
      </c>
      <c r="E169" s="10" t="s">
        <v>152</v>
      </c>
      <c r="F169" s="10" t="s">
        <v>63</v>
      </c>
      <c r="G169" s="10" t="s">
        <v>69</v>
      </c>
      <c r="H169" s="11" t="n">
        <v>500</v>
      </c>
      <c r="I169" s="12" t="n">
        <v>125</v>
      </c>
      <c r="J169" s="12" t="n">
        <v>125</v>
      </c>
      <c r="K169" s="12" t="n">
        <v>250</v>
      </c>
      <c r="L169" s="12" t="n">
        <v>125</v>
      </c>
      <c r="M169" s="12" t="n">
        <f aca="false">I169+J169+L169</f>
        <v>375</v>
      </c>
      <c r="N169" s="12" t="n">
        <v>125</v>
      </c>
      <c r="O169" s="12" t="n">
        <v>600</v>
      </c>
      <c r="P169" s="12" t="n">
        <v>600</v>
      </c>
    </row>
    <row r="170" customFormat="false" ht="25.5" hidden="false" customHeight="false" outlineLevel="6" collapsed="false">
      <c r="A170" s="9" t="s">
        <v>70</v>
      </c>
      <c r="B170" s="10" t="s">
        <v>32</v>
      </c>
      <c r="C170" s="10" t="s">
        <v>148</v>
      </c>
      <c r="D170" s="10" t="s">
        <v>150</v>
      </c>
      <c r="E170" s="10" t="s">
        <v>152</v>
      </c>
      <c r="F170" s="10" t="s">
        <v>71</v>
      </c>
      <c r="G170" s="10"/>
      <c r="H170" s="11" t="n">
        <f aca="false">H171+H172</f>
        <v>10000</v>
      </c>
      <c r="I170" s="11" t="n">
        <f aca="false">I171+I172</f>
        <v>8000</v>
      </c>
      <c r="J170" s="11" t="n">
        <f aca="false">J171+J172</f>
        <v>2000</v>
      </c>
      <c r="K170" s="11" t="n">
        <f aca="false">K171+K172</f>
        <v>10084</v>
      </c>
      <c r="L170" s="11" t="n">
        <f aca="false">L171+L172</f>
        <v>0</v>
      </c>
      <c r="M170" s="11" t="n">
        <f aca="false">M171+M172</f>
        <v>10000</v>
      </c>
      <c r="N170" s="11" t="n">
        <f aca="false">N171+N172</f>
        <v>0</v>
      </c>
      <c r="O170" s="11" t="n">
        <f aca="false">O171+O172</f>
        <v>10000</v>
      </c>
      <c r="P170" s="11" t="n">
        <f aca="false">P171+P172</f>
        <v>10000</v>
      </c>
    </row>
    <row r="171" customFormat="false" ht="12.75" hidden="false" customHeight="false" outlineLevel="7" collapsed="false">
      <c r="A171" s="9" t="s">
        <v>47</v>
      </c>
      <c r="B171" s="10" t="s">
        <v>32</v>
      </c>
      <c r="C171" s="10" t="s">
        <v>148</v>
      </c>
      <c r="D171" s="10" t="s">
        <v>150</v>
      </c>
      <c r="E171" s="10" t="s">
        <v>152</v>
      </c>
      <c r="F171" s="10" t="s">
        <v>71</v>
      </c>
      <c r="G171" s="10"/>
      <c r="H171" s="11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</row>
    <row r="172" customFormat="false" ht="38.25" hidden="false" customHeight="false" outlineLevel="7" collapsed="false">
      <c r="A172" s="9" t="s">
        <v>155</v>
      </c>
      <c r="B172" s="10" t="s">
        <v>32</v>
      </c>
      <c r="C172" s="10" t="s">
        <v>148</v>
      </c>
      <c r="D172" s="10" t="s">
        <v>150</v>
      </c>
      <c r="E172" s="10" t="s">
        <v>152</v>
      </c>
      <c r="F172" s="10" t="s">
        <v>71</v>
      </c>
      <c r="G172" s="10" t="s">
        <v>156</v>
      </c>
      <c r="H172" s="11" t="n">
        <f aca="false">M172+N172</f>
        <v>10000</v>
      </c>
      <c r="I172" s="12" t="n">
        <v>8000</v>
      </c>
      <c r="J172" s="12" t="n">
        <v>2000</v>
      </c>
      <c r="K172" s="12" t="n">
        <v>10084</v>
      </c>
      <c r="L172" s="12" t="n">
        <v>0</v>
      </c>
      <c r="M172" s="12" t="n">
        <f aca="false">I172+J172+L172</f>
        <v>10000</v>
      </c>
      <c r="N172" s="12" t="n">
        <v>0</v>
      </c>
      <c r="O172" s="12" t="n">
        <v>10000</v>
      </c>
      <c r="P172" s="12" t="n">
        <v>10000</v>
      </c>
    </row>
    <row r="173" customFormat="false" ht="12.75" hidden="false" customHeight="false" outlineLevel="6" collapsed="false">
      <c r="A173" s="9" t="s">
        <v>74</v>
      </c>
      <c r="B173" s="10" t="s">
        <v>32</v>
      </c>
      <c r="C173" s="10" t="s">
        <v>148</v>
      </c>
      <c r="D173" s="10" t="s">
        <v>150</v>
      </c>
      <c r="E173" s="10" t="s">
        <v>152</v>
      </c>
      <c r="F173" s="10" t="s">
        <v>75</v>
      </c>
      <c r="G173" s="10"/>
      <c r="H173" s="11" t="n">
        <f aca="false">H174</f>
        <v>114000</v>
      </c>
      <c r="I173" s="11" t="n">
        <f aca="false">I174</f>
        <v>18500</v>
      </c>
      <c r="J173" s="11" t="n">
        <f aca="false">J174</f>
        <v>38500</v>
      </c>
      <c r="K173" s="11" t="n">
        <f aca="false">K174</f>
        <v>9000</v>
      </c>
      <c r="L173" s="11" t="n">
        <f aca="false">L174</f>
        <v>38500</v>
      </c>
      <c r="M173" s="11" t="n">
        <f aca="false">M174</f>
        <v>95500</v>
      </c>
      <c r="N173" s="11" t="n">
        <f aca="false">N174</f>
        <v>18500</v>
      </c>
      <c r="O173" s="11" t="n">
        <f aca="false">O174</f>
        <v>114000</v>
      </c>
      <c r="P173" s="11" t="n">
        <f aca="false">P174</f>
        <v>114000</v>
      </c>
    </row>
    <row r="174" customFormat="false" ht="12.75" hidden="false" customHeight="false" outlineLevel="7" collapsed="false">
      <c r="A174" s="9" t="s">
        <v>47</v>
      </c>
      <c r="B174" s="10" t="s">
        <v>32</v>
      </c>
      <c r="C174" s="10" t="s">
        <v>148</v>
      </c>
      <c r="D174" s="10" t="s">
        <v>150</v>
      </c>
      <c r="E174" s="10" t="s">
        <v>152</v>
      </c>
      <c r="F174" s="10" t="s">
        <v>75</v>
      </c>
      <c r="G174" s="10"/>
      <c r="H174" s="11" t="n">
        <f aca="false">M174+N174</f>
        <v>114000</v>
      </c>
      <c r="I174" s="12" t="n">
        <v>18500</v>
      </c>
      <c r="J174" s="12" t="n">
        <v>38500</v>
      </c>
      <c r="K174" s="12" t="n">
        <v>9000</v>
      </c>
      <c r="L174" s="12" t="n">
        <v>38500</v>
      </c>
      <c r="M174" s="12" t="n">
        <f aca="false">I174+J174+L174</f>
        <v>95500</v>
      </c>
      <c r="N174" s="12" t="n">
        <v>18500</v>
      </c>
      <c r="O174" s="12" t="n">
        <v>114000</v>
      </c>
      <c r="P174" s="12" t="n">
        <v>114000</v>
      </c>
    </row>
    <row r="175" customFormat="false" ht="12.75" hidden="false" customHeight="false" outlineLevel="5" collapsed="false">
      <c r="A175" s="9" t="s">
        <v>78</v>
      </c>
      <c r="B175" s="10" t="s">
        <v>32</v>
      </c>
      <c r="C175" s="10" t="s">
        <v>148</v>
      </c>
      <c r="D175" s="10" t="s">
        <v>150</v>
      </c>
      <c r="E175" s="10" t="s">
        <v>152</v>
      </c>
      <c r="F175" s="10" t="s">
        <v>79</v>
      </c>
      <c r="G175" s="10"/>
      <c r="H175" s="11" t="n">
        <f aca="false">H176</f>
        <v>3200</v>
      </c>
      <c r="I175" s="11" t="n">
        <f aca="false">I176</f>
        <v>800</v>
      </c>
      <c r="J175" s="11" t="n">
        <f aca="false">J176</f>
        <v>800</v>
      </c>
      <c r="K175" s="11" t="n">
        <f aca="false">K176</f>
        <v>1500</v>
      </c>
      <c r="L175" s="11" t="n">
        <f aca="false">L176</f>
        <v>800</v>
      </c>
      <c r="M175" s="11" t="n">
        <f aca="false">M176</f>
        <v>2400</v>
      </c>
      <c r="N175" s="11" t="n">
        <f aca="false">N176</f>
        <v>800</v>
      </c>
      <c r="O175" s="11" t="n">
        <f aca="false">O176</f>
        <v>3200</v>
      </c>
      <c r="P175" s="11" t="n">
        <f aca="false">P176</f>
        <v>3200</v>
      </c>
    </row>
    <row r="176" customFormat="false" ht="12.75" hidden="false" customHeight="false" outlineLevel="7" collapsed="false">
      <c r="A176" s="9" t="s">
        <v>47</v>
      </c>
      <c r="B176" s="10" t="s">
        <v>32</v>
      </c>
      <c r="C176" s="10" t="s">
        <v>148</v>
      </c>
      <c r="D176" s="10" t="s">
        <v>150</v>
      </c>
      <c r="E176" s="10" t="s">
        <v>152</v>
      </c>
      <c r="F176" s="10" t="s">
        <v>79</v>
      </c>
      <c r="G176" s="10"/>
      <c r="H176" s="11" t="n">
        <f aca="false">M176+N176</f>
        <v>3200</v>
      </c>
      <c r="I176" s="12" t="n">
        <v>800</v>
      </c>
      <c r="J176" s="12" t="n">
        <v>800</v>
      </c>
      <c r="K176" s="12" t="n">
        <v>1500</v>
      </c>
      <c r="L176" s="12" t="n">
        <v>800</v>
      </c>
      <c r="M176" s="12" t="n">
        <f aca="false">I176+J176+L176</f>
        <v>2400</v>
      </c>
      <c r="N176" s="12" t="n">
        <v>800</v>
      </c>
      <c r="O176" s="12" t="n">
        <v>3200</v>
      </c>
      <c r="P176" s="12" t="n">
        <v>3200</v>
      </c>
    </row>
    <row r="177" customFormat="false" ht="25.5" hidden="false" customHeight="false" outlineLevel="4" collapsed="false">
      <c r="A177" s="9" t="s">
        <v>80</v>
      </c>
      <c r="B177" s="10" t="s">
        <v>32</v>
      </c>
      <c r="C177" s="10" t="s">
        <v>148</v>
      </c>
      <c r="D177" s="10" t="s">
        <v>150</v>
      </c>
      <c r="E177" s="10" t="s">
        <v>152</v>
      </c>
      <c r="F177" s="10" t="s">
        <v>81</v>
      </c>
      <c r="G177" s="10"/>
      <c r="H177" s="11" t="n">
        <f aca="false">H178+H180</f>
        <v>30300</v>
      </c>
      <c r="I177" s="11" t="n">
        <f aca="false">I178+I180</f>
        <v>4400</v>
      </c>
      <c r="J177" s="11" t="n">
        <f aca="false">J178+J180</f>
        <v>17100</v>
      </c>
      <c r="K177" s="11" t="n">
        <f aca="false">K178+K180</f>
        <v>51940</v>
      </c>
      <c r="L177" s="11" t="n">
        <f aca="false">L178+L180</f>
        <v>4400</v>
      </c>
      <c r="M177" s="11" t="n">
        <f aca="false">M178+M180</f>
        <v>25900</v>
      </c>
      <c r="N177" s="11" t="n">
        <f aca="false">N178+N180</f>
        <v>4400</v>
      </c>
      <c r="O177" s="11" t="n">
        <f aca="false">O178+O180</f>
        <v>30300</v>
      </c>
      <c r="P177" s="11" t="n">
        <f aca="false">P178+P180</f>
        <v>30300</v>
      </c>
    </row>
    <row r="178" customFormat="false" ht="25.5" hidden="false" customHeight="false" outlineLevel="5" collapsed="false">
      <c r="A178" s="9" t="s">
        <v>82</v>
      </c>
      <c r="B178" s="10" t="s">
        <v>32</v>
      </c>
      <c r="C178" s="10" t="s">
        <v>148</v>
      </c>
      <c r="D178" s="10" t="s">
        <v>150</v>
      </c>
      <c r="E178" s="10" t="s">
        <v>152</v>
      </c>
      <c r="F178" s="10" t="s">
        <v>83</v>
      </c>
      <c r="G178" s="10"/>
      <c r="H178" s="11" t="n">
        <f aca="false">H179</f>
        <v>12700</v>
      </c>
      <c r="I178" s="11" t="n">
        <f aca="false">I179</f>
        <v>0</v>
      </c>
      <c r="J178" s="11" t="n">
        <f aca="false">J179</f>
        <v>12700</v>
      </c>
      <c r="K178" s="11" t="n">
        <f aca="false">K179</f>
        <v>37640</v>
      </c>
      <c r="L178" s="11" t="n">
        <f aca="false">L179</f>
        <v>0</v>
      </c>
      <c r="M178" s="11" t="n">
        <f aca="false">M179</f>
        <v>12700</v>
      </c>
      <c r="N178" s="11" t="n">
        <f aca="false">N179</f>
        <v>0</v>
      </c>
      <c r="O178" s="11" t="n">
        <f aca="false">O179</f>
        <v>12700</v>
      </c>
      <c r="P178" s="11" t="n">
        <f aca="false">P179</f>
        <v>12700</v>
      </c>
    </row>
    <row r="179" customFormat="false" ht="38.25" hidden="false" customHeight="false" outlineLevel="7" collapsed="false">
      <c r="A179" s="9" t="s">
        <v>84</v>
      </c>
      <c r="B179" s="10" t="s">
        <v>32</v>
      </c>
      <c r="C179" s="10" t="s">
        <v>148</v>
      </c>
      <c r="D179" s="10" t="s">
        <v>150</v>
      </c>
      <c r="E179" s="10" t="s">
        <v>152</v>
      </c>
      <c r="F179" s="10" t="s">
        <v>83</v>
      </c>
      <c r="G179" s="10" t="s">
        <v>85</v>
      </c>
      <c r="H179" s="11" t="n">
        <f aca="false">M179+N179</f>
        <v>12700</v>
      </c>
      <c r="I179" s="12" t="n">
        <v>0</v>
      </c>
      <c r="J179" s="12" t="n">
        <v>12700</v>
      </c>
      <c r="K179" s="12" t="n">
        <v>37640</v>
      </c>
      <c r="L179" s="12" t="n">
        <v>0</v>
      </c>
      <c r="M179" s="12" t="n">
        <f aca="false">I179+J179+L179</f>
        <v>12700</v>
      </c>
      <c r="N179" s="12" t="n">
        <v>0</v>
      </c>
      <c r="O179" s="12" t="n">
        <v>12700</v>
      </c>
      <c r="P179" s="12" t="n">
        <v>12700</v>
      </c>
    </row>
    <row r="180" customFormat="false" ht="25.5" hidden="false" customHeight="false" outlineLevel="5" collapsed="false">
      <c r="A180" s="9" t="s">
        <v>86</v>
      </c>
      <c r="B180" s="10" t="s">
        <v>32</v>
      </c>
      <c r="C180" s="10" t="s">
        <v>148</v>
      </c>
      <c r="D180" s="10" t="s">
        <v>150</v>
      </c>
      <c r="E180" s="10" t="s">
        <v>152</v>
      </c>
      <c r="F180" s="10" t="s">
        <v>87</v>
      </c>
      <c r="G180" s="10"/>
      <c r="H180" s="11" t="n">
        <f aca="false">H181</f>
        <v>17600</v>
      </c>
      <c r="I180" s="11" t="n">
        <f aca="false">I181</f>
        <v>4400</v>
      </c>
      <c r="J180" s="11" t="n">
        <f aca="false">J181</f>
        <v>4400</v>
      </c>
      <c r="K180" s="11" t="n">
        <f aca="false">K181</f>
        <v>14300</v>
      </c>
      <c r="L180" s="11" t="n">
        <f aca="false">L181</f>
        <v>4400</v>
      </c>
      <c r="M180" s="11" t="n">
        <f aca="false">M181</f>
        <v>13200</v>
      </c>
      <c r="N180" s="11" t="n">
        <f aca="false">N181</f>
        <v>4400</v>
      </c>
      <c r="O180" s="11" t="n">
        <f aca="false">O181</f>
        <v>17600</v>
      </c>
      <c r="P180" s="11" t="n">
        <f aca="false">P181</f>
        <v>17600</v>
      </c>
    </row>
    <row r="181" customFormat="false" ht="63.75" hidden="false" customHeight="false" outlineLevel="7" collapsed="false">
      <c r="A181" s="9" t="s">
        <v>90</v>
      </c>
      <c r="B181" s="10" t="s">
        <v>32</v>
      </c>
      <c r="C181" s="10" t="s">
        <v>148</v>
      </c>
      <c r="D181" s="10" t="s">
        <v>150</v>
      </c>
      <c r="E181" s="10" t="s">
        <v>152</v>
      </c>
      <c r="F181" s="10" t="s">
        <v>87</v>
      </c>
      <c r="G181" s="10" t="s">
        <v>91</v>
      </c>
      <c r="H181" s="11" t="n">
        <f aca="false">M181+N181</f>
        <v>17600</v>
      </c>
      <c r="I181" s="12" t="n">
        <v>4400</v>
      </c>
      <c r="J181" s="12" t="n">
        <v>4400</v>
      </c>
      <c r="K181" s="12" t="n">
        <v>14300</v>
      </c>
      <c r="L181" s="12" t="n">
        <v>4400</v>
      </c>
      <c r="M181" s="12" t="n">
        <f aca="false">I181+J181+L181</f>
        <v>13200</v>
      </c>
      <c r="N181" s="12" t="n">
        <v>4400</v>
      </c>
      <c r="O181" s="12" t="n">
        <v>17600</v>
      </c>
      <c r="P181" s="12" t="n">
        <v>17600</v>
      </c>
    </row>
    <row r="182" customFormat="false" ht="12.75" hidden="false" customHeight="false" outlineLevel="0" collapsed="false">
      <c r="A182" s="9" t="s">
        <v>157</v>
      </c>
      <c r="B182" s="10" t="s">
        <v>32</v>
      </c>
      <c r="C182" s="10" t="s">
        <v>158</v>
      </c>
      <c r="D182" s="10" t="s">
        <v>34</v>
      </c>
      <c r="E182" s="10" t="s">
        <v>32</v>
      </c>
      <c r="F182" s="10" t="s">
        <v>32</v>
      </c>
      <c r="G182" s="10"/>
      <c r="H182" s="11" t="n">
        <f aca="false">H183</f>
        <v>120000</v>
      </c>
      <c r="I182" s="11" t="n">
        <f aca="false">I183</f>
        <v>30000</v>
      </c>
      <c r="J182" s="11" t="n">
        <f aca="false">J183</f>
        <v>30000</v>
      </c>
      <c r="K182" s="11" t="n">
        <f aca="false">K183</f>
        <v>87330</v>
      </c>
      <c r="L182" s="11" t="n">
        <f aca="false">L183</f>
        <v>30000</v>
      </c>
      <c r="M182" s="11" t="n">
        <f aca="false">M183</f>
        <v>90000</v>
      </c>
      <c r="N182" s="11" t="n">
        <f aca="false">N183</f>
        <v>30000</v>
      </c>
      <c r="O182" s="11" t="n">
        <f aca="false">O183</f>
        <v>61300</v>
      </c>
      <c r="P182" s="11" t="n">
        <f aca="false">P183</f>
        <v>49200</v>
      </c>
    </row>
    <row r="183" customFormat="false" ht="12.75" hidden="false" customHeight="false" outlineLevel="1" collapsed="false">
      <c r="A183" s="9" t="s">
        <v>159</v>
      </c>
      <c r="B183" s="10" t="s">
        <v>32</v>
      </c>
      <c r="C183" s="10" t="s">
        <v>160</v>
      </c>
      <c r="D183" s="10" t="s">
        <v>34</v>
      </c>
      <c r="E183" s="10" t="s">
        <v>32</v>
      </c>
      <c r="F183" s="10" t="s">
        <v>32</v>
      </c>
      <c r="G183" s="10"/>
      <c r="H183" s="11" t="n">
        <f aca="false">H184</f>
        <v>120000</v>
      </c>
      <c r="I183" s="11" t="n">
        <f aca="false">I184</f>
        <v>30000</v>
      </c>
      <c r="J183" s="11" t="n">
        <f aca="false">J184</f>
        <v>30000</v>
      </c>
      <c r="K183" s="11" t="n">
        <f aca="false">K184</f>
        <v>87330</v>
      </c>
      <c r="L183" s="11" t="n">
        <f aca="false">L184</f>
        <v>30000</v>
      </c>
      <c r="M183" s="11" t="n">
        <f aca="false">M184</f>
        <v>90000</v>
      </c>
      <c r="N183" s="11" t="n">
        <f aca="false">N184</f>
        <v>30000</v>
      </c>
      <c r="O183" s="11" t="n">
        <f aca="false">O184</f>
        <v>61300</v>
      </c>
      <c r="P183" s="11" t="n">
        <f aca="false">P184</f>
        <v>49200</v>
      </c>
    </row>
    <row r="184" customFormat="false" ht="38.25" hidden="false" customHeight="false" outlineLevel="2" collapsed="false">
      <c r="A184" s="9" t="s">
        <v>161</v>
      </c>
      <c r="B184" s="10" t="s">
        <v>32</v>
      </c>
      <c r="C184" s="10" t="s">
        <v>160</v>
      </c>
      <c r="D184" s="10" t="s">
        <v>162</v>
      </c>
      <c r="E184" s="10" t="s">
        <v>32</v>
      </c>
      <c r="F184" s="10" t="s">
        <v>32</v>
      </c>
      <c r="G184" s="10"/>
      <c r="H184" s="11" t="n">
        <f aca="false">H185</f>
        <v>120000</v>
      </c>
      <c r="I184" s="11" t="n">
        <f aca="false">I185</f>
        <v>30000</v>
      </c>
      <c r="J184" s="11" t="n">
        <f aca="false">J185</f>
        <v>30000</v>
      </c>
      <c r="K184" s="11" t="n">
        <f aca="false">K185</f>
        <v>87330</v>
      </c>
      <c r="L184" s="11" t="n">
        <f aca="false">L185</f>
        <v>30000</v>
      </c>
      <c r="M184" s="11" t="n">
        <f aca="false">M185</f>
        <v>90000</v>
      </c>
      <c r="N184" s="11" t="n">
        <f aca="false">N185</f>
        <v>30000</v>
      </c>
      <c r="O184" s="11" t="n">
        <f aca="false">O185</f>
        <v>61300</v>
      </c>
      <c r="P184" s="11" t="n">
        <f aca="false">P185</f>
        <v>49200</v>
      </c>
    </row>
    <row r="185" customFormat="false" ht="25.5" hidden="false" customHeight="false" outlineLevel="3" collapsed="false">
      <c r="A185" s="9" t="s">
        <v>39</v>
      </c>
      <c r="B185" s="10" t="s">
        <v>32</v>
      </c>
      <c r="C185" s="10" t="s">
        <v>160</v>
      </c>
      <c r="D185" s="10" t="s">
        <v>162</v>
      </c>
      <c r="E185" s="10" t="s">
        <v>40</v>
      </c>
      <c r="F185" s="10" t="s">
        <v>32</v>
      </c>
      <c r="G185" s="10"/>
      <c r="H185" s="11" t="n">
        <f aca="false">M185+N185</f>
        <v>120000</v>
      </c>
      <c r="I185" s="12" t="n">
        <v>30000</v>
      </c>
      <c r="J185" s="12" t="n">
        <v>30000</v>
      </c>
      <c r="K185" s="12" t="n">
        <v>87330</v>
      </c>
      <c r="L185" s="12" t="n">
        <v>30000</v>
      </c>
      <c r="M185" s="12" t="n">
        <f aca="false">I185+J185+L185</f>
        <v>90000</v>
      </c>
      <c r="N185" s="12" t="n">
        <v>30000</v>
      </c>
      <c r="O185" s="12" t="n">
        <v>61300</v>
      </c>
      <c r="P185" s="12" t="n">
        <v>49200</v>
      </c>
    </row>
    <row r="186" customFormat="false" ht="12.75" hidden="false" customHeight="false" outlineLevel="4" collapsed="false">
      <c r="A186" s="9" t="s">
        <v>41</v>
      </c>
      <c r="B186" s="10" t="s">
        <v>32</v>
      </c>
      <c r="C186" s="10" t="s">
        <v>160</v>
      </c>
      <c r="D186" s="10" t="s">
        <v>162</v>
      </c>
      <c r="E186" s="10" t="s">
        <v>40</v>
      </c>
      <c r="F186" s="10" t="s">
        <v>42</v>
      </c>
      <c r="G186" s="10"/>
      <c r="H186" s="11" t="n">
        <f aca="false">H187+H190</f>
        <v>120000</v>
      </c>
      <c r="I186" s="11" t="n">
        <f aca="false">I187+I190</f>
        <v>30000</v>
      </c>
      <c r="J186" s="11" t="n">
        <f aca="false">J187+J190</f>
        <v>30000</v>
      </c>
      <c r="K186" s="11" t="n">
        <f aca="false">K187+K190</f>
        <v>26000</v>
      </c>
      <c r="L186" s="11" t="n">
        <f aca="false">L187+L190</f>
        <v>30000</v>
      </c>
      <c r="M186" s="11" t="n">
        <f aca="false">M187+M190</f>
        <v>90000</v>
      </c>
      <c r="N186" s="11" t="n">
        <f aca="false">N187+N190</f>
        <v>30000</v>
      </c>
      <c r="O186" s="11" t="n">
        <f aca="false">O187+O190</f>
        <v>61300</v>
      </c>
      <c r="P186" s="11" t="n">
        <f aca="false">P187+P190</f>
        <v>49200</v>
      </c>
    </row>
    <row r="187" customFormat="false" ht="12.75" hidden="false" customHeight="false" outlineLevel="5" collapsed="false">
      <c r="A187" s="9" t="s">
        <v>54</v>
      </c>
      <c r="B187" s="10" t="s">
        <v>32</v>
      </c>
      <c r="C187" s="10" t="s">
        <v>160</v>
      </c>
      <c r="D187" s="10" t="s">
        <v>162</v>
      </c>
      <c r="E187" s="10" t="s">
        <v>40</v>
      </c>
      <c r="F187" s="10" t="s">
        <v>55</v>
      </c>
      <c r="G187" s="10"/>
      <c r="H187" s="11" t="n">
        <f aca="false">H188</f>
        <v>68000</v>
      </c>
      <c r="I187" s="11" t="n">
        <f aca="false">I188</f>
        <v>17000</v>
      </c>
      <c r="J187" s="11" t="n">
        <f aca="false">J188</f>
        <v>17000</v>
      </c>
      <c r="K187" s="11" t="n">
        <f aca="false">K188</f>
        <v>13000</v>
      </c>
      <c r="L187" s="11" t="n">
        <f aca="false">L188</f>
        <v>17000</v>
      </c>
      <c r="M187" s="11" t="n">
        <f aca="false">M188</f>
        <v>51000</v>
      </c>
      <c r="N187" s="11" t="n">
        <f aca="false">N188</f>
        <v>17000</v>
      </c>
      <c r="O187" s="11" t="n">
        <f aca="false">O188</f>
        <v>9300</v>
      </c>
      <c r="P187" s="11" t="n">
        <f aca="false">P188</f>
        <v>28000</v>
      </c>
    </row>
    <row r="188" customFormat="false" ht="12.75" hidden="false" customHeight="false" outlineLevel="6" collapsed="false">
      <c r="A188" s="9" t="s">
        <v>74</v>
      </c>
      <c r="B188" s="10" t="s">
        <v>32</v>
      </c>
      <c r="C188" s="10" t="s">
        <v>160</v>
      </c>
      <c r="D188" s="10" t="s">
        <v>162</v>
      </c>
      <c r="E188" s="10" t="s">
        <v>40</v>
      </c>
      <c r="F188" s="10" t="s">
        <v>75</v>
      </c>
      <c r="G188" s="10"/>
      <c r="H188" s="11" t="n">
        <f aca="false">H189</f>
        <v>68000</v>
      </c>
      <c r="I188" s="11" t="n">
        <f aca="false">I189</f>
        <v>17000</v>
      </c>
      <c r="J188" s="11" t="n">
        <f aca="false">J189</f>
        <v>17000</v>
      </c>
      <c r="K188" s="11" t="n">
        <f aca="false">K189</f>
        <v>13000</v>
      </c>
      <c r="L188" s="11" t="n">
        <f aca="false">L189</f>
        <v>17000</v>
      </c>
      <c r="M188" s="11" t="n">
        <f aca="false">M189</f>
        <v>51000</v>
      </c>
      <c r="N188" s="11" t="n">
        <f aca="false">N189</f>
        <v>17000</v>
      </c>
      <c r="O188" s="11" t="n">
        <f aca="false">O189</f>
        <v>9300</v>
      </c>
      <c r="P188" s="11" t="n">
        <f aca="false">P189</f>
        <v>28000</v>
      </c>
    </row>
    <row r="189" customFormat="false" ht="12.75" hidden="false" customHeight="false" outlineLevel="7" collapsed="false">
      <c r="A189" s="9" t="s">
        <v>47</v>
      </c>
      <c r="B189" s="10" t="s">
        <v>32</v>
      </c>
      <c r="C189" s="10" t="s">
        <v>160</v>
      </c>
      <c r="D189" s="10" t="s">
        <v>162</v>
      </c>
      <c r="E189" s="10" t="s">
        <v>40</v>
      </c>
      <c r="F189" s="10" t="s">
        <v>75</v>
      </c>
      <c r="G189" s="10"/>
      <c r="H189" s="11" t="n">
        <f aca="false">M189+N189</f>
        <v>68000</v>
      </c>
      <c r="I189" s="12" t="n">
        <v>17000</v>
      </c>
      <c r="J189" s="12" t="n">
        <v>17000</v>
      </c>
      <c r="K189" s="12" t="n">
        <v>13000</v>
      </c>
      <c r="L189" s="12" t="n">
        <v>17000</v>
      </c>
      <c r="M189" s="12" t="n">
        <f aca="false">I189+J189+L189</f>
        <v>51000</v>
      </c>
      <c r="N189" s="12" t="n">
        <v>17000</v>
      </c>
      <c r="O189" s="12" t="n">
        <v>9300</v>
      </c>
      <c r="P189" s="12" t="n">
        <v>28000</v>
      </c>
    </row>
    <row r="190" customFormat="false" ht="12.75" hidden="false" customHeight="false" outlineLevel="5" collapsed="false">
      <c r="A190" s="9" t="s">
        <v>78</v>
      </c>
      <c r="B190" s="10" t="s">
        <v>32</v>
      </c>
      <c r="C190" s="10" t="s">
        <v>160</v>
      </c>
      <c r="D190" s="10" t="s">
        <v>162</v>
      </c>
      <c r="E190" s="10" t="s">
        <v>40</v>
      </c>
      <c r="F190" s="10" t="s">
        <v>79</v>
      </c>
      <c r="G190" s="10"/>
      <c r="H190" s="11" t="n">
        <f aca="false">H191</f>
        <v>52000</v>
      </c>
      <c r="I190" s="11" t="n">
        <f aca="false">I191</f>
        <v>13000</v>
      </c>
      <c r="J190" s="11" t="n">
        <f aca="false">J191</f>
        <v>13000</v>
      </c>
      <c r="K190" s="11" t="n">
        <f aca="false">K191</f>
        <v>13000</v>
      </c>
      <c r="L190" s="11" t="n">
        <f aca="false">L191</f>
        <v>13000</v>
      </c>
      <c r="M190" s="11" t="n">
        <f aca="false">M191</f>
        <v>39000</v>
      </c>
      <c r="N190" s="11" t="n">
        <f aca="false">N191</f>
        <v>13000</v>
      </c>
      <c r="O190" s="11" t="n">
        <f aca="false">O191</f>
        <v>52000</v>
      </c>
      <c r="P190" s="11" t="n">
        <f aca="false">P191</f>
        <v>21200</v>
      </c>
    </row>
    <row r="191" customFormat="false" ht="12.75" hidden="false" customHeight="false" outlineLevel="7" collapsed="false">
      <c r="A191" s="9" t="s">
        <v>47</v>
      </c>
      <c r="B191" s="10" t="s">
        <v>32</v>
      </c>
      <c r="C191" s="10" t="s">
        <v>160</v>
      </c>
      <c r="D191" s="10" t="s">
        <v>162</v>
      </c>
      <c r="E191" s="10" t="s">
        <v>40</v>
      </c>
      <c r="F191" s="10" t="s">
        <v>79</v>
      </c>
      <c r="G191" s="10"/>
      <c r="H191" s="11" t="n">
        <f aca="false">M191+N191</f>
        <v>52000</v>
      </c>
      <c r="I191" s="12" t="n">
        <v>13000</v>
      </c>
      <c r="J191" s="12" t="n">
        <v>13000</v>
      </c>
      <c r="K191" s="12" t="n">
        <v>13000</v>
      </c>
      <c r="L191" s="12" t="n">
        <v>13000</v>
      </c>
      <c r="M191" s="12" t="n">
        <f aca="false">I191+J191+L191</f>
        <v>39000</v>
      </c>
      <c r="N191" s="12" t="n">
        <v>13000</v>
      </c>
      <c r="O191" s="12" t="n">
        <v>52000</v>
      </c>
      <c r="P191" s="12" t="n">
        <v>21200</v>
      </c>
    </row>
    <row r="192" customFormat="false" ht="12.75" hidden="false" customHeight="false" outlineLevel="0" collapsed="false">
      <c r="A192" s="9" t="s">
        <v>163</v>
      </c>
      <c r="B192" s="10" t="s">
        <v>32</v>
      </c>
      <c r="C192" s="10" t="s">
        <v>164</v>
      </c>
      <c r="D192" s="10" t="s">
        <v>34</v>
      </c>
      <c r="E192" s="10" t="s">
        <v>32</v>
      </c>
      <c r="F192" s="10" t="s">
        <v>32</v>
      </c>
      <c r="G192" s="10"/>
      <c r="H192" s="11" t="n">
        <v>21100</v>
      </c>
      <c r="I192" s="11" t="n">
        <v>0</v>
      </c>
      <c r="J192" s="11" t="n">
        <v>10550</v>
      </c>
      <c r="K192" s="11" t="n">
        <v>10550</v>
      </c>
      <c r="L192" s="11" t="n">
        <v>0</v>
      </c>
      <c r="M192" s="11" t="n">
        <v>10550</v>
      </c>
      <c r="N192" s="11" t="n">
        <v>10550</v>
      </c>
      <c r="O192" s="11" t="n">
        <v>21100</v>
      </c>
      <c r="P192" s="11" t="n">
        <v>21100</v>
      </c>
    </row>
    <row r="193" customFormat="false" ht="12.75" hidden="false" customHeight="false" outlineLevel="1" collapsed="false">
      <c r="A193" s="9" t="s">
        <v>165</v>
      </c>
      <c r="B193" s="10" t="s">
        <v>32</v>
      </c>
      <c r="C193" s="10" t="s">
        <v>166</v>
      </c>
      <c r="D193" s="10" t="s">
        <v>34</v>
      </c>
      <c r="E193" s="10" t="s">
        <v>32</v>
      </c>
      <c r="F193" s="10" t="s">
        <v>32</v>
      </c>
      <c r="G193" s="10"/>
      <c r="H193" s="11" t="n">
        <v>21100</v>
      </c>
      <c r="I193" s="12" t="n">
        <v>0</v>
      </c>
      <c r="J193" s="12" t="n">
        <v>10550</v>
      </c>
      <c r="K193" s="12" t="n">
        <v>10550</v>
      </c>
      <c r="L193" s="12" t="n">
        <v>0</v>
      </c>
      <c r="M193" s="12" t="n">
        <v>10550</v>
      </c>
      <c r="N193" s="12" t="n">
        <v>10550</v>
      </c>
      <c r="O193" s="12" t="n">
        <v>21100</v>
      </c>
      <c r="P193" s="12" t="n">
        <v>21100</v>
      </c>
    </row>
    <row r="194" customFormat="false" ht="25.5" hidden="false" customHeight="false" outlineLevel="2" collapsed="false">
      <c r="A194" s="9" t="s">
        <v>167</v>
      </c>
      <c r="B194" s="10" t="s">
        <v>32</v>
      </c>
      <c r="C194" s="10" t="s">
        <v>166</v>
      </c>
      <c r="D194" s="10" t="s">
        <v>168</v>
      </c>
      <c r="E194" s="10" t="s">
        <v>32</v>
      </c>
      <c r="F194" s="10" t="s">
        <v>32</v>
      </c>
      <c r="G194" s="10"/>
      <c r="H194" s="11" t="n">
        <v>21100</v>
      </c>
      <c r="I194" s="12" t="n">
        <v>0</v>
      </c>
      <c r="J194" s="12" t="n">
        <v>10550</v>
      </c>
      <c r="K194" s="12" t="n">
        <v>10550</v>
      </c>
      <c r="L194" s="12" t="n">
        <v>0</v>
      </c>
      <c r="M194" s="12" t="n">
        <v>10550</v>
      </c>
      <c r="N194" s="12" t="n">
        <v>10550</v>
      </c>
      <c r="O194" s="12" t="n">
        <v>21100</v>
      </c>
      <c r="P194" s="12" t="n">
        <v>21100</v>
      </c>
    </row>
    <row r="195" customFormat="false" ht="12.75" hidden="false" customHeight="false" outlineLevel="3" collapsed="false">
      <c r="A195" s="9" t="s">
        <v>169</v>
      </c>
      <c r="B195" s="10" t="s">
        <v>32</v>
      </c>
      <c r="C195" s="10" t="s">
        <v>166</v>
      </c>
      <c r="D195" s="10" t="s">
        <v>168</v>
      </c>
      <c r="E195" s="10" t="s">
        <v>170</v>
      </c>
      <c r="F195" s="10" t="s">
        <v>32</v>
      </c>
      <c r="G195" s="10"/>
      <c r="H195" s="11" t="n">
        <v>21100</v>
      </c>
      <c r="I195" s="12" t="n">
        <v>0</v>
      </c>
      <c r="J195" s="12" t="n">
        <v>10550</v>
      </c>
      <c r="K195" s="12" t="n">
        <v>10550</v>
      </c>
      <c r="L195" s="12" t="n">
        <v>0</v>
      </c>
      <c r="M195" s="12" t="n">
        <v>10550</v>
      </c>
      <c r="N195" s="12" t="n">
        <v>10550</v>
      </c>
      <c r="O195" s="12" t="n">
        <v>21100</v>
      </c>
      <c r="P195" s="12" t="n">
        <v>21100</v>
      </c>
    </row>
    <row r="196" customFormat="false" ht="12.75" hidden="false" customHeight="false" outlineLevel="4" collapsed="false">
      <c r="A196" s="9" t="s">
        <v>41</v>
      </c>
      <c r="B196" s="10" t="s">
        <v>32</v>
      </c>
      <c r="C196" s="10" t="s">
        <v>166</v>
      </c>
      <c r="D196" s="10" t="s">
        <v>168</v>
      </c>
      <c r="E196" s="10" t="s">
        <v>170</v>
      </c>
      <c r="F196" s="10" t="s">
        <v>42</v>
      </c>
      <c r="G196" s="10"/>
      <c r="H196" s="11" t="n">
        <v>21100</v>
      </c>
      <c r="I196" s="12" t="n">
        <v>0</v>
      </c>
      <c r="J196" s="12" t="n">
        <v>10550</v>
      </c>
      <c r="K196" s="12" t="n">
        <v>10550</v>
      </c>
      <c r="L196" s="12" t="n">
        <v>0</v>
      </c>
      <c r="M196" s="12" t="n">
        <v>10550</v>
      </c>
      <c r="N196" s="12" t="n">
        <v>10550</v>
      </c>
      <c r="O196" s="12" t="n">
        <v>21100</v>
      </c>
      <c r="P196" s="12" t="n">
        <v>21100</v>
      </c>
    </row>
    <row r="197" customFormat="false" ht="12.75" hidden="false" customHeight="false" outlineLevel="5" collapsed="false">
      <c r="A197" s="9" t="s">
        <v>171</v>
      </c>
      <c r="B197" s="10" t="s">
        <v>32</v>
      </c>
      <c r="C197" s="10" t="s">
        <v>166</v>
      </c>
      <c r="D197" s="10" t="s">
        <v>168</v>
      </c>
      <c r="E197" s="10" t="s">
        <v>170</v>
      </c>
      <c r="F197" s="10" t="s">
        <v>172</v>
      </c>
      <c r="G197" s="10"/>
      <c r="H197" s="11" t="n">
        <v>21100</v>
      </c>
      <c r="I197" s="12" t="n">
        <v>0</v>
      </c>
      <c r="J197" s="12" t="n">
        <v>10550</v>
      </c>
      <c r="K197" s="12" t="n">
        <v>10550</v>
      </c>
      <c r="L197" s="12" t="n">
        <v>0</v>
      </c>
      <c r="M197" s="12" t="n">
        <v>10550</v>
      </c>
      <c r="N197" s="12" t="n">
        <v>10550</v>
      </c>
      <c r="O197" s="12" t="n">
        <v>21100</v>
      </c>
      <c r="P197" s="12" t="n">
        <v>21100</v>
      </c>
    </row>
    <row r="198" customFormat="false" ht="25.5" hidden="false" customHeight="false" outlineLevel="6" collapsed="false">
      <c r="A198" s="9" t="s">
        <v>173</v>
      </c>
      <c r="B198" s="10" t="s">
        <v>32</v>
      </c>
      <c r="C198" s="10" t="s">
        <v>166</v>
      </c>
      <c r="D198" s="10" t="s">
        <v>168</v>
      </c>
      <c r="E198" s="10" t="s">
        <v>170</v>
      </c>
      <c r="F198" s="10" t="s">
        <v>174</v>
      </c>
      <c r="G198" s="10"/>
      <c r="H198" s="11" t="n">
        <v>21100</v>
      </c>
      <c r="I198" s="12" t="n">
        <v>0</v>
      </c>
      <c r="J198" s="12" t="n">
        <v>10550</v>
      </c>
      <c r="K198" s="12" t="n">
        <v>10550</v>
      </c>
      <c r="L198" s="12" t="n">
        <v>0</v>
      </c>
      <c r="M198" s="12" t="n">
        <v>10550</v>
      </c>
      <c r="N198" s="12" t="n">
        <v>10550</v>
      </c>
      <c r="O198" s="12" t="n">
        <v>21100</v>
      </c>
      <c r="P198" s="12" t="n">
        <v>21100</v>
      </c>
    </row>
    <row r="199" customFormat="false" ht="12.75" hidden="false" customHeight="false" outlineLevel="7" collapsed="false">
      <c r="A199" s="9" t="s">
        <v>47</v>
      </c>
      <c r="B199" s="10" t="s">
        <v>32</v>
      </c>
      <c r="C199" s="10" t="s">
        <v>166</v>
      </c>
      <c r="D199" s="10" t="s">
        <v>168</v>
      </c>
      <c r="E199" s="10" t="s">
        <v>170</v>
      </c>
      <c r="F199" s="10" t="s">
        <v>174</v>
      </c>
      <c r="G199" s="10"/>
      <c r="H199" s="11" t="n">
        <v>21100</v>
      </c>
      <c r="I199" s="12" t="n">
        <v>0</v>
      </c>
      <c r="J199" s="12" t="n">
        <v>10550</v>
      </c>
      <c r="K199" s="12" t="n">
        <v>10550</v>
      </c>
      <c r="L199" s="12" t="n">
        <v>0</v>
      </c>
      <c r="M199" s="12" t="n">
        <v>10550</v>
      </c>
      <c r="N199" s="12" t="n">
        <v>10550</v>
      </c>
      <c r="O199" s="12" t="n">
        <v>21100</v>
      </c>
      <c r="P199" s="12" t="n">
        <v>21100</v>
      </c>
    </row>
    <row r="200" customFormat="false" ht="12.75" hidden="false" customHeight="false" outlineLevel="0" collapsed="false">
      <c r="A200" s="9" t="s">
        <v>175</v>
      </c>
      <c r="B200" s="10" t="s">
        <v>32</v>
      </c>
      <c r="C200" s="10" t="s">
        <v>158</v>
      </c>
      <c r="D200" s="10" t="s">
        <v>34</v>
      </c>
      <c r="E200" s="10" t="s">
        <v>32</v>
      </c>
      <c r="F200" s="10" t="s">
        <v>32</v>
      </c>
      <c r="G200" s="10"/>
      <c r="H200" s="11" t="n">
        <f aca="false">H201</f>
        <v>400</v>
      </c>
      <c r="I200" s="11" t="n">
        <f aca="false">I201</f>
        <v>0</v>
      </c>
      <c r="J200" s="11" t="n">
        <f aca="false">J201</f>
        <v>400</v>
      </c>
      <c r="K200" s="11" t="n">
        <f aca="false">K201</f>
        <v>3400</v>
      </c>
      <c r="L200" s="11" t="n">
        <f aca="false">L201</f>
        <v>0</v>
      </c>
      <c r="M200" s="11" t="n">
        <f aca="false">M201</f>
        <v>400</v>
      </c>
      <c r="N200" s="11" t="n">
        <f aca="false">N201</f>
        <v>0</v>
      </c>
      <c r="O200" s="11" t="n">
        <v>400</v>
      </c>
      <c r="P200" s="11" t="n">
        <v>0</v>
      </c>
    </row>
    <row r="201" customFormat="false" ht="12.75" hidden="false" customHeight="false" outlineLevel="1" collapsed="false">
      <c r="A201" s="9" t="s">
        <v>176</v>
      </c>
      <c r="B201" s="10" t="s">
        <v>32</v>
      </c>
      <c r="C201" s="10" t="s">
        <v>177</v>
      </c>
      <c r="D201" s="10" t="s">
        <v>34</v>
      </c>
      <c r="E201" s="10" t="s">
        <v>32</v>
      </c>
      <c r="F201" s="10" t="s">
        <v>32</v>
      </c>
      <c r="G201" s="10"/>
      <c r="H201" s="11" t="n">
        <f aca="false">H202</f>
        <v>400</v>
      </c>
      <c r="I201" s="11" t="n">
        <f aca="false">I202</f>
        <v>0</v>
      </c>
      <c r="J201" s="11" t="n">
        <f aca="false">J202</f>
        <v>400</v>
      </c>
      <c r="K201" s="11" t="n">
        <f aca="false">K202</f>
        <v>3400</v>
      </c>
      <c r="L201" s="11" t="n">
        <f aca="false">L202</f>
        <v>0</v>
      </c>
      <c r="M201" s="11" t="n">
        <f aca="false">M202</f>
        <v>400</v>
      </c>
      <c r="N201" s="11" t="n">
        <f aca="false">N202</f>
        <v>0</v>
      </c>
      <c r="O201" s="11" t="n">
        <v>400</v>
      </c>
      <c r="P201" s="11" t="n">
        <v>0</v>
      </c>
    </row>
    <row r="202" customFormat="false" ht="114.75" hidden="false" customHeight="false" outlineLevel="2" collapsed="false">
      <c r="A202" s="9" t="s">
        <v>178</v>
      </c>
      <c r="B202" s="10" t="s">
        <v>32</v>
      </c>
      <c r="C202" s="10" t="s">
        <v>177</v>
      </c>
      <c r="D202" s="10" t="s">
        <v>179</v>
      </c>
      <c r="E202" s="10" t="s">
        <v>32</v>
      </c>
      <c r="F202" s="10" t="s">
        <v>32</v>
      </c>
      <c r="G202" s="10"/>
      <c r="H202" s="11" t="n">
        <f aca="false">H203</f>
        <v>400</v>
      </c>
      <c r="I202" s="11" t="n">
        <f aca="false">I203</f>
        <v>0</v>
      </c>
      <c r="J202" s="11" t="n">
        <f aca="false">J203</f>
        <v>400</v>
      </c>
      <c r="K202" s="11" t="n">
        <f aca="false">K203</f>
        <v>3400</v>
      </c>
      <c r="L202" s="11" t="n">
        <f aca="false">L203</f>
        <v>0</v>
      </c>
      <c r="M202" s="11" t="n">
        <f aca="false">M203</f>
        <v>400</v>
      </c>
      <c r="N202" s="11" t="n">
        <f aca="false">N203</f>
        <v>0</v>
      </c>
      <c r="O202" s="11" t="n">
        <v>400</v>
      </c>
      <c r="P202" s="11" t="n">
        <v>0</v>
      </c>
    </row>
    <row r="203" customFormat="false" ht="12.75" hidden="false" customHeight="false" outlineLevel="3" collapsed="false">
      <c r="A203" s="9" t="s">
        <v>180</v>
      </c>
      <c r="B203" s="10" t="s">
        <v>32</v>
      </c>
      <c r="C203" s="10" t="s">
        <v>177</v>
      </c>
      <c r="D203" s="10" t="s">
        <v>179</v>
      </c>
      <c r="E203" s="10" t="s">
        <v>181</v>
      </c>
      <c r="F203" s="10" t="s">
        <v>32</v>
      </c>
      <c r="G203" s="10"/>
      <c r="H203" s="11" t="n">
        <f aca="false">H204</f>
        <v>400</v>
      </c>
      <c r="I203" s="11" t="n">
        <f aca="false">I204</f>
        <v>0</v>
      </c>
      <c r="J203" s="11" t="n">
        <f aca="false">J204</f>
        <v>400</v>
      </c>
      <c r="K203" s="11" t="n">
        <f aca="false">K204</f>
        <v>3400</v>
      </c>
      <c r="L203" s="11" t="n">
        <f aca="false">L204</f>
        <v>0</v>
      </c>
      <c r="M203" s="11" t="n">
        <f aca="false">M204</f>
        <v>400</v>
      </c>
      <c r="N203" s="11" t="n">
        <f aca="false">N204</f>
        <v>0</v>
      </c>
      <c r="O203" s="11" t="n">
        <v>400</v>
      </c>
      <c r="P203" s="11" t="n">
        <v>0</v>
      </c>
    </row>
    <row r="204" customFormat="false" ht="12.75" hidden="false" customHeight="false" outlineLevel="4" collapsed="false">
      <c r="A204" s="9" t="s">
        <v>41</v>
      </c>
      <c r="B204" s="10" t="s">
        <v>32</v>
      </c>
      <c r="C204" s="10" t="s">
        <v>177</v>
      </c>
      <c r="D204" s="10" t="s">
        <v>179</v>
      </c>
      <c r="E204" s="10" t="s">
        <v>181</v>
      </c>
      <c r="F204" s="10" t="s">
        <v>42</v>
      </c>
      <c r="G204" s="10"/>
      <c r="H204" s="11" t="n">
        <f aca="false">H205</f>
        <v>400</v>
      </c>
      <c r="I204" s="11" t="n">
        <f aca="false">I205</f>
        <v>0</v>
      </c>
      <c r="J204" s="11" t="n">
        <f aca="false">J205</f>
        <v>400</v>
      </c>
      <c r="K204" s="11" t="n">
        <f aca="false">K205</f>
        <v>3400</v>
      </c>
      <c r="L204" s="11" t="n">
        <f aca="false">L205</f>
        <v>0</v>
      </c>
      <c r="M204" s="11" t="n">
        <f aca="false">M205</f>
        <v>400</v>
      </c>
      <c r="N204" s="11" t="n">
        <f aca="false">N205</f>
        <v>0</v>
      </c>
      <c r="O204" s="11" t="n">
        <v>400</v>
      </c>
      <c r="P204" s="11" t="n">
        <v>0</v>
      </c>
    </row>
    <row r="205" customFormat="false" ht="25.5" hidden="false" customHeight="false" outlineLevel="5" collapsed="false">
      <c r="A205" s="9" t="s">
        <v>182</v>
      </c>
      <c r="B205" s="10" t="s">
        <v>32</v>
      </c>
      <c r="C205" s="10" t="s">
        <v>177</v>
      </c>
      <c r="D205" s="10" t="s">
        <v>179</v>
      </c>
      <c r="E205" s="10" t="s">
        <v>181</v>
      </c>
      <c r="F205" s="10" t="s">
        <v>183</v>
      </c>
      <c r="G205" s="10"/>
      <c r="H205" s="11" t="n">
        <f aca="false">H206</f>
        <v>400</v>
      </c>
      <c r="I205" s="11" t="n">
        <f aca="false">I206</f>
        <v>0</v>
      </c>
      <c r="J205" s="11" t="n">
        <f aca="false">J206</f>
        <v>400</v>
      </c>
      <c r="K205" s="11" t="n">
        <f aca="false">K206</f>
        <v>3400</v>
      </c>
      <c r="L205" s="11" t="n">
        <f aca="false">L206</f>
        <v>0</v>
      </c>
      <c r="M205" s="11" t="n">
        <f aca="false">M206</f>
        <v>400</v>
      </c>
      <c r="N205" s="11" t="n">
        <f aca="false">N206</f>
        <v>0</v>
      </c>
      <c r="O205" s="11" t="n">
        <v>400</v>
      </c>
      <c r="P205" s="11" t="n">
        <v>0</v>
      </c>
    </row>
    <row r="206" customFormat="false" ht="38.25" hidden="false" customHeight="false" outlineLevel="6" collapsed="false">
      <c r="A206" s="9" t="s">
        <v>184</v>
      </c>
      <c r="B206" s="10" t="s">
        <v>32</v>
      </c>
      <c r="C206" s="10" t="s">
        <v>177</v>
      </c>
      <c r="D206" s="10" t="s">
        <v>179</v>
      </c>
      <c r="E206" s="10" t="s">
        <v>181</v>
      </c>
      <c r="F206" s="10" t="s">
        <v>185</v>
      </c>
      <c r="G206" s="10"/>
      <c r="H206" s="11" t="n">
        <f aca="false">H207</f>
        <v>400</v>
      </c>
      <c r="I206" s="11" t="n">
        <f aca="false">I207</f>
        <v>0</v>
      </c>
      <c r="J206" s="11" t="n">
        <f aca="false">J207</f>
        <v>400</v>
      </c>
      <c r="K206" s="11" t="n">
        <f aca="false">K207</f>
        <v>3400</v>
      </c>
      <c r="L206" s="11" t="n">
        <f aca="false">L207</f>
        <v>0</v>
      </c>
      <c r="M206" s="11" t="n">
        <f aca="false">M207</f>
        <v>400</v>
      </c>
      <c r="N206" s="11" t="n">
        <f aca="false">N207</f>
        <v>0</v>
      </c>
      <c r="O206" s="11" t="n">
        <f aca="false">O207</f>
        <v>400</v>
      </c>
      <c r="P206" s="11" t="n">
        <f aca="false">P207</f>
        <v>0</v>
      </c>
    </row>
    <row r="207" customFormat="false" ht="12.75" hidden="false" customHeight="false" outlineLevel="6" collapsed="false">
      <c r="A207" s="9" t="s">
        <v>47</v>
      </c>
      <c r="B207" s="10" t="s">
        <v>32</v>
      </c>
      <c r="C207" s="10" t="s">
        <v>177</v>
      </c>
      <c r="D207" s="10" t="s">
        <v>179</v>
      </c>
      <c r="E207" s="10" t="s">
        <v>181</v>
      </c>
      <c r="F207" s="10" t="s">
        <v>185</v>
      </c>
      <c r="G207" s="10"/>
      <c r="H207" s="11" t="n">
        <f aca="false">M207+N207</f>
        <v>400</v>
      </c>
      <c r="I207" s="12" t="n">
        <v>0</v>
      </c>
      <c r="J207" s="12" t="n">
        <v>400</v>
      </c>
      <c r="K207" s="12" t="n">
        <v>3400</v>
      </c>
      <c r="L207" s="12" t="n">
        <v>0</v>
      </c>
      <c r="M207" s="12" t="n">
        <f aca="false">I207+J207+L207</f>
        <v>400</v>
      </c>
      <c r="N207" s="12" t="n">
        <v>0</v>
      </c>
      <c r="O207" s="11" t="n">
        <v>400</v>
      </c>
      <c r="P207" s="11"/>
    </row>
    <row r="208" customFormat="false" ht="25.5" hidden="false" customHeight="false" outlineLevel="6" collapsed="false">
      <c r="A208" s="9" t="s">
        <v>186</v>
      </c>
      <c r="B208" s="10" t="s">
        <v>32</v>
      </c>
      <c r="C208" s="10" t="s">
        <v>187</v>
      </c>
      <c r="D208" s="10" t="s">
        <v>188</v>
      </c>
      <c r="E208" s="10" t="s">
        <v>101</v>
      </c>
      <c r="F208" s="10" t="s">
        <v>32</v>
      </c>
      <c r="G208" s="10"/>
      <c r="H208" s="11" t="n">
        <f aca="false">H209</f>
        <v>2100</v>
      </c>
      <c r="I208" s="11" t="n">
        <f aca="false">I209</f>
        <v>0</v>
      </c>
      <c r="J208" s="11" t="n">
        <f aca="false">J209</f>
        <v>1100</v>
      </c>
      <c r="K208" s="11" t="n">
        <f aca="false">K209</f>
        <v>3400</v>
      </c>
      <c r="L208" s="11" t="n">
        <f aca="false">L209</f>
        <v>1000</v>
      </c>
      <c r="M208" s="11" t="n">
        <f aca="false">M209</f>
        <v>2100</v>
      </c>
      <c r="N208" s="11" t="n">
        <f aca="false">N209</f>
        <v>0</v>
      </c>
      <c r="O208" s="11" t="n">
        <f aca="false">O209</f>
        <v>2100</v>
      </c>
      <c r="P208" s="11" t="n">
        <f aca="false">P209</f>
        <v>2100</v>
      </c>
    </row>
    <row r="209" customFormat="false" ht="12.75" hidden="false" customHeight="false" outlineLevel="6" collapsed="false">
      <c r="A209" s="9" t="s">
        <v>189</v>
      </c>
      <c r="B209" s="10" t="s">
        <v>32</v>
      </c>
      <c r="C209" s="10" t="s">
        <v>187</v>
      </c>
      <c r="D209" s="10" t="s">
        <v>188</v>
      </c>
      <c r="E209" s="10" t="s">
        <v>101</v>
      </c>
      <c r="F209" s="10" t="s">
        <v>42</v>
      </c>
      <c r="G209" s="10"/>
      <c r="H209" s="11" t="n">
        <f aca="false">H210</f>
        <v>2100</v>
      </c>
      <c r="I209" s="11" t="n">
        <f aca="false">I210</f>
        <v>0</v>
      </c>
      <c r="J209" s="11" t="n">
        <f aca="false">J210</f>
        <v>1100</v>
      </c>
      <c r="K209" s="11" t="n">
        <f aca="false">K210</f>
        <v>3400</v>
      </c>
      <c r="L209" s="11" t="n">
        <f aca="false">L210</f>
        <v>1000</v>
      </c>
      <c r="M209" s="11" t="n">
        <f aca="false">M210</f>
        <v>2100</v>
      </c>
      <c r="N209" s="11" t="n">
        <f aca="false">N210</f>
        <v>0</v>
      </c>
      <c r="O209" s="11" t="n">
        <f aca="false">O210</f>
        <v>2100</v>
      </c>
      <c r="P209" s="11" t="n">
        <f aca="false">P210</f>
        <v>2100</v>
      </c>
    </row>
    <row r="210" customFormat="false" ht="25.5" hidden="false" customHeight="false" outlineLevel="6" collapsed="false">
      <c r="A210" s="9" t="s">
        <v>186</v>
      </c>
      <c r="B210" s="10" t="s">
        <v>32</v>
      </c>
      <c r="C210" s="10" t="s">
        <v>187</v>
      </c>
      <c r="D210" s="10" t="s">
        <v>188</v>
      </c>
      <c r="E210" s="10" t="s">
        <v>101</v>
      </c>
      <c r="F210" s="10" t="s">
        <v>190</v>
      </c>
      <c r="G210" s="10"/>
      <c r="H210" s="11" t="n">
        <f aca="false">H211</f>
        <v>2100</v>
      </c>
      <c r="I210" s="11" t="n">
        <f aca="false">I211</f>
        <v>0</v>
      </c>
      <c r="J210" s="11" t="n">
        <f aca="false">J211</f>
        <v>1100</v>
      </c>
      <c r="K210" s="11" t="n">
        <f aca="false">K211</f>
        <v>3400</v>
      </c>
      <c r="L210" s="11" t="n">
        <f aca="false">L211</f>
        <v>1000</v>
      </c>
      <c r="M210" s="11" t="n">
        <f aca="false">M211</f>
        <v>2100</v>
      </c>
      <c r="N210" s="11" t="n">
        <f aca="false">N211</f>
        <v>0</v>
      </c>
      <c r="O210" s="11" t="n">
        <f aca="false">O211</f>
        <v>2100</v>
      </c>
      <c r="P210" s="11" t="n">
        <f aca="false">P211</f>
        <v>2100</v>
      </c>
    </row>
    <row r="211" customFormat="false" ht="12.75" hidden="false" customHeight="false" outlineLevel="7" collapsed="false">
      <c r="A211" s="9" t="s">
        <v>191</v>
      </c>
      <c r="B211" s="10" t="s">
        <v>32</v>
      </c>
      <c r="C211" s="10" t="s">
        <v>187</v>
      </c>
      <c r="D211" s="10" t="s">
        <v>188</v>
      </c>
      <c r="E211" s="10" t="s">
        <v>101</v>
      </c>
      <c r="F211" s="10" t="s">
        <v>192</v>
      </c>
      <c r="G211" s="10"/>
      <c r="H211" s="11" t="n">
        <f aca="false">M211+N211</f>
        <v>2100</v>
      </c>
      <c r="I211" s="12" t="n">
        <v>0</v>
      </c>
      <c r="J211" s="12" t="n">
        <v>1100</v>
      </c>
      <c r="K211" s="12" t="n">
        <v>3400</v>
      </c>
      <c r="L211" s="12" t="n">
        <v>1000</v>
      </c>
      <c r="M211" s="12" t="n">
        <f aca="false">I211+J211+L211</f>
        <v>2100</v>
      </c>
      <c r="N211" s="12" t="n">
        <v>0</v>
      </c>
      <c r="O211" s="11" t="n">
        <v>2100</v>
      </c>
      <c r="P211" s="11" t="n">
        <v>2100</v>
      </c>
    </row>
    <row r="212" customFormat="false" ht="12.75" hidden="false" customHeight="false" outlineLevel="7" collapsed="false">
      <c r="A212" s="14" t="s">
        <v>193</v>
      </c>
      <c r="B212" s="10" t="s">
        <v>32</v>
      </c>
      <c r="C212" s="10" t="s">
        <v>194</v>
      </c>
      <c r="D212" s="10" t="s">
        <v>195</v>
      </c>
      <c r="E212" s="10" t="s">
        <v>196</v>
      </c>
      <c r="F212" s="10"/>
      <c r="G212" s="10"/>
      <c r="H212" s="11"/>
      <c r="I212" s="11"/>
      <c r="J212" s="11"/>
      <c r="K212" s="11"/>
      <c r="L212" s="11"/>
      <c r="M212" s="11"/>
      <c r="N212" s="11"/>
      <c r="O212" s="11" t="n">
        <f aca="false">O213</f>
        <v>117400</v>
      </c>
      <c r="P212" s="11" t="n">
        <f aca="false">P213</f>
        <v>212300</v>
      </c>
    </row>
    <row r="213" customFormat="false" ht="12.75" hidden="false" customHeight="false" outlineLevel="7" collapsed="false">
      <c r="A213" s="14" t="s">
        <v>193</v>
      </c>
      <c r="B213" s="10" t="s">
        <v>32</v>
      </c>
      <c r="C213" s="10" t="s">
        <v>194</v>
      </c>
      <c r="D213" s="10" t="s">
        <v>195</v>
      </c>
      <c r="E213" s="10" t="s">
        <v>196</v>
      </c>
      <c r="F213" s="10"/>
      <c r="G213" s="10"/>
      <c r="H213" s="11"/>
      <c r="I213" s="12"/>
      <c r="J213" s="12"/>
      <c r="K213" s="12"/>
      <c r="L213" s="12"/>
      <c r="M213" s="12"/>
      <c r="N213" s="12"/>
      <c r="O213" s="12" t="n">
        <f aca="false">O214</f>
        <v>117400</v>
      </c>
      <c r="P213" s="12" t="n">
        <f aca="false">P214</f>
        <v>212300</v>
      </c>
    </row>
    <row r="214" customFormat="false" ht="12.75" hidden="false" customHeight="false" outlineLevel="7" collapsed="false">
      <c r="A214" s="14" t="s">
        <v>193</v>
      </c>
      <c r="B214" s="10" t="s">
        <v>32</v>
      </c>
      <c r="C214" s="10" t="s">
        <v>194</v>
      </c>
      <c r="D214" s="10" t="s">
        <v>195</v>
      </c>
      <c r="E214" s="10" t="s">
        <v>196</v>
      </c>
      <c r="F214" s="10"/>
      <c r="G214" s="10"/>
      <c r="H214" s="11"/>
      <c r="I214" s="12"/>
      <c r="J214" s="12"/>
      <c r="K214" s="12"/>
      <c r="L214" s="12"/>
      <c r="M214" s="12"/>
      <c r="N214" s="12"/>
      <c r="O214" s="12" t="n">
        <v>117400</v>
      </c>
      <c r="P214" s="12" t="n">
        <v>212300</v>
      </c>
    </row>
    <row r="215" customFormat="false" ht="12.75" hidden="false" customHeight="false" outlineLevel="0" collapsed="false">
      <c r="A215" s="15" t="s">
        <v>197</v>
      </c>
      <c r="B215" s="15"/>
      <c r="C215" s="15"/>
      <c r="D215" s="15"/>
      <c r="E215" s="15"/>
      <c r="F215" s="15"/>
      <c r="G215" s="15"/>
      <c r="H215" s="16" t="n">
        <f aca="false">H21+H83+H96+H107+H147+H154+H182+H192+H208</f>
        <v>4039600</v>
      </c>
      <c r="I215" s="16" t="n">
        <f aca="false">I21+I83+I96+I107+I147+I154+I182+I192+I208</f>
        <v>1175970</v>
      </c>
      <c r="J215" s="16" t="n">
        <f aca="false">J21+J83+J96+J107+J147+J154+J182+J192+J208</f>
        <v>953305</v>
      </c>
      <c r="K215" s="16" t="n">
        <f aca="false">K21+K83+K96+K107+K147+K154+K182+K192+K208</f>
        <v>2828719</v>
      </c>
      <c r="L215" s="16" t="n">
        <f aca="false">L21+L83+L96+L107+L147+L154+L182+L192+L208</f>
        <v>926945</v>
      </c>
      <c r="M215" s="16" t="n">
        <f aca="false">M21+M83+M96+M107+M147+M154+M182+M192+M208</f>
        <v>3056220</v>
      </c>
      <c r="N215" s="16" t="n">
        <f aca="false">N21+N83+N96+N107+N147+N154+N182+N192+N208</f>
        <v>983380</v>
      </c>
      <c r="O215" s="16" t="n">
        <f aca="false">O21+O83+O96+O107+O147+O154+O182+O192+O208+O212</f>
        <v>4843600</v>
      </c>
      <c r="P215" s="16" t="n">
        <f aca="false">P21+P83+P96+P107+P147+P154+P182+P192+P208+P212</f>
        <v>4394500</v>
      </c>
    </row>
    <row r="217" customFormat="false" ht="12.75" hidden="false" customHeight="true" outlineLevel="0" collapsed="false">
      <c r="A217" s="17" t="n">
        <v>0</v>
      </c>
      <c r="B217" s="17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</row>
  </sheetData>
  <mergeCells count="21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  <mergeCell ref="A19:P19"/>
    <mergeCell ref="A215:G215"/>
    <mergeCell ref="A217:P217"/>
  </mergeCells>
  <printOptions headings="false" gridLines="false" gridLinesSet="true" horizontalCentered="false" verticalCentered="false"/>
  <pageMargins left="0.7875" right="0.590277777777778" top="0.451388888888889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0-12-28T09:31:15Z</cp:lastPrinted>
  <dcterms:modified xsi:type="dcterms:W3CDTF">2011-06-18T09:21:33Z</dcterms:modified>
  <cp:revision>0</cp:revision>
  <dc:subject/>
  <dc:title/>
</cp:coreProperties>
</file>