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9
к решению Козьминского сельского Совета народных депутатов
от " 20 "  декабря  2012 г.   № 19/88-СС
"О бюджете поселения на 2013 год и на плановый период 2014-2015 г.г."</t>
  </si>
  <si>
    <t xml:space="preserve">Распределение бюджетных ассигнований на плановый период 2014 и 2015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4 год</t>
  </si>
  <si>
    <t xml:space="preserve">201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3.7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/>
      <c r="D3" s="1"/>
      <c r="E3" s="1"/>
    </row>
    <row r="4" customFormat="false" ht="12.75" hidden="false" customHeight="false" outlineLevel="0" collapsed="false">
      <c r="C4" s="1"/>
      <c r="D4" s="1"/>
      <c r="E4" s="1"/>
    </row>
    <row r="5" customFormat="false" ht="12.75" hidden="false" customHeight="false" outlineLevel="0" collapsed="false">
      <c r="C5" s="1"/>
      <c r="D5" s="1"/>
      <c r="E5" s="1"/>
    </row>
    <row r="6" customFormat="false" ht="12.75" hidden="false" customHeight="false" outlineLevel="0" collapsed="false">
      <c r="C6" s="1"/>
      <c r="D6" s="1"/>
      <c r="E6" s="1"/>
    </row>
    <row r="7" customFormat="false" ht="12.75" hidden="false" customHeight="false" outlineLevel="0" collapsed="false"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f aca="false">D14+D21+D25+D29+D31+D33+D35+D37+D19+D39+D23</f>
        <v>5841.2</v>
      </c>
      <c r="E13" s="9" t="n">
        <f aca="false">E14+E21+E25+E29+E31+E33+E35+E37+E19+E39+E23</f>
        <v>6026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2087.4</v>
      </c>
      <c r="E14" s="11" t="n">
        <f aca="false">E16+E17+E18+E15</f>
        <v>2124.3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495.7</v>
      </c>
      <c r="E15" s="15" t="n">
        <v>495.7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556.7</v>
      </c>
      <c r="E16" s="15" t="n">
        <v>1593.6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f aca="false">D20</f>
        <v>146.3</v>
      </c>
      <c r="E19" s="11" t="n">
        <f aca="false">E20</f>
        <v>146.6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146.3</v>
      </c>
      <c r="E20" s="15" t="n">
        <v>146.6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8</v>
      </c>
      <c r="E21" s="9" t="n">
        <f aca="false">E22</f>
        <v>8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8</v>
      </c>
      <c r="E22" s="17" t="n">
        <v>8</v>
      </c>
    </row>
    <row r="23" customFormat="false" ht="12.75" hidden="false" customHeight="false" outlineLevel="0" collapsed="false">
      <c r="A23" s="7" t="s">
        <v>28</v>
      </c>
      <c r="B23" s="8" t="s">
        <v>29</v>
      </c>
      <c r="C23" s="8"/>
      <c r="D23" s="9" t="n">
        <f aca="false">D24</f>
        <v>133.6</v>
      </c>
      <c r="E23" s="18" t="n">
        <f aca="false">E24</f>
        <v>140.1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133.6</v>
      </c>
      <c r="E24" s="17" t="n">
        <v>140.1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f aca="false">D27+D28+D26</f>
        <v>573.4</v>
      </c>
      <c r="E25" s="9" t="n">
        <f aca="false">E27+E28+E26</f>
        <v>399.3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n">
        <v>63.1</v>
      </c>
      <c r="E26" s="19" t="n">
        <v>66.2</v>
      </c>
    </row>
    <row r="27" customFormat="false" ht="12.75" hidden="false" customHeight="false" outlineLevel="0" collapsed="false">
      <c r="A27" s="12" t="s">
        <v>36</v>
      </c>
      <c r="B27" s="13" t="s">
        <v>33</v>
      </c>
      <c r="C27" s="13" t="s">
        <v>37</v>
      </c>
      <c r="D27" s="16" t="n">
        <v>305.1</v>
      </c>
      <c r="E27" s="17" t="n">
        <v>118</v>
      </c>
    </row>
    <row r="28" customFormat="false" ht="12.75" hidden="false" customHeight="false" outlineLevel="0" collapsed="false">
      <c r="A28" s="12" t="s">
        <v>38</v>
      </c>
      <c r="B28" s="13" t="s">
        <v>33</v>
      </c>
      <c r="C28" s="13" t="s">
        <v>39</v>
      </c>
      <c r="D28" s="16" t="n">
        <v>205.2</v>
      </c>
      <c r="E28" s="17" t="n">
        <v>215.1</v>
      </c>
    </row>
    <row r="29" s="10" customFormat="true" ht="12.75" hidden="false" customHeight="false" outlineLevel="0" collapsed="false">
      <c r="A29" s="7" t="s">
        <v>40</v>
      </c>
      <c r="B29" s="8" t="s">
        <v>41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2</v>
      </c>
      <c r="B30" s="13" t="s">
        <v>41</v>
      </c>
      <c r="C30" s="13" t="s">
        <v>43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4</v>
      </c>
      <c r="B31" s="8" t="s">
        <v>45</v>
      </c>
      <c r="C31" s="8"/>
      <c r="D31" s="9" t="n">
        <f aca="false">D32</f>
        <v>2545.7</v>
      </c>
      <c r="E31" s="11" t="n">
        <f aca="false">E32</f>
        <v>2699.9</v>
      </c>
    </row>
    <row r="32" customFormat="false" ht="12.75" hidden="false" customHeight="false" outlineLevel="0" collapsed="false">
      <c r="A32" s="12" t="s">
        <v>46</v>
      </c>
      <c r="B32" s="13" t="s">
        <v>45</v>
      </c>
      <c r="C32" s="13" t="s">
        <v>47</v>
      </c>
      <c r="D32" s="16" t="n">
        <v>2545.7</v>
      </c>
      <c r="E32" s="15" t="n">
        <v>2699.9</v>
      </c>
    </row>
    <row r="33" s="10" customFormat="true" ht="12.75" hidden="false" customHeight="false" outlineLevel="0" collapsed="false">
      <c r="A33" s="7" t="s">
        <v>48</v>
      </c>
      <c r="B33" s="8" t="n">
        <v>1000</v>
      </c>
      <c r="C33" s="8"/>
      <c r="D33" s="11" t="n">
        <f aca="false">D34</f>
        <v>62.7</v>
      </c>
      <c r="E33" s="11" t="n">
        <f aca="false">E34</f>
        <v>65.8</v>
      </c>
    </row>
    <row r="34" customFormat="false" ht="12.75" hidden="false" customHeight="false" outlineLevel="0" collapsed="false">
      <c r="A34" s="12" t="s">
        <v>49</v>
      </c>
      <c r="B34" s="13" t="n">
        <v>1000</v>
      </c>
      <c r="C34" s="13" t="n">
        <v>1003</v>
      </c>
      <c r="D34" s="14" t="n">
        <v>62.7</v>
      </c>
      <c r="E34" s="15" t="n">
        <v>65.8</v>
      </c>
    </row>
    <row r="35" s="10" customFormat="true" ht="12.75" hidden="false" customHeight="false" outlineLevel="0" collapsed="false">
      <c r="A35" s="7" t="s">
        <v>50</v>
      </c>
      <c r="B35" s="8" t="n">
        <v>1100</v>
      </c>
      <c r="C35" s="8"/>
      <c r="D35" s="9" t="n">
        <f aca="false">D36</f>
        <v>125.1</v>
      </c>
      <c r="E35" s="9" t="n">
        <f aca="false">E36</f>
        <v>128</v>
      </c>
    </row>
    <row r="36" customFormat="false" ht="12.75" hidden="false" customHeight="false" outlineLevel="0" collapsed="false">
      <c r="A36" s="12" t="s">
        <v>51</v>
      </c>
      <c r="B36" s="13" t="n">
        <v>1100</v>
      </c>
      <c r="C36" s="13" t="n">
        <v>1102</v>
      </c>
      <c r="D36" s="16" t="n">
        <v>125.1</v>
      </c>
      <c r="E36" s="17" t="n">
        <v>128</v>
      </c>
    </row>
    <row r="37" s="10" customFormat="true" ht="25.5" hidden="false" customHeight="false" outlineLevel="0" collapsed="false">
      <c r="A37" s="7" t="s">
        <v>52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3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20" t="s">
        <v>54</v>
      </c>
      <c r="B39" s="21" t="n">
        <v>9900</v>
      </c>
      <c r="C39" s="21"/>
      <c r="D39" s="18" t="n">
        <f aca="false">D40</f>
        <v>147</v>
      </c>
      <c r="E39" s="18" t="n">
        <f aca="false">E40</f>
        <v>302</v>
      </c>
    </row>
    <row r="40" customFormat="false" ht="12.75" hidden="false" customHeight="false" outlineLevel="0" collapsed="false">
      <c r="A40" s="22" t="s">
        <v>55</v>
      </c>
      <c r="B40" s="15" t="n">
        <v>9900</v>
      </c>
      <c r="C40" s="15" t="n">
        <v>9999</v>
      </c>
      <c r="D40" s="17" t="n">
        <v>147</v>
      </c>
      <c r="E40" s="17" t="n">
        <v>302</v>
      </c>
    </row>
  </sheetData>
  <mergeCells count="7">
    <mergeCell ref="C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2-12-18T11:02:57Z</cp:lastPrinted>
  <dcterms:modified xsi:type="dcterms:W3CDTF">2012-12-20T19:28:16Z</dcterms:modified>
  <cp:revision>0</cp:revision>
  <dc:subject/>
  <dc:title/>
</cp:coreProperties>
</file>