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135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3">
  <si>
    <t xml:space="preserve">Приложение 12
к решению Лютовского сельского Совета народных депутатов
от " 12 " декабря 2012г. № 15/81-СС
"О бюджете Лютовского сельского  поселения Ливенского района на 2013 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изменения</t>
  </si>
  <si>
    <t xml:space="preserve">2013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Лютовского сельского поселения</t>
  </si>
  <si>
    <t xml:space="preserve">66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части полномочий по пенсионному обеспечению муниципальных служащих Лютовского сельского поселения и выборных должностных лиц Лютовского сельского поселения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Субвенция о передаче части полномочий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убвенция о передачи полномочий в области создания,содержания и организации деятельности аварийно- спасательных служб и (или) аварийно-спасательных формирований 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Социальное развитие населенных пунктов Лютовского сельского поселения на 2013-2015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БЮДЖЕТНОЕ СОЦИАЛЬНО-КУЛЬТУРНОЕ УЧРЕЖДЕНИЕ "ЛЮТО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2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8.24"/>
    <col collapsed="false" customWidth="true" hidden="true" outlineLevel="0" max="8" min="8" style="3" width="12.11"/>
    <col collapsed="false" customWidth="true" hidden="true" outlineLevel="0" max="11" min="9" style="0" width="11.37"/>
    <col collapsed="false" customWidth="true" hidden="false" outlineLevel="0" max="13" min="12" style="0" width="11.24"/>
  </cols>
  <sheetData>
    <row r="1" s="7" customFormat="true" ht="2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6"/>
    </row>
    <row r="2" s="7" customFormat="true" ht="13.5" hidden="false" customHeight="true" outlineLevel="0" collapsed="false">
      <c r="A2" s="8"/>
      <c r="B2" s="8"/>
      <c r="C2" s="8"/>
      <c r="D2" s="8"/>
      <c r="E2" s="5"/>
      <c r="F2" s="5"/>
      <c r="G2" s="5"/>
      <c r="H2" s="5"/>
      <c r="I2" s="5"/>
      <c r="J2" s="5"/>
      <c r="K2" s="5"/>
      <c r="L2" s="5"/>
      <c r="M2" s="6"/>
    </row>
    <row r="3" s="7" customFormat="true" ht="15" hidden="false" customHeight="true" outlineLevel="0" collapsed="false">
      <c r="A3" s="9"/>
      <c r="B3" s="9"/>
      <c r="C3" s="9"/>
      <c r="D3" s="9"/>
      <c r="E3" s="5"/>
      <c r="F3" s="5"/>
      <c r="G3" s="5"/>
      <c r="H3" s="5"/>
      <c r="I3" s="5"/>
      <c r="J3" s="5"/>
      <c r="K3" s="5"/>
      <c r="L3" s="5"/>
      <c r="M3" s="6"/>
    </row>
    <row r="4" s="7" customFormat="true" ht="12" hidden="false" customHeight="true" outlineLevel="0" collapsed="false">
      <c r="A4" s="9"/>
      <c r="B4" s="9"/>
      <c r="C4" s="9"/>
      <c r="D4" s="9"/>
      <c r="E4" s="5"/>
      <c r="F4" s="5"/>
      <c r="G4" s="5"/>
      <c r="H4" s="5"/>
      <c r="I4" s="5"/>
      <c r="J4" s="5"/>
      <c r="K4" s="5"/>
      <c r="L4" s="5"/>
      <c r="M4" s="6"/>
    </row>
    <row r="5" s="7" customFormat="true" ht="12" hidden="false" customHeight="true" outlineLevel="0" collapsed="false">
      <c r="A5" s="9"/>
      <c r="B5" s="9"/>
      <c r="C5" s="9"/>
      <c r="D5" s="9"/>
      <c r="E5" s="5"/>
      <c r="F5" s="5"/>
      <c r="G5" s="5"/>
      <c r="H5" s="5"/>
      <c r="I5" s="5"/>
      <c r="J5" s="5"/>
      <c r="K5" s="5"/>
      <c r="L5" s="5"/>
      <c r="M5" s="6"/>
    </row>
    <row r="6" s="7" customFormat="true" ht="33.75" hidden="false" customHeight="true" outlineLevel="0" collapsed="false">
      <c r="A6" s="9"/>
      <c r="B6" s="9"/>
      <c r="C6" s="9"/>
      <c r="D6" s="9"/>
      <c r="E6" s="5"/>
      <c r="F6" s="5"/>
      <c r="G6" s="5"/>
      <c r="H6" s="5"/>
      <c r="I6" s="5"/>
      <c r="J6" s="5"/>
      <c r="K6" s="5"/>
      <c r="L6" s="5"/>
      <c r="M6" s="6"/>
    </row>
    <row r="7" s="7" customFormat="true" ht="14.2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12" customFormat="true" ht="30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</row>
    <row r="9" s="7" customFormat="true" ht="18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5"/>
      <c r="J9" s="15"/>
      <c r="K9" s="15"/>
      <c r="L9" s="14" t="s">
        <v>2</v>
      </c>
      <c r="M9" s="14"/>
    </row>
    <row r="10" s="22" customFormat="true" ht="41.25" hidden="false" customHeight="true" outlineLevel="0" collapsed="false">
      <c r="A10" s="16" t="s">
        <v>3</v>
      </c>
      <c r="B10" s="17" t="s">
        <v>4</v>
      </c>
      <c r="C10" s="17" t="s">
        <v>5</v>
      </c>
      <c r="D10" s="17" t="s">
        <v>6</v>
      </c>
      <c r="E10" s="17" t="s">
        <v>7</v>
      </c>
      <c r="F10" s="17" t="s">
        <v>8</v>
      </c>
      <c r="G10" s="17" t="s">
        <v>9</v>
      </c>
      <c r="H10" s="18" t="s">
        <v>10</v>
      </c>
      <c r="I10" s="19" t="s">
        <v>11</v>
      </c>
      <c r="J10" s="19"/>
      <c r="K10" s="19" t="s">
        <v>12</v>
      </c>
      <c r="L10" s="20" t="s">
        <v>13</v>
      </c>
      <c r="M10" s="21"/>
    </row>
    <row r="11" s="29" customFormat="true" ht="15" hidden="false" customHeight="false" outlineLevel="0" collapsed="false">
      <c r="A11" s="23" t="s">
        <v>14</v>
      </c>
      <c r="B11" s="24"/>
      <c r="C11" s="24"/>
      <c r="D11" s="24"/>
      <c r="E11" s="24"/>
      <c r="F11" s="24"/>
      <c r="G11" s="24"/>
      <c r="H11" s="25" t="e">
        <f aca="false">H14+H120</f>
        <v>#REF!</v>
      </c>
      <c r="I11" s="26" t="e">
        <f aca="false">L11-H11</f>
        <v>#REF!</v>
      </c>
      <c r="J11" s="26" t="n">
        <v>2805.9</v>
      </c>
      <c r="K11" s="26" t="n">
        <f aca="false">L11-J11</f>
        <v>490.516999999999</v>
      </c>
      <c r="L11" s="27" t="n">
        <f aca="false">L14+L120</f>
        <v>3296.417</v>
      </c>
      <c r="M11" s="28"/>
    </row>
    <row r="12" s="29" customFormat="true" ht="15" hidden="false" customHeight="false" outlineLevel="0" collapsed="false">
      <c r="A12" s="23" t="s">
        <v>15</v>
      </c>
      <c r="B12" s="24" t="s">
        <v>16</v>
      </c>
      <c r="C12" s="24"/>
      <c r="D12" s="24"/>
      <c r="E12" s="24"/>
      <c r="F12" s="24"/>
      <c r="G12" s="24"/>
      <c r="H12" s="30" t="e">
        <f aca="false">H11-H13</f>
        <v>#REF!</v>
      </c>
      <c r="I12" s="26" t="e">
        <f aca="false">L12-H12</f>
        <v>#REF!</v>
      </c>
      <c r="J12" s="26" t="n">
        <v>2765</v>
      </c>
      <c r="K12" s="26" t="n">
        <f aca="false">L12-J12</f>
        <v>489.317</v>
      </c>
      <c r="L12" s="31" t="n">
        <f aca="false">L11-L13</f>
        <v>3254.317</v>
      </c>
      <c r="M12" s="32"/>
    </row>
    <row r="13" s="29" customFormat="true" ht="15" hidden="false" customHeight="false" outlineLevel="0" collapsed="false">
      <c r="A13" s="23" t="s">
        <v>17</v>
      </c>
      <c r="B13" s="24" t="s">
        <v>18</v>
      </c>
      <c r="C13" s="24"/>
      <c r="D13" s="24"/>
      <c r="E13" s="24"/>
      <c r="F13" s="24"/>
      <c r="G13" s="24"/>
      <c r="H13" s="30" t="n">
        <v>44.4</v>
      </c>
      <c r="I13" s="26" t="n">
        <f aca="false">L13-H13</f>
        <v>-2.3</v>
      </c>
      <c r="J13" s="26" t="n">
        <v>40.9</v>
      </c>
      <c r="K13" s="26" t="n">
        <f aca="false">L13-J13</f>
        <v>1.2</v>
      </c>
      <c r="L13" s="33" t="n">
        <f aca="false">L16</f>
        <v>42.1</v>
      </c>
      <c r="M13" s="34"/>
    </row>
    <row r="14" s="29" customFormat="true" ht="15" hidden="false" customHeight="false" outlineLevel="0" collapsed="false">
      <c r="A14" s="35" t="s">
        <v>19</v>
      </c>
      <c r="B14" s="24" t="s">
        <v>20</v>
      </c>
      <c r="C14" s="24"/>
      <c r="D14" s="24"/>
      <c r="E14" s="24"/>
      <c r="F14" s="24"/>
      <c r="G14" s="24"/>
      <c r="H14" s="30" t="e">
        <f aca="false">H17+H66+H82+H99+H104+H109+H60+#REF!</f>
        <v>#REF!</v>
      </c>
      <c r="I14" s="26" t="e">
        <f aca="false">L14-H14</f>
        <v>#REF!</v>
      </c>
      <c r="J14" s="26" t="n">
        <v>2125</v>
      </c>
      <c r="K14" s="26" t="n">
        <f aca="false">L14-J14</f>
        <v>180.217</v>
      </c>
      <c r="L14" s="31" t="n">
        <f aca="false">L17+L66+L82+L99+L104+L109+L60+L76</f>
        <v>2305.217</v>
      </c>
      <c r="M14" s="32"/>
    </row>
    <row r="15" s="42" customFormat="true" ht="15" hidden="false" customHeight="false" outlineLevel="0" collapsed="false">
      <c r="A15" s="36" t="s">
        <v>21</v>
      </c>
      <c r="B15" s="37" t="s">
        <v>16</v>
      </c>
      <c r="C15" s="37"/>
      <c r="D15" s="37"/>
      <c r="E15" s="37"/>
      <c r="F15" s="37"/>
      <c r="G15" s="37"/>
      <c r="H15" s="38" t="e">
        <f aca="false">H14-H16</f>
        <v>#REF!</v>
      </c>
      <c r="I15" s="39" t="e">
        <f aca="false">L15-H15</f>
        <v>#REF!</v>
      </c>
      <c r="J15" s="39" t="n">
        <v>2084.1</v>
      </c>
      <c r="K15" s="39" t="n">
        <f aca="false">L15-J15</f>
        <v>179.017</v>
      </c>
      <c r="L15" s="40" t="n">
        <f aca="false">L14-L16</f>
        <v>2263.117</v>
      </c>
      <c r="M15" s="41"/>
    </row>
    <row r="16" s="42" customFormat="true" ht="15" hidden="false" customHeight="false" outlineLevel="0" collapsed="false">
      <c r="A16" s="36" t="s">
        <v>17</v>
      </c>
      <c r="B16" s="37" t="s">
        <v>18</v>
      </c>
      <c r="C16" s="37"/>
      <c r="D16" s="37"/>
      <c r="E16" s="37"/>
      <c r="F16" s="37"/>
      <c r="G16" s="37"/>
      <c r="H16" s="38" t="n">
        <v>44.4</v>
      </c>
      <c r="I16" s="39" t="n">
        <f aca="false">L16-H16</f>
        <v>-2.3</v>
      </c>
      <c r="J16" s="39" t="n">
        <v>40.9</v>
      </c>
      <c r="K16" s="39" t="n">
        <f aca="false">L16-J16</f>
        <v>1.2</v>
      </c>
      <c r="L16" s="43" t="n">
        <f aca="false">L65</f>
        <v>42.1</v>
      </c>
      <c r="M16" s="44"/>
    </row>
    <row r="17" s="29" customFormat="true" ht="15" hidden="false" customHeight="false" outlineLevel="0" collapsed="false">
      <c r="A17" s="35" t="s">
        <v>22</v>
      </c>
      <c r="B17" s="24" t="s">
        <v>20</v>
      </c>
      <c r="C17" s="24" t="s">
        <v>23</v>
      </c>
      <c r="D17" s="24"/>
      <c r="E17" s="24"/>
      <c r="F17" s="24"/>
      <c r="G17" s="24"/>
      <c r="H17" s="30" t="e">
        <f aca="false">H18+H23+H55+H50</f>
        <v>#REF!</v>
      </c>
      <c r="I17" s="26" t="e">
        <f aca="false">L17-H17</f>
        <v>#REF!</v>
      </c>
      <c r="J17" s="26" t="n">
        <v>1581.2</v>
      </c>
      <c r="K17" s="26" t="n">
        <f aca="false">L17-J17</f>
        <v>116.717</v>
      </c>
      <c r="L17" s="31" t="n">
        <f aca="false">L18+L23+L55+L50</f>
        <v>1697.917</v>
      </c>
      <c r="M17" s="32"/>
    </row>
    <row r="18" s="51" customFormat="true" ht="28.5" hidden="false" customHeight="false" outlineLevel="0" collapsed="false">
      <c r="A18" s="45" t="s">
        <v>24</v>
      </c>
      <c r="B18" s="46" t="s">
        <v>20</v>
      </c>
      <c r="C18" s="46" t="s">
        <v>23</v>
      </c>
      <c r="D18" s="46" t="s">
        <v>25</v>
      </c>
      <c r="E18" s="46"/>
      <c r="F18" s="46"/>
      <c r="G18" s="46"/>
      <c r="H18" s="47" t="n">
        <f aca="false">H19</f>
        <v>390.4</v>
      </c>
      <c r="I18" s="48" t="n">
        <f aca="false">L18-H18</f>
        <v>94.2000000000001</v>
      </c>
      <c r="J18" s="48"/>
      <c r="K18" s="48" t="n">
        <f aca="false">K19</f>
        <v>54</v>
      </c>
      <c r="L18" s="49" t="n">
        <f aca="false">L19</f>
        <v>484.6</v>
      </c>
      <c r="M18" s="50"/>
    </row>
    <row r="19" s="51" customFormat="true" ht="22.5" hidden="false" customHeight="true" outlineLevel="0" collapsed="false">
      <c r="A19" s="45" t="s">
        <v>26</v>
      </c>
      <c r="B19" s="46" t="s">
        <v>20</v>
      </c>
      <c r="C19" s="46" t="s">
        <v>23</v>
      </c>
      <c r="D19" s="46" t="s">
        <v>25</v>
      </c>
      <c r="E19" s="46" t="s">
        <v>27</v>
      </c>
      <c r="F19" s="46"/>
      <c r="G19" s="46"/>
      <c r="H19" s="47" t="n">
        <f aca="false">H20</f>
        <v>390.4</v>
      </c>
      <c r="I19" s="48" t="n">
        <f aca="false">L19-H19</f>
        <v>94.2000000000001</v>
      </c>
      <c r="J19" s="48"/>
      <c r="K19" s="48" t="n">
        <f aca="false">K20</f>
        <v>54</v>
      </c>
      <c r="L19" s="49" t="n">
        <f aca="false">L20</f>
        <v>484.6</v>
      </c>
      <c r="M19" s="50"/>
    </row>
    <row r="20" s="51" customFormat="true" ht="15" hidden="false" customHeight="false" outlineLevel="0" collapsed="false">
      <c r="A20" s="45" t="s">
        <v>28</v>
      </c>
      <c r="B20" s="46" t="s">
        <v>20</v>
      </c>
      <c r="C20" s="46" t="s">
        <v>23</v>
      </c>
      <c r="D20" s="46" t="s">
        <v>25</v>
      </c>
      <c r="E20" s="46" t="s">
        <v>29</v>
      </c>
      <c r="F20" s="46"/>
      <c r="G20" s="46"/>
      <c r="H20" s="47" t="n">
        <f aca="false">H21</f>
        <v>390.4</v>
      </c>
      <c r="I20" s="48" t="n">
        <f aca="false">L20-H20</f>
        <v>94.2000000000001</v>
      </c>
      <c r="J20" s="48"/>
      <c r="K20" s="48" t="n">
        <f aca="false">K21</f>
        <v>54</v>
      </c>
      <c r="L20" s="49" t="n">
        <f aca="false">L21</f>
        <v>484.6</v>
      </c>
      <c r="M20" s="50"/>
    </row>
    <row r="21" s="51" customFormat="true" ht="15" hidden="false" customHeight="false" outlineLevel="0" collapsed="false">
      <c r="A21" s="45" t="s">
        <v>30</v>
      </c>
      <c r="B21" s="46" t="s">
        <v>20</v>
      </c>
      <c r="C21" s="46" t="s">
        <v>23</v>
      </c>
      <c r="D21" s="46" t="s">
        <v>25</v>
      </c>
      <c r="E21" s="46" t="s">
        <v>29</v>
      </c>
      <c r="F21" s="46" t="s">
        <v>31</v>
      </c>
      <c r="G21" s="46"/>
      <c r="H21" s="47" t="n">
        <f aca="false">H22</f>
        <v>390.4</v>
      </c>
      <c r="I21" s="48" t="n">
        <f aca="false">L21-H21</f>
        <v>94.2000000000001</v>
      </c>
      <c r="J21" s="48"/>
      <c r="K21" s="48" t="n">
        <f aca="false">K22</f>
        <v>54</v>
      </c>
      <c r="L21" s="49" t="n">
        <f aca="false">L22</f>
        <v>484.6</v>
      </c>
      <c r="M21" s="50"/>
    </row>
    <row r="22" s="57" customFormat="true" ht="15" hidden="false" customHeight="false" outlineLevel="0" collapsed="false">
      <c r="A22" s="52" t="s">
        <v>32</v>
      </c>
      <c r="B22" s="46" t="s">
        <v>20</v>
      </c>
      <c r="C22" s="53" t="s">
        <v>23</v>
      </c>
      <c r="D22" s="53" t="s">
        <v>25</v>
      </c>
      <c r="E22" s="53" t="s">
        <v>29</v>
      </c>
      <c r="F22" s="53" t="s">
        <v>31</v>
      </c>
      <c r="G22" s="53" t="s">
        <v>16</v>
      </c>
      <c r="H22" s="54" t="n">
        <v>390.4</v>
      </c>
      <c r="I22" s="48" t="n">
        <f aca="false">L22-H22</f>
        <v>94.2000000000001</v>
      </c>
      <c r="J22" s="48" t="n">
        <v>430.6</v>
      </c>
      <c r="K22" s="48" t="n">
        <f aca="false">L22-J22</f>
        <v>54</v>
      </c>
      <c r="L22" s="55" t="n">
        <v>484.6</v>
      </c>
      <c r="M22" s="56"/>
    </row>
    <row r="23" s="63" customFormat="true" ht="48.75" hidden="false" customHeight="true" outlineLevel="0" collapsed="false">
      <c r="A23" s="58" t="s">
        <v>33</v>
      </c>
      <c r="B23" s="46" t="s">
        <v>20</v>
      </c>
      <c r="C23" s="59" t="s">
        <v>23</v>
      </c>
      <c r="D23" s="59" t="s">
        <v>34</v>
      </c>
      <c r="E23" s="59"/>
      <c r="F23" s="59"/>
      <c r="G23" s="59"/>
      <c r="H23" s="60" t="e">
        <f aca="false">H24</f>
        <v>#REF!</v>
      </c>
      <c r="I23" s="48" t="e">
        <f aca="false">L23-H23</f>
        <v>#REF!</v>
      </c>
      <c r="J23" s="48"/>
      <c r="K23" s="48" t="n">
        <f aca="false">K24</f>
        <v>62.3</v>
      </c>
      <c r="L23" s="61" t="n">
        <f aca="false">L24</f>
        <v>1178.317</v>
      </c>
      <c r="M23" s="62"/>
    </row>
    <row r="24" s="63" customFormat="true" ht="44.25" hidden="false" customHeight="true" outlineLevel="0" collapsed="false">
      <c r="A24" s="58" t="s">
        <v>35</v>
      </c>
      <c r="B24" s="46" t="s">
        <v>20</v>
      </c>
      <c r="C24" s="59" t="s">
        <v>23</v>
      </c>
      <c r="D24" s="59" t="s">
        <v>34</v>
      </c>
      <c r="E24" s="59" t="s">
        <v>27</v>
      </c>
      <c r="F24" s="59"/>
      <c r="G24" s="59"/>
      <c r="H24" s="60" t="e">
        <f aca="false">H25</f>
        <v>#REF!</v>
      </c>
      <c r="I24" s="48" t="e">
        <f aca="false">L24-H24</f>
        <v>#REF!</v>
      </c>
      <c r="J24" s="48"/>
      <c r="K24" s="48" t="n">
        <f aca="false">K25</f>
        <v>62.3</v>
      </c>
      <c r="L24" s="61" t="n">
        <f aca="false">L25</f>
        <v>1178.317</v>
      </c>
      <c r="M24" s="62"/>
    </row>
    <row r="25" s="63" customFormat="true" ht="15" hidden="false" customHeight="false" outlineLevel="0" collapsed="false">
      <c r="A25" s="58" t="s">
        <v>36</v>
      </c>
      <c r="B25" s="46" t="s">
        <v>20</v>
      </c>
      <c r="C25" s="59" t="s">
        <v>23</v>
      </c>
      <c r="D25" s="59" t="s">
        <v>34</v>
      </c>
      <c r="E25" s="59" t="s">
        <v>37</v>
      </c>
      <c r="F25" s="59"/>
      <c r="G25" s="59"/>
      <c r="H25" s="60" t="e">
        <f aca="false">H27+#REF!+#REF!+#REF!+H29</f>
        <v>#REF!</v>
      </c>
      <c r="I25" s="48" t="e">
        <f aca="false">L25-H25</f>
        <v>#REF!</v>
      </c>
      <c r="J25" s="48"/>
      <c r="K25" s="48" t="n">
        <f aca="false">K26</f>
        <v>62.3</v>
      </c>
      <c r="L25" s="61" t="n">
        <f aca="false">L27+L29+L32+L38+L41+L44+L47+L35</f>
        <v>1178.317</v>
      </c>
      <c r="M25" s="62"/>
    </row>
    <row r="26" s="63" customFormat="true" ht="15" hidden="false" customHeight="false" outlineLevel="0" collapsed="false">
      <c r="A26" s="58" t="s">
        <v>38</v>
      </c>
      <c r="B26" s="46" t="s">
        <v>20</v>
      </c>
      <c r="C26" s="59" t="s">
        <v>23</v>
      </c>
      <c r="D26" s="59" t="s">
        <v>34</v>
      </c>
      <c r="E26" s="59" t="s">
        <v>39</v>
      </c>
      <c r="F26" s="59"/>
      <c r="G26" s="59"/>
      <c r="H26" s="60" t="n">
        <f aca="false">H27</f>
        <v>946</v>
      </c>
      <c r="I26" s="48" t="n">
        <f aca="false">L26-H26</f>
        <v>231.7</v>
      </c>
      <c r="J26" s="48"/>
      <c r="K26" s="48" t="n">
        <f aca="false">K27</f>
        <v>62.3</v>
      </c>
      <c r="L26" s="61" t="n">
        <f aca="false">L27</f>
        <v>1177.7</v>
      </c>
      <c r="M26" s="62"/>
    </row>
    <row r="27" s="63" customFormat="true" ht="15" hidden="false" customHeight="false" outlineLevel="0" collapsed="false">
      <c r="A27" s="58" t="s">
        <v>30</v>
      </c>
      <c r="B27" s="46" t="s">
        <v>20</v>
      </c>
      <c r="C27" s="59" t="s">
        <v>23</v>
      </c>
      <c r="D27" s="59" t="s">
        <v>34</v>
      </c>
      <c r="E27" s="59" t="s">
        <v>39</v>
      </c>
      <c r="F27" s="59" t="s">
        <v>31</v>
      </c>
      <c r="G27" s="59"/>
      <c r="H27" s="60" t="n">
        <f aca="false">H28</f>
        <v>946</v>
      </c>
      <c r="I27" s="48" t="n">
        <f aca="false">L27-H27</f>
        <v>231.7</v>
      </c>
      <c r="J27" s="48"/>
      <c r="K27" s="48" t="n">
        <f aca="false">K28</f>
        <v>62.3</v>
      </c>
      <c r="L27" s="61" t="n">
        <f aca="false">L28</f>
        <v>1177.7</v>
      </c>
      <c r="M27" s="62"/>
    </row>
    <row r="28" s="68" customFormat="true" ht="15" hidden="false" customHeight="false" outlineLevel="0" collapsed="false">
      <c r="A28" s="52" t="s">
        <v>32</v>
      </c>
      <c r="B28" s="46" t="s">
        <v>20</v>
      </c>
      <c r="C28" s="64" t="s">
        <v>23</v>
      </c>
      <c r="D28" s="64" t="s">
        <v>34</v>
      </c>
      <c r="E28" s="64" t="s">
        <v>39</v>
      </c>
      <c r="F28" s="64" t="s">
        <v>31</v>
      </c>
      <c r="G28" s="64" t="s">
        <v>16</v>
      </c>
      <c r="H28" s="65" t="n">
        <v>946</v>
      </c>
      <c r="I28" s="48" t="n">
        <f aca="false">L28-H28</f>
        <v>231.7</v>
      </c>
      <c r="J28" s="48" t="n">
        <v>1115.4</v>
      </c>
      <c r="K28" s="48" t="n">
        <f aca="false">L28-J28</f>
        <v>62.3</v>
      </c>
      <c r="L28" s="66" t="n">
        <v>1177.7</v>
      </c>
      <c r="M28" s="67"/>
    </row>
    <row r="29" s="70" customFormat="true" ht="21.75" hidden="false" customHeight="true" outlineLevel="0" collapsed="false">
      <c r="A29" s="58" t="s">
        <v>40</v>
      </c>
      <c r="B29" s="46" t="s">
        <v>20</v>
      </c>
      <c r="C29" s="59" t="s">
        <v>23</v>
      </c>
      <c r="D29" s="59" t="s">
        <v>34</v>
      </c>
      <c r="E29" s="59" t="s">
        <v>41</v>
      </c>
      <c r="F29" s="59"/>
      <c r="G29" s="59"/>
      <c r="H29" s="60" t="n">
        <f aca="false">H30</f>
        <v>0.1</v>
      </c>
      <c r="I29" s="48" t="n">
        <f aca="false">L29-H29</f>
        <v>0</v>
      </c>
      <c r="J29" s="48"/>
      <c r="K29" s="48"/>
      <c r="L29" s="69" t="n">
        <v>0.1</v>
      </c>
      <c r="M29" s="62"/>
    </row>
    <row r="30" s="51" customFormat="true" ht="15" hidden="false" customHeight="false" outlineLevel="0" collapsed="false">
      <c r="A30" s="58" t="s">
        <v>30</v>
      </c>
      <c r="B30" s="46" t="s">
        <v>20</v>
      </c>
      <c r="C30" s="46" t="s">
        <v>23</v>
      </c>
      <c r="D30" s="46" t="s">
        <v>34</v>
      </c>
      <c r="E30" s="46" t="s">
        <v>41</v>
      </c>
      <c r="F30" s="46" t="s">
        <v>31</v>
      </c>
      <c r="G30" s="46"/>
      <c r="H30" s="47" t="n">
        <f aca="false">H31</f>
        <v>0.1</v>
      </c>
      <c r="I30" s="48" t="n">
        <f aca="false">L30-H30</f>
        <v>0</v>
      </c>
      <c r="J30" s="48"/>
      <c r="K30" s="48" t="n">
        <v>0</v>
      </c>
      <c r="L30" s="49" t="n">
        <f aca="false">L31</f>
        <v>0.1</v>
      </c>
      <c r="M30" s="50"/>
    </row>
    <row r="31" s="57" customFormat="true" ht="15" hidden="false" customHeight="false" outlineLevel="0" collapsed="false">
      <c r="A31" s="71" t="s">
        <v>21</v>
      </c>
      <c r="B31" s="72" t="s">
        <v>20</v>
      </c>
      <c r="C31" s="72" t="s">
        <v>23</v>
      </c>
      <c r="D31" s="72" t="s">
        <v>34</v>
      </c>
      <c r="E31" s="73" t="s">
        <v>41</v>
      </c>
      <c r="F31" s="73" t="s">
        <v>31</v>
      </c>
      <c r="G31" s="73" t="s">
        <v>16</v>
      </c>
      <c r="H31" s="54" t="n">
        <v>0.1</v>
      </c>
      <c r="I31" s="48" t="n">
        <f aca="false">L31-H31</f>
        <v>0</v>
      </c>
      <c r="J31" s="74" t="n">
        <v>0.1</v>
      </c>
      <c r="K31" s="48" t="n">
        <v>0</v>
      </c>
      <c r="L31" s="75" t="n">
        <v>0.1</v>
      </c>
      <c r="M31" s="56"/>
    </row>
    <row r="32" s="57" customFormat="true" ht="69" hidden="false" customHeight="true" outlineLevel="0" collapsed="false">
      <c r="A32" s="76" t="s">
        <v>42</v>
      </c>
      <c r="B32" s="77" t="s">
        <v>20</v>
      </c>
      <c r="C32" s="46" t="s">
        <v>23</v>
      </c>
      <c r="D32" s="46" t="s">
        <v>34</v>
      </c>
      <c r="E32" s="73" t="s">
        <v>43</v>
      </c>
      <c r="F32" s="53"/>
      <c r="G32" s="53"/>
      <c r="H32" s="78"/>
      <c r="I32" s="48"/>
      <c r="J32" s="48"/>
      <c r="K32" s="48" t="n">
        <v>0</v>
      </c>
      <c r="L32" s="75" t="n">
        <v>0.1</v>
      </c>
      <c r="M32" s="56"/>
    </row>
    <row r="33" s="57" customFormat="true" ht="26.25" hidden="false" customHeight="true" outlineLevel="0" collapsed="false">
      <c r="A33" s="79" t="s">
        <v>30</v>
      </c>
      <c r="B33" s="46" t="s">
        <v>20</v>
      </c>
      <c r="C33" s="46" t="s">
        <v>23</v>
      </c>
      <c r="D33" s="46" t="s">
        <v>34</v>
      </c>
      <c r="E33" s="73" t="s">
        <v>43</v>
      </c>
      <c r="F33" s="53" t="s">
        <v>31</v>
      </c>
      <c r="G33" s="53"/>
      <c r="H33" s="78"/>
      <c r="I33" s="48"/>
      <c r="J33" s="48"/>
      <c r="K33" s="48" t="n">
        <v>0</v>
      </c>
      <c r="L33" s="55" t="n">
        <v>0.1</v>
      </c>
      <c r="M33" s="56"/>
    </row>
    <row r="34" s="57" customFormat="true" ht="15" hidden="false" customHeight="false" outlineLevel="0" collapsed="false">
      <c r="A34" s="52" t="s">
        <v>15</v>
      </c>
      <c r="B34" s="46" t="s">
        <v>20</v>
      </c>
      <c r="C34" s="46" t="s">
        <v>23</v>
      </c>
      <c r="D34" s="46" t="s">
        <v>34</v>
      </c>
      <c r="E34" s="73" t="s">
        <v>43</v>
      </c>
      <c r="F34" s="53" t="s">
        <v>31</v>
      </c>
      <c r="G34" s="53" t="s">
        <v>16</v>
      </c>
      <c r="H34" s="78"/>
      <c r="I34" s="48"/>
      <c r="J34" s="74" t="n">
        <v>0.1</v>
      </c>
      <c r="K34" s="48" t="n">
        <v>0</v>
      </c>
      <c r="L34" s="75" t="n">
        <v>0.1</v>
      </c>
      <c r="M34" s="56"/>
    </row>
    <row r="35" s="57" customFormat="true" ht="57" hidden="false" customHeight="false" outlineLevel="0" collapsed="false">
      <c r="A35" s="52" t="s">
        <v>44</v>
      </c>
      <c r="B35" s="46" t="s">
        <v>20</v>
      </c>
      <c r="C35" s="46" t="s">
        <v>23</v>
      </c>
      <c r="D35" s="46" t="s">
        <v>34</v>
      </c>
      <c r="E35" s="73" t="s">
        <v>45</v>
      </c>
      <c r="F35" s="53"/>
      <c r="G35" s="53"/>
      <c r="H35" s="78"/>
      <c r="I35" s="48"/>
      <c r="J35" s="74"/>
      <c r="K35" s="48"/>
      <c r="L35" s="75" t="n">
        <v>0.1</v>
      </c>
      <c r="M35" s="56"/>
    </row>
    <row r="36" s="57" customFormat="true" ht="28.5" hidden="false" customHeight="false" outlineLevel="0" collapsed="false">
      <c r="A36" s="79" t="s">
        <v>30</v>
      </c>
      <c r="B36" s="46" t="s">
        <v>20</v>
      </c>
      <c r="C36" s="46" t="s">
        <v>23</v>
      </c>
      <c r="D36" s="46" t="s">
        <v>34</v>
      </c>
      <c r="E36" s="73" t="s">
        <v>45</v>
      </c>
      <c r="F36" s="53" t="s">
        <v>31</v>
      </c>
      <c r="G36" s="53"/>
      <c r="H36" s="78"/>
      <c r="I36" s="48"/>
      <c r="J36" s="74"/>
      <c r="K36" s="48"/>
      <c r="L36" s="75" t="n">
        <v>0.1</v>
      </c>
      <c r="M36" s="56"/>
    </row>
    <row r="37" s="57" customFormat="true" ht="15" hidden="false" customHeight="false" outlineLevel="0" collapsed="false">
      <c r="A37" s="79" t="s">
        <v>15</v>
      </c>
      <c r="B37" s="46" t="s">
        <v>20</v>
      </c>
      <c r="C37" s="46" t="s">
        <v>23</v>
      </c>
      <c r="D37" s="46" t="s">
        <v>34</v>
      </c>
      <c r="E37" s="53" t="s">
        <v>45</v>
      </c>
      <c r="F37" s="53" t="s">
        <v>31</v>
      </c>
      <c r="G37" s="53" t="s">
        <v>16</v>
      </c>
      <c r="H37" s="78"/>
      <c r="I37" s="48"/>
      <c r="J37" s="74"/>
      <c r="K37" s="48"/>
      <c r="L37" s="75" t="n">
        <v>0.1</v>
      </c>
      <c r="M37" s="56"/>
    </row>
    <row r="38" s="57" customFormat="true" ht="46.5" hidden="false" customHeight="true" outlineLevel="0" collapsed="false">
      <c r="A38" s="79" t="s">
        <v>46</v>
      </c>
      <c r="B38" s="46" t="s">
        <v>20</v>
      </c>
      <c r="C38" s="46" t="s">
        <v>23</v>
      </c>
      <c r="D38" s="46" t="s">
        <v>34</v>
      </c>
      <c r="E38" s="73" t="s">
        <v>47</v>
      </c>
      <c r="F38" s="53"/>
      <c r="G38" s="53"/>
      <c r="H38" s="78"/>
      <c r="I38" s="48"/>
      <c r="J38" s="48"/>
      <c r="K38" s="48" t="n">
        <v>0.1</v>
      </c>
      <c r="L38" s="75" t="n">
        <v>0.067</v>
      </c>
      <c r="M38" s="56"/>
    </row>
    <row r="39" s="57" customFormat="true" ht="16.5" hidden="false" customHeight="true" outlineLevel="0" collapsed="false">
      <c r="A39" s="79" t="s">
        <v>30</v>
      </c>
      <c r="B39" s="46" t="s">
        <v>20</v>
      </c>
      <c r="C39" s="46" t="s">
        <v>23</v>
      </c>
      <c r="D39" s="46" t="s">
        <v>34</v>
      </c>
      <c r="E39" s="73" t="s">
        <v>47</v>
      </c>
      <c r="F39" s="53" t="s">
        <v>31</v>
      </c>
      <c r="G39" s="53"/>
      <c r="H39" s="78"/>
      <c r="I39" s="48"/>
      <c r="J39" s="48"/>
      <c r="K39" s="48" t="n">
        <v>0.1</v>
      </c>
      <c r="L39" s="55" t="n">
        <v>0.067</v>
      </c>
      <c r="M39" s="56"/>
    </row>
    <row r="40" s="57" customFormat="true" ht="15" hidden="false" customHeight="false" outlineLevel="0" collapsed="false">
      <c r="A40" s="79" t="s">
        <v>15</v>
      </c>
      <c r="B40" s="46" t="s">
        <v>20</v>
      </c>
      <c r="C40" s="46" t="s">
        <v>23</v>
      </c>
      <c r="D40" s="46" t="s">
        <v>34</v>
      </c>
      <c r="E40" s="53" t="s">
        <v>47</v>
      </c>
      <c r="F40" s="53" t="s">
        <v>31</v>
      </c>
      <c r="G40" s="53" t="s">
        <v>16</v>
      </c>
      <c r="H40" s="78"/>
      <c r="I40" s="48"/>
      <c r="J40" s="48" t="n">
        <v>0.1</v>
      </c>
      <c r="K40" s="48" t="n">
        <v>0.1</v>
      </c>
      <c r="L40" s="75" t="n">
        <v>0.067</v>
      </c>
      <c r="M40" s="56"/>
    </row>
    <row r="41" s="57" customFormat="true" ht="42.75" hidden="false" customHeight="false" outlineLevel="0" collapsed="false">
      <c r="A41" s="79" t="s">
        <v>48</v>
      </c>
      <c r="B41" s="46" t="s">
        <v>20</v>
      </c>
      <c r="C41" s="46" t="s">
        <v>23</v>
      </c>
      <c r="D41" s="46" t="s">
        <v>34</v>
      </c>
      <c r="E41" s="73" t="s">
        <v>49</v>
      </c>
      <c r="F41" s="53"/>
      <c r="G41" s="53"/>
      <c r="H41" s="78"/>
      <c r="I41" s="48"/>
      <c r="J41" s="48"/>
      <c r="K41" s="48" t="n">
        <v>0.1</v>
      </c>
      <c r="L41" s="75" t="n">
        <f aca="false">L42</f>
        <v>0.075</v>
      </c>
      <c r="M41" s="56"/>
    </row>
    <row r="42" s="57" customFormat="true" ht="21" hidden="false" customHeight="true" outlineLevel="0" collapsed="false">
      <c r="A42" s="79" t="s">
        <v>30</v>
      </c>
      <c r="B42" s="46" t="s">
        <v>20</v>
      </c>
      <c r="C42" s="46" t="s">
        <v>23</v>
      </c>
      <c r="D42" s="46" t="s">
        <v>34</v>
      </c>
      <c r="E42" s="73" t="s">
        <v>49</v>
      </c>
      <c r="F42" s="53" t="s">
        <v>31</v>
      </c>
      <c r="G42" s="53"/>
      <c r="H42" s="78"/>
      <c r="I42" s="48"/>
      <c r="J42" s="48"/>
      <c r="K42" s="48" t="n">
        <v>0.1</v>
      </c>
      <c r="L42" s="55" t="n">
        <f aca="false">L43</f>
        <v>0.075</v>
      </c>
      <c r="M42" s="56"/>
    </row>
    <row r="43" s="57" customFormat="true" ht="15" hidden="false" customHeight="false" outlineLevel="0" collapsed="false">
      <c r="A43" s="79" t="s">
        <v>15</v>
      </c>
      <c r="B43" s="46" t="s">
        <v>20</v>
      </c>
      <c r="C43" s="46" t="s">
        <v>23</v>
      </c>
      <c r="D43" s="46" t="s">
        <v>34</v>
      </c>
      <c r="E43" s="53" t="s">
        <v>49</v>
      </c>
      <c r="F43" s="53" t="s">
        <v>31</v>
      </c>
      <c r="G43" s="53" t="s">
        <v>16</v>
      </c>
      <c r="H43" s="78"/>
      <c r="I43" s="48"/>
      <c r="J43" s="48" t="n">
        <v>0.1</v>
      </c>
      <c r="K43" s="48" t="n">
        <v>0.1</v>
      </c>
      <c r="L43" s="75" t="n">
        <v>0.075</v>
      </c>
      <c r="M43" s="56"/>
    </row>
    <row r="44" s="57" customFormat="true" ht="28.5" hidden="false" customHeight="false" outlineLevel="0" collapsed="false">
      <c r="A44" s="79" t="s">
        <v>50</v>
      </c>
      <c r="B44" s="46" t="s">
        <v>20</v>
      </c>
      <c r="C44" s="46" t="s">
        <v>23</v>
      </c>
      <c r="D44" s="46" t="s">
        <v>34</v>
      </c>
      <c r="E44" s="73" t="s">
        <v>51</v>
      </c>
      <c r="F44" s="53"/>
      <c r="G44" s="53"/>
      <c r="H44" s="78"/>
      <c r="I44" s="48"/>
      <c r="J44" s="48"/>
      <c r="K44" s="48" t="n">
        <v>0.1</v>
      </c>
      <c r="L44" s="75" t="n">
        <v>0.075</v>
      </c>
      <c r="M44" s="56"/>
    </row>
    <row r="45" s="57" customFormat="true" ht="23.25" hidden="false" customHeight="true" outlineLevel="0" collapsed="false">
      <c r="A45" s="79" t="s">
        <v>30</v>
      </c>
      <c r="B45" s="46" t="s">
        <v>20</v>
      </c>
      <c r="C45" s="46" t="s">
        <v>23</v>
      </c>
      <c r="D45" s="46" t="s">
        <v>34</v>
      </c>
      <c r="E45" s="73" t="s">
        <v>51</v>
      </c>
      <c r="F45" s="53" t="s">
        <v>31</v>
      </c>
      <c r="G45" s="53"/>
      <c r="H45" s="78"/>
      <c r="I45" s="48"/>
      <c r="J45" s="48"/>
      <c r="K45" s="48" t="n">
        <v>0.1</v>
      </c>
      <c r="L45" s="55" t="n">
        <v>0.075</v>
      </c>
      <c r="M45" s="56"/>
    </row>
    <row r="46" s="57" customFormat="true" ht="15" hidden="false" customHeight="false" outlineLevel="0" collapsed="false">
      <c r="A46" s="79" t="s">
        <v>15</v>
      </c>
      <c r="B46" s="46" t="s">
        <v>20</v>
      </c>
      <c r="C46" s="46" t="s">
        <v>23</v>
      </c>
      <c r="D46" s="46" t="s">
        <v>34</v>
      </c>
      <c r="E46" s="53" t="s">
        <v>51</v>
      </c>
      <c r="F46" s="53" t="s">
        <v>31</v>
      </c>
      <c r="G46" s="53" t="s">
        <v>16</v>
      </c>
      <c r="H46" s="78"/>
      <c r="I46" s="48"/>
      <c r="J46" s="48" t="n">
        <v>0.1</v>
      </c>
      <c r="K46" s="48" t="n">
        <v>0.1</v>
      </c>
      <c r="L46" s="75" t="n">
        <v>0.075</v>
      </c>
      <c r="M46" s="56"/>
    </row>
    <row r="47" s="57" customFormat="true" ht="28.5" hidden="false" customHeight="false" outlineLevel="0" collapsed="false">
      <c r="A47" s="79" t="s">
        <v>52</v>
      </c>
      <c r="B47" s="46" t="s">
        <v>20</v>
      </c>
      <c r="C47" s="46" t="s">
        <v>23</v>
      </c>
      <c r="D47" s="46" t="s">
        <v>34</v>
      </c>
      <c r="E47" s="73" t="s">
        <v>53</v>
      </c>
      <c r="F47" s="53"/>
      <c r="G47" s="53"/>
      <c r="H47" s="78"/>
      <c r="I47" s="48"/>
      <c r="J47" s="48"/>
      <c r="K47" s="48"/>
      <c r="L47" s="75" t="n">
        <v>0.1</v>
      </c>
      <c r="M47" s="56"/>
    </row>
    <row r="48" s="57" customFormat="true" ht="18.75" hidden="false" customHeight="true" outlineLevel="0" collapsed="false">
      <c r="A48" s="79" t="s">
        <v>30</v>
      </c>
      <c r="B48" s="46" t="s">
        <v>20</v>
      </c>
      <c r="C48" s="46" t="s">
        <v>23</v>
      </c>
      <c r="D48" s="46" t="s">
        <v>34</v>
      </c>
      <c r="E48" s="73" t="s">
        <v>53</v>
      </c>
      <c r="F48" s="53" t="s">
        <v>31</v>
      </c>
      <c r="G48" s="53"/>
      <c r="H48" s="78"/>
      <c r="I48" s="48"/>
      <c r="J48" s="48"/>
      <c r="K48" s="48"/>
      <c r="L48" s="75" t="n">
        <v>0.1</v>
      </c>
      <c r="M48" s="56"/>
    </row>
    <row r="49" s="57" customFormat="true" ht="15" hidden="false" customHeight="false" outlineLevel="0" collapsed="false">
      <c r="A49" s="79" t="s">
        <v>15</v>
      </c>
      <c r="B49" s="46" t="s">
        <v>20</v>
      </c>
      <c r="C49" s="46" t="s">
        <v>23</v>
      </c>
      <c r="D49" s="46" t="s">
        <v>34</v>
      </c>
      <c r="E49" s="53" t="s">
        <v>53</v>
      </c>
      <c r="F49" s="53" t="s">
        <v>31</v>
      </c>
      <c r="G49" s="53" t="s">
        <v>16</v>
      </c>
      <c r="H49" s="78"/>
      <c r="I49" s="48"/>
      <c r="J49" s="48"/>
      <c r="K49" s="48"/>
      <c r="L49" s="75" t="n">
        <v>0.1</v>
      </c>
      <c r="M49" s="56"/>
    </row>
    <row r="50" s="63" customFormat="true" ht="15" hidden="false" customHeight="false" outlineLevel="0" collapsed="false">
      <c r="A50" s="80" t="s">
        <v>54</v>
      </c>
      <c r="B50" s="81" t="s">
        <v>20</v>
      </c>
      <c r="C50" s="82" t="s">
        <v>23</v>
      </c>
      <c r="D50" s="82" t="s">
        <v>55</v>
      </c>
      <c r="E50" s="82"/>
      <c r="F50" s="82"/>
      <c r="G50" s="82"/>
      <c r="H50" s="60" t="n">
        <f aca="false">H51</f>
        <v>15.9</v>
      </c>
      <c r="I50" s="48" t="n">
        <f aca="false">L50-H50</f>
        <v>-0.9</v>
      </c>
      <c r="J50" s="48"/>
      <c r="K50" s="48" t="n">
        <v>0</v>
      </c>
      <c r="L50" s="61" t="n">
        <f aca="false">L51</f>
        <v>15</v>
      </c>
      <c r="M50" s="62"/>
    </row>
    <row r="51" s="63" customFormat="true" ht="15" hidden="false" customHeight="false" outlineLevel="0" collapsed="false">
      <c r="A51" s="58" t="s">
        <v>54</v>
      </c>
      <c r="B51" s="46" t="s">
        <v>20</v>
      </c>
      <c r="C51" s="59" t="s">
        <v>23</v>
      </c>
      <c r="D51" s="59" t="s">
        <v>55</v>
      </c>
      <c r="E51" s="59" t="s">
        <v>56</v>
      </c>
      <c r="F51" s="59"/>
      <c r="G51" s="59"/>
      <c r="H51" s="60" t="n">
        <f aca="false">H52</f>
        <v>15.9</v>
      </c>
      <c r="I51" s="48" t="n">
        <f aca="false">L51-H51</f>
        <v>-0.9</v>
      </c>
      <c r="J51" s="48"/>
      <c r="K51" s="48" t="n">
        <v>0</v>
      </c>
      <c r="L51" s="61" t="n">
        <f aca="false">L52</f>
        <v>15</v>
      </c>
      <c r="M51" s="62"/>
    </row>
    <row r="52" s="63" customFormat="true" ht="15" hidden="false" customHeight="false" outlineLevel="0" collapsed="false">
      <c r="A52" s="58" t="s">
        <v>57</v>
      </c>
      <c r="B52" s="46" t="s">
        <v>20</v>
      </c>
      <c r="C52" s="59" t="s">
        <v>23</v>
      </c>
      <c r="D52" s="59" t="s">
        <v>55</v>
      </c>
      <c r="E52" s="59" t="s">
        <v>58</v>
      </c>
      <c r="F52" s="59"/>
      <c r="G52" s="59"/>
      <c r="H52" s="60" t="n">
        <f aca="false">H53</f>
        <v>15.9</v>
      </c>
      <c r="I52" s="48" t="n">
        <f aca="false">L52-H52</f>
        <v>-0.9</v>
      </c>
      <c r="J52" s="48"/>
      <c r="K52" s="48" t="n">
        <v>0</v>
      </c>
      <c r="L52" s="61" t="n">
        <f aca="false">L53</f>
        <v>15</v>
      </c>
      <c r="M52" s="62"/>
    </row>
    <row r="53" s="63" customFormat="true" ht="15" hidden="false" customHeight="false" outlineLevel="0" collapsed="false">
      <c r="A53" s="58" t="s">
        <v>59</v>
      </c>
      <c r="B53" s="46" t="s">
        <v>20</v>
      </c>
      <c r="C53" s="59" t="s">
        <v>23</v>
      </c>
      <c r="D53" s="59" t="s">
        <v>55</v>
      </c>
      <c r="E53" s="59" t="s">
        <v>58</v>
      </c>
      <c r="F53" s="59" t="s">
        <v>60</v>
      </c>
      <c r="G53" s="59"/>
      <c r="H53" s="60" t="n">
        <f aca="false">H54</f>
        <v>15.9</v>
      </c>
      <c r="I53" s="48" t="n">
        <f aca="false">L53-H53</f>
        <v>-0.9</v>
      </c>
      <c r="J53" s="48"/>
      <c r="K53" s="48" t="n">
        <v>0</v>
      </c>
      <c r="L53" s="61" t="n">
        <f aca="false">L54</f>
        <v>15</v>
      </c>
      <c r="M53" s="62"/>
    </row>
    <row r="54" s="68" customFormat="true" ht="15" hidden="false" customHeight="false" outlineLevel="0" collapsed="false">
      <c r="A54" s="79" t="s">
        <v>21</v>
      </c>
      <c r="B54" s="46" t="s">
        <v>20</v>
      </c>
      <c r="C54" s="64" t="s">
        <v>23</v>
      </c>
      <c r="D54" s="64" t="s">
        <v>55</v>
      </c>
      <c r="E54" s="64" t="s">
        <v>58</v>
      </c>
      <c r="F54" s="64" t="s">
        <v>60</v>
      </c>
      <c r="G54" s="64" t="s">
        <v>16</v>
      </c>
      <c r="H54" s="65" t="n">
        <v>15.9</v>
      </c>
      <c r="I54" s="48" t="n">
        <f aca="false">L54-H54</f>
        <v>-0.9</v>
      </c>
      <c r="J54" s="48" t="n">
        <v>15</v>
      </c>
      <c r="K54" s="48" t="n">
        <v>0</v>
      </c>
      <c r="L54" s="83" t="n">
        <v>15</v>
      </c>
      <c r="M54" s="84"/>
    </row>
    <row r="55" s="63" customFormat="true" ht="15" hidden="false" customHeight="false" outlineLevel="0" collapsed="false">
      <c r="A55" s="58" t="s">
        <v>61</v>
      </c>
      <c r="B55" s="46" t="s">
        <v>20</v>
      </c>
      <c r="C55" s="59" t="s">
        <v>23</v>
      </c>
      <c r="D55" s="59" t="s">
        <v>62</v>
      </c>
      <c r="E55" s="59"/>
      <c r="F55" s="59"/>
      <c r="G55" s="59"/>
      <c r="H55" s="60" t="n">
        <f aca="false">H56</f>
        <v>0.5</v>
      </c>
      <c r="I55" s="48" t="n">
        <f aca="false">L55-H55</f>
        <v>19.5</v>
      </c>
      <c r="J55" s="48"/>
      <c r="K55" s="48" t="n">
        <v>0</v>
      </c>
      <c r="L55" s="61" t="n">
        <f aca="false">L56</f>
        <v>20</v>
      </c>
      <c r="M55" s="62"/>
    </row>
    <row r="56" s="63" customFormat="true" ht="28.5" hidden="false" customHeight="false" outlineLevel="0" collapsed="false">
      <c r="A56" s="58" t="s">
        <v>63</v>
      </c>
      <c r="B56" s="46" t="s">
        <v>20</v>
      </c>
      <c r="C56" s="59" t="s">
        <v>23</v>
      </c>
      <c r="D56" s="59" t="s">
        <v>62</v>
      </c>
      <c r="E56" s="59" t="s">
        <v>64</v>
      </c>
      <c r="F56" s="59"/>
      <c r="G56" s="59"/>
      <c r="H56" s="60" t="n">
        <f aca="false">H57</f>
        <v>0.5</v>
      </c>
      <c r="I56" s="48" t="n">
        <f aca="false">L56-H56</f>
        <v>19.5</v>
      </c>
      <c r="J56" s="48"/>
      <c r="K56" s="48" t="n">
        <v>0</v>
      </c>
      <c r="L56" s="61" t="n">
        <f aca="false">L57</f>
        <v>20</v>
      </c>
      <c r="M56" s="62"/>
    </row>
    <row r="57" s="63" customFormat="true" ht="15" hidden="false" customHeight="false" outlineLevel="0" collapsed="false">
      <c r="A57" s="58" t="s">
        <v>65</v>
      </c>
      <c r="B57" s="46" t="s">
        <v>20</v>
      </c>
      <c r="C57" s="59" t="s">
        <v>23</v>
      </c>
      <c r="D57" s="59" t="s">
        <v>62</v>
      </c>
      <c r="E57" s="59" t="s">
        <v>66</v>
      </c>
      <c r="F57" s="59"/>
      <c r="G57" s="59"/>
      <c r="H57" s="60" t="n">
        <f aca="false">H58</f>
        <v>0.5</v>
      </c>
      <c r="I57" s="48" t="n">
        <f aca="false">L57-H57</f>
        <v>19.5</v>
      </c>
      <c r="J57" s="48"/>
      <c r="K57" s="48" t="n">
        <v>0</v>
      </c>
      <c r="L57" s="61" t="n">
        <f aca="false">L58</f>
        <v>20</v>
      </c>
      <c r="M57" s="62"/>
    </row>
    <row r="58" s="63" customFormat="true" ht="15" hidden="false" customHeight="false" outlineLevel="0" collapsed="false">
      <c r="A58" s="58" t="s">
        <v>30</v>
      </c>
      <c r="B58" s="46" t="s">
        <v>20</v>
      </c>
      <c r="C58" s="59" t="s">
        <v>23</v>
      </c>
      <c r="D58" s="59" t="s">
        <v>62</v>
      </c>
      <c r="E58" s="59" t="s">
        <v>66</v>
      </c>
      <c r="F58" s="59" t="s">
        <v>31</v>
      </c>
      <c r="G58" s="59"/>
      <c r="H58" s="60" t="n">
        <f aca="false">H59</f>
        <v>0.5</v>
      </c>
      <c r="I58" s="48" t="n">
        <f aca="false">L58-H58</f>
        <v>19.5</v>
      </c>
      <c r="J58" s="48"/>
      <c r="K58" s="48" t="n">
        <v>0</v>
      </c>
      <c r="L58" s="61" t="n">
        <f aca="false">L59</f>
        <v>20</v>
      </c>
      <c r="M58" s="62"/>
    </row>
    <row r="59" s="68" customFormat="true" ht="15" hidden="false" customHeight="false" outlineLevel="0" collapsed="false">
      <c r="A59" s="79" t="s">
        <v>21</v>
      </c>
      <c r="B59" s="46" t="s">
        <v>20</v>
      </c>
      <c r="C59" s="64" t="s">
        <v>23</v>
      </c>
      <c r="D59" s="64" t="s">
        <v>62</v>
      </c>
      <c r="E59" s="64" t="s">
        <v>66</v>
      </c>
      <c r="F59" s="64" t="s">
        <v>31</v>
      </c>
      <c r="G59" s="64" t="s">
        <v>16</v>
      </c>
      <c r="H59" s="65" t="n">
        <v>0.5</v>
      </c>
      <c r="I59" s="48" t="n">
        <f aca="false">L59-H59</f>
        <v>19.5</v>
      </c>
      <c r="J59" s="48" t="n">
        <v>20</v>
      </c>
      <c r="K59" s="48" t="n">
        <v>0</v>
      </c>
      <c r="L59" s="83" t="n">
        <v>20</v>
      </c>
      <c r="M59" s="84"/>
    </row>
    <row r="60" s="91" customFormat="true" ht="15" hidden="false" customHeight="false" outlineLevel="0" collapsed="false">
      <c r="A60" s="85" t="s">
        <v>67</v>
      </c>
      <c r="B60" s="86" t="s">
        <v>20</v>
      </c>
      <c r="C60" s="86" t="s">
        <v>68</v>
      </c>
      <c r="D60" s="87"/>
      <c r="E60" s="87"/>
      <c r="F60" s="87"/>
      <c r="G60" s="87"/>
      <c r="H60" s="88" t="n">
        <f aca="false">H61</f>
        <v>44.4</v>
      </c>
      <c r="I60" s="26" t="n">
        <f aca="false">L60-H60</f>
        <v>-2.3</v>
      </c>
      <c r="J60" s="26"/>
      <c r="K60" s="26" t="n">
        <f aca="false">K61</f>
        <v>1.2</v>
      </c>
      <c r="L60" s="89" t="n">
        <f aca="false">L61</f>
        <v>42.1</v>
      </c>
      <c r="M60" s="90"/>
    </row>
    <row r="61" s="68" customFormat="true" ht="15" hidden="false" customHeight="false" outlineLevel="0" collapsed="false">
      <c r="A61" s="58" t="s">
        <v>69</v>
      </c>
      <c r="B61" s="46" t="s">
        <v>20</v>
      </c>
      <c r="C61" s="59" t="s">
        <v>68</v>
      </c>
      <c r="D61" s="59" t="s">
        <v>70</v>
      </c>
      <c r="E61" s="64"/>
      <c r="F61" s="64"/>
      <c r="G61" s="64"/>
      <c r="H61" s="65" t="n">
        <f aca="false">H62</f>
        <v>44.4</v>
      </c>
      <c r="I61" s="48" t="n">
        <f aca="false">L61-H61</f>
        <v>-2.3</v>
      </c>
      <c r="J61" s="48"/>
      <c r="K61" s="48" t="n">
        <f aca="false">K62</f>
        <v>1.2</v>
      </c>
      <c r="L61" s="92" t="n">
        <f aca="false">L62</f>
        <v>42.1</v>
      </c>
      <c r="M61" s="93"/>
    </row>
    <row r="62" s="68" customFormat="true" ht="18.75" hidden="false" customHeight="true" outlineLevel="0" collapsed="false">
      <c r="A62" s="58" t="s">
        <v>26</v>
      </c>
      <c r="B62" s="46" t="s">
        <v>20</v>
      </c>
      <c r="C62" s="59" t="s">
        <v>68</v>
      </c>
      <c r="D62" s="59" t="s">
        <v>70</v>
      </c>
      <c r="E62" s="59" t="s">
        <v>71</v>
      </c>
      <c r="F62" s="64"/>
      <c r="G62" s="64"/>
      <c r="H62" s="65" t="n">
        <f aca="false">H63</f>
        <v>44.4</v>
      </c>
      <c r="I62" s="48" t="n">
        <f aca="false">L62-H62</f>
        <v>-2.3</v>
      </c>
      <c r="J62" s="48"/>
      <c r="K62" s="48" t="n">
        <f aca="false">K63</f>
        <v>1.2</v>
      </c>
      <c r="L62" s="92" t="n">
        <f aca="false">L63</f>
        <v>42.1</v>
      </c>
      <c r="M62" s="93"/>
    </row>
    <row r="63" s="68" customFormat="true" ht="28.5" hidden="false" customHeight="false" outlineLevel="0" collapsed="false">
      <c r="A63" s="58" t="s">
        <v>72</v>
      </c>
      <c r="B63" s="46" t="s">
        <v>20</v>
      </c>
      <c r="C63" s="59" t="s">
        <v>68</v>
      </c>
      <c r="D63" s="59" t="s">
        <v>70</v>
      </c>
      <c r="E63" s="59" t="s">
        <v>73</v>
      </c>
      <c r="F63" s="64"/>
      <c r="G63" s="64"/>
      <c r="H63" s="65" t="n">
        <f aca="false">H64</f>
        <v>44.4</v>
      </c>
      <c r="I63" s="48" t="n">
        <f aca="false">L63-H63</f>
        <v>-2.3</v>
      </c>
      <c r="J63" s="48"/>
      <c r="K63" s="48" t="n">
        <f aca="false">K64</f>
        <v>1.2</v>
      </c>
      <c r="L63" s="92" t="n">
        <f aca="false">L64</f>
        <v>42.1</v>
      </c>
      <c r="M63" s="93"/>
    </row>
    <row r="64" s="68" customFormat="true" ht="15" hidden="false" customHeight="false" outlineLevel="0" collapsed="false">
      <c r="A64" s="58" t="s">
        <v>74</v>
      </c>
      <c r="B64" s="46" t="s">
        <v>20</v>
      </c>
      <c r="C64" s="59" t="s">
        <v>68</v>
      </c>
      <c r="D64" s="59" t="s">
        <v>70</v>
      </c>
      <c r="E64" s="59" t="s">
        <v>73</v>
      </c>
      <c r="F64" s="64" t="s">
        <v>31</v>
      </c>
      <c r="G64" s="64"/>
      <c r="H64" s="65" t="n">
        <f aca="false">H65</f>
        <v>44.4</v>
      </c>
      <c r="I64" s="48" t="n">
        <f aca="false">L64-H64</f>
        <v>-2.3</v>
      </c>
      <c r="J64" s="48"/>
      <c r="K64" s="48" t="n">
        <f aca="false">K65</f>
        <v>1.2</v>
      </c>
      <c r="L64" s="92" t="n">
        <f aca="false">L65</f>
        <v>42.1</v>
      </c>
      <c r="M64" s="93"/>
    </row>
    <row r="65" s="68" customFormat="true" ht="15" hidden="false" customHeight="false" outlineLevel="0" collapsed="false">
      <c r="A65" s="79" t="s">
        <v>17</v>
      </c>
      <c r="B65" s="53" t="s">
        <v>20</v>
      </c>
      <c r="C65" s="64" t="s">
        <v>68</v>
      </c>
      <c r="D65" s="64" t="s">
        <v>70</v>
      </c>
      <c r="E65" s="64" t="s">
        <v>73</v>
      </c>
      <c r="F65" s="64" t="s">
        <v>31</v>
      </c>
      <c r="G65" s="64" t="s">
        <v>18</v>
      </c>
      <c r="H65" s="65" t="n">
        <v>44.4</v>
      </c>
      <c r="I65" s="48" t="n">
        <f aca="false">L65-H65</f>
        <v>-2.3</v>
      </c>
      <c r="J65" s="48" t="n">
        <v>40.9</v>
      </c>
      <c r="K65" s="48" t="n">
        <f aca="false">L65-J65</f>
        <v>1.2</v>
      </c>
      <c r="L65" s="66" t="n">
        <v>42.1</v>
      </c>
      <c r="M65" s="67"/>
    </row>
    <row r="66" s="29" customFormat="true" ht="30" hidden="false" customHeight="false" outlineLevel="0" collapsed="false">
      <c r="A66" s="35" t="s">
        <v>75</v>
      </c>
      <c r="B66" s="86" t="s">
        <v>20</v>
      </c>
      <c r="C66" s="24" t="s">
        <v>76</v>
      </c>
      <c r="D66" s="24"/>
      <c r="E66" s="24"/>
      <c r="F66" s="24"/>
      <c r="G66" s="24"/>
      <c r="H66" s="30" t="e">
        <f aca="false">H67</f>
        <v>#REF!</v>
      </c>
      <c r="I66" s="26" t="e">
        <f aca="false">L66-H66</f>
        <v>#REF!</v>
      </c>
      <c r="J66" s="26"/>
      <c r="K66" s="26" t="n">
        <v>0</v>
      </c>
      <c r="L66" s="31" t="n">
        <f aca="false">L67</f>
        <v>8</v>
      </c>
      <c r="M66" s="32"/>
    </row>
    <row r="67" s="63" customFormat="true" ht="35.25" hidden="false" customHeight="true" outlineLevel="0" collapsed="false">
      <c r="A67" s="58" t="s">
        <v>77</v>
      </c>
      <c r="B67" s="46" t="s">
        <v>20</v>
      </c>
      <c r="C67" s="59" t="s">
        <v>76</v>
      </c>
      <c r="D67" s="59" t="s">
        <v>78</v>
      </c>
      <c r="E67" s="59"/>
      <c r="F67" s="59"/>
      <c r="G67" s="59"/>
      <c r="H67" s="60" t="e">
        <f aca="false">H68</f>
        <v>#REF!</v>
      </c>
      <c r="I67" s="48" t="e">
        <f aca="false">L67-H67</f>
        <v>#REF!</v>
      </c>
      <c r="J67" s="48"/>
      <c r="K67" s="48" t="n">
        <v>0</v>
      </c>
      <c r="L67" s="61" t="n">
        <f aca="false">L68</f>
        <v>8</v>
      </c>
      <c r="M67" s="62"/>
    </row>
    <row r="68" s="63" customFormat="true" ht="33" hidden="false" customHeight="true" outlineLevel="0" collapsed="false">
      <c r="A68" s="58" t="s">
        <v>79</v>
      </c>
      <c r="B68" s="46" t="s">
        <v>20</v>
      </c>
      <c r="C68" s="59" t="s">
        <v>76</v>
      </c>
      <c r="D68" s="59" t="s">
        <v>78</v>
      </c>
      <c r="E68" s="59" t="s">
        <v>80</v>
      </c>
      <c r="F68" s="59"/>
      <c r="G68" s="59"/>
      <c r="H68" s="60" t="e">
        <f aca="false">H69</f>
        <v>#REF!</v>
      </c>
      <c r="I68" s="48" t="e">
        <f aca="false">L68-H68</f>
        <v>#REF!</v>
      </c>
      <c r="J68" s="48"/>
      <c r="K68" s="48" t="n">
        <v>0</v>
      </c>
      <c r="L68" s="61" t="n">
        <f aca="false">L69</f>
        <v>8</v>
      </c>
      <c r="M68" s="62"/>
    </row>
    <row r="69" s="63" customFormat="true" ht="42.75" hidden="false" customHeight="false" outlineLevel="0" collapsed="false">
      <c r="A69" s="94" t="s">
        <v>81</v>
      </c>
      <c r="B69" s="46" t="s">
        <v>20</v>
      </c>
      <c r="C69" s="59" t="s">
        <v>76</v>
      </c>
      <c r="D69" s="59" t="s">
        <v>78</v>
      </c>
      <c r="E69" s="59" t="s">
        <v>82</v>
      </c>
      <c r="F69" s="59"/>
      <c r="G69" s="59"/>
      <c r="H69" s="60" t="e">
        <f aca="false">#REF!</f>
        <v>#REF!</v>
      </c>
      <c r="I69" s="48" t="e">
        <f aca="false">L69-H69</f>
        <v>#REF!</v>
      </c>
      <c r="J69" s="48"/>
      <c r="K69" s="48" t="n">
        <v>0</v>
      </c>
      <c r="L69" s="61" t="n">
        <f aca="false">L73+L70</f>
        <v>8</v>
      </c>
      <c r="M69" s="62"/>
    </row>
    <row r="70" s="63" customFormat="true" ht="65.25" hidden="false" customHeight="true" outlineLevel="0" collapsed="false">
      <c r="A70" s="58" t="s">
        <v>83</v>
      </c>
      <c r="B70" s="46" t="s">
        <v>20</v>
      </c>
      <c r="C70" s="59" t="s">
        <v>76</v>
      </c>
      <c r="D70" s="59" t="s">
        <v>78</v>
      </c>
      <c r="E70" s="59" t="s">
        <v>84</v>
      </c>
      <c r="F70" s="59"/>
      <c r="G70" s="64"/>
      <c r="H70" s="60"/>
      <c r="I70" s="48"/>
      <c r="J70" s="48"/>
      <c r="K70" s="48"/>
      <c r="L70" s="61" t="n">
        <f aca="false">L71</f>
        <v>3.5</v>
      </c>
      <c r="M70" s="62"/>
    </row>
    <row r="71" s="63" customFormat="true" ht="15" hidden="false" customHeight="false" outlineLevel="0" collapsed="false">
      <c r="A71" s="58" t="s">
        <v>30</v>
      </c>
      <c r="B71" s="46" t="s">
        <v>20</v>
      </c>
      <c r="C71" s="59" t="s">
        <v>76</v>
      </c>
      <c r="D71" s="59" t="s">
        <v>78</v>
      </c>
      <c r="E71" s="59" t="s">
        <v>84</v>
      </c>
      <c r="F71" s="59" t="s">
        <v>31</v>
      </c>
      <c r="G71" s="64"/>
      <c r="H71" s="60"/>
      <c r="I71" s="48"/>
      <c r="J71" s="48"/>
      <c r="K71" s="48"/>
      <c r="L71" s="61" t="n">
        <f aca="false">L72</f>
        <v>3.5</v>
      </c>
      <c r="M71" s="62"/>
    </row>
    <row r="72" s="63" customFormat="true" ht="15" hidden="false" customHeight="false" outlineLevel="0" collapsed="false">
      <c r="A72" s="58" t="s">
        <v>21</v>
      </c>
      <c r="B72" s="46" t="s">
        <v>20</v>
      </c>
      <c r="C72" s="64" t="s">
        <v>76</v>
      </c>
      <c r="D72" s="64" t="s">
        <v>78</v>
      </c>
      <c r="E72" s="64" t="s">
        <v>84</v>
      </c>
      <c r="F72" s="64" t="s">
        <v>31</v>
      </c>
      <c r="G72" s="64" t="s">
        <v>16</v>
      </c>
      <c r="H72" s="60"/>
      <c r="I72" s="48"/>
      <c r="J72" s="48"/>
      <c r="K72" s="48"/>
      <c r="L72" s="61" t="n">
        <v>3.5</v>
      </c>
      <c r="M72" s="62"/>
    </row>
    <row r="73" s="68" customFormat="true" ht="42.75" hidden="false" customHeight="false" outlineLevel="0" collapsed="false">
      <c r="A73" s="80" t="s">
        <v>85</v>
      </c>
      <c r="B73" s="46" t="s">
        <v>20</v>
      </c>
      <c r="C73" s="59" t="s">
        <v>76</v>
      </c>
      <c r="D73" s="59" t="s">
        <v>78</v>
      </c>
      <c r="E73" s="59" t="s">
        <v>86</v>
      </c>
      <c r="F73" s="59"/>
      <c r="G73" s="64"/>
      <c r="H73" s="65" t="n">
        <f aca="false">H84</f>
        <v>0</v>
      </c>
      <c r="I73" s="48" t="n">
        <f aca="false">L73-H73</f>
        <v>4.5</v>
      </c>
      <c r="J73" s="48"/>
      <c r="K73" s="48" t="n">
        <v>0</v>
      </c>
      <c r="L73" s="92" t="n">
        <f aca="false">L74</f>
        <v>4.5</v>
      </c>
      <c r="M73" s="93"/>
    </row>
    <row r="74" s="68" customFormat="true" ht="15" hidden="false" customHeight="false" outlineLevel="0" collapsed="false">
      <c r="A74" s="58" t="s">
        <v>30</v>
      </c>
      <c r="B74" s="46" t="s">
        <v>20</v>
      </c>
      <c r="C74" s="59" t="s">
        <v>76</v>
      </c>
      <c r="D74" s="59" t="s">
        <v>78</v>
      </c>
      <c r="E74" s="59" t="s">
        <v>86</v>
      </c>
      <c r="F74" s="59" t="s">
        <v>31</v>
      </c>
      <c r="G74" s="64"/>
      <c r="H74" s="65" t="n">
        <f aca="false">H75</f>
        <v>8</v>
      </c>
      <c r="I74" s="48" t="n">
        <f aca="false">L74-H74</f>
        <v>-3.5</v>
      </c>
      <c r="J74" s="48"/>
      <c r="K74" s="48" t="n">
        <v>0</v>
      </c>
      <c r="L74" s="92" t="n">
        <f aca="false">L75</f>
        <v>4.5</v>
      </c>
      <c r="M74" s="93"/>
    </row>
    <row r="75" s="68" customFormat="true" ht="15" hidden="false" customHeight="false" outlineLevel="0" collapsed="false">
      <c r="A75" s="79" t="s">
        <v>21</v>
      </c>
      <c r="B75" s="46" t="s">
        <v>20</v>
      </c>
      <c r="C75" s="64" t="s">
        <v>76</v>
      </c>
      <c r="D75" s="64" t="s">
        <v>78</v>
      </c>
      <c r="E75" s="64" t="s">
        <v>86</v>
      </c>
      <c r="F75" s="64" t="s">
        <v>31</v>
      </c>
      <c r="G75" s="64" t="s">
        <v>16</v>
      </c>
      <c r="H75" s="65" t="n">
        <v>8</v>
      </c>
      <c r="I75" s="48" t="n">
        <f aca="false">L75-H75</f>
        <v>-3.5</v>
      </c>
      <c r="J75" s="48" t="n">
        <v>8</v>
      </c>
      <c r="K75" s="48" t="n">
        <v>0</v>
      </c>
      <c r="L75" s="83" t="n">
        <v>4.5</v>
      </c>
      <c r="M75" s="67"/>
    </row>
    <row r="76" s="68" customFormat="true" ht="15" hidden="false" customHeight="false" outlineLevel="0" collapsed="false">
      <c r="A76" s="95" t="s">
        <v>87</v>
      </c>
      <c r="B76" s="96" t="s">
        <v>20</v>
      </c>
      <c r="C76" s="97"/>
      <c r="D76" s="97"/>
      <c r="E76" s="97"/>
      <c r="F76" s="97"/>
      <c r="G76" s="97"/>
      <c r="H76" s="98"/>
      <c r="I76" s="48"/>
      <c r="J76" s="48"/>
      <c r="K76" s="48" t="n">
        <f aca="false">K77</f>
        <v>-18.3</v>
      </c>
      <c r="L76" s="99" t="n">
        <f aca="false">L81</f>
        <v>125</v>
      </c>
      <c r="M76" s="67"/>
    </row>
    <row r="77" s="68" customFormat="true" ht="15" hidden="false" customHeight="false" outlineLevel="0" collapsed="false">
      <c r="A77" s="58" t="s">
        <v>88</v>
      </c>
      <c r="B77" s="46" t="s">
        <v>20</v>
      </c>
      <c r="C77" s="59" t="s">
        <v>89</v>
      </c>
      <c r="D77" s="64" t="s">
        <v>90</v>
      </c>
      <c r="E77" s="64" t="s">
        <v>91</v>
      </c>
      <c r="F77" s="64"/>
      <c r="G77" s="64"/>
      <c r="H77" s="65"/>
      <c r="I77" s="48"/>
      <c r="J77" s="48"/>
      <c r="K77" s="48" t="n">
        <f aca="false">K78</f>
        <v>-18.3</v>
      </c>
      <c r="L77" s="83" t="n">
        <f aca="false">L81</f>
        <v>125</v>
      </c>
      <c r="M77" s="67"/>
    </row>
    <row r="78" s="68" customFormat="true" ht="15" hidden="false" customHeight="false" outlineLevel="0" collapsed="false">
      <c r="A78" s="58" t="s">
        <v>92</v>
      </c>
      <c r="B78" s="46" t="s">
        <v>20</v>
      </c>
      <c r="C78" s="59" t="s">
        <v>89</v>
      </c>
      <c r="D78" s="64" t="s">
        <v>90</v>
      </c>
      <c r="E78" s="64" t="s">
        <v>93</v>
      </c>
      <c r="F78" s="64"/>
      <c r="G78" s="64"/>
      <c r="H78" s="65"/>
      <c r="I78" s="48"/>
      <c r="J78" s="48"/>
      <c r="K78" s="48" t="n">
        <f aca="false">K79</f>
        <v>-18.3</v>
      </c>
      <c r="L78" s="83" t="n">
        <f aca="false">L81</f>
        <v>125</v>
      </c>
      <c r="M78" s="67"/>
    </row>
    <row r="79" s="68" customFormat="true" ht="25.5" hidden="false" customHeight="true" outlineLevel="0" collapsed="false">
      <c r="A79" s="58" t="s">
        <v>94</v>
      </c>
      <c r="B79" s="46" t="s">
        <v>20</v>
      </c>
      <c r="C79" s="59" t="s">
        <v>89</v>
      </c>
      <c r="D79" s="64" t="s">
        <v>90</v>
      </c>
      <c r="E79" s="64" t="s">
        <v>93</v>
      </c>
      <c r="F79" s="64"/>
      <c r="G79" s="64"/>
      <c r="H79" s="65"/>
      <c r="I79" s="48"/>
      <c r="J79" s="48"/>
      <c r="K79" s="48" t="n">
        <f aca="false">K80</f>
        <v>-18.3</v>
      </c>
      <c r="L79" s="83" t="n">
        <f aca="false">L81</f>
        <v>125</v>
      </c>
      <c r="M79" s="67"/>
    </row>
    <row r="80" s="68" customFormat="true" ht="15" hidden="false" customHeight="false" outlineLevel="0" collapsed="false">
      <c r="A80" s="58" t="s">
        <v>30</v>
      </c>
      <c r="B80" s="46" t="s">
        <v>20</v>
      </c>
      <c r="C80" s="59" t="s">
        <v>89</v>
      </c>
      <c r="D80" s="64" t="s">
        <v>90</v>
      </c>
      <c r="E80" s="64" t="s">
        <v>93</v>
      </c>
      <c r="F80" s="64" t="s">
        <v>31</v>
      </c>
      <c r="G80" s="64"/>
      <c r="H80" s="65"/>
      <c r="I80" s="48"/>
      <c r="J80" s="48"/>
      <c r="K80" s="48" t="n">
        <f aca="false">K81</f>
        <v>-18.3</v>
      </c>
      <c r="L80" s="83" t="n">
        <f aca="false">L81</f>
        <v>125</v>
      </c>
      <c r="M80" s="67"/>
    </row>
    <row r="81" s="68" customFormat="true" ht="15" hidden="false" customHeight="false" outlineLevel="0" collapsed="false">
      <c r="A81" s="58" t="s">
        <v>15</v>
      </c>
      <c r="B81" s="46" t="s">
        <v>20</v>
      </c>
      <c r="C81" s="59" t="s">
        <v>89</v>
      </c>
      <c r="D81" s="64" t="s">
        <v>90</v>
      </c>
      <c r="E81" s="64" t="s">
        <v>93</v>
      </c>
      <c r="F81" s="64" t="s">
        <v>31</v>
      </c>
      <c r="G81" s="64" t="s">
        <v>16</v>
      </c>
      <c r="H81" s="65"/>
      <c r="I81" s="48"/>
      <c r="J81" s="48" t="n">
        <v>143.3</v>
      </c>
      <c r="K81" s="48" t="n">
        <f aca="false">L81-J81</f>
        <v>-18.3</v>
      </c>
      <c r="L81" s="83" t="n">
        <v>125</v>
      </c>
      <c r="M81" s="67"/>
    </row>
    <row r="82" s="29" customFormat="true" ht="15" hidden="false" customHeight="false" outlineLevel="0" collapsed="false">
      <c r="A82" s="35" t="s">
        <v>95</v>
      </c>
      <c r="B82" s="86" t="s">
        <v>20</v>
      </c>
      <c r="C82" s="24" t="s">
        <v>96</v>
      </c>
      <c r="D82" s="24"/>
      <c r="E82" s="24"/>
      <c r="F82" s="24"/>
      <c r="G82" s="24"/>
      <c r="H82" s="30" t="e">
        <f aca="false">H92+H87+H83</f>
        <v>#REF!</v>
      </c>
      <c r="I82" s="26" t="e">
        <f aca="false">L82-H82</f>
        <v>#REF!</v>
      </c>
      <c r="J82" s="26"/>
      <c r="K82" s="26"/>
      <c r="L82" s="31" t="n">
        <f aca="false">L92+L87+L83</f>
        <v>357</v>
      </c>
      <c r="M82" s="32"/>
    </row>
    <row r="83" s="106" customFormat="true" ht="15" hidden="false" customHeight="false" outlineLevel="0" collapsed="false">
      <c r="A83" s="100" t="s">
        <v>97</v>
      </c>
      <c r="B83" s="101" t="s">
        <v>20</v>
      </c>
      <c r="C83" s="101" t="s">
        <v>96</v>
      </c>
      <c r="D83" s="101" t="s">
        <v>98</v>
      </c>
      <c r="E83" s="102"/>
      <c r="F83" s="102"/>
      <c r="G83" s="102"/>
      <c r="H83" s="103" t="n">
        <f aca="false">H84</f>
        <v>0</v>
      </c>
      <c r="I83" s="48" t="n">
        <f aca="false">L83-H83</f>
        <v>85</v>
      </c>
      <c r="J83" s="48"/>
      <c r="K83" s="48" t="n">
        <f aca="false">K84</f>
        <v>49.7</v>
      </c>
      <c r="L83" s="104" t="n">
        <f aca="false">L84</f>
        <v>85</v>
      </c>
      <c r="M83" s="105"/>
    </row>
    <row r="84" s="106" customFormat="true" ht="15" hidden="false" customHeight="false" outlineLevel="0" collapsed="false">
      <c r="A84" s="100" t="s">
        <v>99</v>
      </c>
      <c r="B84" s="101" t="s">
        <v>20</v>
      </c>
      <c r="C84" s="101" t="s">
        <v>96</v>
      </c>
      <c r="D84" s="101" t="s">
        <v>98</v>
      </c>
      <c r="E84" s="101" t="s">
        <v>100</v>
      </c>
      <c r="F84" s="101"/>
      <c r="G84" s="101"/>
      <c r="H84" s="103" t="n">
        <f aca="false">H85</f>
        <v>0</v>
      </c>
      <c r="I84" s="48" t="n">
        <f aca="false">L84-H84</f>
        <v>85</v>
      </c>
      <c r="J84" s="48"/>
      <c r="K84" s="48" t="n">
        <f aca="false">K85</f>
        <v>49.7</v>
      </c>
      <c r="L84" s="104" t="n">
        <f aca="false">L85</f>
        <v>85</v>
      </c>
      <c r="M84" s="105"/>
    </row>
    <row r="85" s="106" customFormat="true" ht="15" hidden="false" customHeight="false" outlineLevel="0" collapsed="false">
      <c r="A85" s="58" t="s">
        <v>30</v>
      </c>
      <c r="B85" s="101" t="s">
        <v>20</v>
      </c>
      <c r="C85" s="101" t="s">
        <v>96</v>
      </c>
      <c r="D85" s="101" t="s">
        <v>98</v>
      </c>
      <c r="E85" s="101" t="s">
        <v>100</v>
      </c>
      <c r="F85" s="101" t="s">
        <v>31</v>
      </c>
      <c r="G85" s="101"/>
      <c r="H85" s="103" t="n">
        <f aca="false">H86</f>
        <v>0</v>
      </c>
      <c r="I85" s="48" t="n">
        <f aca="false">L85-H85</f>
        <v>85</v>
      </c>
      <c r="J85" s="48"/>
      <c r="K85" s="48" t="n">
        <f aca="false">K86</f>
        <v>49.7</v>
      </c>
      <c r="L85" s="104" t="n">
        <f aca="false">L86</f>
        <v>85</v>
      </c>
      <c r="M85" s="105"/>
    </row>
    <row r="86" s="111" customFormat="true" ht="15" hidden="false" customHeight="false" outlineLevel="0" collapsed="false">
      <c r="A86" s="79" t="s">
        <v>21</v>
      </c>
      <c r="B86" s="107" t="s">
        <v>20</v>
      </c>
      <c r="C86" s="107" t="s">
        <v>96</v>
      </c>
      <c r="D86" s="107" t="s">
        <v>98</v>
      </c>
      <c r="E86" s="107" t="s">
        <v>100</v>
      </c>
      <c r="F86" s="107" t="s">
        <v>31</v>
      </c>
      <c r="G86" s="107" t="s">
        <v>16</v>
      </c>
      <c r="H86" s="108"/>
      <c r="I86" s="48" t="n">
        <f aca="false">L86-H86</f>
        <v>85</v>
      </c>
      <c r="J86" s="48" t="n">
        <v>35.3</v>
      </c>
      <c r="K86" s="48" t="n">
        <f aca="false">L86-J86</f>
        <v>49.7</v>
      </c>
      <c r="L86" s="109" t="n">
        <v>85</v>
      </c>
      <c r="M86" s="110"/>
    </row>
    <row r="87" s="106" customFormat="true" ht="15" hidden="false" customHeight="false" outlineLevel="0" collapsed="false">
      <c r="A87" s="100" t="s">
        <v>101</v>
      </c>
      <c r="B87" s="101" t="s">
        <v>20</v>
      </c>
      <c r="C87" s="101" t="s">
        <v>96</v>
      </c>
      <c r="D87" s="101" t="s">
        <v>102</v>
      </c>
      <c r="E87" s="101"/>
      <c r="F87" s="101"/>
      <c r="G87" s="101"/>
      <c r="H87" s="103" t="n">
        <f aca="false">H88</f>
        <v>211</v>
      </c>
      <c r="I87" s="48" t="n">
        <f aca="false">L87-H87</f>
        <v>-69</v>
      </c>
      <c r="J87" s="48"/>
      <c r="K87" s="48" t="n">
        <f aca="false">K88</f>
        <v>55.9</v>
      </c>
      <c r="L87" s="104" t="n">
        <f aca="false">L88</f>
        <v>142</v>
      </c>
      <c r="M87" s="105"/>
    </row>
    <row r="88" s="106" customFormat="true" ht="15" hidden="false" customHeight="false" outlineLevel="0" collapsed="false">
      <c r="A88" s="100" t="s">
        <v>103</v>
      </c>
      <c r="B88" s="101" t="s">
        <v>20</v>
      </c>
      <c r="C88" s="101" t="s">
        <v>96</v>
      </c>
      <c r="D88" s="101" t="s">
        <v>102</v>
      </c>
      <c r="E88" s="101" t="s">
        <v>104</v>
      </c>
      <c r="F88" s="101"/>
      <c r="G88" s="101"/>
      <c r="H88" s="103" t="n">
        <f aca="false">H89</f>
        <v>211</v>
      </c>
      <c r="I88" s="48" t="n">
        <f aca="false">L88-H88</f>
        <v>-69</v>
      </c>
      <c r="J88" s="48"/>
      <c r="K88" s="48" t="n">
        <f aca="false">K89</f>
        <v>55.9</v>
      </c>
      <c r="L88" s="104" t="n">
        <f aca="false">L89</f>
        <v>142</v>
      </c>
      <c r="M88" s="105"/>
    </row>
    <row r="89" s="106" customFormat="true" ht="42.75" hidden="false" customHeight="false" outlineLevel="0" collapsed="false">
      <c r="A89" s="112" t="s">
        <v>105</v>
      </c>
      <c r="B89" s="101" t="s">
        <v>20</v>
      </c>
      <c r="C89" s="101" t="s">
        <v>96</v>
      </c>
      <c r="D89" s="101" t="s">
        <v>102</v>
      </c>
      <c r="E89" s="101" t="s">
        <v>106</v>
      </c>
      <c r="F89" s="101"/>
      <c r="G89" s="101"/>
      <c r="H89" s="103" t="n">
        <f aca="false">H90</f>
        <v>211</v>
      </c>
      <c r="I89" s="48" t="n">
        <f aca="false">L89-H89</f>
        <v>-69</v>
      </c>
      <c r="J89" s="48"/>
      <c r="K89" s="48" t="n">
        <f aca="false">K90</f>
        <v>55.9</v>
      </c>
      <c r="L89" s="104" t="n">
        <f aca="false">L90</f>
        <v>142</v>
      </c>
      <c r="M89" s="105"/>
    </row>
    <row r="90" s="106" customFormat="true" ht="15" hidden="false" customHeight="false" outlineLevel="0" collapsed="false">
      <c r="A90" s="100" t="s">
        <v>30</v>
      </c>
      <c r="B90" s="101" t="s">
        <v>20</v>
      </c>
      <c r="C90" s="101" t="s">
        <v>96</v>
      </c>
      <c r="D90" s="101" t="s">
        <v>102</v>
      </c>
      <c r="E90" s="101" t="s">
        <v>106</v>
      </c>
      <c r="F90" s="101" t="s">
        <v>31</v>
      </c>
      <c r="G90" s="101"/>
      <c r="H90" s="103" t="n">
        <f aca="false">H91</f>
        <v>211</v>
      </c>
      <c r="I90" s="48" t="n">
        <f aca="false">L90-H90</f>
        <v>-69</v>
      </c>
      <c r="J90" s="48"/>
      <c r="K90" s="48" t="n">
        <f aca="false">K91</f>
        <v>55.9</v>
      </c>
      <c r="L90" s="104" t="n">
        <f aca="false">L91</f>
        <v>142</v>
      </c>
      <c r="M90" s="105"/>
    </row>
    <row r="91" s="106" customFormat="true" ht="15" hidden="false" customHeight="false" outlineLevel="0" collapsed="false">
      <c r="A91" s="112" t="s">
        <v>21</v>
      </c>
      <c r="B91" s="101" t="s">
        <v>20</v>
      </c>
      <c r="C91" s="101" t="s">
        <v>96</v>
      </c>
      <c r="D91" s="101" t="s">
        <v>102</v>
      </c>
      <c r="E91" s="101" t="s">
        <v>106</v>
      </c>
      <c r="F91" s="101" t="s">
        <v>31</v>
      </c>
      <c r="G91" s="101" t="s">
        <v>16</v>
      </c>
      <c r="H91" s="103" t="n">
        <v>211</v>
      </c>
      <c r="I91" s="48" t="n">
        <f aca="false">L91-H91</f>
        <v>-69</v>
      </c>
      <c r="J91" s="48" t="n">
        <v>86.1</v>
      </c>
      <c r="K91" s="48" t="n">
        <f aca="false">L91-J91</f>
        <v>55.9</v>
      </c>
      <c r="L91" s="113" t="n">
        <v>142</v>
      </c>
      <c r="M91" s="114"/>
    </row>
    <row r="92" s="63" customFormat="true" ht="15" hidden="false" customHeight="false" outlineLevel="0" collapsed="false">
      <c r="A92" s="58" t="s">
        <v>107</v>
      </c>
      <c r="B92" s="46" t="s">
        <v>20</v>
      </c>
      <c r="C92" s="59" t="s">
        <v>96</v>
      </c>
      <c r="D92" s="59" t="s">
        <v>108</v>
      </c>
      <c r="E92" s="59"/>
      <c r="F92" s="59"/>
      <c r="G92" s="59"/>
      <c r="H92" s="60" t="e">
        <f aca="false">H96+#REF!+H93</f>
        <v>#REF!</v>
      </c>
      <c r="I92" s="48" t="e">
        <f aca="false">L92-H92</f>
        <v>#REF!</v>
      </c>
      <c r="J92" s="48"/>
      <c r="K92" s="48" t="n">
        <f aca="false">K93+K96</f>
        <v>48.5</v>
      </c>
      <c r="L92" s="61" t="n">
        <f aca="false">L96+L93</f>
        <v>130</v>
      </c>
      <c r="M92" s="62"/>
    </row>
    <row r="93" s="63" customFormat="true" ht="15" hidden="false" customHeight="false" outlineLevel="0" collapsed="false">
      <c r="A93" s="115" t="s">
        <v>109</v>
      </c>
      <c r="B93" s="46" t="s">
        <v>20</v>
      </c>
      <c r="C93" s="59" t="s">
        <v>96</v>
      </c>
      <c r="D93" s="59" t="s">
        <v>108</v>
      </c>
      <c r="E93" s="59" t="s">
        <v>110</v>
      </c>
      <c r="F93" s="59"/>
      <c r="G93" s="59"/>
      <c r="H93" s="60" t="n">
        <f aca="false">H94</f>
        <v>17</v>
      </c>
      <c r="I93" s="48" t="n">
        <f aca="false">I94</f>
        <v>18</v>
      </c>
      <c r="J93" s="48"/>
      <c r="K93" s="48" t="n">
        <f aca="false">K94</f>
        <v>5</v>
      </c>
      <c r="L93" s="61" t="n">
        <f aca="false">L94</f>
        <v>35</v>
      </c>
      <c r="M93" s="62"/>
    </row>
    <row r="94" s="63" customFormat="true" ht="15" hidden="false" customHeight="false" outlineLevel="0" collapsed="false">
      <c r="A94" s="58" t="s">
        <v>30</v>
      </c>
      <c r="B94" s="46" t="s">
        <v>20</v>
      </c>
      <c r="C94" s="59" t="s">
        <v>96</v>
      </c>
      <c r="D94" s="59" t="s">
        <v>108</v>
      </c>
      <c r="E94" s="59" t="s">
        <v>110</v>
      </c>
      <c r="F94" s="59" t="s">
        <v>31</v>
      </c>
      <c r="G94" s="59"/>
      <c r="H94" s="60" t="n">
        <f aca="false">H95</f>
        <v>17</v>
      </c>
      <c r="I94" s="48" t="n">
        <f aca="false">I95</f>
        <v>18</v>
      </c>
      <c r="J94" s="48"/>
      <c r="K94" s="48" t="n">
        <f aca="false">K95</f>
        <v>5</v>
      </c>
      <c r="L94" s="61" t="n">
        <f aca="false">L95</f>
        <v>35</v>
      </c>
      <c r="M94" s="62"/>
    </row>
    <row r="95" s="63" customFormat="true" ht="15" hidden="false" customHeight="false" outlineLevel="0" collapsed="false">
      <c r="A95" s="79" t="s">
        <v>21</v>
      </c>
      <c r="B95" s="46" t="s">
        <v>20</v>
      </c>
      <c r="C95" s="64" t="s">
        <v>96</v>
      </c>
      <c r="D95" s="64" t="s">
        <v>108</v>
      </c>
      <c r="E95" s="64" t="s">
        <v>110</v>
      </c>
      <c r="F95" s="64" t="s">
        <v>31</v>
      </c>
      <c r="G95" s="64" t="s">
        <v>16</v>
      </c>
      <c r="H95" s="60" t="n">
        <v>17</v>
      </c>
      <c r="I95" s="48" t="n">
        <f aca="false">L95-H95</f>
        <v>18</v>
      </c>
      <c r="J95" s="48" t="n">
        <v>30</v>
      </c>
      <c r="K95" s="48" t="n">
        <f aca="false">L95-J95</f>
        <v>5</v>
      </c>
      <c r="L95" s="61" t="n">
        <v>35</v>
      </c>
      <c r="M95" s="62"/>
    </row>
    <row r="96" s="63" customFormat="true" ht="28.5" hidden="false" customHeight="false" outlineLevel="0" collapsed="false">
      <c r="A96" s="58" t="s">
        <v>111</v>
      </c>
      <c r="B96" s="46" t="s">
        <v>20</v>
      </c>
      <c r="C96" s="59" t="s">
        <v>96</v>
      </c>
      <c r="D96" s="59" t="s">
        <v>108</v>
      </c>
      <c r="E96" s="59" t="s">
        <v>112</v>
      </c>
      <c r="F96" s="59"/>
      <c r="G96" s="59"/>
      <c r="H96" s="60" t="n">
        <f aca="false">H97</f>
        <v>67</v>
      </c>
      <c r="I96" s="48" t="n">
        <f aca="false">L96-H96</f>
        <v>28</v>
      </c>
      <c r="J96" s="48"/>
      <c r="K96" s="48" t="n">
        <f aca="false">K97</f>
        <v>43.5</v>
      </c>
      <c r="L96" s="61" t="n">
        <f aca="false">L97</f>
        <v>95</v>
      </c>
      <c r="M96" s="62"/>
    </row>
    <row r="97" s="63" customFormat="true" ht="15" hidden="false" customHeight="false" outlineLevel="0" collapsed="false">
      <c r="A97" s="58" t="s">
        <v>30</v>
      </c>
      <c r="B97" s="46" t="s">
        <v>20</v>
      </c>
      <c r="C97" s="59" t="s">
        <v>96</v>
      </c>
      <c r="D97" s="59" t="s">
        <v>108</v>
      </c>
      <c r="E97" s="59" t="s">
        <v>112</v>
      </c>
      <c r="F97" s="59" t="s">
        <v>31</v>
      </c>
      <c r="G97" s="59"/>
      <c r="H97" s="60" t="n">
        <f aca="false">H98</f>
        <v>67</v>
      </c>
      <c r="I97" s="48" t="n">
        <f aca="false">L97-H97</f>
        <v>28</v>
      </c>
      <c r="J97" s="48"/>
      <c r="K97" s="48" t="n">
        <f aca="false">K98</f>
        <v>43.5</v>
      </c>
      <c r="L97" s="61" t="n">
        <f aca="false">L98</f>
        <v>95</v>
      </c>
      <c r="M97" s="62"/>
    </row>
    <row r="98" s="68" customFormat="true" ht="15" hidden="false" customHeight="false" outlineLevel="0" collapsed="false">
      <c r="A98" s="79" t="s">
        <v>21</v>
      </c>
      <c r="B98" s="46" t="s">
        <v>20</v>
      </c>
      <c r="C98" s="64" t="s">
        <v>96</v>
      </c>
      <c r="D98" s="64" t="s">
        <v>108</v>
      </c>
      <c r="E98" s="64" t="s">
        <v>112</v>
      </c>
      <c r="F98" s="64" t="s">
        <v>31</v>
      </c>
      <c r="G98" s="64" t="s">
        <v>16</v>
      </c>
      <c r="H98" s="65" t="n">
        <v>67</v>
      </c>
      <c r="I98" s="48" t="n">
        <f aca="false">L98-H98</f>
        <v>28</v>
      </c>
      <c r="J98" s="48" t="n">
        <v>51.5</v>
      </c>
      <c r="K98" s="48" t="n">
        <f aca="false">L98-J98</f>
        <v>43.5</v>
      </c>
      <c r="L98" s="83" t="n">
        <v>95</v>
      </c>
      <c r="M98" s="67"/>
    </row>
    <row r="99" s="29" customFormat="true" ht="15" hidden="false" customHeight="false" outlineLevel="0" collapsed="false">
      <c r="A99" s="35" t="s">
        <v>113</v>
      </c>
      <c r="B99" s="24" t="s">
        <v>20</v>
      </c>
      <c r="C99" s="24" t="s">
        <v>114</v>
      </c>
      <c r="D99" s="24"/>
      <c r="E99" s="24"/>
      <c r="F99" s="24"/>
      <c r="G99" s="24"/>
      <c r="H99" s="30" t="n">
        <f aca="false">H100</f>
        <v>10</v>
      </c>
      <c r="I99" s="26" t="n">
        <f aca="false">L99-H99</f>
        <v>0</v>
      </c>
      <c r="J99" s="26"/>
      <c r="K99" s="26" t="n">
        <v>0</v>
      </c>
      <c r="L99" s="31" t="n">
        <f aca="false">L100</f>
        <v>10</v>
      </c>
      <c r="M99" s="32"/>
    </row>
    <row r="100" s="51" customFormat="true" ht="15" hidden="false" customHeight="false" outlineLevel="0" collapsed="false">
      <c r="A100" s="45" t="s">
        <v>115</v>
      </c>
      <c r="B100" s="46" t="s">
        <v>20</v>
      </c>
      <c r="C100" s="46" t="s">
        <v>114</v>
      </c>
      <c r="D100" s="46" t="s">
        <v>116</v>
      </c>
      <c r="E100" s="46"/>
      <c r="F100" s="46"/>
      <c r="G100" s="46"/>
      <c r="H100" s="47" t="n">
        <f aca="false">H101</f>
        <v>10</v>
      </c>
      <c r="I100" s="48" t="n">
        <f aca="false">L100-H100</f>
        <v>0</v>
      </c>
      <c r="J100" s="48"/>
      <c r="K100" s="48" t="n">
        <v>0</v>
      </c>
      <c r="L100" s="49" t="n">
        <f aca="false">L101</f>
        <v>10</v>
      </c>
      <c r="M100" s="50"/>
    </row>
    <row r="101" s="51" customFormat="true" ht="15" hidden="false" customHeight="false" outlineLevel="0" collapsed="false">
      <c r="A101" s="45" t="s">
        <v>117</v>
      </c>
      <c r="B101" s="46" t="s">
        <v>20</v>
      </c>
      <c r="C101" s="46" t="s">
        <v>114</v>
      </c>
      <c r="D101" s="46" t="s">
        <v>116</v>
      </c>
      <c r="E101" s="46" t="s">
        <v>118</v>
      </c>
      <c r="F101" s="46"/>
      <c r="G101" s="46"/>
      <c r="H101" s="47" t="n">
        <f aca="false">H102</f>
        <v>10</v>
      </c>
      <c r="I101" s="48" t="n">
        <f aca="false">L101-H101</f>
        <v>0</v>
      </c>
      <c r="J101" s="48"/>
      <c r="K101" s="48" t="n">
        <v>0</v>
      </c>
      <c r="L101" s="49" t="n">
        <f aca="false">L102</f>
        <v>10</v>
      </c>
      <c r="M101" s="50"/>
    </row>
    <row r="102" s="51" customFormat="true" ht="15" hidden="false" customHeight="false" outlineLevel="0" collapsed="false">
      <c r="A102" s="58" t="s">
        <v>30</v>
      </c>
      <c r="B102" s="46" t="s">
        <v>20</v>
      </c>
      <c r="C102" s="46" t="s">
        <v>114</v>
      </c>
      <c r="D102" s="46" t="s">
        <v>116</v>
      </c>
      <c r="E102" s="46" t="s">
        <v>118</v>
      </c>
      <c r="F102" s="46" t="s">
        <v>31</v>
      </c>
      <c r="G102" s="46"/>
      <c r="H102" s="47" t="n">
        <f aca="false">H103</f>
        <v>10</v>
      </c>
      <c r="I102" s="48" t="n">
        <f aca="false">L102-H102</f>
        <v>0</v>
      </c>
      <c r="J102" s="48"/>
      <c r="K102" s="48" t="n">
        <v>0</v>
      </c>
      <c r="L102" s="49" t="n">
        <f aca="false">L103</f>
        <v>10</v>
      </c>
      <c r="M102" s="50"/>
    </row>
    <row r="103" s="51" customFormat="true" ht="15" hidden="false" customHeight="false" outlineLevel="0" collapsed="false">
      <c r="A103" s="79" t="s">
        <v>21</v>
      </c>
      <c r="B103" s="46" t="s">
        <v>20</v>
      </c>
      <c r="C103" s="46" t="s">
        <v>114</v>
      </c>
      <c r="D103" s="46" t="s">
        <v>116</v>
      </c>
      <c r="E103" s="46" t="s">
        <v>118</v>
      </c>
      <c r="F103" s="46" t="s">
        <v>31</v>
      </c>
      <c r="G103" s="46" t="s">
        <v>16</v>
      </c>
      <c r="H103" s="47" t="n">
        <v>10</v>
      </c>
      <c r="I103" s="48" t="n">
        <f aca="false">L103-H103</f>
        <v>0</v>
      </c>
      <c r="J103" s="48" t="n">
        <v>10</v>
      </c>
      <c r="K103" s="48" t="n">
        <v>0</v>
      </c>
      <c r="L103" s="116" t="n">
        <v>10</v>
      </c>
      <c r="M103" s="117"/>
    </row>
    <row r="104" s="122" customFormat="true" ht="15" hidden="false" customHeight="false" outlineLevel="0" collapsed="false">
      <c r="A104" s="85" t="s">
        <v>119</v>
      </c>
      <c r="B104" s="86" t="s">
        <v>20</v>
      </c>
      <c r="C104" s="86" t="s">
        <v>120</v>
      </c>
      <c r="D104" s="86"/>
      <c r="E104" s="118"/>
      <c r="F104" s="118"/>
      <c r="G104" s="118"/>
      <c r="H104" s="119" t="n">
        <f aca="false">H105</f>
        <v>56.2</v>
      </c>
      <c r="I104" s="26" t="n">
        <f aca="false">L104-H104</f>
        <v>7</v>
      </c>
      <c r="J104" s="26"/>
      <c r="K104" s="26" t="n">
        <f aca="false">K105</f>
        <v>-1.5</v>
      </c>
      <c r="L104" s="120" t="n">
        <f aca="false">L105</f>
        <v>63.2</v>
      </c>
      <c r="M104" s="121"/>
    </row>
    <row r="105" s="51" customFormat="true" ht="15" hidden="false" customHeight="false" outlineLevel="0" collapsed="false">
      <c r="A105" s="58" t="s">
        <v>121</v>
      </c>
      <c r="B105" s="46" t="s">
        <v>20</v>
      </c>
      <c r="C105" s="59" t="s">
        <v>120</v>
      </c>
      <c r="D105" s="59" t="s">
        <v>122</v>
      </c>
      <c r="E105" s="46"/>
      <c r="F105" s="46"/>
      <c r="G105" s="46"/>
      <c r="H105" s="47" t="n">
        <f aca="false">H106</f>
        <v>56.2</v>
      </c>
      <c r="I105" s="48" t="n">
        <f aca="false">L105-H105</f>
        <v>7</v>
      </c>
      <c r="J105" s="48"/>
      <c r="K105" s="48" t="n">
        <f aca="false">K106</f>
        <v>-1.5</v>
      </c>
      <c r="L105" s="49" t="n">
        <f aca="false">L106</f>
        <v>63.2</v>
      </c>
      <c r="M105" s="50"/>
    </row>
    <row r="106" s="51" customFormat="true" ht="28.5" hidden="false" customHeight="false" outlineLevel="0" collapsed="false">
      <c r="A106" s="58" t="s">
        <v>123</v>
      </c>
      <c r="B106" s="46" t="s">
        <v>20</v>
      </c>
      <c r="C106" s="46" t="s">
        <v>120</v>
      </c>
      <c r="D106" s="46" t="s">
        <v>122</v>
      </c>
      <c r="E106" s="46" t="s">
        <v>124</v>
      </c>
      <c r="F106" s="46"/>
      <c r="G106" s="46"/>
      <c r="H106" s="47" t="n">
        <f aca="false">H107</f>
        <v>56.2</v>
      </c>
      <c r="I106" s="48" t="n">
        <f aca="false">L106-H106</f>
        <v>7</v>
      </c>
      <c r="J106" s="48"/>
      <c r="K106" s="48" t="n">
        <f aca="false">K107</f>
        <v>-1.5</v>
      </c>
      <c r="L106" s="49" t="n">
        <f aca="false">L107</f>
        <v>63.2</v>
      </c>
      <c r="M106" s="50"/>
    </row>
    <row r="107" s="51" customFormat="true" ht="15" hidden="false" customHeight="false" outlineLevel="0" collapsed="false">
      <c r="A107" s="58" t="s">
        <v>30</v>
      </c>
      <c r="B107" s="46" t="s">
        <v>20</v>
      </c>
      <c r="C107" s="46" t="s">
        <v>120</v>
      </c>
      <c r="D107" s="46" t="s">
        <v>122</v>
      </c>
      <c r="E107" s="46" t="s">
        <v>124</v>
      </c>
      <c r="F107" s="46" t="s">
        <v>31</v>
      </c>
      <c r="G107" s="46"/>
      <c r="H107" s="47" t="n">
        <f aca="false">H108</f>
        <v>56.2</v>
      </c>
      <c r="I107" s="48" t="n">
        <f aca="false">L107-H107</f>
        <v>7</v>
      </c>
      <c r="J107" s="48"/>
      <c r="K107" s="48" t="n">
        <f aca="false">K108</f>
        <v>-1.5</v>
      </c>
      <c r="L107" s="49" t="n">
        <f aca="false">L108</f>
        <v>63.2</v>
      </c>
      <c r="M107" s="50"/>
    </row>
    <row r="108" s="51" customFormat="true" ht="15" hidden="false" customHeight="false" outlineLevel="0" collapsed="false">
      <c r="A108" s="79" t="s">
        <v>21</v>
      </c>
      <c r="B108" s="53" t="s">
        <v>20</v>
      </c>
      <c r="C108" s="53" t="s">
        <v>120</v>
      </c>
      <c r="D108" s="53" t="s">
        <v>122</v>
      </c>
      <c r="E108" s="53" t="s">
        <v>124</v>
      </c>
      <c r="F108" s="53" t="s">
        <v>31</v>
      </c>
      <c r="G108" s="53" t="s">
        <v>16</v>
      </c>
      <c r="H108" s="47" t="n">
        <v>56.2</v>
      </c>
      <c r="I108" s="48" t="n">
        <f aca="false">L108-H108</f>
        <v>7</v>
      </c>
      <c r="J108" s="48" t="n">
        <v>64.7</v>
      </c>
      <c r="K108" s="48" t="n">
        <f aca="false">L108-J108</f>
        <v>-1.5</v>
      </c>
      <c r="L108" s="123" t="n">
        <v>63.2</v>
      </c>
      <c r="M108" s="117"/>
    </row>
    <row r="109" s="29" customFormat="true" ht="30" hidden="false" customHeight="false" outlineLevel="0" collapsed="false">
      <c r="A109" s="35" t="s">
        <v>125</v>
      </c>
      <c r="B109" s="24" t="s">
        <v>20</v>
      </c>
      <c r="C109" s="24" t="s">
        <v>126</v>
      </c>
      <c r="D109" s="24"/>
      <c r="E109" s="24"/>
      <c r="F109" s="24"/>
      <c r="G109" s="24"/>
      <c r="H109" s="30" t="n">
        <f aca="false">H110</f>
        <v>2.1</v>
      </c>
      <c r="I109" s="26" t="n">
        <f aca="false">L109-H109</f>
        <v>-0.1</v>
      </c>
      <c r="J109" s="26"/>
      <c r="K109" s="26" t="n">
        <v>0</v>
      </c>
      <c r="L109" s="31" t="n">
        <f aca="false">L110</f>
        <v>2</v>
      </c>
      <c r="M109" s="32"/>
    </row>
    <row r="110" s="63" customFormat="true" ht="28.5" hidden="false" customHeight="false" outlineLevel="0" collapsed="false">
      <c r="A110" s="58" t="s">
        <v>127</v>
      </c>
      <c r="B110" s="46" t="s">
        <v>20</v>
      </c>
      <c r="C110" s="59" t="s">
        <v>126</v>
      </c>
      <c r="D110" s="59" t="s">
        <v>128</v>
      </c>
      <c r="E110" s="59"/>
      <c r="F110" s="59"/>
      <c r="G110" s="59"/>
      <c r="H110" s="60" t="n">
        <f aca="false">H111</f>
        <v>2.1</v>
      </c>
      <c r="I110" s="48" t="n">
        <f aca="false">L110-H110</f>
        <v>-0.1</v>
      </c>
      <c r="J110" s="48"/>
      <c r="K110" s="48" t="n">
        <v>0</v>
      </c>
      <c r="L110" s="61" t="n">
        <f aca="false">L111</f>
        <v>2</v>
      </c>
      <c r="M110" s="62"/>
    </row>
    <row r="111" s="63" customFormat="true" ht="15" hidden="false" customHeight="false" outlineLevel="0" collapsed="false">
      <c r="A111" s="58" t="s">
        <v>129</v>
      </c>
      <c r="B111" s="46" t="s">
        <v>20</v>
      </c>
      <c r="C111" s="59" t="s">
        <v>126</v>
      </c>
      <c r="D111" s="59" t="s">
        <v>128</v>
      </c>
      <c r="E111" s="59" t="s">
        <v>130</v>
      </c>
      <c r="F111" s="59"/>
      <c r="G111" s="59"/>
      <c r="H111" s="60" t="n">
        <f aca="false">H112</f>
        <v>2.1</v>
      </c>
      <c r="I111" s="48" t="n">
        <f aca="false">L111-H111</f>
        <v>-0.1</v>
      </c>
      <c r="J111" s="48"/>
      <c r="K111" s="48" t="n">
        <v>0</v>
      </c>
      <c r="L111" s="61" t="n">
        <f aca="false">L112</f>
        <v>2</v>
      </c>
      <c r="M111" s="62"/>
    </row>
    <row r="112" s="63" customFormat="true" ht="15" hidden="false" customHeight="false" outlineLevel="0" collapsed="false">
      <c r="A112" s="58" t="s">
        <v>131</v>
      </c>
      <c r="B112" s="46" t="s">
        <v>20</v>
      </c>
      <c r="C112" s="59" t="s">
        <v>126</v>
      </c>
      <c r="D112" s="59" t="s">
        <v>128</v>
      </c>
      <c r="E112" s="59" t="s">
        <v>132</v>
      </c>
      <c r="F112" s="59"/>
      <c r="G112" s="59"/>
      <c r="H112" s="60" t="n">
        <f aca="false">H113</f>
        <v>2.1</v>
      </c>
      <c r="I112" s="48" t="n">
        <f aca="false">L112-H112</f>
        <v>-0.1</v>
      </c>
      <c r="J112" s="48"/>
      <c r="K112" s="48" t="n">
        <v>0</v>
      </c>
      <c r="L112" s="61" t="n">
        <f aca="false">L113</f>
        <v>2</v>
      </c>
      <c r="M112" s="62"/>
    </row>
    <row r="113" s="63" customFormat="true" ht="15" hidden="false" customHeight="false" outlineLevel="0" collapsed="false">
      <c r="A113" s="58" t="s">
        <v>59</v>
      </c>
      <c r="B113" s="46" t="s">
        <v>20</v>
      </c>
      <c r="C113" s="59" t="s">
        <v>126</v>
      </c>
      <c r="D113" s="59" t="s">
        <v>128</v>
      </c>
      <c r="E113" s="59" t="s">
        <v>132</v>
      </c>
      <c r="F113" s="59" t="s">
        <v>133</v>
      </c>
      <c r="G113" s="59"/>
      <c r="H113" s="60" t="n">
        <f aca="false">H114</f>
        <v>2.1</v>
      </c>
      <c r="I113" s="48" t="n">
        <f aca="false">L113-H113</f>
        <v>-0.1</v>
      </c>
      <c r="J113" s="48"/>
      <c r="K113" s="48" t="n">
        <v>0</v>
      </c>
      <c r="L113" s="61" t="n">
        <f aca="false">L114</f>
        <v>2</v>
      </c>
      <c r="M113" s="62"/>
    </row>
    <row r="114" s="68" customFormat="true" ht="15" hidden="false" customHeight="false" outlineLevel="0" collapsed="false">
      <c r="A114" s="79" t="s">
        <v>21</v>
      </c>
      <c r="B114" s="46" t="s">
        <v>20</v>
      </c>
      <c r="C114" s="64" t="s">
        <v>126</v>
      </c>
      <c r="D114" s="64" t="s">
        <v>128</v>
      </c>
      <c r="E114" s="64" t="s">
        <v>132</v>
      </c>
      <c r="F114" s="64" t="s">
        <v>133</v>
      </c>
      <c r="G114" s="64" t="s">
        <v>16</v>
      </c>
      <c r="H114" s="65" t="n">
        <v>2.1</v>
      </c>
      <c r="I114" s="48" t="n">
        <f aca="false">L114-H114</f>
        <v>-0.1</v>
      </c>
      <c r="J114" s="48" t="n">
        <v>2</v>
      </c>
      <c r="K114" s="48" t="n">
        <v>0</v>
      </c>
      <c r="L114" s="83" t="n">
        <v>2</v>
      </c>
      <c r="M114" s="84"/>
    </row>
    <row r="115" s="68" customFormat="true" ht="15" hidden="false" customHeight="false" outlineLevel="0" collapsed="false">
      <c r="A115" s="95" t="s">
        <v>134</v>
      </c>
      <c r="B115" s="96" t="s">
        <v>20</v>
      </c>
      <c r="C115" s="97" t="s">
        <v>135</v>
      </c>
      <c r="D115" s="97"/>
      <c r="E115" s="97"/>
      <c r="F115" s="97"/>
      <c r="G115" s="64"/>
      <c r="H115" s="65"/>
      <c r="I115" s="48"/>
      <c r="J115" s="48"/>
      <c r="K115" s="48" t="n">
        <f aca="false">K116</f>
        <v>-72</v>
      </c>
      <c r="L115" s="83" t="n">
        <v>0</v>
      </c>
      <c r="M115" s="84"/>
    </row>
    <row r="116" s="68" customFormat="true" ht="15" hidden="false" customHeight="false" outlineLevel="0" collapsed="false">
      <c r="A116" s="58" t="s">
        <v>136</v>
      </c>
      <c r="B116" s="46" t="s">
        <v>20</v>
      </c>
      <c r="C116" s="64" t="s">
        <v>135</v>
      </c>
      <c r="D116" s="64" t="s">
        <v>137</v>
      </c>
      <c r="E116" s="64"/>
      <c r="F116" s="64"/>
      <c r="G116" s="64"/>
      <c r="H116" s="65"/>
      <c r="I116" s="48"/>
      <c r="J116" s="48"/>
      <c r="K116" s="48" t="n">
        <f aca="false">K117</f>
        <v>-72</v>
      </c>
      <c r="L116" s="83" t="n">
        <v>0</v>
      </c>
      <c r="M116" s="84"/>
    </row>
    <row r="117" s="68" customFormat="true" ht="15" hidden="false" customHeight="false" outlineLevel="0" collapsed="false">
      <c r="A117" s="58" t="s">
        <v>136</v>
      </c>
      <c r="B117" s="46" t="s">
        <v>20</v>
      </c>
      <c r="C117" s="64" t="s">
        <v>135</v>
      </c>
      <c r="D117" s="64" t="s">
        <v>137</v>
      </c>
      <c r="E117" s="64" t="s">
        <v>138</v>
      </c>
      <c r="F117" s="64"/>
      <c r="G117" s="64"/>
      <c r="H117" s="65"/>
      <c r="I117" s="48"/>
      <c r="J117" s="48"/>
      <c r="K117" s="48" t="n">
        <f aca="false">K118</f>
        <v>-72</v>
      </c>
      <c r="L117" s="83" t="n">
        <v>0</v>
      </c>
      <c r="M117" s="84"/>
    </row>
    <row r="118" s="68" customFormat="true" ht="15" hidden="false" customHeight="false" outlineLevel="0" collapsed="false">
      <c r="A118" s="58" t="s">
        <v>136</v>
      </c>
      <c r="B118" s="46" t="s">
        <v>20</v>
      </c>
      <c r="C118" s="64" t="s">
        <v>135</v>
      </c>
      <c r="D118" s="64" t="s">
        <v>137</v>
      </c>
      <c r="E118" s="64" t="s">
        <v>138</v>
      </c>
      <c r="F118" s="64" t="s">
        <v>139</v>
      </c>
      <c r="G118" s="64"/>
      <c r="H118" s="65"/>
      <c r="I118" s="48"/>
      <c r="J118" s="48"/>
      <c r="K118" s="48" t="n">
        <f aca="false">K119</f>
        <v>-72</v>
      </c>
      <c r="L118" s="83" t="n">
        <v>0</v>
      </c>
      <c r="M118" s="84"/>
    </row>
    <row r="119" s="68" customFormat="true" ht="15" hidden="false" customHeight="false" outlineLevel="0" collapsed="false">
      <c r="A119" s="79" t="s">
        <v>21</v>
      </c>
      <c r="B119" s="46" t="s">
        <v>20</v>
      </c>
      <c r="C119" s="64" t="s">
        <v>135</v>
      </c>
      <c r="D119" s="64" t="s">
        <v>137</v>
      </c>
      <c r="E119" s="64" t="s">
        <v>138</v>
      </c>
      <c r="F119" s="64" t="s">
        <v>139</v>
      </c>
      <c r="G119" s="64" t="s">
        <v>16</v>
      </c>
      <c r="H119" s="65"/>
      <c r="I119" s="48"/>
      <c r="J119" s="48" t="n">
        <v>72</v>
      </c>
      <c r="K119" s="48" t="n">
        <f aca="false">L119-J119</f>
        <v>-72</v>
      </c>
      <c r="L119" s="83" t="n">
        <v>0</v>
      </c>
      <c r="M119" s="84"/>
    </row>
    <row r="120" s="91" customFormat="true" ht="28.5" hidden="false" customHeight="false" outlineLevel="0" collapsed="false">
      <c r="A120" s="124" t="s">
        <v>140</v>
      </c>
      <c r="B120" s="86" t="s">
        <v>20</v>
      </c>
      <c r="C120" s="87"/>
      <c r="D120" s="87"/>
      <c r="E120" s="87"/>
      <c r="F120" s="87"/>
      <c r="G120" s="87"/>
      <c r="H120" s="119" t="n">
        <f aca="false">H121</f>
        <v>691.8</v>
      </c>
      <c r="I120" s="26" t="n">
        <f aca="false">L120-H120</f>
        <v>299.4</v>
      </c>
      <c r="J120" s="26" t="n">
        <f aca="false">J127+J129+J135</f>
        <v>680.9</v>
      </c>
      <c r="K120" s="26" t="n">
        <f aca="false">L120-J120</f>
        <v>310.3</v>
      </c>
      <c r="L120" s="120" t="n">
        <f aca="false">L121</f>
        <v>991.2</v>
      </c>
      <c r="M120" s="121"/>
    </row>
    <row r="121" s="91" customFormat="true" ht="15" hidden="false" customHeight="false" outlineLevel="0" collapsed="false">
      <c r="A121" s="85" t="s">
        <v>141</v>
      </c>
      <c r="B121" s="118" t="s">
        <v>20</v>
      </c>
      <c r="C121" s="87"/>
      <c r="D121" s="87"/>
      <c r="E121" s="87"/>
      <c r="F121" s="87"/>
      <c r="G121" s="87"/>
      <c r="H121" s="119" t="n">
        <f aca="false">H122+H130</f>
        <v>691.8</v>
      </c>
      <c r="I121" s="26" t="n">
        <f aca="false">L121-H121</f>
        <v>299.4</v>
      </c>
      <c r="J121" s="26" t="n">
        <v>680.9</v>
      </c>
      <c r="K121" s="26" t="n">
        <f aca="false">L121-J121</f>
        <v>310.3</v>
      </c>
      <c r="L121" s="120" t="n">
        <f aca="false">L122+L130</f>
        <v>991.2</v>
      </c>
      <c r="M121" s="121"/>
    </row>
    <row r="122" s="29" customFormat="true" ht="15" hidden="false" customHeight="false" outlineLevel="0" collapsed="false">
      <c r="A122" s="35" t="s">
        <v>142</v>
      </c>
      <c r="B122" s="24" t="s">
        <v>20</v>
      </c>
      <c r="C122" s="24" t="s">
        <v>143</v>
      </c>
      <c r="D122" s="24"/>
      <c r="E122" s="24"/>
      <c r="F122" s="24"/>
      <c r="G122" s="24"/>
      <c r="H122" s="30" t="n">
        <f aca="false">H123</f>
        <v>662.5</v>
      </c>
      <c r="I122" s="26" t="n">
        <f aca="false">L122-H122</f>
        <v>293.2</v>
      </c>
      <c r="J122" s="26"/>
      <c r="K122" s="26" t="n">
        <f aca="false">K123</f>
        <v>313</v>
      </c>
      <c r="L122" s="31" t="n">
        <f aca="false">L123</f>
        <v>955.7</v>
      </c>
      <c r="M122" s="32"/>
    </row>
    <row r="123" s="63" customFormat="true" ht="15" hidden="false" customHeight="false" outlineLevel="0" collapsed="false">
      <c r="A123" s="58" t="s">
        <v>144</v>
      </c>
      <c r="B123" s="59" t="s">
        <v>20</v>
      </c>
      <c r="C123" s="59" t="s">
        <v>143</v>
      </c>
      <c r="D123" s="59" t="s">
        <v>145</v>
      </c>
      <c r="E123" s="59"/>
      <c r="F123" s="59"/>
      <c r="G123" s="59"/>
      <c r="H123" s="60" t="n">
        <f aca="false">H124</f>
        <v>662.5</v>
      </c>
      <c r="I123" s="48" t="n">
        <f aca="false">L123-H123</f>
        <v>293.2</v>
      </c>
      <c r="J123" s="48"/>
      <c r="K123" s="48" t="n">
        <f aca="false">K124</f>
        <v>313</v>
      </c>
      <c r="L123" s="61" t="n">
        <f aca="false">L124</f>
        <v>955.7</v>
      </c>
      <c r="M123" s="62"/>
    </row>
    <row r="124" s="63" customFormat="true" ht="28.5" hidden="false" customHeight="false" outlineLevel="0" collapsed="false">
      <c r="A124" s="58" t="s">
        <v>146</v>
      </c>
      <c r="B124" s="59" t="s">
        <v>20</v>
      </c>
      <c r="C124" s="59" t="s">
        <v>143</v>
      </c>
      <c r="D124" s="59" t="s">
        <v>145</v>
      </c>
      <c r="E124" s="59" t="s">
        <v>147</v>
      </c>
      <c r="F124" s="59"/>
      <c r="G124" s="59"/>
      <c r="H124" s="60" t="n">
        <f aca="false">H125</f>
        <v>662.5</v>
      </c>
      <c r="I124" s="48" t="n">
        <f aca="false">L124-H124</f>
        <v>293.2</v>
      </c>
      <c r="J124" s="48"/>
      <c r="K124" s="48" t="n">
        <f aca="false">K125</f>
        <v>313</v>
      </c>
      <c r="L124" s="61" t="n">
        <f aca="false">L125</f>
        <v>955.7</v>
      </c>
      <c r="M124" s="62"/>
    </row>
    <row r="125" s="63" customFormat="true" ht="29.25" hidden="false" customHeight="true" outlineLevel="0" collapsed="false">
      <c r="A125" s="58" t="s">
        <v>148</v>
      </c>
      <c r="B125" s="59" t="s">
        <v>20</v>
      </c>
      <c r="C125" s="59" t="s">
        <v>143</v>
      </c>
      <c r="D125" s="59" t="s">
        <v>145</v>
      </c>
      <c r="E125" s="59" t="s">
        <v>149</v>
      </c>
      <c r="F125" s="59"/>
      <c r="G125" s="59"/>
      <c r="H125" s="60" t="n">
        <f aca="false">H128</f>
        <v>662.5</v>
      </c>
      <c r="I125" s="48" t="n">
        <f aca="false">L125-H125</f>
        <v>293.2</v>
      </c>
      <c r="J125" s="48"/>
      <c r="K125" s="48" t="n">
        <f aca="false">K126</f>
        <v>313</v>
      </c>
      <c r="L125" s="61" t="n">
        <f aca="false">L128+L127</f>
        <v>955.7</v>
      </c>
      <c r="M125" s="62"/>
    </row>
    <row r="126" s="63" customFormat="true" ht="41.25" hidden="false" customHeight="true" outlineLevel="0" collapsed="false">
      <c r="A126" s="58" t="s">
        <v>150</v>
      </c>
      <c r="B126" s="59" t="s">
        <v>20</v>
      </c>
      <c r="C126" s="59" t="s">
        <v>143</v>
      </c>
      <c r="D126" s="59" t="s">
        <v>145</v>
      </c>
      <c r="E126" s="59" t="s">
        <v>149</v>
      </c>
      <c r="F126" s="59" t="s">
        <v>151</v>
      </c>
      <c r="G126" s="59"/>
      <c r="H126" s="60"/>
      <c r="I126" s="48"/>
      <c r="J126" s="48"/>
      <c r="K126" s="48" t="n">
        <f aca="false">K127</f>
        <v>313</v>
      </c>
      <c r="L126" s="61" t="n">
        <f aca="false">L127</f>
        <v>947.7</v>
      </c>
      <c r="M126" s="62"/>
    </row>
    <row r="127" s="63" customFormat="true" ht="19.5" hidden="false" customHeight="true" outlineLevel="0" collapsed="false">
      <c r="A127" s="58" t="s">
        <v>21</v>
      </c>
      <c r="B127" s="59" t="s">
        <v>20</v>
      </c>
      <c r="C127" s="59" t="s">
        <v>143</v>
      </c>
      <c r="D127" s="59" t="s">
        <v>145</v>
      </c>
      <c r="E127" s="59" t="s">
        <v>149</v>
      </c>
      <c r="F127" s="59" t="s">
        <v>151</v>
      </c>
      <c r="G127" s="59" t="s">
        <v>16</v>
      </c>
      <c r="H127" s="60"/>
      <c r="I127" s="48"/>
      <c r="J127" s="48" t="n">
        <v>634.7</v>
      </c>
      <c r="K127" s="48" t="n">
        <f aca="false">L127-J127</f>
        <v>313</v>
      </c>
      <c r="L127" s="61" t="n">
        <v>947.7</v>
      </c>
      <c r="M127" s="62"/>
    </row>
    <row r="128" s="63" customFormat="true" ht="15" hidden="false" customHeight="false" outlineLevel="0" collapsed="false">
      <c r="A128" s="58" t="s">
        <v>152</v>
      </c>
      <c r="B128" s="59" t="s">
        <v>20</v>
      </c>
      <c r="C128" s="59" t="s">
        <v>143</v>
      </c>
      <c r="D128" s="59" t="s">
        <v>145</v>
      </c>
      <c r="E128" s="59" t="s">
        <v>149</v>
      </c>
      <c r="F128" s="59" t="s">
        <v>153</v>
      </c>
      <c r="G128" s="59"/>
      <c r="H128" s="60" t="n">
        <f aca="false">H129</f>
        <v>662.5</v>
      </c>
      <c r="I128" s="48" t="n">
        <f aca="false">L128-H128</f>
        <v>-654.5</v>
      </c>
      <c r="J128" s="48"/>
      <c r="K128" s="48" t="n">
        <v>0</v>
      </c>
      <c r="L128" s="61" t="n">
        <f aca="false">L129</f>
        <v>8</v>
      </c>
      <c r="M128" s="62"/>
    </row>
    <row r="129" s="68" customFormat="true" ht="15" hidden="false" customHeight="false" outlineLevel="0" collapsed="false">
      <c r="A129" s="79" t="s">
        <v>21</v>
      </c>
      <c r="B129" s="64" t="s">
        <v>20</v>
      </c>
      <c r="C129" s="64" t="s">
        <v>143</v>
      </c>
      <c r="D129" s="64" t="s">
        <v>145</v>
      </c>
      <c r="E129" s="64" t="s">
        <v>149</v>
      </c>
      <c r="F129" s="64" t="s">
        <v>153</v>
      </c>
      <c r="G129" s="64" t="s">
        <v>16</v>
      </c>
      <c r="H129" s="65" t="n">
        <v>662.5</v>
      </c>
      <c r="I129" s="48" t="n">
        <f aca="false">L129-H129</f>
        <v>-654.5</v>
      </c>
      <c r="J129" s="48" t="n">
        <v>8</v>
      </c>
      <c r="K129" s="48" t="n">
        <v>0</v>
      </c>
      <c r="L129" s="83" t="n">
        <v>8</v>
      </c>
      <c r="M129" s="67"/>
    </row>
    <row r="130" s="125" customFormat="true" ht="15" hidden="false" customHeight="false" outlineLevel="0" collapsed="false">
      <c r="A130" s="35" t="s">
        <v>154</v>
      </c>
      <c r="B130" s="24" t="s">
        <v>20</v>
      </c>
      <c r="C130" s="24" t="s">
        <v>155</v>
      </c>
      <c r="D130" s="24"/>
      <c r="E130" s="24"/>
      <c r="F130" s="24"/>
      <c r="G130" s="24"/>
      <c r="H130" s="30" t="n">
        <f aca="false">H131</f>
        <v>29.3</v>
      </c>
      <c r="I130" s="26" t="n">
        <f aca="false">L130-H130</f>
        <v>6.2</v>
      </c>
      <c r="J130" s="26"/>
      <c r="K130" s="26" t="n">
        <f aca="false">K131</f>
        <v>-2.7</v>
      </c>
      <c r="L130" s="31" t="n">
        <f aca="false">L131</f>
        <v>35.5</v>
      </c>
      <c r="M130" s="32"/>
    </row>
    <row r="131" s="70" customFormat="true" ht="15" hidden="false" customHeight="false" outlineLevel="0" collapsed="false">
      <c r="A131" s="58" t="s">
        <v>156</v>
      </c>
      <c r="B131" s="59" t="s">
        <v>20</v>
      </c>
      <c r="C131" s="59" t="s">
        <v>155</v>
      </c>
      <c r="D131" s="59" t="s">
        <v>157</v>
      </c>
      <c r="E131" s="59"/>
      <c r="F131" s="59"/>
      <c r="G131" s="59"/>
      <c r="H131" s="60" t="n">
        <f aca="false">H132</f>
        <v>29.3</v>
      </c>
      <c r="I131" s="48" t="n">
        <f aca="false">L131-H131</f>
        <v>6.2</v>
      </c>
      <c r="J131" s="48"/>
      <c r="K131" s="48" t="n">
        <f aca="false">K132</f>
        <v>-2.7</v>
      </c>
      <c r="L131" s="61" t="n">
        <f aca="false">L132</f>
        <v>35.5</v>
      </c>
      <c r="M131" s="62"/>
    </row>
    <row r="132" s="70" customFormat="true" ht="28.5" hidden="false" customHeight="false" outlineLevel="0" collapsed="false">
      <c r="A132" s="58" t="s">
        <v>158</v>
      </c>
      <c r="B132" s="59" t="s">
        <v>20</v>
      </c>
      <c r="C132" s="59" t="s">
        <v>155</v>
      </c>
      <c r="D132" s="59" t="s">
        <v>157</v>
      </c>
      <c r="E132" s="59" t="s">
        <v>159</v>
      </c>
      <c r="F132" s="59"/>
      <c r="G132" s="59"/>
      <c r="H132" s="60" t="n">
        <f aca="false">H133</f>
        <v>29.3</v>
      </c>
      <c r="I132" s="48" t="n">
        <f aca="false">L132-H132</f>
        <v>6.2</v>
      </c>
      <c r="J132" s="48"/>
      <c r="K132" s="48" t="n">
        <f aca="false">K133</f>
        <v>-2.7</v>
      </c>
      <c r="L132" s="61" t="n">
        <f aca="false">L133</f>
        <v>35.5</v>
      </c>
      <c r="M132" s="62"/>
    </row>
    <row r="133" s="63" customFormat="true" ht="15" hidden="false" customHeight="false" outlineLevel="0" collapsed="false">
      <c r="A133" s="58" t="s">
        <v>160</v>
      </c>
      <c r="B133" s="59" t="s">
        <v>20</v>
      </c>
      <c r="C133" s="59" t="s">
        <v>155</v>
      </c>
      <c r="D133" s="59" t="s">
        <v>157</v>
      </c>
      <c r="E133" s="59" t="s">
        <v>161</v>
      </c>
      <c r="F133" s="59"/>
      <c r="G133" s="59"/>
      <c r="H133" s="60" t="n">
        <f aca="false">H134</f>
        <v>29.3</v>
      </c>
      <c r="I133" s="48" t="n">
        <f aca="false">L133-H133</f>
        <v>6.2</v>
      </c>
      <c r="J133" s="48"/>
      <c r="K133" s="48" t="n">
        <f aca="false">K134</f>
        <v>-2.7</v>
      </c>
      <c r="L133" s="61" t="n">
        <f aca="false">L134</f>
        <v>35.5</v>
      </c>
      <c r="M133" s="62"/>
    </row>
    <row r="134" s="63" customFormat="true" ht="15" hidden="false" customHeight="false" outlineLevel="0" collapsed="false">
      <c r="A134" s="58" t="s">
        <v>162</v>
      </c>
      <c r="B134" s="59" t="s">
        <v>20</v>
      </c>
      <c r="C134" s="59" t="s">
        <v>155</v>
      </c>
      <c r="D134" s="59" t="s">
        <v>157</v>
      </c>
      <c r="E134" s="59" t="s">
        <v>161</v>
      </c>
      <c r="F134" s="59" t="s">
        <v>153</v>
      </c>
      <c r="G134" s="59"/>
      <c r="H134" s="60" t="n">
        <f aca="false">H135</f>
        <v>29.3</v>
      </c>
      <c r="I134" s="48" t="n">
        <f aca="false">L134-H134</f>
        <v>6.2</v>
      </c>
      <c r="J134" s="48"/>
      <c r="K134" s="48" t="n">
        <f aca="false">K135</f>
        <v>-2.7</v>
      </c>
      <c r="L134" s="61" t="n">
        <f aca="false">L135</f>
        <v>35.5</v>
      </c>
      <c r="M134" s="62"/>
    </row>
    <row r="135" s="68" customFormat="true" ht="15" hidden="false" customHeight="false" outlineLevel="0" collapsed="false">
      <c r="A135" s="79" t="s">
        <v>21</v>
      </c>
      <c r="B135" s="64" t="s">
        <v>20</v>
      </c>
      <c r="C135" s="64" t="s">
        <v>155</v>
      </c>
      <c r="D135" s="64" t="s">
        <v>157</v>
      </c>
      <c r="E135" s="64" t="s">
        <v>161</v>
      </c>
      <c r="F135" s="64" t="s">
        <v>153</v>
      </c>
      <c r="G135" s="64" t="s">
        <v>16</v>
      </c>
      <c r="H135" s="65" t="n">
        <v>29.3</v>
      </c>
      <c r="I135" s="48" t="n">
        <f aca="false">L135-H135</f>
        <v>6.2</v>
      </c>
      <c r="J135" s="48" t="n">
        <v>38.2</v>
      </c>
      <c r="K135" s="48" t="n">
        <f aca="false">L135-J135</f>
        <v>-2.7</v>
      </c>
      <c r="L135" s="66" t="n">
        <v>35.5</v>
      </c>
      <c r="M135" s="67"/>
    </row>
    <row r="136" customFormat="false" ht="14.25" hidden="false" customHeight="false" outlineLevel="0" collapsed="false">
      <c r="A136" s="126"/>
      <c r="B136" s="127"/>
      <c r="C136" s="127"/>
      <c r="D136" s="127"/>
      <c r="E136" s="127"/>
      <c r="F136" s="127"/>
      <c r="G136" s="127"/>
      <c r="H136" s="128"/>
      <c r="I136" s="129"/>
      <c r="J136" s="129"/>
      <c r="K136" s="129"/>
      <c r="L136" s="129"/>
      <c r="M136" s="129"/>
    </row>
    <row r="137" customFormat="false" ht="14.25" hidden="false" customHeight="false" outlineLevel="0" collapsed="false">
      <c r="A137" s="126"/>
      <c r="B137" s="127"/>
      <c r="C137" s="127"/>
      <c r="D137" s="127"/>
      <c r="E137" s="127"/>
      <c r="F137" s="127"/>
      <c r="G137" s="127"/>
      <c r="H137" s="128"/>
      <c r="I137" s="129"/>
      <c r="J137" s="129"/>
      <c r="K137" s="129"/>
      <c r="L137" s="129"/>
      <c r="M137" s="129"/>
    </row>
    <row r="138" customFormat="false" ht="14.25" hidden="false" customHeight="false" outlineLevel="0" collapsed="false">
      <c r="A138" s="126"/>
      <c r="B138" s="127"/>
      <c r="C138" s="127"/>
      <c r="D138" s="127"/>
      <c r="E138" s="127"/>
      <c r="F138" s="127"/>
      <c r="G138" s="127"/>
      <c r="H138" s="128"/>
      <c r="I138" s="129"/>
      <c r="J138" s="129"/>
      <c r="K138" s="129"/>
      <c r="L138" s="129"/>
      <c r="M138" s="129"/>
    </row>
    <row r="139" customFormat="false" ht="14.25" hidden="false" customHeight="false" outlineLevel="0" collapsed="false">
      <c r="A139" s="126"/>
      <c r="B139" s="127"/>
      <c r="C139" s="127"/>
      <c r="D139" s="127"/>
      <c r="E139" s="127"/>
      <c r="F139" s="127"/>
      <c r="G139" s="127"/>
      <c r="H139" s="128"/>
      <c r="I139" s="129"/>
      <c r="J139" s="129"/>
      <c r="K139" s="129"/>
      <c r="L139" s="129"/>
      <c r="M139" s="129"/>
    </row>
  </sheetData>
  <mergeCells count="2">
    <mergeCell ref="E1:L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*</cp:lastModifiedBy>
  <cp:lastPrinted>2011-12-26T13:34:04Z</cp:lastPrinted>
  <dcterms:modified xsi:type="dcterms:W3CDTF">2012-12-14T08:51:34Z</dcterms:modified>
  <cp:revision>0</cp:revision>
  <dc:subject/>
  <dc:title/>
</cp:coreProperties>
</file>