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M$128</definedName>
    <definedName function="false" hidden="false" localSheetId="0" name="_xlnm.Print_Titles" vbProcedure="false">'Вед.свод'!$13:$13</definedName>
    <definedName function="false" hidden="false" localSheetId="0" name="Excel_BuiltIn__FilterDatabase" vbProcedure="false">'Вед.свод'!$A$1:$H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160">
  <si>
    <t xml:space="preserve">Приложение 13
к решению Лютовского сельского Совета народных депутатов
от "12" декабря 2012г. №  15/81СС   
"О бюджете Лютовского сельского  поселения Ливенского района на 2013 год и на плановый период   2014-2015 г.г."</t>
  </si>
  <si>
    <t xml:space="preserve">Ведомственная структура расходов   бюджета поселения на плановый период  2014 - 2015 годов</t>
  </si>
  <si>
    <t xml:space="preserve">тыс. 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3 год</t>
  </si>
  <si>
    <t xml:space="preserve"> изменения</t>
  </si>
  <si>
    <t xml:space="preserve">изменения</t>
  </si>
  <si>
    <t xml:space="preserve">2014 год </t>
  </si>
  <si>
    <t xml:space="preserve">2015 год</t>
  </si>
  <si>
    <t xml:space="preserve">Сумма</t>
  </si>
  <si>
    <t xml:space="preserve">Итого</t>
  </si>
  <si>
    <t xml:space="preserve">Средства  поселений</t>
  </si>
  <si>
    <t xml:space="preserve">1</t>
  </si>
  <si>
    <t xml:space="preserve">Федеральные средства</t>
  </si>
  <si>
    <t xml:space="preserve">2</t>
  </si>
  <si>
    <t xml:space="preserve">Администрация Лютовского сельского поселения</t>
  </si>
  <si>
    <t xml:space="preserve">669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 Средства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о передачи полномочия в области строительства</t>
  </si>
  <si>
    <t xml:space="preserve">0020408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я о передаче части полномочий по пенсионному обеспечению муниципальных служащих Лютовского сельского поселения и выборных должностных лиц Лютовского сельского поселения</t>
  </si>
  <si>
    <t xml:space="preserve">0020410</t>
  </si>
  <si>
    <t xml:space="preserve">Субвенция о передаче части полномочий в сфере жилищно-коммунального хозяйства</t>
  </si>
  <si>
    <t xml:space="preserve">0020414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Субвенция о передачи полномочий в области создания,содержания и организации деятельности аварийно- спасательных служб и (или) аварийно-спасательных формирований </t>
  </si>
  <si>
    <t xml:space="preserve">2180102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Целевые программы муниципальных образований</t>
  </si>
  <si>
    <t xml:space="preserve">7950000</t>
  </si>
  <si>
    <t xml:space="preserve">Целевая программа " Социальное развитие населенных пунктов Лютовского сельского поселения на 2013-2015 годы"</t>
  </si>
  <si>
    <t xml:space="preserve">79500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УСЛОВНО-УТВЕРЖДЕННЫЕ РАСХОДЫ</t>
  </si>
  <si>
    <t xml:space="preserve">9900</t>
  </si>
  <si>
    <t xml:space="preserve">Условно утвержденные расходы</t>
  </si>
  <si>
    <t xml:space="preserve">9999</t>
  </si>
  <si>
    <t xml:space="preserve">9990000</t>
  </si>
  <si>
    <t xml:space="preserve">013</t>
  </si>
  <si>
    <t xml:space="preserve">МУНИЦИПАЛЬНОЕ БЮДЖЕТНОЕ СОЦИАЛЬНО-КУЛЬТУРНОЕ УЧРЕЖДЕНИЕ "ЛЮТОВСКОЕ"</t>
  </si>
  <si>
    <t xml:space="preserve">Средства поселения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(оказание услуг)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яе работ)</t>
  </si>
  <si>
    <t xml:space="preserve">4400990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ые выпл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0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5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24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24" borderId="11" xfId="55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38.74"/>
    <col collapsed="false" customWidth="true" hidden="false" outlineLevel="0" max="2" min="2" style="2" width="6.37"/>
    <col collapsed="false" customWidth="true" hidden="false" outlineLevel="0" max="3" min="3" style="2" width="6.99"/>
    <col collapsed="false" customWidth="true" hidden="false" outlineLevel="0" max="4" min="4" style="2" width="8.24"/>
    <col collapsed="false" customWidth="false" hidden="false" outlineLevel="0" max="5" min="5" style="2" width="8.99"/>
    <col collapsed="false" customWidth="true" hidden="false" outlineLevel="0" max="6" min="6" style="2" width="4.99"/>
    <col collapsed="false" customWidth="true" hidden="false" outlineLevel="0" max="7" min="7" style="2" width="4.61"/>
    <col collapsed="false" customWidth="true" hidden="true" outlineLevel="0" max="8" min="8" style="3" width="11.74"/>
    <col collapsed="false" customWidth="true" hidden="true" outlineLevel="0" max="11" min="9" style="0" width="11.99"/>
    <col collapsed="false" customWidth="true" hidden="false" outlineLevel="0" max="12" min="12" style="0" width="13.74"/>
  </cols>
  <sheetData>
    <row r="1" s="6" customFormat="true" ht="25.5" hidden="false" customHeight="true" outlineLevel="0" collapsed="false">
      <c r="A1" s="4"/>
      <c r="B1" s="4"/>
      <c r="C1" s="4"/>
      <c r="D1" s="4"/>
      <c r="E1" s="4"/>
      <c r="F1" s="4"/>
      <c r="G1" s="5" t="s">
        <v>0</v>
      </c>
      <c r="H1" s="5"/>
      <c r="I1" s="5"/>
      <c r="J1" s="5"/>
      <c r="K1" s="5"/>
      <c r="L1" s="5"/>
      <c r="M1" s="5"/>
    </row>
    <row r="2" s="6" customFormat="true" ht="18" hidden="false" customHeight="true" outlineLevel="0" collapsed="false">
      <c r="A2" s="7"/>
      <c r="B2" s="7"/>
      <c r="C2" s="7"/>
      <c r="D2" s="7"/>
      <c r="E2" s="7"/>
      <c r="F2" s="7"/>
      <c r="G2" s="5"/>
      <c r="H2" s="5"/>
      <c r="I2" s="5"/>
      <c r="J2" s="5"/>
      <c r="K2" s="5"/>
      <c r="L2" s="5"/>
      <c r="M2" s="5"/>
    </row>
    <row r="3" s="6" customFormat="true" ht="12.75" hidden="false" customHeight="true" outlineLevel="0" collapsed="false">
      <c r="A3" s="7"/>
      <c r="B3" s="7"/>
      <c r="C3" s="7"/>
      <c r="D3" s="7"/>
      <c r="E3" s="7"/>
      <c r="F3" s="7"/>
      <c r="G3" s="5"/>
      <c r="H3" s="5"/>
      <c r="I3" s="5"/>
      <c r="J3" s="5"/>
      <c r="K3" s="5"/>
      <c r="L3" s="5"/>
      <c r="M3" s="5"/>
    </row>
    <row r="4" s="6" customFormat="true" ht="13.5" hidden="false" customHeight="true" outlineLevel="0" collapsed="false">
      <c r="A4" s="7"/>
      <c r="B4" s="7"/>
      <c r="C4" s="7"/>
      <c r="D4" s="7"/>
      <c r="E4" s="7"/>
      <c r="F4" s="7"/>
      <c r="G4" s="5"/>
      <c r="H4" s="5"/>
      <c r="I4" s="5"/>
      <c r="J4" s="5"/>
      <c r="K4" s="5"/>
      <c r="L4" s="5"/>
      <c r="M4" s="5"/>
    </row>
    <row r="5" s="6" customFormat="true" ht="10.5" hidden="false" customHeight="true" outlineLevel="0" collapsed="false">
      <c r="A5" s="7"/>
      <c r="B5" s="7"/>
      <c r="C5" s="7"/>
      <c r="D5" s="7"/>
      <c r="E5" s="7"/>
      <c r="F5" s="7"/>
      <c r="G5" s="5"/>
      <c r="H5" s="5"/>
      <c r="I5" s="5"/>
      <c r="J5" s="5"/>
      <c r="K5" s="5"/>
      <c r="L5" s="5"/>
      <c r="M5" s="5"/>
    </row>
    <row r="6" s="6" customFormat="true" ht="21.75" hidden="false" customHeight="true" outlineLevel="0" collapsed="false">
      <c r="A6" s="7"/>
      <c r="B6" s="7"/>
      <c r="C6" s="7"/>
      <c r="D6" s="7"/>
      <c r="E6" s="7"/>
      <c r="F6" s="7"/>
      <c r="G6" s="5"/>
      <c r="H6" s="5"/>
      <c r="I6" s="5"/>
      <c r="J6" s="5"/>
      <c r="K6" s="5"/>
      <c r="L6" s="5"/>
      <c r="M6" s="5"/>
    </row>
    <row r="7" s="6" customFormat="true" ht="57.75" hidden="false" customHeight="true" outlineLevel="0" collapsed="false">
      <c r="A7" s="7"/>
      <c r="B7" s="7"/>
      <c r="C7" s="7"/>
      <c r="D7" s="7"/>
      <c r="E7" s="7"/>
      <c r="F7" s="7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A8" s="8"/>
      <c r="B8" s="9"/>
      <c r="C8" s="9"/>
      <c r="D8" s="9"/>
      <c r="E8" s="9"/>
      <c r="F8" s="9"/>
      <c r="G8" s="9"/>
      <c r="H8" s="10"/>
      <c r="I8" s="11"/>
      <c r="J8" s="11"/>
      <c r="K8" s="11"/>
      <c r="L8" s="11"/>
      <c r="M8" s="11"/>
    </row>
    <row r="9" s="13" customFormat="true" ht="30" hidden="false" customHeight="true" outlineLevel="0" collapsed="false">
      <c r="A9" s="12" t="s">
        <v>1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s="6" customFormat="true" ht="18" hidden="false" customHeight="true" outlineLevel="0" collapsed="false">
      <c r="A10" s="4"/>
      <c r="B10" s="4"/>
      <c r="C10" s="4"/>
      <c r="D10" s="4"/>
      <c r="E10" s="4"/>
      <c r="F10" s="4"/>
      <c r="G10" s="4"/>
      <c r="H10" s="14"/>
      <c r="I10" s="14" t="s">
        <v>2</v>
      </c>
      <c r="J10" s="14"/>
      <c r="K10" s="14"/>
      <c r="L10" s="15"/>
      <c r="M10" s="15"/>
    </row>
    <row r="11" s="6" customFormat="true" ht="35.25" hidden="false" customHeight="true" outlineLevel="0" collapsed="false">
      <c r="A11" s="16" t="s">
        <v>3</v>
      </c>
      <c r="B11" s="17" t="s">
        <v>4</v>
      </c>
      <c r="C11" s="17" t="s">
        <v>5</v>
      </c>
      <c r="D11" s="17" t="s">
        <v>6</v>
      </c>
      <c r="E11" s="17" t="s">
        <v>7</v>
      </c>
      <c r="F11" s="17" t="s">
        <v>8</v>
      </c>
      <c r="G11" s="17" t="s">
        <v>9</v>
      </c>
      <c r="H11" s="18" t="s">
        <v>10</v>
      </c>
      <c r="I11" s="19" t="s">
        <v>11</v>
      </c>
      <c r="J11" s="19"/>
      <c r="K11" s="19" t="s">
        <v>12</v>
      </c>
      <c r="L11" s="20" t="s">
        <v>13</v>
      </c>
      <c r="M11" s="21" t="s">
        <v>14</v>
      </c>
    </row>
    <row r="12" s="6" customFormat="true" ht="18" hidden="false" customHeight="true" outlineLevel="0" collapsed="false">
      <c r="A12" s="16"/>
      <c r="B12" s="17"/>
      <c r="C12" s="17"/>
      <c r="D12" s="17"/>
      <c r="E12" s="17"/>
      <c r="F12" s="17"/>
      <c r="G12" s="17"/>
      <c r="H12" s="18" t="s">
        <v>15</v>
      </c>
      <c r="I12" s="18" t="s">
        <v>15</v>
      </c>
      <c r="J12" s="18"/>
      <c r="K12" s="18" t="s">
        <v>15</v>
      </c>
      <c r="L12" s="18" t="s">
        <v>15</v>
      </c>
      <c r="M12" s="18" t="s">
        <v>15</v>
      </c>
    </row>
    <row r="13" s="25" customFormat="true" ht="15" hidden="false" customHeight="false" outlineLevel="0" collapsed="false">
      <c r="A13" s="22" t="s">
        <v>16</v>
      </c>
      <c r="B13" s="23"/>
      <c r="C13" s="23"/>
      <c r="D13" s="23"/>
      <c r="E13" s="23"/>
      <c r="F13" s="23"/>
      <c r="G13" s="23"/>
      <c r="H13" s="24" t="e">
        <f aca="false">H16+H113</f>
        <v>#REF!</v>
      </c>
      <c r="I13" s="24" t="e">
        <f aca="false">L13-H13</f>
        <v>#REF!</v>
      </c>
      <c r="J13" s="24" t="n">
        <v>2868</v>
      </c>
      <c r="K13" s="24" t="n">
        <f aca="false">L13-J13</f>
        <v>598.6</v>
      </c>
      <c r="L13" s="24" t="n">
        <f aca="false">L16+L113</f>
        <v>3466.6</v>
      </c>
      <c r="M13" s="24" t="n">
        <f aca="false">M16+M113</f>
        <v>3525.9</v>
      </c>
    </row>
    <row r="14" s="25" customFormat="true" ht="15" hidden="false" customHeight="false" outlineLevel="0" collapsed="false">
      <c r="A14" s="22" t="s">
        <v>17</v>
      </c>
      <c r="B14" s="23" t="s">
        <v>18</v>
      </c>
      <c r="C14" s="23"/>
      <c r="D14" s="23"/>
      <c r="E14" s="23"/>
      <c r="F14" s="23"/>
      <c r="G14" s="23"/>
      <c r="H14" s="24" t="e">
        <f aca="false">H13-H15</f>
        <v>#REF!</v>
      </c>
      <c r="I14" s="24" t="e">
        <f aca="false">L14-H14</f>
        <v>#REF!</v>
      </c>
      <c r="J14" s="24" t="n">
        <v>2825.5</v>
      </c>
      <c r="K14" s="24" t="n">
        <f aca="false">L14-J14</f>
        <v>597.799999999999</v>
      </c>
      <c r="L14" s="24" t="n">
        <f aca="false">L13-L15</f>
        <v>3423.3</v>
      </c>
      <c r="M14" s="24" t="n">
        <f aca="false">M13-M15</f>
        <v>3482.5</v>
      </c>
    </row>
    <row r="15" s="28" customFormat="true" ht="15" hidden="false" customHeight="false" outlineLevel="0" collapsed="false">
      <c r="A15" s="22" t="s">
        <v>19</v>
      </c>
      <c r="B15" s="23" t="s">
        <v>20</v>
      </c>
      <c r="C15" s="23"/>
      <c r="D15" s="23"/>
      <c r="E15" s="23"/>
      <c r="F15" s="23"/>
      <c r="G15" s="23"/>
      <c r="H15" s="24" t="n">
        <v>44.4</v>
      </c>
      <c r="I15" s="24" t="n">
        <f aca="false">L15-H15</f>
        <v>-1.1</v>
      </c>
      <c r="J15" s="24" t="n">
        <v>42.5</v>
      </c>
      <c r="K15" s="24" t="n">
        <f aca="false">L15-J15</f>
        <v>0.799999999999997</v>
      </c>
      <c r="L15" s="26" t="n">
        <v>43.3</v>
      </c>
      <c r="M15" s="26" t="n">
        <v>43.4</v>
      </c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</row>
    <row r="16" s="28" customFormat="true" ht="30" hidden="false" customHeight="false" outlineLevel="0" collapsed="false">
      <c r="A16" s="29" t="s">
        <v>21</v>
      </c>
      <c r="B16" s="23" t="s">
        <v>22</v>
      </c>
      <c r="C16" s="23"/>
      <c r="D16" s="23"/>
      <c r="E16" s="23"/>
      <c r="F16" s="23"/>
      <c r="G16" s="23"/>
      <c r="H16" s="30" t="e">
        <f aca="false">H17+H18</f>
        <v>#REF!</v>
      </c>
      <c r="I16" s="24" t="e">
        <f aca="false">L16-H16</f>
        <v>#REF!</v>
      </c>
      <c r="J16" s="24" t="n">
        <v>2173.9</v>
      </c>
      <c r="K16" s="24" t="n">
        <f aca="false">L16-J16</f>
        <v>277</v>
      </c>
      <c r="L16" s="30" t="n">
        <f aca="false">L17+L18</f>
        <v>2450.9</v>
      </c>
      <c r="M16" s="30" t="n">
        <f aca="false">M17+M18</f>
        <v>2496</v>
      </c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</row>
    <row r="17" s="33" customFormat="true" ht="15" hidden="false" customHeight="false" outlineLevel="0" collapsed="false">
      <c r="A17" s="31" t="s">
        <v>23</v>
      </c>
      <c r="B17" s="32" t="s">
        <v>18</v>
      </c>
      <c r="C17" s="32"/>
      <c r="D17" s="32"/>
      <c r="E17" s="32"/>
      <c r="F17" s="32"/>
      <c r="G17" s="32"/>
      <c r="H17" s="30" t="e">
        <f aca="false">H19+H59+H75+H92+H97+H102+H108</f>
        <v>#REF!</v>
      </c>
      <c r="I17" s="24" t="e">
        <f aca="false">L17-H17</f>
        <v>#REF!</v>
      </c>
      <c r="J17" s="24" t="n">
        <v>2131.4</v>
      </c>
      <c r="K17" s="24" t="n">
        <f aca="false">L17-J17</f>
        <v>276.199999999999</v>
      </c>
      <c r="L17" s="30" t="n">
        <f aca="false">L19+L59+L75+L92+L97+L102+L108+L69</f>
        <v>2407.6</v>
      </c>
      <c r="M17" s="30" t="n">
        <f aca="false">M19+M59+M75+M92+M97+M102+M108+M69</f>
        <v>2452.6</v>
      </c>
    </row>
    <row r="18" s="33" customFormat="true" ht="15" hidden="false" customHeight="false" outlineLevel="0" collapsed="false">
      <c r="A18" s="31" t="s">
        <v>19</v>
      </c>
      <c r="B18" s="32" t="s">
        <v>20</v>
      </c>
      <c r="C18" s="32"/>
      <c r="D18" s="32"/>
      <c r="E18" s="32"/>
      <c r="F18" s="32"/>
      <c r="G18" s="32"/>
      <c r="H18" s="30" t="n">
        <v>44.4</v>
      </c>
      <c r="I18" s="24" t="n">
        <f aca="false">L18-H18</f>
        <v>-1.1</v>
      </c>
      <c r="J18" s="24" t="n">
        <v>42.5</v>
      </c>
      <c r="K18" s="24" t="n">
        <f aca="false">L18-J18</f>
        <v>0.799999999999997</v>
      </c>
      <c r="L18" s="26" t="n">
        <v>43.3</v>
      </c>
      <c r="M18" s="26" t="n">
        <v>43.4</v>
      </c>
    </row>
    <row r="19" s="28" customFormat="true" ht="15" hidden="false" customHeight="false" outlineLevel="0" collapsed="false">
      <c r="A19" s="29" t="s">
        <v>24</v>
      </c>
      <c r="B19" s="23" t="s">
        <v>22</v>
      </c>
      <c r="C19" s="23" t="s">
        <v>25</v>
      </c>
      <c r="D19" s="23"/>
      <c r="E19" s="23"/>
      <c r="F19" s="23"/>
      <c r="G19" s="23"/>
      <c r="H19" s="30" t="n">
        <f aca="false">H20+H25+H43+H48</f>
        <v>1356.3</v>
      </c>
      <c r="I19" s="24" t="n">
        <f aca="false">L19-H19</f>
        <v>372.599999999999</v>
      </c>
      <c r="J19" s="24" t="n">
        <v>1599.8</v>
      </c>
      <c r="K19" s="24" t="n">
        <f aca="false">L19-J19</f>
        <v>129.1</v>
      </c>
      <c r="L19" s="30" t="n">
        <f aca="false">L20+L25+L43+L48</f>
        <v>1728.9</v>
      </c>
      <c r="M19" s="30" t="n">
        <f aca="false">M20+M25+M43+M48</f>
        <v>1734.7</v>
      </c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</row>
    <row r="20" s="28" customFormat="true" ht="42.75" hidden="false" customHeight="false" outlineLevel="0" collapsed="false">
      <c r="A20" s="31" t="s">
        <v>26</v>
      </c>
      <c r="B20" s="32" t="s">
        <v>22</v>
      </c>
      <c r="C20" s="32" t="s">
        <v>25</v>
      </c>
      <c r="D20" s="32" t="s">
        <v>27</v>
      </c>
      <c r="E20" s="32"/>
      <c r="F20" s="32"/>
      <c r="G20" s="32"/>
      <c r="H20" s="34" t="n">
        <f aca="false">H21</f>
        <v>390.4</v>
      </c>
      <c r="I20" s="35" t="n">
        <f aca="false">L20-H20</f>
        <v>125.8</v>
      </c>
      <c r="J20" s="35"/>
      <c r="K20" s="35" t="n">
        <f aca="false">K21</f>
        <v>85.6</v>
      </c>
      <c r="L20" s="34" t="n">
        <f aca="false">L21</f>
        <v>516.2</v>
      </c>
      <c r="M20" s="34" t="n">
        <f aca="false">M21</f>
        <v>516.2</v>
      </c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</row>
    <row r="21" s="33" customFormat="true" ht="28.5" hidden="false" customHeight="false" outlineLevel="0" collapsed="false">
      <c r="A21" s="31" t="s">
        <v>28</v>
      </c>
      <c r="B21" s="32" t="s">
        <v>22</v>
      </c>
      <c r="C21" s="32" t="s">
        <v>25</v>
      </c>
      <c r="D21" s="32" t="s">
        <v>27</v>
      </c>
      <c r="E21" s="32" t="s">
        <v>29</v>
      </c>
      <c r="F21" s="32"/>
      <c r="G21" s="32"/>
      <c r="H21" s="36" t="n">
        <f aca="false">H22</f>
        <v>390.4</v>
      </c>
      <c r="I21" s="35" t="n">
        <f aca="false">L21-H21</f>
        <v>125.8</v>
      </c>
      <c r="J21" s="35"/>
      <c r="K21" s="35" t="n">
        <f aca="false">K22</f>
        <v>85.6</v>
      </c>
      <c r="L21" s="36" t="n">
        <f aca="false">L22</f>
        <v>516.2</v>
      </c>
      <c r="M21" s="36" t="n">
        <f aca="false">M22</f>
        <v>516.2</v>
      </c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</row>
    <row r="22" s="38" customFormat="true" ht="15" hidden="false" customHeight="false" outlineLevel="0" collapsed="false">
      <c r="A22" s="31" t="s">
        <v>30</v>
      </c>
      <c r="B22" s="32" t="s">
        <v>22</v>
      </c>
      <c r="C22" s="32" t="s">
        <v>25</v>
      </c>
      <c r="D22" s="32" t="s">
        <v>27</v>
      </c>
      <c r="E22" s="32" t="s">
        <v>31</v>
      </c>
      <c r="F22" s="32"/>
      <c r="G22" s="32"/>
      <c r="H22" s="36" t="n">
        <f aca="false">H23</f>
        <v>390.4</v>
      </c>
      <c r="I22" s="35" t="n">
        <f aca="false">L22-H22</f>
        <v>125.8</v>
      </c>
      <c r="J22" s="35"/>
      <c r="K22" s="35" t="n">
        <f aca="false">K23</f>
        <v>85.6</v>
      </c>
      <c r="L22" s="36" t="n">
        <f aca="false">L23</f>
        <v>516.2</v>
      </c>
      <c r="M22" s="36" t="n">
        <f aca="false">M23</f>
        <v>516.2</v>
      </c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</row>
    <row r="23" s="38" customFormat="true" ht="28.5" hidden="false" customHeight="false" outlineLevel="0" collapsed="false">
      <c r="A23" s="31" t="s">
        <v>32</v>
      </c>
      <c r="B23" s="32" t="s">
        <v>22</v>
      </c>
      <c r="C23" s="32" t="s">
        <v>25</v>
      </c>
      <c r="D23" s="32" t="s">
        <v>27</v>
      </c>
      <c r="E23" s="32" t="s">
        <v>31</v>
      </c>
      <c r="F23" s="32" t="s">
        <v>33</v>
      </c>
      <c r="G23" s="32"/>
      <c r="H23" s="36" t="n">
        <f aca="false">H24</f>
        <v>390.4</v>
      </c>
      <c r="I23" s="35" t="n">
        <f aca="false">L23-H23</f>
        <v>125.8</v>
      </c>
      <c r="J23" s="35"/>
      <c r="K23" s="35" t="n">
        <f aca="false">K24</f>
        <v>85.6</v>
      </c>
      <c r="L23" s="36" t="n">
        <f aca="false">L24</f>
        <v>516.2</v>
      </c>
      <c r="M23" s="36" t="n">
        <f aca="false">M24</f>
        <v>516.2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</row>
    <row r="24" s="28" customFormat="true" ht="15" hidden="false" customHeight="false" outlineLevel="0" collapsed="false">
      <c r="A24" s="39" t="s">
        <v>34</v>
      </c>
      <c r="B24" s="32" t="s">
        <v>22</v>
      </c>
      <c r="C24" s="40" t="s">
        <v>25</v>
      </c>
      <c r="D24" s="40" t="s">
        <v>27</v>
      </c>
      <c r="E24" s="40" t="s">
        <v>31</v>
      </c>
      <c r="F24" s="40" t="s">
        <v>33</v>
      </c>
      <c r="G24" s="40" t="s">
        <v>18</v>
      </c>
      <c r="H24" s="36" t="n">
        <v>390.4</v>
      </c>
      <c r="I24" s="35" t="n">
        <f aca="false">L24-H24</f>
        <v>125.8</v>
      </c>
      <c r="J24" s="35" t="n">
        <v>430.6</v>
      </c>
      <c r="K24" s="35" t="n">
        <f aca="false">L24-J24</f>
        <v>85.6</v>
      </c>
      <c r="L24" s="41" t="n">
        <v>516.2</v>
      </c>
      <c r="M24" s="41" t="n">
        <v>516.2</v>
      </c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</row>
    <row r="25" s="44" customFormat="true" ht="71.25" hidden="false" customHeight="false" outlineLevel="0" collapsed="false">
      <c r="A25" s="42" t="s">
        <v>35</v>
      </c>
      <c r="B25" s="32" t="s">
        <v>22</v>
      </c>
      <c r="C25" s="43" t="s">
        <v>25</v>
      </c>
      <c r="D25" s="43" t="s">
        <v>36</v>
      </c>
      <c r="E25" s="43"/>
      <c r="F25" s="43"/>
      <c r="G25" s="43"/>
      <c r="H25" s="36" t="n">
        <f aca="false">H26</f>
        <v>949.5</v>
      </c>
      <c r="I25" s="35" t="n">
        <f aca="false">L25-H25</f>
        <v>228.2</v>
      </c>
      <c r="J25" s="35"/>
      <c r="K25" s="35" t="n">
        <f aca="false">K26</f>
        <v>43.2</v>
      </c>
      <c r="L25" s="36" t="n">
        <f aca="false">L26</f>
        <v>1177.7</v>
      </c>
      <c r="M25" s="36" t="n">
        <f aca="false">M26</f>
        <v>1183.5</v>
      </c>
    </row>
    <row r="26" s="44" customFormat="true" ht="71.25" hidden="false" customHeight="false" outlineLevel="0" collapsed="false">
      <c r="A26" s="42" t="s">
        <v>37</v>
      </c>
      <c r="B26" s="32" t="s">
        <v>22</v>
      </c>
      <c r="C26" s="43" t="s">
        <v>25</v>
      </c>
      <c r="D26" s="43" t="s">
        <v>36</v>
      </c>
      <c r="E26" s="43" t="s">
        <v>29</v>
      </c>
      <c r="F26" s="43"/>
      <c r="G26" s="43"/>
      <c r="H26" s="45" t="n">
        <f aca="false">H27</f>
        <v>949.5</v>
      </c>
      <c r="I26" s="35" t="n">
        <f aca="false">L26-H26</f>
        <v>228.2</v>
      </c>
      <c r="J26" s="35"/>
      <c r="K26" s="35" t="n">
        <f aca="false">K27</f>
        <v>43.2</v>
      </c>
      <c r="L26" s="45" t="n">
        <f aca="false">L27</f>
        <v>1177.7</v>
      </c>
      <c r="M26" s="45" t="n">
        <f aca="false">M27+M34+M31</f>
        <v>1183.5</v>
      </c>
    </row>
    <row r="27" s="44" customFormat="true" ht="15" hidden="false" customHeight="false" outlineLevel="0" collapsed="false">
      <c r="A27" s="42" t="s">
        <v>38</v>
      </c>
      <c r="B27" s="32" t="s">
        <v>22</v>
      </c>
      <c r="C27" s="43" t="s">
        <v>25</v>
      </c>
      <c r="D27" s="43" t="s">
        <v>36</v>
      </c>
      <c r="E27" s="43" t="s">
        <v>39</v>
      </c>
      <c r="F27" s="43"/>
      <c r="G27" s="43"/>
      <c r="H27" s="45" t="n">
        <f aca="false">H28</f>
        <v>949.5</v>
      </c>
      <c r="I27" s="35" t="n">
        <f aca="false">L27-H27</f>
        <v>228.2</v>
      </c>
      <c r="J27" s="35"/>
      <c r="K27" s="35" t="n">
        <f aca="false">K28</f>
        <v>43.2</v>
      </c>
      <c r="L27" s="45" t="n">
        <f aca="false">L28+L31+L34+L40+L37</f>
        <v>1177.7</v>
      </c>
      <c r="M27" s="45" t="n">
        <f aca="false">M28+M40+M37</f>
        <v>1183.5</v>
      </c>
    </row>
    <row r="28" s="44" customFormat="true" ht="28.5" hidden="false" customHeight="false" outlineLevel="0" collapsed="false">
      <c r="A28" s="42" t="s">
        <v>40</v>
      </c>
      <c r="B28" s="32" t="s">
        <v>22</v>
      </c>
      <c r="C28" s="43" t="s">
        <v>25</v>
      </c>
      <c r="D28" s="43" t="s">
        <v>36</v>
      </c>
      <c r="E28" s="43" t="s">
        <v>41</v>
      </c>
      <c r="F28" s="43"/>
      <c r="G28" s="43"/>
      <c r="H28" s="45" t="n">
        <f aca="false">H29</f>
        <v>949.5</v>
      </c>
      <c r="I28" s="35" t="n">
        <f aca="false">L28-H28</f>
        <v>227.8</v>
      </c>
      <c r="J28" s="35"/>
      <c r="K28" s="35" t="n">
        <f aca="false">K29</f>
        <v>43.2</v>
      </c>
      <c r="L28" s="45" t="n">
        <f aca="false">L29</f>
        <v>1177.3</v>
      </c>
      <c r="M28" s="45" t="n">
        <f aca="false">M29</f>
        <v>1183.3</v>
      </c>
    </row>
    <row r="29" s="46" customFormat="true" ht="28.5" hidden="false" customHeight="false" outlineLevel="0" collapsed="false">
      <c r="A29" s="42" t="s">
        <v>32</v>
      </c>
      <c r="B29" s="32" t="s">
        <v>22</v>
      </c>
      <c r="C29" s="43" t="s">
        <v>25</v>
      </c>
      <c r="D29" s="43" t="s">
        <v>36</v>
      </c>
      <c r="E29" s="43" t="s">
        <v>41</v>
      </c>
      <c r="F29" s="43" t="s">
        <v>33</v>
      </c>
      <c r="G29" s="43"/>
      <c r="H29" s="45" t="n">
        <f aca="false">H30</f>
        <v>949.5</v>
      </c>
      <c r="I29" s="35" t="n">
        <f aca="false">L29-H29</f>
        <v>227.8</v>
      </c>
      <c r="J29" s="35"/>
      <c r="K29" s="35" t="n">
        <f aca="false">K30</f>
        <v>43.2</v>
      </c>
      <c r="L29" s="45" t="n">
        <f aca="false">L30</f>
        <v>1177.3</v>
      </c>
      <c r="M29" s="45" t="n">
        <f aca="false">M30</f>
        <v>1183.3</v>
      </c>
    </row>
    <row r="30" s="50" customFormat="true" ht="15" hidden="false" customHeight="false" outlineLevel="0" collapsed="false">
      <c r="A30" s="39" t="s">
        <v>34</v>
      </c>
      <c r="B30" s="32" t="s">
        <v>22</v>
      </c>
      <c r="C30" s="47" t="s">
        <v>25</v>
      </c>
      <c r="D30" s="47" t="s">
        <v>36</v>
      </c>
      <c r="E30" s="47" t="s">
        <v>41</v>
      </c>
      <c r="F30" s="47" t="s">
        <v>33</v>
      </c>
      <c r="G30" s="47" t="s">
        <v>18</v>
      </c>
      <c r="H30" s="48" t="n">
        <v>949.5</v>
      </c>
      <c r="I30" s="35" t="n">
        <f aca="false">L30-H30</f>
        <v>227.8</v>
      </c>
      <c r="J30" s="35" t="n">
        <v>1134.1</v>
      </c>
      <c r="K30" s="35" t="n">
        <f aca="false">L30-J30</f>
        <v>43.2</v>
      </c>
      <c r="L30" s="49" t="n">
        <v>1177.3</v>
      </c>
      <c r="M30" s="49" t="n">
        <v>1183.3</v>
      </c>
    </row>
    <row r="31" s="50" customFormat="true" ht="28.5" hidden="false" customHeight="true" outlineLevel="0" collapsed="false">
      <c r="A31" s="39" t="s">
        <v>42</v>
      </c>
      <c r="B31" s="32" t="s">
        <v>22</v>
      </c>
      <c r="C31" s="43" t="s">
        <v>25</v>
      </c>
      <c r="D31" s="43" t="s">
        <v>36</v>
      </c>
      <c r="E31" s="43" t="s">
        <v>43</v>
      </c>
      <c r="F31" s="43"/>
      <c r="G31" s="43"/>
      <c r="H31" s="48"/>
      <c r="I31" s="35"/>
      <c r="J31" s="35"/>
      <c r="K31" s="35" t="n">
        <v>0</v>
      </c>
      <c r="L31" s="49" t="n">
        <v>0.1</v>
      </c>
      <c r="M31" s="49" t="n">
        <v>0</v>
      </c>
    </row>
    <row r="32" s="50" customFormat="true" ht="29.25" hidden="false" customHeight="true" outlineLevel="0" collapsed="false">
      <c r="A32" s="39" t="s">
        <v>32</v>
      </c>
      <c r="B32" s="32" t="s">
        <v>22</v>
      </c>
      <c r="C32" s="43" t="s">
        <v>25</v>
      </c>
      <c r="D32" s="43" t="s">
        <v>36</v>
      </c>
      <c r="E32" s="43" t="s">
        <v>43</v>
      </c>
      <c r="F32" s="43" t="s">
        <v>33</v>
      </c>
      <c r="G32" s="43"/>
      <c r="H32" s="48"/>
      <c r="I32" s="35"/>
      <c r="J32" s="35"/>
      <c r="K32" s="35" t="n">
        <v>0</v>
      </c>
      <c r="L32" s="49" t="n">
        <v>0.1</v>
      </c>
      <c r="M32" s="49" t="n">
        <v>0</v>
      </c>
    </row>
    <row r="33" s="50" customFormat="true" ht="15" hidden="false" customHeight="false" outlineLevel="0" collapsed="false">
      <c r="A33" s="39" t="s">
        <v>23</v>
      </c>
      <c r="B33" s="32" t="s">
        <v>22</v>
      </c>
      <c r="C33" s="47" t="s">
        <v>25</v>
      </c>
      <c r="D33" s="47" t="s">
        <v>36</v>
      </c>
      <c r="E33" s="47" t="s">
        <v>43</v>
      </c>
      <c r="F33" s="47" t="s">
        <v>33</v>
      </c>
      <c r="G33" s="47" t="s">
        <v>18</v>
      </c>
      <c r="H33" s="48"/>
      <c r="I33" s="35"/>
      <c r="J33" s="35" t="n">
        <v>0.1</v>
      </c>
      <c r="K33" s="35" t="n">
        <v>0</v>
      </c>
      <c r="L33" s="49" t="n">
        <v>0.1</v>
      </c>
      <c r="M33" s="49" t="n">
        <v>0</v>
      </c>
    </row>
    <row r="34" s="50" customFormat="true" ht="89.25" hidden="false" customHeight="true" outlineLevel="0" collapsed="false">
      <c r="A34" s="42" t="s">
        <v>44</v>
      </c>
      <c r="B34" s="32" t="s">
        <v>22</v>
      </c>
      <c r="C34" s="43" t="s">
        <v>25</v>
      </c>
      <c r="D34" s="43" t="s">
        <v>36</v>
      </c>
      <c r="E34" s="43" t="s">
        <v>45</v>
      </c>
      <c r="F34" s="43"/>
      <c r="G34" s="43"/>
      <c r="H34" s="48"/>
      <c r="I34" s="35" t="n">
        <f aca="false">L34-H34</f>
        <v>0.1</v>
      </c>
      <c r="J34" s="35"/>
      <c r="K34" s="35" t="n">
        <v>0</v>
      </c>
      <c r="L34" s="49" t="n">
        <f aca="false">L35</f>
        <v>0.1</v>
      </c>
      <c r="M34" s="49" t="n">
        <v>0</v>
      </c>
    </row>
    <row r="35" s="50" customFormat="true" ht="28.5" hidden="false" customHeight="false" outlineLevel="0" collapsed="false">
      <c r="A35" s="42" t="s">
        <v>32</v>
      </c>
      <c r="B35" s="32" t="s">
        <v>22</v>
      </c>
      <c r="C35" s="43" t="s">
        <v>25</v>
      </c>
      <c r="D35" s="43" t="s">
        <v>36</v>
      </c>
      <c r="E35" s="43" t="s">
        <v>45</v>
      </c>
      <c r="F35" s="43" t="s">
        <v>33</v>
      </c>
      <c r="G35" s="43"/>
      <c r="H35" s="48"/>
      <c r="I35" s="35" t="n">
        <f aca="false">L35-H35</f>
        <v>0.1</v>
      </c>
      <c r="J35" s="35"/>
      <c r="K35" s="35" t="n">
        <v>0</v>
      </c>
      <c r="L35" s="49" t="n">
        <f aca="false">L36</f>
        <v>0.1</v>
      </c>
      <c r="M35" s="49" t="n">
        <f aca="false">M36</f>
        <v>0</v>
      </c>
    </row>
    <row r="36" s="50" customFormat="true" ht="15" hidden="false" customHeight="false" outlineLevel="0" collapsed="false">
      <c r="A36" s="51" t="s">
        <v>23</v>
      </c>
      <c r="B36" s="52" t="s">
        <v>22</v>
      </c>
      <c r="C36" s="53" t="s">
        <v>25</v>
      </c>
      <c r="D36" s="53" t="s">
        <v>36</v>
      </c>
      <c r="E36" s="53" t="s">
        <v>45</v>
      </c>
      <c r="F36" s="53" t="s">
        <v>33</v>
      </c>
      <c r="G36" s="53" t="s">
        <v>18</v>
      </c>
      <c r="H36" s="48"/>
      <c r="I36" s="35" t="n">
        <f aca="false">L36-H36</f>
        <v>0.1</v>
      </c>
      <c r="J36" s="35" t="n">
        <v>0.1</v>
      </c>
      <c r="K36" s="35" t="n">
        <v>0</v>
      </c>
      <c r="L36" s="49" t="n">
        <v>0.1</v>
      </c>
      <c r="M36" s="49" t="n">
        <v>0</v>
      </c>
    </row>
    <row r="37" s="50" customFormat="true" ht="84.75" hidden="false" customHeight="true" outlineLevel="0" collapsed="false">
      <c r="A37" s="42" t="s">
        <v>46</v>
      </c>
      <c r="B37" s="52" t="s">
        <v>22</v>
      </c>
      <c r="C37" s="53" t="s">
        <v>25</v>
      </c>
      <c r="D37" s="53" t="s">
        <v>36</v>
      </c>
      <c r="E37" s="53" t="s">
        <v>47</v>
      </c>
      <c r="F37" s="53"/>
      <c r="G37" s="53"/>
      <c r="H37" s="48"/>
      <c r="I37" s="35"/>
      <c r="J37" s="35"/>
      <c r="K37" s="35"/>
      <c r="L37" s="49" t="n">
        <v>0.1</v>
      </c>
      <c r="M37" s="49" t="n">
        <v>0.1</v>
      </c>
    </row>
    <row r="38" s="50" customFormat="true" ht="26.25" hidden="false" customHeight="true" outlineLevel="0" collapsed="false">
      <c r="A38" s="42" t="s">
        <v>32</v>
      </c>
      <c r="B38" s="52" t="s">
        <v>22</v>
      </c>
      <c r="C38" s="53" t="s">
        <v>25</v>
      </c>
      <c r="D38" s="53" t="s">
        <v>36</v>
      </c>
      <c r="E38" s="53" t="s">
        <v>47</v>
      </c>
      <c r="F38" s="53" t="s">
        <v>33</v>
      </c>
      <c r="G38" s="53"/>
      <c r="H38" s="48"/>
      <c r="I38" s="35"/>
      <c r="J38" s="35"/>
      <c r="K38" s="35"/>
      <c r="L38" s="49" t="n">
        <v>0.1</v>
      </c>
      <c r="M38" s="49" t="n">
        <v>0.1</v>
      </c>
    </row>
    <row r="39" s="50" customFormat="true" ht="15" hidden="false" customHeight="false" outlineLevel="0" collapsed="false">
      <c r="A39" s="54" t="s">
        <v>17</v>
      </c>
      <c r="B39" s="32" t="s">
        <v>22</v>
      </c>
      <c r="C39" s="47" t="s">
        <v>25</v>
      </c>
      <c r="D39" s="47" t="s">
        <v>36</v>
      </c>
      <c r="E39" s="47" t="s">
        <v>47</v>
      </c>
      <c r="F39" s="47" t="s">
        <v>33</v>
      </c>
      <c r="G39" s="47" t="s">
        <v>18</v>
      </c>
      <c r="H39" s="48"/>
      <c r="I39" s="35"/>
      <c r="J39" s="35"/>
      <c r="K39" s="35"/>
      <c r="L39" s="49" t="n">
        <v>0.1</v>
      </c>
      <c r="M39" s="49" t="n">
        <v>0.1</v>
      </c>
    </row>
    <row r="40" s="50" customFormat="true" ht="33" hidden="false" customHeight="true" outlineLevel="0" collapsed="false">
      <c r="A40" s="54" t="s">
        <v>48</v>
      </c>
      <c r="B40" s="52" t="s">
        <v>22</v>
      </c>
      <c r="C40" s="53" t="s">
        <v>25</v>
      </c>
      <c r="D40" s="53" t="s">
        <v>36</v>
      </c>
      <c r="E40" s="53" t="s">
        <v>49</v>
      </c>
      <c r="F40" s="53"/>
      <c r="G40" s="53"/>
      <c r="H40" s="48"/>
      <c r="I40" s="35"/>
      <c r="J40" s="35"/>
      <c r="K40" s="35"/>
      <c r="L40" s="49" t="n">
        <v>0.1</v>
      </c>
      <c r="M40" s="49" t="n">
        <v>0.1</v>
      </c>
    </row>
    <row r="41" s="50" customFormat="true" ht="29.25" hidden="false" customHeight="true" outlineLevel="0" collapsed="false">
      <c r="A41" s="54" t="s">
        <v>32</v>
      </c>
      <c r="B41" s="52" t="s">
        <v>22</v>
      </c>
      <c r="C41" s="53" t="s">
        <v>25</v>
      </c>
      <c r="D41" s="53" t="s">
        <v>36</v>
      </c>
      <c r="E41" s="53" t="s">
        <v>49</v>
      </c>
      <c r="F41" s="53" t="s">
        <v>33</v>
      </c>
      <c r="G41" s="53"/>
      <c r="H41" s="48"/>
      <c r="I41" s="35"/>
      <c r="J41" s="35"/>
      <c r="K41" s="35"/>
      <c r="L41" s="49" t="n">
        <v>0.1</v>
      </c>
      <c r="M41" s="49" t="n">
        <v>0.1</v>
      </c>
    </row>
    <row r="42" s="50" customFormat="true" ht="15" hidden="false" customHeight="false" outlineLevel="0" collapsed="false">
      <c r="A42" s="54" t="s">
        <v>17</v>
      </c>
      <c r="B42" s="32" t="s">
        <v>22</v>
      </c>
      <c r="C42" s="47" t="s">
        <v>25</v>
      </c>
      <c r="D42" s="47" t="s">
        <v>36</v>
      </c>
      <c r="E42" s="47" t="s">
        <v>49</v>
      </c>
      <c r="F42" s="47" t="s">
        <v>33</v>
      </c>
      <c r="G42" s="47" t="s">
        <v>18</v>
      </c>
      <c r="H42" s="48"/>
      <c r="I42" s="35"/>
      <c r="J42" s="35"/>
      <c r="K42" s="35"/>
      <c r="L42" s="49" t="n">
        <v>0.1</v>
      </c>
      <c r="M42" s="49" t="n">
        <v>0.1</v>
      </c>
    </row>
    <row r="43" s="46" customFormat="true" ht="15" hidden="false" customHeight="false" outlineLevel="0" collapsed="false">
      <c r="A43" s="55" t="s">
        <v>50</v>
      </c>
      <c r="B43" s="56" t="s">
        <v>22</v>
      </c>
      <c r="C43" s="57" t="s">
        <v>25</v>
      </c>
      <c r="D43" s="57" t="s">
        <v>51</v>
      </c>
      <c r="E43" s="57"/>
      <c r="F43" s="57"/>
      <c r="G43" s="57"/>
      <c r="H43" s="58" t="n">
        <f aca="false">H44</f>
        <v>15.9</v>
      </c>
      <c r="I43" s="35" t="n">
        <f aca="false">L43-H43</f>
        <v>-0.9</v>
      </c>
      <c r="J43" s="35"/>
      <c r="K43" s="35" t="n">
        <v>0</v>
      </c>
      <c r="L43" s="58" t="n">
        <f aca="false">L44</f>
        <v>15</v>
      </c>
      <c r="M43" s="58" t="n">
        <f aca="false">M44</f>
        <v>15</v>
      </c>
    </row>
    <row r="44" s="50" customFormat="true" ht="15" hidden="false" customHeight="false" outlineLevel="0" collapsed="false">
      <c r="A44" s="42" t="s">
        <v>50</v>
      </c>
      <c r="B44" s="32" t="s">
        <v>22</v>
      </c>
      <c r="C44" s="43" t="s">
        <v>25</v>
      </c>
      <c r="D44" s="43" t="s">
        <v>51</v>
      </c>
      <c r="E44" s="43" t="s">
        <v>52</v>
      </c>
      <c r="F44" s="43"/>
      <c r="G44" s="43"/>
      <c r="H44" s="48" t="n">
        <f aca="false">H45</f>
        <v>15.9</v>
      </c>
      <c r="I44" s="35" t="n">
        <f aca="false">L44-H44</f>
        <v>-0.9</v>
      </c>
      <c r="J44" s="35"/>
      <c r="K44" s="35" t="n">
        <v>0</v>
      </c>
      <c r="L44" s="48" t="n">
        <f aca="false">L45</f>
        <v>15</v>
      </c>
      <c r="M44" s="48" t="n">
        <f aca="false">M45</f>
        <v>15</v>
      </c>
    </row>
    <row r="45" s="50" customFormat="true" ht="21" hidden="false" customHeight="true" outlineLevel="0" collapsed="false">
      <c r="A45" s="42" t="s">
        <v>53</v>
      </c>
      <c r="B45" s="32" t="s">
        <v>22</v>
      </c>
      <c r="C45" s="43" t="s">
        <v>25</v>
      </c>
      <c r="D45" s="43" t="s">
        <v>51</v>
      </c>
      <c r="E45" s="43" t="s">
        <v>54</v>
      </c>
      <c r="F45" s="43"/>
      <c r="G45" s="43"/>
      <c r="H45" s="48" t="n">
        <f aca="false">H46</f>
        <v>15.9</v>
      </c>
      <c r="I45" s="35" t="n">
        <f aca="false">L45-H45</f>
        <v>-0.9</v>
      </c>
      <c r="J45" s="35"/>
      <c r="K45" s="35" t="n">
        <v>0</v>
      </c>
      <c r="L45" s="48" t="n">
        <f aca="false">L46</f>
        <v>15</v>
      </c>
      <c r="M45" s="48" t="n">
        <f aca="false">M46</f>
        <v>15</v>
      </c>
    </row>
    <row r="46" s="50" customFormat="true" ht="15" hidden="false" customHeight="false" outlineLevel="0" collapsed="false">
      <c r="A46" s="42" t="s">
        <v>55</v>
      </c>
      <c r="B46" s="32" t="s">
        <v>22</v>
      </c>
      <c r="C46" s="43" t="s">
        <v>25</v>
      </c>
      <c r="D46" s="43" t="s">
        <v>51</v>
      </c>
      <c r="E46" s="43" t="s">
        <v>54</v>
      </c>
      <c r="F46" s="43" t="s">
        <v>56</v>
      </c>
      <c r="G46" s="43"/>
      <c r="H46" s="48" t="n">
        <f aca="false">H47</f>
        <v>15.9</v>
      </c>
      <c r="I46" s="35" t="n">
        <f aca="false">L46-H46</f>
        <v>-0.9</v>
      </c>
      <c r="J46" s="35"/>
      <c r="K46" s="35" t="n">
        <v>0</v>
      </c>
      <c r="L46" s="48" t="n">
        <f aca="false">L47</f>
        <v>15</v>
      </c>
      <c r="M46" s="48" t="n">
        <f aca="false">M47</f>
        <v>15</v>
      </c>
    </row>
    <row r="47" s="61" customFormat="true" ht="15" hidden="false" customHeight="false" outlineLevel="0" collapsed="false">
      <c r="A47" s="54" t="s">
        <v>23</v>
      </c>
      <c r="B47" s="32" t="s">
        <v>22</v>
      </c>
      <c r="C47" s="47" t="s">
        <v>25</v>
      </c>
      <c r="D47" s="47" t="s">
        <v>51</v>
      </c>
      <c r="E47" s="47" t="s">
        <v>54</v>
      </c>
      <c r="F47" s="47" t="s">
        <v>56</v>
      </c>
      <c r="G47" s="47" t="s">
        <v>18</v>
      </c>
      <c r="H47" s="59" t="n">
        <v>15.9</v>
      </c>
      <c r="I47" s="35" t="n">
        <f aca="false">L47-H47</f>
        <v>-0.9</v>
      </c>
      <c r="J47" s="35" t="n">
        <v>15</v>
      </c>
      <c r="K47" s="35" t="n">
        <v>0</v>
      </c>
      <c r="L47" s="60" t="n">
        <v>15</v>
      </c>
      <c r="M47" s="60" t="n">
        <v>15</v>
      </c>
    </row>
    <row r="48" s="50" customFormat="true" ht="15" hidden="false" customHeight="false" outlineLevel="0" collapsed="false">
      <c r="A48" s="42" t="s">
        <v>57</v>
      </c>
      <c r="B48" s="32" t="s">
        <v>22</v>
      </c>
      <c r="C48" s="43" t="s">
        <v>25</v>
      </c>
      <c r="D48" s="43" t="s">
        <v>58</v>
      </c>
      <c r="E48" s="43"/>
      <c r="F48" s="43"/>
      <c r="G48" s="43"/>
      <c r="H48" s="48" t="n">
        <f aca="false">H49</f>
        <v>0.5</v>
      </c>
      <c r="I48" s="35" t="n">
        <f aca="false">L48-H48</f>
        <v>19.5</v>
      </c>
      <c r="J48" s="35"/>
      <c r="K48" s="35" t="n">
        <v>0</v>
      </c>
      <c r="L48" s="48" t="n">
        <f aca="false">L49</f>
        <v>20</v>
      </c>
      <c r="M48" s="48" t="n">
        <f aca="false">M49</f>
        <v>20</v>
      </c>
    </row>
    <row r="49" s="50" customFormat="true" ht="42.75" hidden="false" customHeight="false" outlineLevel="0" collapsed="false">
      <c r="A49" s="42" t="s">
        <v>59</v>
      </c>
      <c r="B49" s="32" t="s">
        <v>22</v>
      </c>
      <c r="C49" s="43" t="s">
        <v>25</v>
      </c>
      <c r="D49" s="43" t="s">
        <v>58</v>
      </c>
      <c r="E49" s="43" t="s">
        <v>60</v>
      </c>
      <c r="F49" s="43"/>
      <c r="G49" s="43"/>
      <c r="H49" s="48" t="n">
        <f aca="false">H50</f>
        <v>0.5</v>
      </c>
      <c r="I49" s="35" t="n">
        <f aca="false">L49-H49</f>
        <v>19.5</v>
      </c>
      <c r="J49" s="35"/>
      <c r="K49" s="35" t="n">
        <v>0</v>
      </c>
      <c r="L49" s="48" t="n">
        <f aca="false">L50</f>
        <v>20</v>
      </c>
      <c r="M49" s="48" t="n">
        <f aca="false">M50</f>
        <v>20</v>
      </c>
    </row>
    <row r="50" s="50" customFormat="true" ht="28.5" hidden="false" customHeight="false" outlineLevel="0" collapsed="false">
      <c r="A50" s="42" t="s">
        <v>61</v>
      </c>
      <c r="B50" s="32" t="s">
        <v>22</v>
      </c>
      <c r="C50" s="43" t="s">
        <v>25</v>
      </c>
      <c r="D50" s="43" t="s">
        <v>58</v>
      </c>
      <c r="E50" s="43" t="s">
        <v>62</v>
      </c>
      <c r="F50" s="43"/>
      <c r="G50" s="43"/>
      <c r="H50" s="48" t="n">
        <f aca="false">H51</f>
        <v>0.5</v>
      </c>
      <c r="I50" s="35" t="n">
        <f aca="false">L50-H50</f>
        <v>19.5</v>
      </c>
      <c r="J50" s="35"/>
      <c r="K50" s="35" t="n">
        <v>0</v>
      </c>
      <c r="L50" s="48" t="n">
        <f aca="false">L51</f>
        <v>20</v>
      </c>
      <c r="M50" s="48" t="n">
        <f aca="false">M51</f>
        <v>20</v>
      </c>
    </row>
    <row r="51" s="50" customFormat="true" ht="28.5" hidden="false" customHeight="false" outlineLevel="0" collapsed="false">
      <c r="A51" s="42" t="s">
        <v>32</v>
      </c>
      <c r="B51" s="32" t="s">
        <v>22</v>
      </c>
      <c r="C51" s="43" t="s">
        <v>25</v>
      </c>
      <c r="D51" s="43" t="s">
        <v>58</v>
      </c>
      <c r="E51" s="43" t="s">
        <v>62</v>
      </c>
      <c r="F51" s="43" t="s">
        <v>33</v>
      </c>
      <c r="G51" s="43"/>
      <c r="H51" s="48" t="n">
        <f aca="false">H52</f>
        <v>0.5</v>
      </c>
      <c r="I51" s="35" t="n">
        <f aca="false">L51-H51</f>
        <v>19.5</v>
      </c>
      <c r="J51" s="35"/>
      <c r="K51" s="35" t="n">
        <v>0</v>
      </c>
      <c r="L51" s="48" t="n">
        <f aca="false">L52</f>
        <v>20</v>
      </c>
      <c r="M51" s="48" t="n">
        <f aca="false">M52</f>
        <v>20</v>
      </c>
    </row>
    <row r="52" s="61" customFormat="true" ht="15" hidden="false" customHeight="false" outlineLevel="0" collapsed="false">
      <c r="A52" s="54" t="s">
        <v>23</v>
      </c>
      <c r="B52" s="32" t="s">
        <v>22</v>
      </c>
      <c r="C52" s="47" t="s">
        <v>25</v>
      </c>
      <c r="D52" s="47" t="s">
        <v>58</v>
      </c>
      <c r="E52" s="47" t="s">
        <v>62</v>
      </c>
      <c r="F52" s="47" t="s">
        <v>33</v>
      </c>
      <c r="G52" s="47" t="s">
        <v>18</v>
      </c>
      <c r="H52" s="59" t="n">
        <v>0.5</v>
      </c>
      <c r="I52" s="35" t="n">
        <f aca="false">L52-H52</f>
        <v>19.5</v>
      </c>
      <c r="J52" s="35" t="n">
        <v>20</v>
      </c>
      <c r="K52" s="35" t="n">
        <v>0</v>
      </c>
      <c r="L52" s="60" t="n">
        <v>20</v>
      </c>
      <c r="M52" s="60" t="n">
        <v>20</v>
      </c>
    </row>
    <row r="53" s="62" customFormat="true" ht="15" hidden="false" customHeight="false" outlineLevel="0" collapsed="false">
      <c r="A53" s="29" t="s">
        <v>63</v>
      </c>
      <c r="B53" s="23" t="s">
        <v>22</v>
      </c>
      <c r="C53" s="23" t="s">
        <v>64</v>
      </c>
      <c r="D53" s="32"/>
      <c r="E53" s="32"/>
      <c r="F53" s="32"/>
      <c r="G53" s="40"/>
      <c r="H53" s="30" t="n">
        <f aca="false">H54</f>
        <v>44.4</v>
      </c>
      <c r="I53" s="24" t="n">
        <f aca="false">L53-H53</f>
        <v>-1.1</v>
      </c>
      <c r="J53" s="24"/>
      <c r="K53" s="24" t="n">
        <f aca="false">K54</f>
        <v>0.799999999999997</v>
      </c>
      <c r="L53" s="30" t="n">
        <f aca="false">L54</f>
        <v>43.3</v>
      </c>
      <c r="M53" s="30" t="n">
        <f aca="false">M54</f>
        <v>43.4</v>
      </c>
      <c r="N53" s="46"/>
      <c r="O53" s="46"/>
      <c r="P53" s="46"/>
      <c r="Q53" s="46"/>
      <c r="R53" s="46"/>
      <c r="S53" s="46"/>
      <c r="T53" s="46"/>
    </row>
    <row r="54" s="61" customFormat="true" ht="28.5" hidden="false" customHeight="false" outlineLevel="0" collapsed="false">
      <c r="A54" s="42" t="s">
        <v>65</v>
      </c>
      <c r="B54" s="32" t="s">
        <v>22</v>
      </c>
      <c r="C54" s="43" t="s">
        <v>64</v>
      </c>
      <c r="D54" s="43" t="s">
        <v>66</v>
      </c>
      <c r="E54" s="43"/>
      <c r="F54" s="43"/>
      <c r="G54" s="47"/>
      <c r="H54" s="48" t="n">
        <f aca="false">H55</f>
        <v>44.4</v>
      </c>
      <c r="I54" s="35" t="n">
        <f aca="false">L54-H54</f>
        <v>-1.1</v>
      </c>
      <c r="J54" s="35"/>
      <c r="K54" s="35" t="n">
        <f aca="false">K55</f>
        <v>0.799999999999997</v>
      </c>
      <c r="L54" s="48" t="n">
        <f aca="false">L55</f>
        <v>43.3</v>
      </c>
      <c r="M54" s="48" t="n">
        <f aca="false">M55</f>
        <v>43.4</v>
      </c>
    </row>
    <row r="55" s="61" customFormat="true" ht="28.5" hidden="false" customHeight="false" outlineLevel="0" collapsed="false">
      <c r="A55" s="42" t="s">
        <v>28</v>
      </c>
      <c r="B55" s="32" t="s">
        <v>22</v>
      </c>
      <c r="C55" s="43" t="s">
        <v>64</v>
      </c>
      <c r="D55" s="43" t="s">
        <v>66</v>
      </c>
      <c r="E55" s="43" t="s">
        <v>67</v>
      </c>
      <c r="F55" s="43"/>
      <c r="G55" s="47"/>
      <c r="H55" s="48" t="n">
        <f aca="false">H56</f>
        <v>44.4</v>
      </c>
      <c r="I55" s="35" t="n">
        <f aca="false">L55-H55</f>
        <v>-1.1</v>
      </c>
      <c r="J55" s="35"/>
      <c r="K55" s="35" t="n">
        <f aca="false">K56</f>
        <v>0.799999999999997</v>
      </c>
      <c r="L55" s="48" t="n">
        <f aca="false">L56</f>
        <v>43.3</v>
      </c>
      <c r="M55" s="48" t="n">
        <f aca="false">M56</f>
        <v>43.4</v>
      </c>
    </row>
    <row r="56" s="61" customFormat="true" ht="42.75" hidden="false" customHeight="false" outlineLevel="0" collapsed="false">
      <c r="A56" s="42" t="s">
        <v>68</v>
      </c>
      <c r="B56" s="32" t="s">
        <v>22</v>
      </c>
      <c r="C56" s="43" t="s">
        <v>64</v>
      </c>
      <c r="D56" s="43" t="s">
        <v>66</v>
      </c>
      <c r="E56" s="43" t="s">
        <v>69</v>
      </c>
      <c r="F56" s="43"/>
      <c r="G56" s="47"/>
      <c r="H56" s="48" t="n">
        <f aca="false">H57</f>
        <v>44.4</v>
      </c>
      <c r="I56" s="35" t="n">
        <f aca="false">L56-H56</f>
        <v>-1.1</v>
      </c>
      <c r="J56" s="35"/>
      <c r="K56" s="35" t="n">
        <f aca="false">K57</f>
        <v>0.799999999999997</v>
      </c>
      <c r="L56" s="48" t="n">
        <f aca="false">L57</f>
        <v>43.3</v>
      </c>
      <c r="M56" s="48" t="n">
        <f aca="false">M57</f>
        <v>43.4</v>
      </c>
    </row>
    <row r="57" s="61" customFormat="true" ht="15" hidden="false" customHeight="false" outlineLevel="0" collapsed="false">
      <c r="A57" s="42" t="s">
        <v>70</v>
      </c>
      <c r="B57" s="32" t="s">
        <v>22</v>
      </c>
      <c r="C57" s="43" t="s">
        <v>64</v>
      </c>
      <c r="D57" s="43" t="s">
        <v>66</v>
      </c>
      <c r="E57" s="43" t="s">
        <v>69</v>
      </c>
      <c r="F57" s="43" t="s">
        <v>33</v>
      </c>
      <c r="G57" s="47"/>
      <c r="H57" s="48" t="n">
        <f aca="false">H58</f>
        <v>44.4</v>
      </c>
      <c r="I57" s="35" t="n">
        <f aca="false">L57-H57</f>
        <v>-1.1</v>
      </c>
      <c r="J57" s="35"/>
      <c r="K57" s="35" t="n">
        <f aca="false">K58</f>
        <v>0.799999999999997</v>
      </c>
      <c r="L57" s="48" t="n">
        <f aca="false">L58</f>
        <v>43.3</v>
      </c>
      <c r="M57" s="48" t="n">
        <f aca="false">M58</f>
        <v>43.4</v>
      </c>
    </row>
    <row r="58" s="61" customFormat="true" ht="15" hidden="false" customHeight="false" outlineLevel="0" collapsed="false">
      <c r="A58" s="54" t="s">
        <v>19</v>
      </c>
      <c r="B58" s="32" t="s">
        <v>22</v>
      </c>
      <c r="C58" s="47" t="s">
        <v>64</v>
      </c>
      <c r="D58" s="47" t="s">
        <v>66</v>
      </c>
      <c r="E58" s="47" t="s">
        <v>69</v>
      </c>
      <c r="F58" s="47" t="s">
        <v>33</v>
      </c>
      <c r="G58" s="47" t="s">
        <v>20</v>
      </c>
      <c r="H58" s="59" t="n">
        <v>44.4</v>
      </c>
      <c r="I58" s="35" t="n">
        <f aca="false">L58-H58</f>
        <v>-1.1</v>
      </c>
      <c r="J58" s="35" t="n">
        <v>42.5</v>
      </c>
      <c r="K58" s="35" t="n">
        <f aca="false">L58-J58</f>
        <v>0.799999999999997</v>
      </c>
      <c r="L58" s="63" t="n">
        <v>43.3</v>
      </c>
      <c r="M58" s="63" t="n">
        <v>43.4</v>
      </c>
    </row>
    <row r="59" s="65" customFormat="true" ht="45" hidden="false" customHeight="false" outlineLevel="0" collapsed="false">
      <c r="A59" s="29" t="s">
        <v>71</v>
      </c>
      <c r="B59" s="23" t="s">
        <v>22</v>
      </c>
      <c r="C59" s="23" t="s">
        <v>72</v>
      </c>
      <c r="D59" s="23"/>
      <c r="E59" s="23"/>
      <c r="F59" s="23"/>
      <c r="G59" s="23"/>
      <c r="H59" s="30" t="n">
        <f aca="false">H60</f>
        <v>8</v>
      </c>
      <c r="I59" s="24" t="n">
        <f aca="false">L59-H59</f>
        <v>0</v>
      </c>
      <c r="J59" s="24"/>
      <c r="K59" s="24" t="n">
        <v>0</v>
      </c>
      <c r="L59" s="30" t="n">
        <f aca="false">L60</f>
        <v>8</v>
      </c>
      <c r="M59" s="30" t="n">
        <f aca="false">M60</f>
        <v>8</v>
      </c>
      <c r="N59" s="64"/>
      <c r="O59" s="64"/>
      <c r="P59" s="64"/>
    </row>
    <row r="60" s="50" customFormat="true" ht="57" hidden="false" customHeight="false" outlineLevel="0" collapsed="false">
      <c r="A60" s="42" t="s">
        <v>73</v>
      </c>
      <c r="B60" s="32" t="s">
        <v>22</v>
      </c>
      <c r="C60" s="43" t="s">
        <v>72</v>
      </c>
      <c r="D60" s="43" t="s">
        <v>74</v>
      </c>
      <c r="E60" s="43"/>
      <c r="F60" s="43"/>
      <c r="G60" s="43"/>
      <c r="H60" s="48" t="n">
        <f aca="false">H61</f>
        <v>8</v>
      </c>
      <c r="I60" s="35" t="n">
        <f aca="false">L60-H60</f>
        <v>0</v>
      </c>
      <c r="J60" s="35"/>
      <c r="K60" s="35" t="n">
        <v>0</v>
      </c>
      <c r="L60" s="48" t="n">
        <f aca="false">L61</f>
        <v>8</v>
      </c>
      <c r="M60" s="48" t="n">
        <f aca="false">M61</f>
        <v>8</v>
      </c>
    </row>
    <row r="61" s="50" customFormat="true" ht="42.75" hidden="false" customHeight="false" outlineLevel="0" collapsed="false">
      <c r="A61" s="42" t="s">
        <v>75</v>
      </c>
      <c r="B61" s="32" t="s">
        <v>22</v>
      </c>
      <c r="C61" s="43" t="s">
        <v>72</v>
      </c>
      <c r="D61" s="43" t="s">
        <v>74</v>
      </c>
      <c r="E61" s="43" t="s">
        <v>76</v>
      </c>
      <c r="F61" s="43"/>
      <c r="G61" s="43"/>
      <c r="H61" s="48" t="n">
        <f aca="false">H62</f>
        <v>8</v>
      </c>
      <c r="I61" s="35" t="n">
        <f aca="false">L61-H61</f>
        <v>0</v>
      </c>
      <c r="J61" s="35"/>
      <c r="K61" s="35" t="n">
        <v>0</v>
      </c>
      <c r="L61" s="48" t="n">
        <f aca="false">L62</f>
        <v>8</v>
      </c>
      <c r="M61" s="48" t="n">
        <f aca="false">M62</f>
        <v>8</v>
      </c>
    </row>
    <row r="62" s="50" customFormat="true" ht="57" hidden="false" customHeight="false" outlineLevel="0" collapsed="false">
      <c r="A62" s="42" t="s">
        <v>77</v>
      </c>
      <c r="B62" s="32" t="s">
        <v>22</v>
      </c>
      <c r="C62" s="43" t="s">
        <v>72</v>
      </c>
      <c r="D62" s="43" t="s">
        <v>74</v>
      </c>
      <c r="E62" s="43" t="s">
        <v>78</v>
      </c>
      <c r="F62" s="43"/>
      <c r="G62" s="43"/>
      <c r="H62" s="48" t="n">
        <f aca="false">H66</f>
        <v>8</v>
      </c>
      <c r="I62" s="35" t="n">
        <f aca="false">L62-H62</f>
        <v>0</v>
      </c>
      <c r="J62" s="35"/>
      <c r="K62" s="35" t="n">
        <v>0</v>
      </c>
      <c r="L62" s="48" t="n">
        <f aca="false">L66+L63</f>
        <v>8</v>
      </c>
      <c r="M62" s="48" t="n">
        <f aca="false">M66+M63</f>
        <v>8</v>
      </c>
    </row>
    <row r="63" s="50" customFormat="true" ht="75" hidden="false" customHeight="true" outlineLevel="0" collapsed="false">
      <c r="A63" s="42" t="s">
        <v>79</v>
      </c>
      <c r="B63" s="32" t="s">
        <v>22</v>
      </c>
      <c r="C63" s="43" t="s">
        <v>72</v>
      </c>
      <c r="D63" s="43" t="s">
        <v>74</v>
      </c>
      <c r="E63" s="43" t="s">
        <v>80</v>
      </c>
      <c r="F63" s="43"/>
      <c r="G63" s="43"/>
      <c r="H63" s="48"/>
      <c r="I63" s="35"/>
      <c r="J63" s="35"/>
      <c r="K63" s="35"/>
      <c r="L63" s="48" t="n">
        <f aca="false">L64</f>
        <v>3.5</v>
      </c>
      <c r="M63" s="48" t="n">
        <f aca="false">M64</f>
        <v>3.5</v>
      </c>
    </row>
    <row r="64" s="50" customFormat="true" ht="27.75" hidden="false" customHeight="true" outlineLevel="0" collapsed="false">
      <c r="A64" s="42" t="s">
        <v>32</v>
      </c>
      <c r="B64" s="32" t="s">
        <v>22</v>
      </c>
      <c r="C64" s="43" t="s">
        <v>72</v>
      </c>
      <c r="D64" s="43" t="s">
        <v>74</v>
      </c>
      <c r="E64" s="43" t="s">
        <v>80</v>
      </c>
      <c r="F64" s="43" t="s">
        <v>33</v>
      </c>
      <c r="G64" s="43"/>
      <c r="H64" s="48"/>
      <c r="I64" s="35"/>
      <c r="J64" s="35"/>
      <c r="K64" s="35"/>
      <c r="L64" s="48" t="n">
        <f aca="false">L65</f>
        <v>3.5</v>
      </c>
      <c r="M64" s="48" t="n">
        <f aca="false">M65</f>
        <v>3.5</v>
      </c>
    </row>
    <row r="65" s="50" customFormat="true" ht="15" hidden="false" customHeight="false" outlineLevel="0" collapsed="false">
      <c r="A65" s="42" t="s">
        <v>23</v>
      </c>
      <c r="B65" s="32" t="s">
        <v>22</v>
      </c>
      <c r="C65" s="43" t="s">
        <v>72</v>
      </c>
      <c r="D65" s="43" t="s">
        <v>74</v>
      </c>
      <c r="E65" s="43" t="s">
        <v>80</v>
      </c>
      <c r="F65" s="43" t="s">
        <v>33</v>
      </c>
      <c r="G65" s="43" t="s">
        <v>18</v>
      </c>
      <c r="H65" s="48"/>
      <c r="I65" s="35"/>
      <c r="J65" s="35"/>
      <c r="K65" s="35"/>
      <c r="L65" s="48" t="n">
        <v>3.5</v>
      </c>
      <c r="M65" s="48" t="n">
        <v>3.5</v>
      </c>
    </row>
    <row r="66" s="50" customFormat="true" ht="60.75" hidden="false" customHeight="true" outlineLevel="0" collapsed="false">
      <c r="A66" s="42" t="s">
        <v>81</v>
      </c>
      <c r="B66" s="32" t="s">
        <v>22</v>
      </c>
      <c r="C66" s="43" t="s">
        <v>72</v>
      </c>
      <c r="D66" s="43" t="s">
        <v>74</v>
      </c>
      <c r="E66" s="43" t="s">
        <v>82</v>
      </c>
      <c r="F66" s="43"/>
      <c r="G66" s="43"/>
      <c r="H66" s="48" t="n">
        <f aca="false">H67</f>
        <v>8</v>
      </c>
      <c r="I66" s="35" t="n">
        <f aca="false">L66-H66</f>
        <v>-3.5</v>
      </c>
      <c r="J66" s="35"/>
      <c r="K66" s="35" t="n">
        <v>0</v>
      </c>
      <c r="L66" s="48" t="n">
        <f aca="false">L67</f>
        <v>4.5</v>
      </c>
      <c r="M66" s="48" t="n">
        <f aca="false">M67</f>
        <v>4.5</v>
      </c>
    </row>
    <row r="67" s="61" customFormat="true" ht="28.5" hidden="false" customHeight="false" outlineLevel="0" collapsed="false">
      <c r="A67" s="42" t="s">
        <v>32</v>
      </c>
      <c r="B67" s="32" t="s">
        <v>22</v>
      </c>
      <c r="C67" s="43" t="s">
        <v>72</v>
      </c>
      <c r="D67" s="43" t="s">
        <v>74</v>
      </c>
      <c r="E67" s="43" t="s">
        <v>82</v>
      </c>
      <c r="F67" s="43" t="s">
        <v>33</v>
      </c>
      <c r="G67" s="43"/>
      <c r="H67" s="48" t="n">
        <f aca="false">H68</f>
        <v>8</v>
      </c>
      <c r="I67" s="35" t="n">
        <f aca="false">L67-H67</f>
        <v>-3.5</v>
      </c>
      <c r="J67" s="35" t="n">
        <v>8</v>
      </c>
      <c r="K67" s="35" t="n">
        <v>0</v>
      </c>
      <c r="L67" s="48" t="n">
        <v>4.5</v>
      </c>
      <c r="M67" s="48" t="n">
        <v>4.5</v>
      </c>
    </row>
    <row r="68" s="67" customFormat="true" ht="15" hidden="false" customHeight="false" outlineLevel="0" collapsed="false">
      <c r="A68" s="54" t="s">
        <v>23</v>
      </c>
      <c r="B68" s="32" t="s">
        <v>22</v>
      </c>
      <c r="C68" s="47" t="s">
        <v>72</v>
      </c>
      <c r="D68" s="47" t="s">
        <v>74</v>
      </c>
      <c r="E68" s="47" t="s">
        <v>82</v>
      </c>
      <c r="F68" s="47" t="s">
        <v>33</v>
      </c>
      <c r="G68" s="47" t="s">
        <v>18</v>
      </c>
      <c r="H68" s="48" t="n">
        <v>8</v>
      </c>
      <c r="I68" s="35" t="n">
        <f aca="false">L68-H68</f>
        <v>0</v>
      </c>
      <c r="J68" s="35"/>
      <c r="K68" s="35" t="n">
        <v>0</v>
      </c>
      <c r="L68" s="66" t="n">
        <v>8</v>
      </c>
      <c r="M68" s="66" t="n">
        <v>8</v>
      </c>
    </row>
    <row r="69" s="67" customFormat="true" ht="15" hidden="false" customHeight="false" outlineLevel="0" collapsed="false">
      <c r="A69" s="68" t="s">
        <v>83</v>
      </c>
      <c r="B69" s="32" t="s">
        <v>22</v>
      </c>
      <c r="C69" s="47" t="s">
        <v>84</v>
      </c>
      <c r="D69" s="47"/>
      <c r="E69" s="47"/>
      <c r="F69" s="47"/>
      <c r="G69" s="47"/>
      <c r="H69" s="48"/>
      <c r="I69" s="35"/>
      <c r="J69" s="35"/>
      <c r="K69" s="35" t="n">
        <f aca="false">K70</f>
        <v>-20.1</v>
      </c>
      <c r="L69" s="66" t="n">
        <f aca="false">L70</f>
        <v>131.5</v>
      </c>
      <c r="M69" s="66" t="n">
        <f aca="false">M74</f>
        <v>137.9</v>
      </c>
    </row>
    <row r="70" s="67" customFormat="true" ht="15" hidden="false" customHeight="false" outlineLevel="0" collapsed="false">
      <c r="A70" s="54" t="s">
        <v>85</v>
      </c>
      <c r="B70" s="32" t="s">
        <v>22</v>
      </c>
      <c r="C70" s="47" t="s">
        <v>84</v>
      </c>
      <c r="D70" s="47" t="s">
        <v>86</v>
      </c>
      <c r="E70" s="47"/>
      <c r="F70" s="47"/>
      <c r="G70" s="47"/>
      <c r="H70" s="48"/>
      <c r="I70" s="35"/>
      <c r="J70" s="35"/>
      <c r="K70" s="35" t="n">
        <f aca="false">K71</f>
        <v>-20.1</v>
      </c>
      <c r="L70" s="66" t="n">
        <f aca="false">L74</f>
        <v>131.5</v>
      </c>
      <c r="M70" s="66" t="n">
        <f aca="false">M74</f>
        <v>137.9</v>
      </c>
    </row>
    <row r="71" s="67" customFormat="true" ht="15" hidden="false" customHeight="false" outlineLevel="0" collapsed="false">
      <c r="A71" s="54" t="s">
        <v>87</v>
      </c>
      <c r="B71" s="32" t="s">
        <v>22</v>
      </c>
      <c r="C71" s="47" t="s">
        <v>84</v>
      </c>
      <c r="D71" s="47" t="s">
        <v>86</v>
      </c>
      <c r="E71" s="47" t="s">
        <v>88</v>
      </c>
      <c r="F71" s="47"/>
      <c r="G71" s="47"/>
      <c r="H71" s="48"/>
      <c r="I71" s="35"/>
      <c r="J71" s="35"/>
      <c r="K71" s="35" t="n">
        <f aca="false">K72</f>
        <v>-20.1</v>
      </c>
      <c r="L71" s="66" t="n">
        <f aca="false">L72</f>
        <v>131.5</v>
      </c>
      <c r="M71" s="66" t="n">
        <f aca="false">M72</f>
        <v>137.9</v>
      </c>
    </row>
    <row r="72" s="67" customFormat="true" ht="28.5" hidden="false" customHeight="false" outlineLevel="0" collapsed="false">
      <c r="A72" s="54" t="s">
        <v>89</v>
      </c>
      <c r="B72" s="32" t="s">
        <v>22</v>
      </c>
      <c r="C72" s="47" t="s">
        <v>84</v>
      </c>
      <c r="D72" s="47" t="s">
        <v>86</v>
      </c>
      <c r="E72" s="47" t="s">
        <v>90</v>
      </c>
      <c r="F72" s="47"/>
      <c r="G72" s="47"/>
      <c r="H72" s="48"/>
      <c r="I72" s="35"/>
      <c r="J72" s="35"/>
      <c r="K72" s="35" t="n">
        <f aca="false">K73</f>
        <v>-20.1</v>
      </c>
      <c r="L72" s="66" t="n">
        <f aca="false">L73</f>
        <v>131.5</v>
      </c>
      <c r="M72" s="66" t="n">
        <f aca="false">M73</f>
        <v>137.9</v>
      </c>
    </row>
    <row r="73" s="67" customFormat="true" ht="28.5" hidden="false" customHeight="false" outlineLevel="0" collapsed="false">
      <c r="A73" s="54" t="s">
        <v>32</v>
      </c>
      <c r="B73" s="32" t="s">
        <v>22</v>
      </c>
      <c r="C73" s="47" t="s">
        <v>84</v>
      </c>
      <c r="D73" s="47" t="s">
        <v>86</v>
      </c>
      <c r="E73" s="47" t="s">
        <v>90</v>
      </c>
      <c r="F73" s="47" t="s">
        <v>33</v>
      </c>
      <c r="G73" s="47"/>
      <c r="H73" s="48"/>
      <c r="I73" s="35"/>
      <c r="J73" s="35"/>
      <c r="K73" s="35" t="n">
        <f aca="false">K74</f>
        <v>-20.1</v>
      </c>
      <c r="L73" s="66" t="n">
        <f aca="false">L74</f>
        <v>131.5</v>
      </c>
      <c r="M73" s="66" t="n">
        <f aca="false">M74</f>
        <v>137.9</v>
      </c>
    </row>
    <row r="74" s="67" customFormat="true" ht="15" hidden="false" customHeight="false" outlineLevel="0" collapsed="false">
      <c r="A74" s="54" t="s">
        <v>17</v>
      </c>
      <c r="B74" s="32" t="s">
        <v>22</v>
      </c>
      <c r="C74" s="47" t="s">
        <v>84</v>
      </c>
      <c r="D74" s="47" t="s">
        <v>86</v>
      </c>
      <c r="E74" s="47" t="s">
        <v>90</v>
      </c>
      <c r="F74" s="47" t="s">
        <v>33</v>
      </c>
      <c r="G74" s="47" t="s">
        <v>18</v>
      </c>
      <c r="H74" s="48"/>
      <c r="I74" s="35"/>
      <c r="J74" s="35" t="n">
        <v>151.6</v>
      </c>
      <c r="K74" s="35" t="n">
        <f aca="false">L74-J74</f>
        <v>-20.1</v>
      </c>
      <c r="L74" s="66" t="n">
        <v>131.5</v>
      </c>
      <c r="M74" s="66" t="n">
        <v>137.9</v>
      </c>
    </row>
    <row r="75" s="69" customFormat="true" ht="30" hidden="false" customHeight="false" outlineLevel="0" collapsed="false">
      <c r="A75" s="29" t="s">
        <v>91</v>
      </c>
      <c r="B75" s="23" t="s">
        <v>22</v>
      </c>
      <c r="C75" s="23" t="s">
        <v>92</v>
      </c>
      <c r="D75" s="23"/>
      <c r="E75" s="23"/>
      <c r="F75" s="23"/>
      <c r="G75" s="23"/>
      <c r="H75" s="30" t="e">
        <f aca="false">H76+H80+H85</f>
        <v>#REF!</v>
      </c>
      <c r="I75" s="24" t="e">
        <f aca="false">L75-H75</f>
        <v>#REF!</v>
      </c>
      <c r="J75" s="24" t="n">
        <f aca="false">J79+J84+J85</f>
        <v>148.9</v>
      </c>
      <c r="K75" s="24" t="n">
        <f aca="false">L75-J75</f>
        <v>226.6</v>
      </c>
      <c r="L75" s="30" t="n">
        <f aca="false">L76+L80+L85</f>
        <v>375.5</v>
      </c>
      <c r="M75" s="30" t="n">
        <f aca="false">M76+M80+M85</f>
        <v>316.9</v>
      </c>
      <c r="N75" s="44"/>
      <c r="O75" s="44"/>
    </row>
    <row r="76" s="50" customFormat="true" ht="15" hidden="false" customHeight="false" outlineLevel="0" collapsed="false">
      <c r="A76" s="70" t="s">
        <v>93</v>
      </c>
      <c r="B76" s="71" t="s">
        <v>22</v>
      </c>
      <c r="C76" s="71" t="s">
        <v>92</v>
      </c>
      <c r="D76" s="71" t="s">
        <v>94</v>
      </c>
      <c r="E76" s="72"/>
      <c r="F76" s="72"/>
      <c r="G76" s="72"/>
      <c r="H76" s="48" t="n">
        <f aca="false">H77</f>
        <v>0</v>
      </c>
      <c r="I76" s="35" t="n">
        <f aca="false">L76-H76</f>
        <v>89.4</v>
      </c>
      <c r="J76" s="35"/>
      <c r="K76" s="35" t="n">
        <f aca="false">K77</f>
        <v>51.7</v>
      </c>
      <c r="L76" s="48" t="n">
        <f aca="false">L77</f>
        <v>89.4</v>
      </c>
      <c r="M76" s="48" t="n">
        <f aca="false">M77</f>
        <v>66.8</v>
      </c>
    </row>
    <row r="77" s="61" customFormat="true" ht="28.5" hidden="false" customHeight="false" outlineLevel="0" collapsed="false">
      <c r="A77" s="70" t="s">
        <v>95</v>
      </c>
      <c r="B77" s="71" t="s">
        <v>22</v>
      </c>
      <c r="C77" s="71" t="s">
        <v>92</v>
      </c>
      <c r="D77" s="71" t="s">
        <v>94</v>
      </c>
      <c r="E77" s="71" t="s">
        <v>96</v>
      </c>
      <c r="F77" s="72"/>
      <c r="G77" s="72"/>
      <c r="H77" s="48" t="n">
        <f aca="false">H78</f>
        <v>0</v>
      </c>
      <c r="I77" s="35" t="n">
        <f aca="false">L77-H77</f>
        <v>89.4</v>
      </c>
      <c r="J77" s="35"/>
      <c r="K77" s="35" t="n">
        <f aca="false">K78</f>
        <v>51.7</v>
      </c>
      <c r="L77" s="48" t="n">
        <f aca="false">L78</f>
        <v>89.4</v>
      </c>
      <c r="M77" s="48" t="n">
        <f aca="false">M78</f>
        <v>66.8</v>
      </c>
    </row>
    <row r="78" s="67" customFormat="true" ht="28.5" hidden="false" customHeight="false" outlineLevel="0" collapsed="false">
      <c r="A78" s="42" t="s">
        <v>32</v>
      </c>
      <c r="B78" s="71" t="s">
        <v>22</v>
      </c>
      <c r="C78" s="71" t="s">
        <v>92</v>
      </c>
      <c r="D78" s="71" t="s">
        <v>94</v>
      </c>
      <c r="E78" s="71" t="s">
        <v>96</v>
      </c>
      <c r="F78" s="71" t="s">
        <v>33</v>
      </c>
      <c r="G78" s="72"/>
      <c r="H78" s="48" t="n">
        <f aca="false">H79</f>
        <v>0</v>
      </c>
      <c r="I78" s="35" t="n">
        <f aca="false">L78-H78</f>
        <v>89.4</v>
      </c>
      <c r="J78" s="35"/>
      <c r="K78" s="35" t="n">
        <f aca="false">K79</f>
        <v>51.7</v>
      </c>
      <c r="L78" s="48" t="n">
        <f aca="false">L79</f>
        <v>89.4</v>
      </c>
      <c r="M78" s="48" t="n">
        <f aca="false">M79</f>
        <v>66.8</v>
      </c>
    </row>
    <row r="79" s="67" customFormat="true" ht="15" hidden="false" customHeight="false" outlineLevel="0" collapsed="false">
      <c r="A79" s="54" t="s">
        <v>23</v>
      </c>
      <c r="B79" s="71" t="s">
        <v>22</v>
      </c>
      <c r="C79" s="71" t="s">
        <v>92</v>
      </c>
      <c r="D79" s="71" t="s">
        <v>94</v>
      </c>
      <c r="E79" s="71" t="s">
        <v>96</v>
      </c>
      <c r="F79" s="71" t="s">
        <v>33</v>
      </c>
      <c r="G79" s="71" t="s">
        <v>18</v>
      </c>
      <c r="H79" s="48"/>
      <c r="I79" s="35" t="n">
        <f aca="false">L79-H79</f>
        <v>89.4</v>
      </c>
      <c r="J79" s="35" t="n">
        <v>37.7</v>
      </c>
      <c r="K79" s="35" t="n">
        <f aca="false">L79-J79</f>
        <v>51.7</v>
      </c>
      <c r="L79" s="49" t="n">
        <v>89.4</v>
      </c>
      <c r="M79" s="49" t="n">
        <v>66.8</v>
      </c>
    </row>
    <row r="80" s="67" customFormat="true" ht="15" hidden="false" customHeight="false" outlineLevel="0" collapsed="false">
      <c r="A80" s="70" t="s">
        <v>97</v>
      </c>
      <c r="B80" s="71" t="s">
        <v>22</v>
      </c>
      <c r="C80" s="71" t="s">
        <v>92</v>
      </c>
      <c r="D80" s="71" t="s">
        <v>98</v>
      </c>
      <c r="E80" s="71"/>
      <c r="F80" s="71"/>
      <c r="G80" s="71"/>
      <c r="H80" s="48" t="e">
        <f aca="false">#REF!</f>
        <v>#REF!</v>
      </c>
      <c r="I80" s="35" t="e">
        <f aca="false">L80-H80</f>
        <v>#REF!</v>
      </c>
      <c r="J80" s="35"/>
      <c r="K80" s="35" t="n">
        <f aca="false">K81</f>
        <v>128.1</v>
      </c>
      <c r="L80" s="48" t="n">
        <f aca="false">L81</f>
        <v>149.4</v>
      </c>
      <c r="M80" s="48" t="n">
        <f aca="false">M81</f>
        <v>106.7</v>
      </c>
    </row>
    <row r="81" s="67" customFormat="true" ht="30" hidden="false" customHeight="true" outlineLevel="0" collapsed="false">
      <c r="A81" s="70" t="s">
        <v>99</v>
      </c>
      <c r="B81" s="71" t="s">
        <v>22</v>
      </c>
      <c r="C81" s="71" t="s">
        <v>92</v>
      </c>
      <c r="D81" s="71" t="s">
        <v>98</v>
      </c>
      <c r="E81" s="71" t="s">
        <v>100</v>
      </c>
      <c r="F81" s="71"/>
      <c r="G81" s="71"/>
      <c r="H81" s="48"/>
      <c r="I81" s="35"/>
      <c r="J81" s="35"/>
      <c r="K81" s="35" t="n">
        <f aca="false">K82</f>
        <v>128.1</v>
      </c>
      <c r="L81" s="48" t="n">
        <f aca="false">L82</f>
        <v>149.4</v>
      </c>
      <c r="M81" s="48" t="n">
        <f aca="false">M82</f>
        <v>106.7</v>
      </c>
    </row>
    <row r="82" s="67" customFormat="true" ht="45" hidden="false" customHeight="true" outlineLevel="0" collapsed="false">
      <c r="A82" s="70" t="s">
        <v>101</v>
      </c>
      <c r="B82" s="71" t="s">
        <v>22</v>
      </c>
      <c r="C82" s="71" t="s">
        <v>92</v>
      </c>
      <c r="D82" s="71" t="s">
        <v>98</v>
      </c>
      <c r="E82" s="71" t="s">
        <v>102</v>
      </c>
      <c r="F82" s="71"/>
      <c r="G82" s="71"/>
      <c r="H82" s="48"/>
      <c r="I82" s="35"/>
      <c r="J82" s="35"/>
      <c r="K82" s="35" t="n">
        <f aca="false">K83</f>
        <v>128.1</v>
      </c>
      <c r="L82" s="48" t="n">
        <f aca="false">L83</f>
        <v>149.4</v>
      </c>
      <c r="M82" s="48" t="n">
        <f aca="false">M83</f>
        <v>106.7</v>
      </c>
    </row>
    <row r="83" s="44" customFormat="true" ht="28.5" hidden="false" customHeight="false" outlineLevel="0" collapsed="false">
      <c r="A83" s="70" t="s">
        <v>32</v>
      </c>
      <c r="B83" s="71" t="s">
        <v>22</v>
      </c>
      <c r="C83" s="71" t="s">
        <v>92</v>
      </c>
      <c r="D83" s="71" t="s">
        <v>98</v>
      </c>
      <c r="E83" s="71" t="s">
        <v>102</v>
      </c>
      <c r="F83" s="71" t="s">
        <v>33</v>
      </c>
      <c r="G83" s="71"/>
      <c r="H83" s="45" t="n">
        <f aca="false">H84</f>
        <v>155</v>
      </c>
      <c r="I83" s="35" t="n">
        <f aca="false">L83-H83</f>
        <v>-5.59999999999999</v>
      </c>
      <c r="J83" s="35"/>
      <c r="K83" s="35" t="n">
        <f aca="false">K84</f>
        <v>128.1</v>
      </c>
      <c r="L83" s="45" t="n">
        <f aca="false">L84</f>
        <v>149.4</v>
      </c>
      <c r="M83" s="45" t="n">
        <f aca="false">M84</f>
        <v>106.7</v>
      </c>
    </row>
    <row r="84" s="44" customFormat="true" ht="15" hidden="false" customHeight="false" outlineLevel="0" collapsed="false">
      <c r="A84" s="73" t="s">
        <v>23</v>
      </c>
      <c r="B84" s="71" t="s">
        <v>22</v>
      </c>
      <c r="C84" s="71" t="s">
        <v>92</v>
      </c>
      <c r="D84" s="71" t="s">
        <v>98</v>
      </c>
      <c r="E84" s="71" t="s">
        <v>102</v>
      </c>
      <c r="F84" s="71" t="s">
        <v>33</v>
      </c>
      <c r="G84" s="71" t="s">
        <v>18</v>
      </c>
      <c r="H84" s="45" t="n">
        <v>155</v>
      </c>
      <c r="I84" s="35" t="n">
        <f aca="false">L84-H84</f>
        <v>-5.59999999999999</v>
      </c>
      <c r="J84" s="35" t="n">
        <v>21.3</v>
      </c>
      <c r="K84" s="35" t="n">
        <f aca="false">L84-J84</f>
        <v>128.1</v>
      </c>
      <c r="L84" s="74" t="n">
        <v>149.4</v>
      </c>
      <c r="M84" s="74" t="n">
        <v>106.7</v>
      </c>
    </row>
    <row r="85" s="44" customFormat="true" ht="15" hidden="false" customHeight="false" outlineLevel="0" collapsed="false">
      <c r="A85" s="42" t="s">
        <v>103</v>
      </c>
      <c r="B85" s="75" t="s">
        <v>22</v>
      </c>
      <c r="C85" s="43" t="s">
        <v>92</v>
      </c>
      <c r="D85" s="43" t="s">
        <v>104</v>
      </c>
      <c r="E85" s="43"/>
      <c r="F85" s="43"/>
      <c r="G85" s="43"/>
      <c r="H85" s="45" t="e">
        <f aca="false">#REF!+H91+H86</f>
        <v>#REF!</v>
      </c>
      <c r="I85" s="35" t="e">
        <f aca="false">L85-H85</f>
        <v>#REF!</v>
      </c>
      <c r="J85" s="35" t="n">
        <f aca="false">J88+J91</f>
        <v>89.9</v>
      </c>
      <c r="K85" s="35" t="n">
        <f aca="false">L85-J85</f>
        <v>46.8</v>
      </c>
      <c r="L85" s="45" t="n">
        <f aca="false">L86+L89</f>
        <v>136.7</v>
      </c>
      <c r="M85" s="45" t="n">
        <f aca="false">M86+M89</f>
        <v>143.4</v>
      </c>
    </row>
    <row r="86" s="44" customFormat="true" ht="15" hidden="false" customHeight="false" outlineLevel="0" collapsed="false">
      <c r="A86" s="42" t="s">
        <v>105</v>
      </c>
      <c r="B86" s="75" t="s">
        <v>22</v>
      </c>
      <c r="C86" s="43" t="s">
        <v>92</v>
      </c>
      <c r="D86" s="43" t="s">
        <v>104</v>
      </c>
      <c r="E86" s="43" t="s">
        <v>106</v>
      </c>
      <c r="F86" s="43"/>
      <c r="G86" s="43"/>
      <c r="H86" s="45" t="n">
        <v>17</v>
      </c>
      <c r="I86" s="35" t="n">
        <f aca="false">L86-H86</f>
        <v>19.8</v>
      </c>
      <c r="J86" s="35"/>
      <c r="K86" s="35" t="n">
        <f aca="false">K87</f>
        <v>6.8</v>
      </c>
      <c r="L86" s="45" t="n">
        <f aca="false">L87</f>
        <v>36.8</v>
      </c>
      <c r="M86" s="45" t="n">
        <f aca="false">M87</f>
        <v>38.6</v>
      </c>
    </row>
    <row r="87" s="44" customFormat="true" ht="28.5" hidden="false" customHeight="false" outlineLevel="0" collapsed="false">
      <c r="A87" s="76" t="s">
        <v>32</v>
      </c>
      <c r="B87" s="71" t="s">
        <v>22</v>
      </c>
      <c r="C87" s="71" t="s">
        <v>92</v>
      </c>
      <c r="D87" s="71" t="s">
        <v>104</v>
      </c>
      <c r="E87" s="71" t="s">
        <v>106</v>
      </c>
      <c r="F87" s="71" t="s">
        <v>33</v>
      </c>
      <c r="G87" s="71"/>
      <c r="H87" s="45" t="n">
        <v>17</v>
      </c>
      <c r="I87" s="35" t="n">
        <f aca="false">L87-H87</f>
        <v>19.8</v>
      </c>
      <c r="J87" s="35"/>
      <c r="K87" s="35" t="n">
        <f aca="false">K88</f>
        <v>6.8</v>
      </c>
      <c r="L87" s="45" t="n">
        <f aca="false">L88</f>
        <v>36.8</v>
      </c>
      <c r="M87" s="45" t="n">
        <f aca="false">M88</f>
        <v>38.6</v>
      </c>
    </row>
    <row r="88" s="44" customFormat="true" ht="15" hidden="false" customHeight="false" outlineLevel="0" collapsed="false">
      <c r="A88" s="54" t="s">
        <v>23</v>
      </c>
      <c r="B88" s="40" t="s">
        <v>22</v>
      </c>
      <c r="C88" s="47" t="s">
        <v>92</v>
      </c>
      <c r="D88" s="47" t="s">
        <v>104</v>
      </c>
      <c r="E88" s="47" t="s">
        <v>106</v>
      </c>
      <c r="F88" s="47" t="s">
        <v>33</v>
      </c>
      <c r="G88" s="47" t="s">
        <v>18</v>
      </c>
      <c r="H88" s="45" t="n">
        <v>17</v>
      </c>
      <c r="I88" s="35" t="n">
        <f aca="false">L88-H88</f>
        <v>19.8</v>
      </c>
      <c r="J88" s="35" t="n">
        <v>30</v>
      </c>
      <c r="K88" s="35" t="n">
        <f aca="false">L88-J88</f>
        <v>6.8</v>
      </c>
      <c r="L88" s="45" t="n">
        <v>36.8</v>
      </c>
      <c r="M88" s="45" t="n">
        <v>38.6</v>
      </c>
    </row>
    <row r="89" s="50" customFormat="true" ht="28.5" hidden="false" customHeight="false" outlineLevel="0" collapsed="false">
      <c r="A89" s="42" t="s">
        <v>107</v>
      </c>
      <c r="B89" s="32" t="s">
        <v>22</v>
      </c>
      <c r="C89" s="43" t="s">
        <v>92</v>
      </c>
      <c r="D89" s="43" t="s">
        <v>104</v>
      </c>
      <c r="E89" s="43" t="s">
        <v>108</v>
      </c>
      <c r="F89" s="43"/>
      <c r="G89" s="43"/>
      <c r="H89" s="48" t="n">
        <f aca="false">H90</f>
        <v>63</v>
      </c>
      <c r="I89" s="35" t="n">
        <f aca="false">L89-H89</f>
        <v>36.9</v>
      </c>
      <c r="J89" s="35"/>
      <c r="K89" s="35" t="n">
        <f aca="false">K90</f>
        <v>40</v>
      </c>
      <c r="L89" s="48" t="n">
        <f aca="false">L90</f>
        <v>99.9</v>
      </c>
      <c r="M89" s="48" t="n">
        <f aca="false">M90</f>
        <v>104.8</v>
      </c>
    </row>
    <row r="90" s="50" customFormat="true" ht="28.5" hidden="false" customHeight="false" outlineLevel="0" collapsed="false">
      <c r="A90" s="42" t="s">
        <v>32</v>
      </c>
      <c r="B90" s="32" t="s">
        <v>22</v>
      </c>
      <c r="C90" s="43" t="s">
        <v>92</v>
      </c>
      <c r="D90" s="43" t="s">
        <v>104</v>
      </c>
      <c r="E90" s="43" t="s">
        <v>108</v>
      </c>
      <c r="F90" s="43" t="s">
        <v>33</v>
      </c>
      <c r="G90" s="43"/>
      <c r="H90" s="48" t="n">
        <f aca="false">H91</f>
        <v>63</v>
      </c>
      <c r="I90" s="35" t="n">
        <f aca="false">L90-H90</f>
        <v>36.9</v>
      </c>
      <c r="J90" s="35"/>
      <c r="K90" s="35" t="n">
        <f aca="false">K91</f>
        <v>40</v>
      </c>
      <c r="L90" s="48" t="n">
        <f aca="false">L91</f>
        <v>99.9</v>
      </c>
      <c r="M90" s="48" t="n">
        <f aca="false">M91</f>
        <v>104.8</v>
      </c>
    </row>
    <row r="91" s="61" customFormat="true" ht="15" hidden="false" customHeight="false" outlineLevel="0" collapsed="false">
      <c r="A91" s="54" t="s">
        <v>23</v>
      </c>
      <c r="B91" s="32" t="s">
        <v>22</v>
      </c>
      <c r="C91" s="47" t="s">
        <v>92</v>
      </c>
      <c r="D91" s="47" t="s">
        <v>104</v>
      </c>
      <c r="E91" s="47" t="s">
        <v>108</v>
      </c>
      <c r="F91" s="47" t="s">
        <v>33</v>
      </c>
      <c r="G91" s="47" t="s">
        <v>18</v>
      </c>
      <c r="H91" s="59" t="n">
        <v>63</v>
      </c>
      <c r="I91" s="35" t="n">
        <f aca="false">L91-H91</f>
        <v>36.9</v>
      </c>
      <c r="J91" s="35" t="n">
        <v>59.9</v>
      </c>
      <c r="K91" s="35" t="n">
        <f aca="false">L91-J91</f>
        <v>40</v>
      </c>
      <c r="L91" s="63" t="n">
        <v>99.9</v>
      </c>
      <c r="M91" s="63" t="n">
        <v>104.8</v>
      </c>
    </row>
    <row r="92" s="28" customFormat="true" ht="15" hidden="false" customHeight="false" outlineLevel="0" collapsed="false">
      <c r="A92" s="29" t="s">
        <v>109</v>
      </c>
      <c r="B92" s="23" t="s">
        <v>22</v>
      </c>
      <c r="C92" s="23" t="s">
        <v>110</v>
      </c>
      <c r="D92" s="23"/>
      <c r="E92" s="23"/>
      <c r="F92" s="23"/>
      <c r="G92" s="23"/>
      <c r="H92" s="30" t="n">
        <f aca="false">H93</f>
        <v>10</v>
      </c>
      <c r="I92" s="24" t="n">
        <f aca="false">L92-H92</f>
        <v>0</v>
      </c>
      <c r="J92" s="24"/>
      <c r="K92" s="24" t="n">
        <v>0</v>
      </c>
      <c r="L92" s="30" t="n">
        <f aca="false">L93</f>
        <v>10</v>
      </c>
      <c r="M92" s="30" t="n">
        <f aca="false">M93</f>
        <v>10</v>
      </c>
      <c r="N92" s="77"/>
      <c r="O92" s="77"/>
    </row>
    <row r="93" s="50" customFormat="true" ht="28.5" hidden="false" customHeight="false" outlineLevel="0" collapsed="false">
      <c r="A93" s="31" t="s">
        <v>111</v>
      </c>
      <c r="B93" s="32" t="s">
        <v>22</v>
      </c>
      <c r="C93" s="32" t="s">
        <v>110</v>
      </c>
      <c r="D93" s="32" t="s">
        <v>112</v>
      </c>
      <c r="E93" s="32"/>
      <c r="F93" s="32"/>
      <c r="G93" s="32"/>
      <c r="H93" s="48" t="n">
        <f aca="false">H94</f>
        <v>10</v>
      </c>
      <c r="I93" s="35" t="n">
        <f aca="false">L93-H93</f>
        <v>0</v>
      </c>
      <c r="J93" s="35"/>
      <c r="K93" s="35" t="n">
        <v>0</v>
      </c>
      <c r="L93" s="48" t="n">
        <f aca="false">L94</f>
        <v>10</v>
      </c>
      <c r="M93" s="48" t="n">
        <f aca="false">M94</f>
        <v>10</v>
      </c>
    </row>
    <row r="94" s="50" customFormat="true" ht="28.5" hidden="false" customHeight="false" outlineLevel="0" collapsed="false">
      <c r="A94" s="31" t="s">
        <v>113</v>
      </c>
      <c r="B94" s="32" t="s">
        <v>22</v>
      </c>
      <c r="C94" s="32" t="s">
        <v>110</v>
      </c>
      <c r="D94" s="32" t="s">
        <v>112</v>
      </c>
      <c r="E94" s="32" t="s">
        <v>114</v>
      </c>
      <c r="F94" s="32"/>
      <c r="G94" s="32"/>
      <c r="H94" s="48" t="n">
        <f aca="false">H95</f>
        <v>10</v>
      </c>
      <c r="I94" s="35" t="n">
        <f aca="false">L94-H94</f>
        <v>0</v>
      </c>
      <c r="J94" s="35"/>
      <c r="K94" s="35" t="n">
        <v>0</v>
      </c>
      <c r="L94" s="48" t="n">
        <f aca="false">L95</f>
        <v>10</v>
      </c>
      <c r="M94" s="48" t="n">
        <f aca="false">M95</f>
        <v>10</v>
      </c>
    </row>
    <row r="95" s="50" customFormat="true" ht="28.5" hidden="false" customHeight="false" outlineLevel="0" collapsed="false">
      <c r="A95" s="42" t="s">
        <v>32</v>
      </c>
      <c r="B95" s="32" t="s">
        <v>22</v>
      </c>
      <c r="C95" s="32" t="s">
        <v>110</v>
      </c>
      <c r="D95" s="32" t="s">
        <v>112</v>
      </c>
      <c r="E95" s="32" t="s">
        <v>114</v>
      </c>
      <c r="F95" s="32" t="s">
        <v>33</v>
      </c>
      <c r="G95" s="32"/>
      <c r="H95" s="48" t="n">
        <f aca="false">H96</f>
        <v>10</v>
      </c>
      <c r="I95" s="35" t="n">
        <f aca="false">L95-H95</f>
        <v>0</v>
      </c>
      <c r="J95" s="35"/>
      <c r="K95" s="35" t="n">
        <v>0</v>
      </c>
      <c r="L95" s="48" t="n">
        <f aca="false">L96</f>
        <v>10</v>
      </c>
      <c r="M95" s="48" t="n">
        <f aca="false">M96</f>
        <v>10</v>
      </c>
    </row>
    <row r="96" s="61" customFormat="true" ht="15" hidden="false" customHeight="false" outlineLevel="0" collapsed="false">
      <c r="A96" s="54" t="s">
        <v>23</v>
      </c>
      <c r="B96" s="32" t="s">
        <v>22</v>
      </c>
      <c r="C96" s="32" t="s">
        <v>110</v>
      </c>
      <c r="D96" s="32" t="s">
        <v>112</v>
      </c>
      <c r="E96" s="32" t="s">
        <v>114</v>
      </c>
      <c r="F96" s="32" t="s">
        <v>33</v>
      </c>
      <c r="G96" s="32" t="s">
        <v>18</v>
      </c>
      <c r="H96" s="59" t="n">
        <v>10</v>
      </c>
      <c r="I96" s="35" t="n">
        <f aca="false">L96-H96</f>
        <v>0</v>
      </c>
      <c r="J96" s="35" t="n">
        <v>10</v>
      </c>
      <c r="K96" s="35" t="n">
        <v>0</v>
      </c>
      <c r="L96" s="60" t="n">
        <v>10</v>
      </c>
      <c r="M96" s="60" t="n">
        <v>10</v>
      </c>
    </row>
    <row r="97" s="69" customFormat="true" ht="15" hidden="false" customHeight="false" outlineLevel="0" collapsed="false">
      <c r="A97" s="29" t="s">
        <v>115</v>
      </c>
      <c r="B97" s="23" t="s">
        <v>22</v>
      </c>
      <c r="C97" s="23" t="s">
        <v>116</v>
      </c>
      <c r="D97" s="23"/>
      <c r="E97" s="32"/>
      <c r="F97" s="32"/>
      <c r="G97" s="32"/>
      <c r="H97" s="30" t="n">
        <f aca="false">H98</f>
        <v>37.4</v>
      </c>
      <c r="I97" s="24" t="n">
        <f aca="false">L97-H97</f>
        <v>27.3</v>
      </c>
      <c r="J97" s="24"/>
      <c r="K97" s="24" t="n">
        <f aca="false">K98</f>
        <v>-1.39999999999999</v>
      </c>
      <c r="L97" s="30" t="n">
        <f aca="false">L98</f>
        <v>64.7</v>
      </c>
      <c r="M97" s="30" t="n">
        <f aca="false">M98</f>
        <v>66.1</v>
      </c>
      <c r="N97" s="44"/>
      <c r="O97" s="44"/>
    </row>
    <row r="98" s="67" customFormat="true" ht="15" hidden="false" customHeight="false" outlineLevel="0" collapsed="false">
      <c r="A98" s="42" t="s">
        <v>117</v>
      </c>
      <c r="B98" s="32" t="s">
        <v>22</v>
      </c>
      <c r="C98" s="43" t="s">
        <v>116</v>
      </c>
      <c r="D98" s="43" t="s">
        <v>118</v>
      </c>
      <c r="E98" s="32"/>
      <c r="F98" s="32"/>
      <c r="G98" s="32"/>
      <c r="H98" s="48" t="n">
        <f aca="false">H99</f>
        <v>37.4</v>
      </c>
      <c r="I98" s="35" t="n">
        <f aca="false">L98-H98</f>
        <v>27.3</v>
      </c>
      <c r="J98" s="35"/>
      <c r="K98" s="35" t="n">
        <f aca="false">K99</f>
        <v>-1.39999999999999</v>
      </c>
      <c r="L98" s="48" t="n">
        <f aca="false">L99</f>
        <v>64.7</v>
      </c>
      <c r="M98" s="48" t="n">
        <f aca="false">M99</f>
        <v>66.1</v>
      </c>
    </row>
    <row r="99" s="67" customFormat="true" ht="28.5" hidden="false" customHeight="false" outlineLevel="0" collapsed="false">
      <c r="A99" s="42" t="s">
        <v>119</v>
      </c>
      <c r="B99" s="32" t="s">
        <v>22</v>
      </c>
      <c r="C99" s="32" t="s">
        <v>116</v>
      </c>
      <c r="D99" s="32" t="s">
        <v>118</v>
      </c>
      <c r="E99" s="32" t="s">
        <v>120</v>
      </c>
      <c r="F99" s="32"/>
      <c r="G99" s="32"/>
      <c r="H99" s="48" t="n">
        <f aca="false">H100</f>
        <v>37.4</v>
      </c>
      <c r="I99" s="35" t="n">
        <f aca="false">L99-H99</f>
        <v>27.3</v>
      </c>
      <c r="J99" s="35"/>
      <c r="K99" s="35" t="n">
        <f aca="false">K100</f>
        <v>-1.39999999999999</v>
      </c>
      <c r="L99" s="48" t="n">
        <f aca="false">L100</f>
        <v>64.7</v>
      </c>
      <c r="M99" s="48" t="n">
        <f aca="false">M100</f>
        <v>66.1</v>
      </c>
    </row>
    <row r="100" s="61" customFormat="true" ht="28.5" hidden="false" customHeight="false" outlineLevel="0" collapsed="false">
      <c r="A100" s="42" t="s">
        <v>32</v>
      </c>
      <c r="B100" s="32" t="s">
        <v>22</v>
      </c>
      <c r="C100" s="32" t="s">
        <v>116</v>
      </c>
      <c r="D100" s="32" t="s">
        <v>118</v>
      </c>
      <c r="E100" s="32" t="s">
        <v>120</v>
      </c>
      <c r="F100" s="32" t="s">
        <v>33</v>
      </c>
      <c r="G100" s="32"/>
      <c r="H100" s="48" t="n">
        <f aca="false">H101</f>
        <v>37.4</v>
      </c>
      <c r="I100" s="35" t="n">
        <f aca="false">L100-H100</f>
        <v>27.3</v>
      </c>
      <c r="J100" s="35"/>
      <c r="K100" s="35" t="n">
        <f aca="false">K101</f>
        <v>-1.39999999999999</v>
      </c>
      <c r="L100" s="48" t="n">
        <f aca="false">L101</f>
        <v>64.7</v>
      </c>
      <c r="M100" s="48" t="n">
        <f aca="false">M101</f>
        <v>66.1</v>
      </c>
    </row>
    <row r="101" s="67" customFormat="true" ht="15" hidden="false" customHeight="false" outlineLevel="0" collapsed="false">
      <c r="A101" s="54" t="s">
        <v>23</v>
      </c>
      <c r="B101" s="40" t="s">
        <v>22</v>
      </c>
      <c r="C101" s="40" t="s">
        <v>116</v>
      </c>
      <c r="D101" s="40" t="s">
        <v>118</v>
      </c>
      <c r="E101" s="40" t="s">
        <v>120</v>
      </c>
      <c r="F101" s="40" t="s">
        <v>33</v>
      </c>
      <c r="G101" s="40" t="s">
        <v>18</v>
      </c>
      <c r="H101" s="48" t="n">
        <v>37.4</v>
      </c>
      <c r="I101" s="35" t="n">
        <f aca="false">L101-H101</f>
        <v>27.3</v>
      </c>
      <c r="J101" s="35" t="n">
        <v>66.1</v>
      </c>
      <c r="K101" s="35" t="n">
        <f aca="false">L101-J101</f>
        <v>-1.39999999999999</v>
      </c>
      <c r="L101" s="49" t="n">
        <v>64.7</v>
      </c>
      <c r="M101" s="49" t="n">
        <v>66.1</v>
      </c>
    </row>
    <row r="102" s="69" customFormat="true" ht="45" hidden="false" customHeight="false" outlineLevel="0" collapsed="false">
      <c r="A102" s="29" t="s">
        <v>121</v>
      </c>
      <c r="B102" s="23" t="s">
        <v>22</v>
      </c>
      <c r="C102" s="23" t="s">
        <v>122</v>
      </c>
      <c r="D102" s="23"/>
      <c r="E102" s="23"/>
      <c r="F102" s="23"/>
      <c r="G102" s="23"/>
      <c r="H102" s="30" t="n">
        <f aca="false">H103</f>
        <v>2.1</v>
      </c>
      <c r="I102" s="24" t="n">
        <f aca="false">L102-H102</f>
        <v>-0.1</v>
      </c>
      <c r="J102" s="24"/>
      <c r="K102" s="24" t="n">
        <v>0</v>
      </c>
      <c r="L102" s="30" t="n">
        <f aca="false">L103</f>
        <v>2</v>
      </c>
      <c r="M102" s="30" t="n">
        <f aca="false">M103</f>
        <v>2</v>
      </c>
      <c r="N102" s="44"/>
    </row>
    <row r="103" s="61" customFormat="true" ht="28.5" hidden="false" customHeight="false" outlineLevel="0" collapsed="false">
      <c r="A103" s="42" t="s">
        <v>123</v>
      </c>
      <c r="B103" s="32" t="s">
        <v>22</v>
      </c>
      <c r="C103" s="43" t="s">
        <v>122</v>
      </c>
      <c r="D103" s="43" t="s">
        <v>124</v>
      </c>
      <c r="E103" s="43"/>
      <c r="F103" s="43"/>
      <c r="G103" s="43"/>
      <c r="H103" s="48" t="n">
        <f aca="false">H104</f>
        <v>2.1</v>
      </c>
      <c r="I103" s="35" t="n">
        <f aca="false">L103-H103</f>
        <v>-0.1</v>
      </c>
      <c r="J103" s="35"/>
      <c r="K103" s="35" t="n">
        <v>0</v>
      </c>
      <c r="L103" s="48" t="n">
        <f aca="false">L104</f>
        <v>2</v>
      </c>
      <c r="M103" s="48" t="n">
        <f aca="false">M104</f>
        <v>2</v>
      </c>
    </row>
    <row r="104" s="27" customFormat="true" ht="28.5" hidden="false" customHeight="false" outlineLevel="0" collapsed="false">
      <c r="A104" s="70" t="s">
        <v>125</v>
      </c>
      <c r="B104" s="71" t="s">
        <v>22</v>
      </c>
      <c r="C104" s="71" t="s">
        <v>122</v>
      </c>
      <c r="D104" s="71" t="s">
        <v>124</v>
      </c>
      <c r="E104" s="71" t="s">
        <v>126</v>
      </c>
      <c r="F104" s="71"/>
      <c r="G104" s="71"/>
      <c r="H104" s="36" t="n">
        <f aca="false">H105</f>
        <v>2.1</v>
      </c>
      <c r="I104" s="35" t="n">
        <f aca="false">L104-H104</f>
        <v>-0.1</v>
      </c>
      <c r="J104" s="35"/>
      <c r="K104" s="35" t="n">
        <v>0</v>
      </c>
      <c r="L104" s="36" t="n">
        <f aca="false">L105</f>
        <v>2</v>
      </c>
      <c r="M104" s="36" t="n">
        <f aca="false">M105</f>
        <v>2</v>
      </c>
    </row>
    <row r="105" s="50" customFormat="true" ht="28.5" hidden="false" customHeight="false" outlineLevel="0" collapsed="false">
      <c r="A105" s="42" t="s">
        <v>127</v>
      </c>
      <c r="B105" s="32" t="s">
        <v>22</v>
      </c>
      <c r="C105" s="43" t="s">
        <v>122</v>
      </c>
      <c r="D105" s="43" t="s">
        <v>124</v>
      </c>
      <c r="E105" s="43" t="s">
        <v>128</v>
      </c>
      <c r="F105" s="43"/>
      <c r="G105" s="43"/>
      <c r="H105" s="48" t="n">
        <f aca="false">H106</f>
        <v>2.1</v>
      </c>
      <c r="I105" s="35" t="n">
        <f aca="false">L105-H105</f>
        <v>-0.1</v>
      </c>
      <c r="J105" s="35"/>
      <c r="K105" s="35" t="n">
        <v>0</v>
      </c>
      <c r="L105" s="48" t="n">
        <f aca="false">L106</f>
        <v>2</v>
      </c>
      <c r="M105" s="48" t="n">
        <f aca="false">M106</f>
        <v>2</v>
      </c>
    </row>
    <row r="106" s="50" customFormat="true" ht="15" hidden="false" customHeight="false" outlineLevel="0" collapsed="false">
      <c r="A106" s="42" t="s">
        <v>55</v>
      </c>
      <c r="B106" s="32" t="s">
        <v>22</v>
      </c>
      <c r="C106" s="43" t="s">
        <v>122</v>
      </c>
      <c r="D106" s="43" t="s">
        <v>124</v>
      </c>
      <c r="E106" s="43" t="s">
        <v>128</v>
      </c>
      <c r="F106" s="43" t="s">
        <v>129</v>
      </c>
      <c r="G106" s="43"/>
      <c r="H106" s="48" t="n">
        <f aca="false">H107</f>
        <v>2.1</v>
      </c>
      <c r="I106" s="35" t="n">
        <f aca="false">L106-H106</f>
        <v>-0.1</v>
      </c>
      <c r="J106" s="35"/>
      <c r="K106" s="35" t="n">
        <v>0</v>
      </c>
      <c r="L106" s="48" t="n">
        <f aca="false">L107</f>
        <v>2</v>
      </c>
      <c r="M106" s="48" t="n">
        <f aca="false">M107</f>
        <v>2</v>
      </c>
    </row>
    <row r="107" s="50" customFormat="true" ht="15" hidden="false" customHeight="false" outlineLevel="0" collapsed="false">
      <c r="A107" s="39" t="s">
        <v>23</v>
      </c>
      <c r="B107" s="32" t="s">
        <v>22</v>
      </c>
      <c r="C107" s="40" t="s">
        <v>122</v>
      </c>
      <c r="D107" s="40" t="s">
        <v>124</v>
      </c>
      <c r="E107" s="40" t="s">
        <v>128</v>
      </c>
      <c r="F107" s="40" t="s">
        <v>129</v>
      </c>
      <c r="G107" s="40" t="s">
        <v>18</v>
      </c>
      <c r="H107" s="45" t="n">
        <v>2.1</v>
      </c>
      <c r="I107" s="24" t="n">
        <f aca="false">L107-H107</f>
        <v>-0.1</v>
      </c>
      <c r="J107" s="24" t="n">
        <v>2</v>
      </c>
      <c r="K107" s="24" t="n">
        <v>0</v>
      </c>
      <c r="L107" s="78" t="n">
        <v>2</v>
      </c>
      <c r="M107" s="78" t="n">
        <v>2</v>
      </c>
      <c r="N107" s="64"/>
      <c r="O107" s="64"/>
    </row>
    <row r="108" s="28" customFormat="true" ht="15" hidden="false" customHeight="false" outlineLevel="0" collapsed="false">
      <c r="A108" s="29" t="s">
        <v>130</v>
      </c>
      <c r="B108" s="23" t="s">
        <v>22</v>
      </c>
      <c r="C108" s="23" t="s">
        <v>131</v>
      </c>
      <c r="D108" s="23"/>
      <c r="E108" s="23"/>
      <c r="F108" s="23"/>
      <c r="G108" s="23"/>
      <c r="H108" s="30" t="n">
        <f aca="false">H109</f>
        <v>123.9</v>
      </c>
      <c r="I108" s="24" t="n">
        <f aca="false">L108-H108</f>
        <v>-36.9</v>
      </c>
      <c r="J108" s="24"/>
      <c r="K108" s="24" t="n">
        <f aca="false">K109</f>
        <v>-58</v>
      </c>
      <c r="L108" s="30" t="n">
        <f aca="false">L109</f>
        <v>87</v>
      </c>
      <c r="M108" s="30" t="n">
        <f aca="false">M109</f>
        <v>177</v>
      </c>
      <c r="N108" s="77"/>
      <c r="O108" s="77"/>
    </row>
    <row r="109" s="67" customFormat="true" ht="15" hidden="false" customHeight="false" outlineLevel="0" collapsed="false">
      <c r="A109" s="42" t="s">
        <v>132</v>
      </c>
      <c r="B109" s="43" t="s">
        <v>22</v>
      </c>
      <c r="C109" s="43" t="s">
        <v>131</v>
      </c>
      <c r="D109" s="43" t="s">
        <v>133</v>
      </c>
      <c r="E109" s="43"/>
      <c r="F109" s="43"/>
      <c r="G109" s="43"/>
      <c r="H109" s="48" t="n">
        <f aca="false">H110</f>
        <v>123.9</v>
      </c>
      <c r="I109" s="35" t="n">
        <f aca="false">L109-H109</f>
        <v>-36.9</v>
      </c>
      <c r="J109" s="35"/>
      <c r="K109" s="35" t="n">
        <f aca="false">K110</f>
        <v>-58</v>
      </c>
      <c r="L109" s="48" t="n">
        <f aca="false">L110</f>
        <v>87</v>
      </c>
      <c r="M109" s="48" t="n">
        <f aca="false">M110</f>
        <v>177</v>
      </c>
    </row>
    <row r="110" s="67" customFormat="true" ht="15" hidden="false" customHeight="false" outlineLevel="0" collapsed="false">
      <c r="A110" s="42" t="s">
        <v>132</v>
      </c>
      <c r="B110" s="43" t="s">
        <v>22</v>
      </c>
      <c r="C110" s="43" t="s">
        <v>131</v>
      </c>
      <c r="D110" s="43" t="s">
        <v>133</v>
      </c>
      <c r="E110" s="43" t="s">
        <v>134</v>
      </c>
      <c r="F110" s="43"/>
      <c r="G110" s="43"/>
      <c r="H110" s="48" t="n">
        <f aca="false">H111</f>
        <v>123.9</v>
      </c>
      <c r="I110" s="35" t="n">
        <f aca="false">L110-H110</f>
        <v>-36.9</v>
      </c>
      <c r="J110" s="35"/>
      <c r="K110" s="35" t="n">
        <f aca="false">K111</f>
        <v>-58</v>
      </c>
      <c r="L110" s="48" t="n">
        <f aca="false">L111</f>
        <v>87</v>
      </c>
      <c r="M110" s="48" t="n">
        <f aca="false">M111</f>
        <v>177</v>
      </c>
    </row>
    <row r="111" s="67" customFormat="true" ht="15" hidden="false" customHeight="false" outlineLevel="0" collapsed="false">
      <c r="A111" s="42" t="s">
        <v>132</v>
      </c>
      <c r="B111" s="43" t="s">
        <v>22</v>
      </c>
      <c r="C111" s="43" t="s">
        <v>131</v>
      </c>
      <c r="D111" s="43" t="s">
        <v>133</v>
      </c>
      <c r="E111" s="43" t="s">
        <v>134</v>
      </c>
      <c r="F111" s="43" t="s">
        <v>135</v>
      </c>
      <c r="G111" s="43"/>
      <c r="H111" s="48" t="n">
        <f aca="false">H112</f>
        <v>123.9</v>
      </c>
      <c r="I111" s="35" t="n">
        <f aca="false">L111-H111</f>
        <v>-36.9</v>
      </c>
      <c r="J111" s="35"/>
      <c r="K111" s="35" t="n">
        <f aca="false">K112</f>
        <v>-58</v>
      </c>
      <c r="L111" s="48" t="n">
        <f aca="false">L112</f>
        <v>87</v>
      </c>
      <c r="M111" s="48" t="n">
        <f aca="false">M112</f>
        <v>177</v>
      </c>
    </row>
    <row r="112" s="61" customFormat="true" ht="15" hidden="false" customHeight="false" outlineLevel="0" collapsed="false">
      <c r="A112" s="54" t="s">
        <v>23</v>
      </c>
      <c r="B112" s="47" t="s">
        <v>22</v>
      </c>
      <c r="C112" s="47" t="s">
        <v>131</v>
      </c>
      <c r="D112" s="47" t="s">
        <v>133</v>
      </c>
      <c r="E112" s="47" t="s">
        <v>134</v>
      </c>
      <c r="F112" s="43" t="s">
        <v>135</v>
      </c>
      <c r="G112" s="47" t="s">
        <v>18</v>
      </c>
      <c r="H112" s="59" t="n">
        <v>123.9</v>
      </c>
      <c r="I112" s="35" t="n">
        <f aca="false">L112-H112</f>
        <v>-36.9</v>
      </c>
      <c r="J112" s="35" t="n">
        <v>145</v>
      </c>
      <c r="K112" s="35" t="n">
        <f aca="false">L112-J112</f>
        <v>-58</v>
      </c>
      <c r="L112" s="60" t="n">
        <v>87</v>
      </c>
      <c r="M112" s="60" t="n">
        <v>177</v>
      </c>
    </row>
    <row r="113" s="65" customFormat="true" ht="42.75" hidden="false" customHeight="false" outlineLevel="0" collapsed="false">
      <c r="A113" s="79" t="s">
        <v>136</v>
      </c>
      <c r="B113" s="23" t="s">
        <v>22</v>
      </c>
      <c r="C113" s="40"/>
      <c r="D113" s="40"/>
      <c r="E113" s="40"/>
      <c r="F113" s="40"/>
      <c r="G113" s="40"/>
      <c r="H113" s="30" t="n">
        <f aca="false">H114</f>
        <v>659</v>
      </c>
      <c r="I113" s="24" t="n">
        <f aca="false">L113-H113</f>
        <v>356.7</v>
      </c>
      <c r="J113" s="24" t="n">
        <v>694.1</v>
      </c>
      <c r="K113" s="24" t="n">
        <f aca="false">L113-J113</f>
        <v>321.6</v>
      </c>
      <c r="L113" s="30" t="n">
        <f aca="false">L114</f>
        <v>1015.7</v>
      </c>
      <c r="M113" s="30" t="n">
        <f aca="false">M114</f>
        <v>1029.9</v>
      </c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</row>
    <row r="114" s="62" customFormat="true" ht="15" hidden="false" customHeight="false" outlineLevel="0" collapsed="false">
      <c r="A114" s="29" t="s">
        <v>137</v>
      </c>
      <c r="B114" s="32" t="s">
        <v>22</v>
      </c>
      <c r="C114" s="40"/>
      <c r="D114" s="40"/>
      <c r="E114" s="40"/>
      <c r="F114" s="40"/>
      <c r="G114" s="40"/>
      <c r="H114" s="30" t="n">
        <f aca="false">H115+H123</f>
        <v>659</v>
      </c>
      <c r="I114" s="24" t="n">
        <f aca="false">L114-H114</f>
        <v>356.7</v>
      </c>
      <c r="J114" s="24"/>
      <c r="K114" s="24" t="n">
        <f aca="false">K113</f>
        <v>321.6</v>
      </c>
      <c r="L114" s="30" t="n">
        <f aca="false">L115+L123</f>
        <v>1015.7</v>
      </c>
      <c r="M114" s="30" t="n">
        <f aca="false">M115+M123</f>
        <v>1029.9</v>
      </c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</row>
    <row r="115" s="65" customFormat="true" ht="15" hidden="false" customHeight="false" outlineLevel="0" collapsed="false">
      <c r="A115" s="29" t="s">
        <v>138</v>
      </c>
      <c r="B115" s="23" t="s">
        <v>22</v>
      </c>
      <c r="C115" s="23" t="s">
        <v>139</v>
      </c>
      <c r="D115" s="23"/>
      <c r="E115" s="23"/>
      <c r="F115" s="23"/>
      <c r="G115" s="23"/>
      <c r="H115" s="30" t="n">
        <f aca="false">H116</f>
        <v>629.7</v>
      </c>
      <c r="I115" s="24" t="n">
        <f aca="false">L115-H115</f>
        <v>348.7</v>
      </c>
      <c r="J115" s="24"/>
      <c r="K115" s="24" t="n">
        <f aca="false">K116</f>
        <v>328.2</v>
      </c>
      <c r="L115" s="30" t="n">
        <f aca="false">L116</f>
        <v>978.4</v>
      </c>
      <c r="M115" s="30" t="n">
        <f aca="false">M116</f>
        <v>990.8</v>
      </c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</row>
    <row r="116" s="50" customFormat="true" ht="15" hidden="false" customHeight="false" outlineLevel="0" collapsed="false">
      <c r="A116" s="42" t="s">
        <v>140</v>
      </c>
      <c r="B116" s="43" t="s">
        <v>22</v>
      </c>
      <c r="C116" s="43" t="s">
        <v>139</v>
      </c>
      <c r="D116" s="43" t="s">
        <v>141</v>
      </c>
      <c r="E116" s="43"/>
      <c r="F116" s="43"/>
      <c r="G116" s="43"/>
      <c r="H116" s="48" t="n">
        <f aca="false">H117</f>
        <v>629.7</v>
      </c>
      <c r="I116" s="35" t="n">
        <f aca="false">L116-H116</f>
        <v>348.7</v>
      </c>
      <c r="J116" s="35" t="n">
        <v>650.2</v>
      </c>
      <c r="K116" s="35" t="n">
        <f aca="false">L116-J116</f>
        <v>328.2</v>
      </c>
      <c r="L116" s="48" t="n">
        <f aca="false">L117</f>
        <v>978.4</v>
      </c>
      <c r="M116" s="48" t="n">
        <f aca="false">M117</f>
        <v>990.8</v>
      </c>
    </row>
    <row r="117" s="61" customFormat="true" ht="28.5" hidden="false" customHeight="false" outlineLevel="0" collapsed="false">
      <c r="A117" s="42" t="s">
        <v>142</v>
      </c>
      <c r="B117" s="43" t="s">
        <v>22</v>
      </c>
      <c r="C117" s="43" t="s">
        <v>139</v>
      </c>
      <c r="D117" s="43" t="s">
        <v>141</v>
      </c>
      <c r="E117" s="43" t="s">
        <v>143</v>
      </c>
      <c r="F117" s="43"/>
      <c r="G117" s="43"/>
      <c r="H117" s="48" t="n">
        <f aca="false">H118</f>
        <v>629.7</v>
      </c>
      <c r="I117" s="35" t="n">
        <f aca="false">L117-H117</f>
        <v>348.7</v>
      </c>
      <c r="J117" s="35" t="n">
        <v>650.2</v>
      </c>
      <c r="K117" s="35" t="n">
        <f aca="false">K118</f>
        <v>328.2</v>
      </c>
      <c r="L117" s="48" t="n">
        <f aca="false">L118</f>
        <v>978.4</v>
      </c>
      <c r="M117" s="48" t="n">
        <f aca="false">M118</f>
        <v>990.8</v>
      </c>
    </row>
    <row r="118" s="50" customFormat="true" ht="28.5" hidden="false" customHeight="false" outlineLevel="0" collapsed="false">
      <c r="A118" s="42" t="s">
        <v>144</v>
      </c>
      <c r="B118" s="43" t="s">
        <v>22</v>
      </c>
      <c r="C118" s="43" t="s">
        <v>139</v>
      </c>
      <c r="D118" s="43" t="s">
        <v>141</v>
      </c>
      <c r="E118" s="43" t="s">
        <v>145</v>
      </c>
      <c r="F118" s="43"/>
      <c r="G118" s="43"/>
      <c r="H118" s="48" t="n">
        <f aca="false">H121</f>
        <v>629.7</v>
      </c>
      <c r="I118" s="35" t="n">
        <f aca="false">L118-H118</f>
        <v>348.7</v>
      </c>
      <c r="J118" s="35" t="n">
        <v>650.2</v>
      </c>
      <c r="K118" s="35" t="n">
        <f aca="false">L118-J118</f>
        <v>328.2</v>
      </c>
      <c r="L118" s="48" t="n">
        <f aca="false">L121+L120</f>
        <v>978.4</v>
      </c>
      <c r="M118" s="48" t="n">
        <f aca="false">M121+M119</f>
        <v>990.8</v>
      </c>
    </row>
    <row r="119" s="50" customFormat="true" ht="57" hidden="false" customHeight="false" outlineLevel="0" collapsed="false">
      <c r="A119" s="42" t="s">
        <v>146</v>
      </c>
      <c r="B119" s="43" t="s">
        <v>22</v>
      </c>
      <c r="C119" s="43" t="s">
        <v>139</v>
      </c>
      <c r="D119" s="43" t="s">
        <v>141</v>
      </c>
      <c r="E119" s="43" t="s">
        <v>147</v>
      </c>
      <c r="F119" s="43" t="s">
        <v>148</v>
      </c>
      <c r="G119" s="43"/>
      <c r="H119" s="48"/>
      <c r="I119" s="35"/>
      <c r="J119" s="35"/>
      <c r="K119" s="35" t="n">
        <f aca="false">K120</f>
        <v>328.2</v>
      </c>
      <c r="L119" s="48" t="n">
        <f aca="false">L120</f>
        <v>970.4</v>
      </c>
      <c r="M119" s="48" t="n">
        <f aca="false">M120</f>
        <v>982.8</v>
      </c>
    </row>
    <row r="120" s="50" customFormat="true" ht="15" hidden="false" customHeight="false" outlineLevel="0" collapsed="false">
      <c r="A120" s="54" t="s">
        <v>23</v>
      </c>
      <c r="B120" s="43" t="s">
        <v>22</v>
      </c>
      <c r="C120" s="43" t="s">
        <v>139</v>
      </c>
      <c r="D120" s="43" t="s">
        <v>141</v>
      </c>
      <c r="E120" s="43" t="s">
        <v>147</v>
      </c>
      <c r="F120" s="43" t="s">
        <v>148</v>
      </c>
      <c r="G120" s="43" t="s">
        <v>18</v>
      </c>
      <c r="H120" s="48"/>
      <c r="I120" s="35"/>
      <c r="J120" s="35" t="n">
        <v>642.2</v>
      </c>
      <c r="K120" s="35" t="n">
        <f aca="false">L120-J120</f>
        <v>328.2</v>
      </c>
      <c r="L120" s="48" t="n">
        <v>970.4</v>
      </c>
      <c r="M120" s="48" t="n">
        <v>982.8</v>
      </c>
    </row>
    <row r="121" s="50" customFormat="true" ht="28.5" hidden="false" customHeight="false" outlineLevel="0" collapsed="false">
      <c r="A121" s="42" t="s">
        <v>149</v>
      </c>
      <c r="B121" s="43" t="s">
        <v>22</v>
      </c>
      <c r="C121" s="43" t="s">
        <v>139</v>
      </c>
      <c r="D121" s="43" t="s">
        <v>141</v>
      </c>
      <c r="E121" s="43" t="s">
        <v>145</v>
      </c>
      <c r="F121" s="43" t="s">
        <v>150</v>
      </c>
      <c r="G121" s="43"/>
      <c r="H121" s="48" t="n">
        <f aca="false">H122</f>
        <v>629.7</v>
      </c>
      <c r="I121" s="35" t="n">
        <f aca="false">L121-H121</f>
        <v>-621.7</v>
      </c>
      <c r="J121" s="35"/>
      <c r="K121" s="35" t="n">
        <v>0</v>
      </c>
      <c r="L121" s="48" t="n">
        <f aca="false">L122</f>
        <v>8</v>
      </c>
      <c r="M121" s="48" t="n">
        <v>8</v>
      </c>
    </row>
    <row r="122" s="50" customFormat="true" ht="15" hidden="false" customHeight="false" outlineLevel="0" collapsed="false">
      <c r="A122" s="54" t="s">
        <v>23</v>
      </c>
      <c r="B122" s="47" t="s">
        <v>22</v>
      </c>
      <c r="C122" s="47" t="s">
        <v>139</v>
      </c>
      <c r="D122" s="47" t="s">
        <v>141</v>
      </c>
      <c r="E122" s="47" t="s">
        <v>145</v>
      </c>
      <c r="F122" s="47" t="s">
        <v>150</v>
      </c>
      <c r="G122" s="47" t="s">
        <v>18</v>
      </c>
      <c r="H122" s="48" t="n">
        <v>629.7</v>
      </c>
      <c r="I122" s="35" t="n">
        <f aca="false">L122-H122</f>
        <v>-621.7</v>
      </c>
      <c r="J122" s="35" t="n">
        <v>8</v>
      </c>
      <c r="K122" s="35" t="n">
        <v>0</v>
      </c>
      <c r="L122" s="66" t="n">
        <v>8</v>
      </c>
      <c r="M122" s="66" t="n">
        <v>8</v>
      </c>
    </row>
    <row r="123" s="62" customFormat="true" ht="15" hidden="false" customHeight="false" outlineLevel="0" collapsed="false">
      <c r="A123" s="29" t="s">
        <v>151</v>
      </c>
      <c r="B123" s="23" t="s">
        <v>22</v>
      </c>
      <c r="C123" s="23" t="s">
        <v>152</v>
      </c>
      <c r="D123" s="23"/>
      <c r="E123" s="23"/>
      <c r="F123" s="23"/>
      <c r="G123" s="23"/>
      <c r="H123" s="30" t="n">
        <f aca="false">H124</f>
        <v>29.3</v>
      </c>
      <c r="I123" s="24" t="n">
        <f aca="false">L123-H123</f>
        <v>8</v>
      </c>
      <c r="J123" s="24"/>
      <c r="K123" s="24" t="n">
        <f aca="false">K124</f>
        <v>-6.6</v>
      </c>
      <c r="L123" s="30" t="n">
        <f aca="false">L124</f>
        <v>37.3</v>
      </c>
      <c r="M123" s="30" t="n">
        <f aca="false">M124</f>
        <v>39.1</v>
      </c>
      <c r="N123" s="46"/>
      <c r="O123" s="46"/>
    </row>
    <row r="124" s="67" customFormat="true" ht="15" hidden="false" customHeight="false" outlineLevel="0" collapsed="false">
      <c r="A124" s="42" t="s">
        <v>153</v>
      </c>
      <c r="B124" s="43" t="s">
        <v>22</v>
      </c>
      <c r="C124" s="43" t="s">
        <v>152</v>
      </c>
      <c r="D124" s="43" t="s">
        <v>154</v>
      </c>
      <c r="E124" s="43"/>
      <c r="F124" s="43"/>
      <c r="G124" s="43"/>
      <c r="H124" s="48" t="n">
        <f aca="false">H125</f>
        <v>29.3</v>
      </c>
      <c r="I124" s="35" t="n">
        <f aca="false">L124-H124</f>
        <v>8</v>
      </c>
      <c r="J124" s="35"/>
      <c r="K124" s="35" t="n">
        <f aca="false">K125</f>
        <v>-6.6</v>
      </c>
      <c r="L124" s="48" t="n">
        <f aca="false">L125</f>
        <v>37.3</v>
      </c>
      <c r="M124" s="48" t="n">
        <f aca="false">M125</f>
        <v>39.1</v>
      </c>
    </row>
    <row r="125" s="67" customFormat="true" ht="28.5" hidden="false" customHeight="false" outlineLevel="0" collapsed="false">
      <c r="A125" s="42" t="s">
        <v>155</v>
      </c>
      <c r="B125" s="43" t="s">
        <v>22</v>
      </c>
      <c r="C125" s="43" t="s">
        <v>152</v>
      </c>
      <c r="D125" s="43" t="s">
        <v>154</v>
      </c>
      <c r="E125" s="43" t="s">
        <v>156</v>
      </c>
      <c r="F125" s="43"/>
      <c r="G125" s="43"/>
      <c r="H125" s="48" t="n">
        <f aca="false">H126</f>
        <v>29.3</v>
      </c>
      <c r="I125" s="35" t="n">
        <f aca="false">L125-H125</f>
        <v>8</v>
      </c>
      <c r="J125" s="35"/>
      <c r="K125" s="35" t="n">
        <f aca="false">K126</f>
        <v>-6.6</v>
      </c>
      <c r="L125" s="48" t="n">
        <f aca="false">L126</f>
        <v>37.3</v>
      </c>
      <c r="M125" s="48" t="n">
        <f aca="false">M126</f>
        <v>39.1</v>
      </c>
    </row>
    <row r="126" s="61" customFormat="true" ht="28.5" hidden="false" customHeight="false" outlineLevel="0" collapsed="false">
      <c r="A126" s="42" t="s">
        <v>157</v>
      </c>
      <c r="B126" s="43" t="s">
        <v>22</v>
      </c>
      <c r="C126" s="43" t="s">
        <v>152</v>
      </c>
      <c r="D126" s="43" t="s">
        <v>154</v>
      </c>
      <c r="E126" s="43" t="s">
        <v>158</v>
      </c>
      <c r="F126" s="43"/>
      <c r="G126" s="43"/>
      <c r="H126" s="48" t="n">
        <f aca="false">H127</f>
        <v>29.3</v>
      </c>
      <c r="I126" s="35" t="n">
        <f aca="false">L126-H126</f>
        <v>8</v>
      </c>
      <c r="J126" s="35"/>
      <c r="K126" s="35" t="n">
        <f aca="false">K127</f>
        <v>-6.6</v>
      </c>
      <c r="L126" s="48" t="n">
        <f aca="false">L127</f>
        <v>37.3</v>
      </c>
      <c r="M126" s="48" t="n">
        <f aca="false">M127</f>
        <v>39.1</v>
      </c>
    </row>
    <row r="127" s="50" customFormat="true" ht="15" hidden="false" customHeight="false" outlineLevel="0" collapsed="false">
      <c r="A127" s="80" t="s">
        <v>159</v>
      </c>
      <c r="B127" s="81" t="s">
        <v>22</v>
      </c>
      <c r="C127" s="81" t="s">
        <v>152</v>
      </c>
      <c r="D127" s="81" t="s">
        <v>154</v>
      </c>
      <c r="E127" s="81" t="s">
        <v>158</v>
      </c>
      <c r="F127" s="81" t="s">
        <v>150</v>
      </c>
      <c r="G127" s="81"/>
      <c r="H127" s="82" t="n">
        <f aca="false">H128</f>
        <v>29.3</v>
      </c>
      <c r="I127" s="83" t="n">
        <f aca="false">L127-H127</f>
        <v>8</v>
      </c>
      <c r="J127" s="83"/>
      <c r="K127" s="83" t="n">
        <f aca="false">K128</f>
        <v>-6.6</v>
      </c>
      <c r="L127" s="82" t="n">
        <f aca="false">L128</f>
        <v>37.3</v>
      </c>
      <c r="M127" s="82" t="n">
        <f aca="false">M128</f>
        <v>39.1</v>
      </c>
    </row>
    <row r="128" s="50" customFormat="true" ht="15" hidden="false" customHeight="false" outlineLevel="0" collapsed="false">
      <c r="A128" s="54" t="s">
        <v>23</v>
      </c>
      <c r="B128" s="47" t="s">
        <v>22</v>
      </c>
      <c r="C128" s="47" t="s">
        <v>152</v>
      </c>
      <c r="D128" s="47" t="s">
        <v>154</v>
      </c>
      <c r="E128" s="47" t="s">
        <v>158</v>
      </c>
      <c r="F128" s="47" t="s">
        <v>150</v>
      </c>
      <c r="G128" s="47" t="s">
        <v>18</v>
      </c>
      <c r="H128" s="48" t="n">
        <v>29.3</v>
      </c>
      <c r="I128" s="35" t="n">
        <f aca="false">L128-H128</f>
        <v>8</v>
      </c>
      <c r="J128" s="35" t="n">
        <v>43.9</v>
      </c>
      <c r="K128" s="35" t="n">
        <f aca="false">L128-J128</f>
        <v>-6.6</v>
      </c>
      <c r="L128" s="49" t="n">
        <v>37.3</v>
      </c>
      <c r="M128" s="49" t="n">
        <v>39.1</v>
      </c>
    </row>
    <row r="129" customFormat="false" ht="14.25" hidden="false" customHeight="false" outlineLevel="0" collapsed="false">
      <c r="I129" s="3"/>
      <c r="J129" s="3"/>
      <c r="K129" s="3"/>
    </row>
    <row r="130" customFormat="false" ht="14.25" hidden="false" customHeight="false" outlineLevel="0" collapsed="false">
      <c r="I130" s="3"/>
      <c r="J130" s="3"/>
      <c r="K130" s="3"/>
    </row>
    <row r="131" customFormat="false" ht="14.25" hidden="false" customHeight="false" outlineLevel="0" collapsed="false">
      <c r="I131" s="3"/>
      <c r="J131" s="3"/>
      <c r="K131" s="3"/>
    </row>
    <row r="132" customFormat="false" ht="14.25" hidden="false" customHeight="false" outlineLevel="0" collapsed="false">
      <c r="I132" s="3"/>
      <c r="J132" s="3"/>
      <c r="K132" s="3"/>
    </row>
    <row r="133" customFormat="false" ht="14.25" hidden="false" customHeight="false" outlineLevel="0" collapsed="false">
      <c r="I133" s="3"/>
      <c r="J133" s="3"/>
      <c r="K133" s="3"/>
    </row>
    <row r="134" customFormat="false" ht="14.25" hidden="false" customHeight="false" outlineLevel="0" collapsed="false">
      <c r="I134" s="3"/>
      <c r="J134" s="3"/>
      <c r="K134" s="3"/>
    </row>
    <row r="135" customFormat="false" ht="14.25" hidden="false" customHeight="false" outlineLevel="0" collapsed="false">
      <c r="I135" s="3"/>
      <c r="J135" s="3"/>
      <c r="K135" s="3"/>
    </row>
    <row r="136" customFormat="false" ht="14.25" hidden="false" customHeight="false" outlineLevel="0" collapsed="false">
      <c r="I136" s="3"/>
      <c r="J136" s="3"/>
      <c r="K136" s="3"/>
    </row>
    <row r="137" customFormat="false" ht="14.25" hidden="false" customHeight="false" outlineLevel="0" collapsed="false">
      <c r="I137" s="3"/>
      <c r="J137" s="3"/>
      <c r="K137" s="3"/>
    </row>
    <row r="138" customFormat="false" ht="14.25" hidden="false" customHeight="false" outlineLevel="0" collapsed="false">
      <c r="I138" s="3"/>
      <c r="J138" s="3"/>
      <c r="K138" s="3"/>
    </row>
    <row r="139" customFormat="false" ht="14.25" hidden="false" customHeight="false" outlineLevel="0" collapsed="false">
      <c r="I139" s="3"/>
      <c r="J139" s="3"/>
      <c r="K139" s="3"/>
    </row>
    <row r="140" customFormat="false" ht="14.25" hidden="false" customHeight="false" outlineLevel="0" collapsed="false">
      <c r="I140" s="3"/>
      <c r="J140" s="3"/>
      <c r="K140" s="3"/>
    </row>
    <row r="141" customFormat="false" ht="14.25" hidden="false" customHeight="false" outlineLevel="0" collapsed="false">
      <c r="I141" s="3"/>
      <c r="J141" s="3"/>
      <c r="K141" s="3"/>
    </row>
    <row r="142" customFormat="false" ht="14.25" hidden="false" customHeight="false" outlineLevel="0" collapsed="false">
      <c r="I142" s="3"/>
      <c r="J142" s="3"/>
      <c r="K142" s="3"/>
    </row>
    <row r="143" customFormat="false" ht="14.25" hidden="false" customHeight="false" outlineLevel="0" collapsed="false">
      <c r="I143" s="3"/>
      <c r="J143" s="3"/>
      <c r="K143" s="3"/>
    </row>
    <row r="144" customFormat="false" ht="14.25" hidden="false" customHeight="false" outlineLevel="0" collapsed="false">
      <c r="I144" s="3"/>
      <c r="J144" s="3"/>
      <c r="K144" s="3"/>
    </row>
    <row r="145" customFormat="false" ht="14.25" hidden="false" customHeight="false" outlineLevel="0" collapsed="false">
      <c r="I145" s="3"/>
      <c r="J145" s="3"/>
      <c r="K145" s="3"/>
    </row>
    <row r="146" customFormat="false" ht="14.25" hidden="false" customHeight="false" outlineLevel="0" collapsed="false">
      <c r="I146" s="3"/>
      <c r="J146" s="3"/>
      <c r="K146" s="3"/>
    </row>
    <row r="147" customFormat="false" ht="14.25" hidden="false" customHeight="false" outlineLevel="0" collapsed="false">
      <c r="I147" s="3"/>
      <c r="J147" s="3"/>
      <c r="K147" s="3"/>
    </row>
    <row r="148" customFormat="false" ht="14.25" hidden="false" customHeight="false" outlineLevel="0" collapsed="false">
      <c r="I148" s="3"/>
      <c r="J148" s="3"/>
      <c r="K148" s="3"/>
    </row>
    <row r="149" customFormat="false" ht="14.25" hidden="false" customHeight="false" outlineLevel="0" collapsed="false">
      <c r="I149" s="3"/>
      <c r="J149" s="3"/>
      <c r="K149" s="3"/>
    </row>
    <row r="150" customFormat="false" ht="14.25" hidden="false" customHeight="false" outlineLevel="0" collapsed="false">
      <c r="I150" s="3"/>
      <c r="J150" s="3"/>
      <c r="K150" s="3"/>
    </row>
    <row r="151" customFormat="false" ht="14.25" hidden="false" customHeight="false" outlineLevel="0" collapsed="false">
      <c r="I151" s="3"/>
      <c r="J151" s="3"/>
      <c r="K151" s="3"/>
    </row>
    <row r="152" customFormat="false" ht="14.25" hidden="false" customHeight="false" outlineLevel="0" collapsed="false">
      <c r="I152" s="3"/>
      <c r="J152" s="3"/>
      <c r="K152" s="3"/>
    </row>
    <row r="153" customFormat="false" ht="14.25" hidden="false" customHeight="false" outlineLevel="0" collapsed="false">
      <c r="I153" s="3"/>
      <c r="J153" s="3"/>
      <c r="K153" s="3"/>
    </row>
    <row r="154" customFormat="false" ht="14.25" hidden="false" customHeight="false" outlineLevel="0" collapsed="false">
      <c r="I154" s="3"/>
      <c r="J154" s="3"/>
      <c r="K154" s="3"/>
    </row>
    <row r="155" customFormat="false" ht="14.25" hidden="false" customHeight="false" outlineLevel="0" collapsed="false">
      <c r="I155" s="3"/>
      <c r="J155" s="3"/>
      <c r="K155" s="3"/>
    </row>
    <row r="156" customFormat="false" ht="14.25" hidden="false" customHeight="false" outlineLevel="0" collapsed="false">
      <c r="I156" s="3"/>
      <c r="J156" s="3"/>
      <c r="K156" s="3"/>
    </row>
    <row r="157" customFormat="false" ht="14.25" hidden="false" customHeight="false" outlineLevel="0" collapsed="false">
      <c r="I157" s="3"/>
      <c r="J157" s="3"/>
      <c r="K157" s="3"/>
    </row>
    <row r="158" customFormat="false" ht="14.25" hidden="false" customHeight="false" outlineLevel="0" collapsed="false">
      <c r="I158" s="3"/>
      <c r="J158" s="3"/>
      <c r="K158" s="3"/>
    </row>
    <row r="159" customFormat="false" ht="14.25" hidden="false" customHeight="false" outlineLevel="0" collapsed="false">
      <c r="I159" s="3"/>
      <c r="J159" s="3"/>
      <c r="K159" s="3"/>
    </row>
    <row r="160" customFormat="false" ht="14.25" hidden="false" customHeight="false" outlineLevel="0" collapsed="false">
      <c r="I160" s="3"/>
      <c r="J160" s="3"/>
      <c r="K160" s="3"/>
    </row>
    <row r="161" customFormat="false" ht="14.25" hidden="false" customHeight="false" outlineLevel="0" collapsed="false">
      <c r="I161" s="3"/>
      <c r="J161" s="3"/>
      <c r="K161" s="3"/>
    </row>
    <row r="162" customFormat="false" ht="14.25" hidden="false" customHeight="false" outlineLevel="0" collapsed="false">
      <c r="I162" s="3"/>
      <c r="J162" s="3"/>
      <c r="K162" s="3"/>
    </row>
    <row r="163" customFormat="false" ht="14.25" hidden="false" customHeight="false" outlineLevel="0" collapsed="false">
      <c r="I163" s="3"/>
      <c r="J163" s="3"/>
      <c r="K163" s="3"/>
    </row>
    <row r="164" customFormat="false" ht="14.25" hidden="false" customHeight="false" outlineLevel="0" collapsed="false">
      <c r="I164" s="3"/>
      <c r="J164" s="3"/>
      <c r="K164" s="3"/>
    </row>
    <row r="165" customFormat="false" ht="14.25" hidden="false" customHeight="false" outlineLevel="0" collapsed="false">
      <c r="I165" s="3"/>
      <c r="J165" s="3"/>
      <c r="K165" s="3"/>
    </row>
    <row r="166" customFormat="false" ht="14.25" hidden="false" customHeight="false" outlineLevel="0" collapsed="false">
      <c r="I166" s="3"/>
      <c r="J166" s="3"/>
      <c r="K166" s="3"/>
    </row>
    <row r="167" customFormat="false" ht="14.25" hidden="false" customHeight="false" outlineLevel="0" collapsed="false">
      <c r="I167" s="3"/>
      <c r="J167" s="3"/>
      <c r="K167" s="3"/>
    </row>
    <row r="168" customFormat="false" ht="14.25" hidden="false" customHeight="false" outlineLevel="0" collapsed="false">
      <c r="I168" s="3"/>
      <c r="J168" s="3"/>
      <c r="K168" s="3"/>
    </row>
  </sheetData>
  <mergeCells count="9">
    <mergeCell ref="G1:M7"/>
    <mergeCell ref="A9:M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875" right="0.7875" top="0.275694444444444" bottom="0.354166666666667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*</cp:lastModifiedBy>
  <cp:lastPrinted>2012-12-13T12:25:36Z</cp:lastPrinted>
  <dcterms:modified xsi:type="dcterms:W3CDTF">2012-12-14T09:22:38Z</dcterms:modified>
  <cp:revision>0</cp:revision>
  <dc:subject/>
  <dc:title/>
</cp:coreProperties>
</file>