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2 слуш" sheetId="1" state="visible" r:id="rId2"/>
  </sheets>
  <definedNames>
    <definedName function="false" hidden="false" localSheetId="0" name="_xlnm.Print_Area" vbProcedure="false">'для 2 слуш'!$A$1:$DQ$22</definedName>
    <definedName function="false" hidden="false" localSheetId="0" name="_xlnm.Print_Titles" vbProcedure="false">'для 2 слуш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1">
  <si>
    <t xml:space="preserve">Прогноз расходов сельских бюджетов на 2013-2015 годы ко 2 слушанию</t>
  </si>
  <si>
    <t xml:space="preserve">тыс.руб.</t>
  </si>
  <si>
    <t xml:space="preserve">Итого по всем разделам с условно-утвержденными расходами</t>
  </si>
  <si>
    <t xml:space="preserve">Условно-утвержденные расходы</t>
  </si>
  <si>
    <t xml:space="preserve">Итого по всем разделам </t>
  </si>
  <si>
    <t xml:space="preserve">Функционирование высшего должностного лица
р 0102</t>
  </si>
  <si>
    <t xml:space="preserve">Функционирование местных администраций
р 0104</t>
  </si>
  <si>
    <t xml:space="preserve">Проведение выборов и референдумов
р 0107</t>
  </si>
  <si>
    <t xml:space="preserve">Резервные фонды
р 0111
ст 290</t>
  </si>
  <si>
    <t xml:space="preserve">Другие общегосуд. вопросы
р 0113
ст 226</t>
  </si>
  <si>
    <t xml:space="preserve">р 0203
Мобилизационная и вневойсковая подготовка</t>
  </si>
  <si>
    <t xml:space="preserve">ст 210</t>
  </si>
  <si>
    <t xml:space="preserve">ст 211
Заработная плата</t>
  </si>
  <si>
    <t xml:space="preserve">ст 213
Перечисления на выплаты по заработной плате</t>
  </si>
  <si>
    <t xml:space="preserve">ст 340</t>
  </si>
  <si>
    <t xml:space="preserve">р 0309
Защита территории и насел. от чрезвыч. ситуаций</t>
  </si>
  <si>
    <t xml:space="preserve">р 0707
Молодежная политика и оздоровление детей</t>
  </si>
  <si>
    <t xml:space="preserve">Культура 
р 0801</t>
  </si>
  <si>
    <t xml:space="preserve">р 0801
ВР 612
на текущ. ремонт ДК и библ.</t>
  </si>
  <si>
    <t xml:space="preserve">р 0409
Дороги</t>
  </si>
  <si>
    <t xml:space="preserve">Жилищно-коммунальное хозяйство 
р 0500</t>
  </si>
  <si>
    <t xml:space="preserve">Жилищное хозяйство
р 0501</t>
  </si>
  <si>
    <t xml:space="preserve">Коммунальное хозяйство
р 0502</t>
  </si>
  <si>
    <t xml:space="preserve">Благоустройство
р 0503</t>
  </si>
  <si>
    <t xml:space="preserve">Уличное освещение</t>
  </si>
  <si>
    <t xml:space="preserve">Благоустройство </t>
  </si>
  <si>
    <t xml:space="preserve">Массовый спорт
р 1102</t>
  </si>
  <si>
    <t xml:space="preserve">Социальное обеспечение 
р 1003</t>
  </si>
  <si>
    <t xml:space="preserve">Р 1301
Обслуживание государственного и муниципального долга</t>
  </si>
  <si>
    <t xml:space="preserve">Наименование поселения</t>
  </si>
  <si>
    <t xml:space="preserve">2013г.</t>
  </si>
  <si>
    <t xml:space="preserve">2014г.</t>
  </si>
  <si>
    <t xml:space="preserve">2015г.</t>
  </si>
  <si>
    <t xml:space="preserve">2013г.
-1 мес.ФОТ</t>
  </si>
  <si>
    <t xml:space="preserve">ст 211</t>
  </si>
  <si>
    <t xml:space="preserve">ст 213</t>
  </si>
  <si>
    <t xml:space="preserve">Всего</t>
  </si>
  <si>
    <t xml:space="preserve">ст 221</t>
  </si>
  <si>
    <t xml:space="preserve">ст 223(по лимитам минус 3%)
-1/8</t>
  </si>
  <si>
    <t xml:space="preserve">Прочие расходы</t>
  </si>
  <si>
    <t xml:space="preserve">Всего расходов</t>
  </si>
  <si>
    <t xml:space="preserve">ст 290</t>
  </si>
  <si>
    <t xml:space="preserve">Всего культура</t>
  </si>
  <si>
    <t xml:space="preserve">ст 231</t>
  </si>
  <si>
    <t xml:space="preserve">1.Беломестненское</t>
  </si>
  <si>
    <t xml:space="preserve">2. Вахновское</t>
  </si>
  <si>
    <t xml:space="preserve">3,Галическое</t>
  </si>
  <si>
    <t xml:space="preserve">4. Дутовское</t>
  </si>
  <si>
    <t xml:space="preserve">5. Здоровецкое</t>
  </si>
  <si>
    <t xml:space="preserve">6. Казанское</t>
  </si>
  <si>
    <t xml:space="preserve">7. Козьминское</t>
  </si>
  <si>
    <t xml:space="preserve">8.Коротышское</t>
  </si>
  <si>
    <t xml:space="preserve">9. Крутовское</t>
  </si>
  <si>
    <t xml:space="preserve">10. Лютовское</t>
  </si>
  <si>
    <t xml:space="preserve">11.Навесненское</t>
  </si>
  <si>
    <t xml:space="preserve">12.Никольское</t>
  </si>
  <si>
    <t xml:space="preserve">13.Островское</t>
  </si>
  <si>
    <t xml:space="preserve">14.Речицкое</t>
  </si>
  <si>
    <t xml:space="preserve">15.Сергиевское</t>
  </si>
  <si>
    <t xml:space="preserve">16.Сосновское</t>
  </si>
  <si>
    <t xml:space="preserve">Итого по с/сов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A10" activeCellId="0" sqref="BY10:C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0.41"/>
    <col collapsed="false" customWidth="true" hidden="false" outlineLevel="0" max="17" min="16" style="0" width="9.41"/>
    <col collapsed="false" customWidth="true" hidden="false" outlineLevel="0" max="18" min="18" style="0" width="8.56"/>
    <col collapsed="false" customWidth="true" hidden="false" outlineLevel="0" max="19" min="19" style="0" width="8.41"/>
    <col collapsed="false" customWidth="true" hidden="false" outlineLevel="0" max="20" min="20" style="0" width="10.41"/>
    <col collapsed="false" customWidth="true" hidden="false" outlineLevel="0" max="21" min="21" style="0" width="9.99"/>
    <col collapsed="false" customWidth="true" hidden="false" outlineLevel="0" max="22" min="22" style="0" width="10.28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41"/>
    <col collapsed="false" customWidth="true" hidden="false" outlineLevel="0" max="26" min="26" style="1" width="10.41"/>
    <col collapsed="false" customWidth="true" hidden="false" outlineLevel="0" max="27" min="27" style="1" width="10.56"/>
    <col collapsed="false" customWidth="true" hidden="false" outlineLevel="0" max="28" min="28" style="1" width="9.99"/>
    <col collapsed="false" customWidth="true" hidden="false" outlineLevel="0" max="30" min="30" style="0" width="9.99"/>
    <col collapsed="false" customWidth="true" hidden="false" outlineLevel="0" max="31" min="31" style="0" width="9.7"/>
    <col collapsed="false" customWidth="true" hidden="false" outlineLevel="0" max="32" min="32" style="2" width="8.56"/>
    <col collapsed="false" customWidth="true" hidden="false" outlineLevel="0" max="33" min="33" style="2" width="8.14"/>
    <col collapsed="false" customWidth="true" hidden="false" outlineLevel="0" max="34" min="34" style="2" width="8.28"/>
    <col collapsed="false" customWidth="true" hidden="false" outlineLevel="0" max="35" min="35" style="2" width="8.99"/>
    <col collapsed="false" customWidth="true" hidden="false" outlineLevel="0" max="36" min="36" style="2" width="9.14"/>
    <col collapsed="false" customWidth="true" hidden="false" outlineLevel="0" max="37" min="37" style="2" width="9.28"/>
    <col collapsed="false" customWidth="true" hidden="false" outlineLevel="0" max="38" min="38" style="2" width="9.56"/>
    <col collapsed="false" customWidth="true" hidden="false" outlineLevel="0" max="39" min="39" style="2" width="9.99"/>
    <col collapsed="false" customWidth="true" hidden="false" outlineLevel="0" max="40" min="40" style="2" width="9.41"/>
    <col collapsed="false" customWidth="true" hidden="false" outlineLevel="0" max="41" min="41" style="2" width="8.28"/>
    <col collapsed="false" customWidth="true" hidden="false" outlineLevel="0" max="42" min="42" style="2" width="7.14"/>
    <col collapsed="false" customWidth="true" hidden="false" outlineLevel="0" max="43" min="43" style="2" width="6.7"/>
    <col collapsed="false" customWidth="true" hidden="false" outlineLevel="0" max="45" min="44" style="0" width="8.56"/>
    <col collapsed="false" customWidth="true" hidden="false" outlineLevel="0" max="47" min="46" style="0" width="8.14"/>
    <col collapsed="false" customWidth="true" hidden="false" outlineLevel="0" max="48" min="48" style="0" width="7.85"/>
    <col collapsed="false" customWidth="true" hidden="false" outlineLevel="0" max="49" min="49" style="0" width="7.14"/>
    <col collapsed="false" customWidth="true" hidden="false" outlineLevel="0" max="51" min="51" style="0" width="8.56"/>
    <col collapsed="false" customWidth="true" hidden="false" outlineLevel="0" max="52" min="52" style="0" width="8.7"/>
    <col collapsed="false" customWidth="true" hidden="false" outlineLevel="0" max="54" min="54" style="0" width="8.85"/>
    <col collapsed="false" customWidth="true" hidden="false" outlineLevel="0" max="58" min="58" style="0" width="9.7"/>
    <col collapsed="false" customWidth="true" hidden="false" outlineLevel="0" max="59" min="59" style="0" width="8.7"/>
    <col collapsed="false" customWidth="true" hidden="false" outlineLevel="0" max="60" min="60" style="0" width="8.99"/>
    <col collapsed="false" customWidth="true" hidden="false" outlineLevel="0" max="61" min="61" style="0" width="8.85"/>
    <col collapsed="false" customWidth="true" hidden="false" outlineLevel="0" max="62" min="62" style="0" width="9.28"/>
    <col collapsed="false" customWidth="true" hidden="false" outlineLevel="0" max="63" min="63" style="0" width="9.56"/>
    <col collapsed="false" customWidth="true" hidden="false" outlineLevel="0" max="64" min="64" style="0" width="9.85"/>
    <col collapsed="false" customWidth="true" hidden="false" outlineLevel="0" max="65" min="65" style="0" width="8.28"/>
    <col collapsed="false" customWidth="true" hidden="false" outlineLevel="0" max="66" min="66" style="0" width="8.85"/>
    <col collapsed="false" customWidth="true" hidden="false" outlineLevel="0" max="70" min="67" style="0" width="9.28"/>
    <col collapsed="false" customWidth="true" hidden="false" outlineLevel="0" max="71" min="71" style="0" width="10.99"/>
    <col collapsed="false" customWidth="true" hidden="false" outlineLevel="0" max="72" min="72" style="0" width="11.42"/>
    <col collapsed="false" customWidth="true" hidden="false" outlineLevel="0" max="73" min="73" style="0" width="11.85"/>
    <col collapsed="false" customWidth="true" hidden="false" outlineLevel="0" max="75" min="74" style="0" width="11.13"/>
    <col collapsed="false" customWidth="true" hidden="false" outlineLevel="0" max="76" min="76" style="0" width="10.85"/>
    <col collapsed="false" customWidth="true" hidden="false" outlineLevel="0" max="77" min="77" style="0" width="9.41"/>
    <col collapsed="false" customWidth="true" hidden="false" outlineLevel="0" max="78" min="78" style="0" width="9.85"/>
    <col collapsed="false" customWidth="true" hidden="false" outlineLevel="0" max="79" min="79" style="0" width="9.99"/>
    <col collapsed="false" customWidth="true" hidden="false" outlineLevel="0" max="80" min="80" style="0" width="10.28"/>
    <col collapsed="false" customWidth="true" hidden="false" outlineLevel="0" max="81" min="81" style="0" width="10.13"/>
    <col collapsed="false" customWidth="true" hidden="false" outlineLevel="0" max="82" min="82" style="0" width="9.85"/>
    <col collapsed="false" customWidth="true" hidden="false" outlineLevel="0" max="83" min="83" style="0" width="9.99"/>
    <col collapsed="false" customWidth="true" hidden="false" outlineLevel="0" max="84" min="84" style="0" width="10.13"/>
    <col collapsed="false" customWidth="true" hidden="false" outlineLevel="0" max="85" min="85" style="0" width="10.28"/>
    <col collapsed="false" customWidth="true" hidden="false" outlineLevel="0" max="86" min="86" style="0" width="9.41"/>
    <col collapsed="false" customWidth="true" hidden="false" outlineLevel="0" max="87" min="87" style="0" width="8.85"/>
    <col collapsed="false" customWidth="true" hidden="false" outlineLevel="0" max="88" min="88" style="0" width="8.41"/>
    <col collapsed="false" customWidth="true" hidden="false" outlineLevel="0" max="89" min="89" style="0" width="9.7"/>
    <col collapsed="false" customWidth="true" hidden="false" outlineLevel="0" max="94" min="90" style="0" width="8.41"/>
    <col collapsed="false" customWidth="true" hidden="false" outlineLevel="0" max="96" min="95" style="0" width="11.28"/>
    <col collapsed="false" customWidth="true" hidden="false" outlineLevel="0" max="97" min="97" style="0" width="11.42"/>
    <col collapsed="false" customWidth="true" hidden="false" outlineLevel="0" max="98" min="98" style="0" width="9.85"/>
    <col collapsed="false" customWidth="true" hidden="false" outlineLevel="0" max="99" min="99" style="0" width="10.13"/>
    <col collapsed="false" customWidth="true" hidden="false" outlineLevel="0" max="100" min="100" style="0" width="9.7"/>
    <col collapsed="false" customWidth="true" hidden="false" outlineLevel="0" max="101" min="101" style="2" width="10.13"/>
    <col collapsed="false" customWidth="true" hidden="false" outlineLevel="0" max="102" min="102" style="3" width="9.56"/>
    <col collapsed="false" customWidth="true" hidden="false" outlineLevel="0" max="103" min="103" style="4" width="9.7"/>
    <col collapsed="false" customWidth="true" hidden="false" outlineLevel="0" max="104" min="104" style="4" width="10.71"/>
    <col collapsed="false" customWidth="true" hidden="false" outlineLevel="0" max="105" min="105" style="4" width="10.99"/>
    <col collapsed="false" customWidth="true" hidden="false" outlineLevel="0" max="109" min="106" style="4" width="9.99"/>
    <col collapsed="false" customWidth="true" hidden="false" outlineLevel="0" max="110" min="110" style="4" width="9.85"/>
    <col collapsed="false" customWidth="true" hidden="false" outlineLevel="0" max="111" min="111" style="4" width="9.28"/>
    <col collapsed="false" customWidth="true" hidden="false" outlineLevel="0" max="112" min="112" style="4" width="9.85"/>
    <col collapsed="false" customWidth="true" hidden="false" outlineLevel="0" max="114" min="113" style="4" width="9.99"/>
    <col collapsed="false" customWidth="true" hidden="false" outlineLevel="0" max="115" min="115" style="4" width="9.7"/>
    <col collapsed="false" customWidth="true" hidden="false" outlineLevel="0" max="119" min="119" style="0" width="8.28"/>
    <col collapsed="false" customWidth="true" hidden="false" outlineLevel="0" max="120" min="120" style="0" width="7.99"/>
    <col collapsed="false" customWidth="true" hidden="false" outlineLevel="0" max="121" min="121" style="0" width="8.14"/>
    <col collapsed="false" customWidth="true" hidden="false" outlineLevel="0" max="124" min="124" style="0" width="11.56"/>
    <col collapsed="false" customWidth="true" hidden="false" outlineLevel="0" max="125" min="125" style="0" width="9.56"/>
    <col collapsed="false" customWidth="true" hidden="false" outlineLevel="0" max="128" min="128" style="0" width="12.56"/>
    <col collapsed="false" customWidth="true" hidden="false" outlineLevel="0" max="129" min="129" style="0" width="9.56"/>
    <col collapsed="false" customWidth="true" hidden="false" outlineLevel="0" max="132" min="132" style="0" width="10.56"/>
  </cols>
  <sheetData>
    <row r="1" customFormat="false" ht="68.2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</row>
    <row r="2" customFormat="false" ht="84.75" hidden="false" customHeight="true" outlineLevel="0" collapsed="false">
      <c r="A2" s="8"/>
      <c r="B2" s="9" t="s">
        <v>2</v>
      </c>
      <c r="C2" s="9"/>
      <c r="D2" s="9"/>
      <c r="E2" s="9" t="s">
        <v>3</v>
      </c>
      <c r="F2" s="9"/>
      <c r="G2" s="9"/>
      <c r="H2" s="10" t="s">
        <v>4</v>
      </c>
      <c r="I2" s="10"/>
      <c r="J2" s="10"/>
      <c r="K2" s="11" t="s">
        <v>5</v>
      </c>
      <c r="L2" s="11"/>
      <c r="M2" s="11"/>
      <c r="N2" s="11"/>
      <c r="O2" s="11"/>
      <c r="P2" s="11"/>
      <c r="Q2" s="11"/>
      <c r="R2" s="11"/>
      <c r="S2" s="11"/>
      <c r="T2" s="12" t="s">
        <v>6</v>
      </c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 t="s">
        <v>7</v>
      </c>
      <c r="AP2" s="13"/>
      <c r="AQ2" s="13"/>
      <c r="AR2" s="13" t="s">
        <v>8</v>
      </c>
      <c r="AS2" s="13"/>
      <c r="AT2" s="13"/>
      <c r="AU2" s="13" t="s">
        <v>9</v>
      </c>
      <c r="AV2" s="13"/>
      <c r="AW2" s="13"/>
      <c r="AX2" s="13" t="s">
        <v>10</v>
      </c>
      <c r="AY2" s="13"/>
      <c r="AZ2" s="13"/>
      <c r="BA2" s="13" t="s">
        <v>11</v>
      </c>
      <c r="BB2" s="13"/>
      <c r="BC2" s="13"/>
      <c r="BD2" s="13" t="s">
        <v>12</v>
      </c>
      <c r="BE2" s="13"/>
      <c r="BF2" s="13"/>
      <c r="BG2" s="13" t="s">
        <v>13</v>
      </c>
      <c r="BH2" s="13"/>
      <c r="BI2" s="13"/>
      <c r="BJ2" s="13" t="s">
        <v>14</v>
      </c>
      <c r="BK2" s="13"/>
      <c r="BL2" s="13"/>
      <c r="BM2" s="14" t="s">
        <v>15</v>
      </c>
      <c r="BN2" s="14"/>
      <c r="BO2" s="14"/>
      <c r="BP2" s="14" t="s">
        <v>16</v>
      </c>
      <c r="BQ2" s="14"/>
      <c r="BR2" s="14"/>
      <c r="BS2" s="15" t="s">
        <v>17</v>
      </c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3" t="s">
        <v>18</v>
      </c>
      <c r="CL2" s="13"/>
      <c r="CM2" s="13"/>
      <c r="CN2" s="16" t="s">
        <v>19</v>
      </c>
      <c r="CO2" s="16"/>
      <c r="CP2" s="16"/>
      <c r="CQ2" s="13" t="s">
        <v>20</v>
      </c>
      <c r="CR2" s="13"/>
      <c r="CS2" s="13"/>
      <c r="CT2" s="13" t="s">
        <v>21</v>
      </c>
      <c r="CU2" s="13"/>
      <c r="CV2" s="13"/>
      <c r="CW2" s="13" t="s">
        <v>22</v>
      </c>
      <c r="CX2" s="13"/>
      <c r="CY2" s="13"/>
      <c r="CZ2" s="16" t="s">
        <v>23</v>
      </c>
      <c r="DA2" s="16"/>
      <c r="DB2" s="16"/>
      <c r="DC2" s="16" t="s">
        <v>24</v>
      </c>
      <c r="DD2" s="16"/>
      <c r="DE2" s="16"/>
      <c r="DF2" s="16" t="s">
        <v>25</v>
      </c>
      <c r="DG2" s="16"/>
      <c r="DH2" s="16"/>
      <c r="DI2" s="13" t="s">
        <v>26</v>
      </c>
      <c r="DJ2" s="13"/>
      <c r="DK2" s="13"/>
      <c r="DL2" s="17" t="s">
        <v>27</v>
      </c>
      <c r="DM2" s="17"/>
      <c r="DN2" s="17"/>
      <c r="DO2" s="17" t="s">
        <v>28</v>
      </c>
      <c r="DP2" s="17"/>
      <c r="DQ2" s="17"/>
    </row>
    <row r="3" s="18" customFormat="true" ht="51" hidden="false" customHeight="true" outlineLevel="0" collapsed="false">
      <c r="A3" s="14" t="s">
        <v>29</v>
      </c>
      <c r="B3" s="14" t="s">
        <v>30</v>
      </c>
      <c r="C3" s="14" t="s">
        <v>31</v>
      </c>
      <c r="D3" s="14" t="s">
        <v>32</v>
      </c>
      <c r="E3" s="14" t="s">
        <v>30</v>
      </c>
      <c r="F3" s="14" t="s">
        <v>31</v>
      </c>
      <c r="G3" s="14" t="s">
        <v>32</v>
      </c>
      <c r="H3" s="14" t="s">
        <v>30</v>
      </c>
      <c r="I3" s="14" t="s">
        <v>31</v>
      </c>
      <c r="J3" s="14" t="s">
        <v>32</v>
      </c>
      <c r="K3" s="14" t="s">
        <v>30</v>
      </c>
      <c r="L3" s="14" t="s">
        <v>31</v>
      </c>
      <c r="M3" s="14" t="s">
        <v>32</v>
      </c>
      <c r="N3" s="14" t="s">
        <v>33</v>
      </c>
      <c r="O3" s="14" t="s">
        <v>31</v>
      </c>
      <c r="P3" s="14" t="s">
        <v>32</v>
      </c>
      <c r="Q3" s="14" t="s">
        <v>30</v>
      </c>
      <c r="R3" s="14" t="s">
        <v>31</v>
      </c>
      <c r="S3" s="14" t="s">
        <v>32</v>
      </c>
      <c r="T3" s="14" t="s">
        <v>30</v>
      </c>
      <c r="U3" s="14" t="s">
        <v>31</v>
      </c>
      <c r="V3" s="14" t="s">
        <v>32</v>
      </c>
      <c r="W3" s="14" t="s">
        <v>30</v>
      </c>
      <c r="X3" s="14" t="s">
        <v>31</v>
      </c>
      <c r="Y3" s="14" t="s">
        <v>32</v>
      </c>
      <c r="Z3" s="14" t="s">
        <v>33</v>
      </c>
      <c r="AA3" s="14" t="s">
        <v>31</v>
      </c>
      <c r="AB3" s="14" t="s">
        <v>32</v>
      </c>
      <c r="AC3" s="14" t="s">
        <v>30</v>
      </c>
      <c r="AD3" s="14" t="s">
        <v>31</v>
      </c>
      <c r="AE3" s="14" t="s">
        <v>32</v>
      </c>
      <c r="AF3" s="14" t="s">
        <v>30</v>
      </c>
      <c r="AG3" s="14" t="s">
        <v>31</v>
      </c>
      <c r="AH3" s="14" t="s">
        <v>32</v>
      </c>
      <c r="AI3" s="14" t="s">
        <v>30</v>
      </c>
      <c r="AJ3" s="14" t="s">
        <v>31</v>
      </c>
      <c r="AK3" s="14" t="s">
        <v>32</v>
      </c>
      <c r="AL3" s="14" t="s">
        <v>30</v>
      </c>
      <c r="AM3" s="14" t="s">
        <v>31</v>
      </c>
      <c r="AN3" s="14" t="s">
        <v>32</v>
      </c>
      <c r="AO3" s="14" t="s">
        <v>30</v>
      </c>
      <c r="AP3" s="14" t="s">
        <v>31</v>
      </c>
      <c r="AQ3" s="14" t="s">
        <v>32</v>
      </c>
      <c r="AR3" s="14" t="s">
        <v>30</v>
      </c>
      <c r="AS3" s="14" t="s">
        <v>31</v>
      </c>
      <c r="AT3" s="14" t="s">
        <v>32</v>
      </c>
      <c r="AU3" s="14" t="s">
        <v>30</v>
      </c>
      <c r="AV3" s="14" t="s">
        <v>31</v>
      </c>
      <c r="AW3" s="14" t="s">
        <v>32</v>
      </c>
      <c r="AX3" s="14" t="s">
        <v>30</v>
      </c>
      <c r="AY3" s="14" t="s">
        <v>31</v>
      </c>
      <c r="AZ3" s="14" t="s">
        <v>32</v>
      </c>
      <c r="BA3" s="14" t="s">
        <v>30</v>
      </c>
      <c r="BB3" s="14" t="s">
        <v>31</v>
      </c>
      <c r="BC3" s="14" t="s">
        <v>32</v>
      </c>
      <c r="BD3" s="14" t="s">
        <v>30</v>
      </c>
      <c r="BE3" s="14" t="s">
        <v>31</v>
      </c>
      <c r="BF3" s="14" t="s">
        <v>32</v>
      </c>
      <c r="BG3" s="14" t="s">
        <v>30</v>
      </c>
      <c r="BH3" s="14" t="s">
        <v>31</v>
      </c>
      <c r="BI3" s="14" t="s">
        <v>32</v>
      </c>
      <c r="BJ3" s="14" t="s">
        <v>30</v>
      </c>
      <c r="BK3" s="14" t="s">
        <v>31</v>
      </c>
      <c r="BL3" s="14" t="s">
        <v>32</v>
      </c>
      <c r="BM3" s="14" t="s">
        <v>30</v>
      </c>
      <c r="BN3" s="14" t="s">
        <v>31</v>
      </c>
      <c r="BO3" s="14" t="s">
        <v>32</v>
      </c>
      <c r="BP3" s="14" t="s">
        <v>30</v>
      </c>
      <c r="BQ3" s="14" t="s">
        <v>31</v>
      </c>
      <c r="BR3" s="14" t="s">
        <v>32</v>
      </c>
      <c r="BS3" s="14" t="s">
        <v>30</v>
      </c>
      <c r="BT3" s="14" t="s">
        <v>31</v>
      </c>
      <c r="BU3" s="14" t="s">
        <v>32</v>
      </c>
      <c r="BV3" s="14" t="s">
        <v>30</v>
      </c>
      <c r="BW3" s="14" t="s">
        <v>31</v>
      </c>
      <c r="BX3" s="14" t="s">
        <v>32</v>
      </c>
      <c r="BY3" s="14" t="s">
        <v>30</v>
      </c>
      <c r="BZ3" s="14" t="s">
        <v>31</v>
      </c>
      <c r="CA3" s="14" t="s">
        <v>32</v>
      </c>
      <c r="CB3" s="14" t="s">
        <v>30</v>
      </c>
      <c r="CC3" s="14" t="s">
        <v>31</v>
      </c>
      <c r="CD3" s="14" t="s">
        <v>32</v>
      </c>
      <c r="CE3" s="14" t="s">
        <v>30</v>
      </c>
      <c r="CF3" s="14" t="s">
        <v>31</v>
      </c>
      <c r="CG3" s="14" t="s">
        <v>32</v>
      </c>
      <c r="CH3" s="14" t="s">
        <v>30</v>
      </c>
      <c r="CI3" s="14" t="s">
        <v>31</v>
      </c>
      <c r="CJ3" s="14" t="s">
        <v>32</v>
      </c>
      <c r="CK3" s="14" t="s">
        <v>30</v>
      </c>
      <c r="CL3" s="14" t="s">
        <v>31</v>
      </c>
      <c r="CM3" s="14" t="s">
        <v>32</v>
      </c>
      <c r="CN3" s="14" t="s">
        <v>30</v>
      </c>
      <c r="CO3" s="14" t="s">
        <v>31</v>
      </c>
      <c r="CP3" s="14" t="s">
        <v>32</v>
      </c>
      <c r="CQ3" s="14" t="s">
        <v>30</v>
      </c>
      <c r="CR3" s="14" t="s">
        <v>31</v>
      </c>
      <c r="CS3" s="14" t="s">
        <v>32</v>
      </c>
      <c r="CT3" s="14" t="s">
        <v>30</v>
      </c>
      <c r="CU3" s="14" t="s">
        <v>31</v>
      </c>
      <c r="CV3" s="14" t="s">
        <v>32</v>
      </c>
      <c r="CW3" s="14" t="s">
        <v>30</v>
      </c>
      <c r="CX3" s="14" t="s">
        <v>31</v>
      </c>
      <c r="CY3" s="14" t="s">
        <v>32</v>
      </c>
      <c r="CZ3" s="14" t="s">
        <v>30</v>
      </c>
      <c r="DA3" s="14" t="s">
        <v>31</v>
      </c>
      <c r="DB3" s="14" t="s">
        <v>32</v>
      </c>
      <c r="DC3" s="14" t="s">
        <v>30</v>
      </c>
      <c r="DD3" s="14" t="s">
        <v>31</v>
      </c>
      <c r="DE3" s="14" t="s">
        <v>32</v>
      </c>
      <c r="DF3" s="14" t="s">
        <v>30</v>
      </c>
      <c r="DG3" s="14" t="s">
        <v>31</v>
      </c>
      <c r="DH3" s="14" t="s">
        <v>32</v>
      </c>
      <c r="DI3" s="14" t="s">
        <v>30</v>
      </c>
      <c r="DJ3" s="14" t="s">
        <v>31</v>
      </c>
      <c r="DK3" s="14" t="s">
        <v>32</v>
      </c>
      <c r="DL3" s="14" t="s">
        <v>30</v>
      </c>
      <c r="DM3" s="14" t="s">
        <v>31</v>
      </c>
      <c r="DN3" s="14" t="s">
        <v>32</v>
      </c>
      <c r="DO3" s="14" t="s">
        <v>30</v>
      </c>
      <c r="DP3" s="14" t="s">
        <v>31</v>
      </c>
      <c r="DQ3" s="14" t="s">
        <v>32</v>
      </c>
    </row>
    <row r="4" s="18" customFormat="true" ht="32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 t="s">
        <v>11</v>
      </c>
      <c r="L4" s="14"/>
      <c r="M4" s="14"/>
      <c r="N4" s="14" t="s">
        <v>34</v>
      </c>
      <c r="O4" s="14"/>
      <c r="P4" s="14"/>
      <c r="Q4" s="14" t="s">
        <v>35</v>
      </c>
      <c r="R4" s="14"/>
      <c r="S4" s="14"/>
      <c r="T4" s="19" t="s">
        <v>36</v>
      </c>
      <c r="U4" s="19"/>
      <c r="V4" s="19"/>
      <c r="W4" s="13" t="s">
        <v>11</v>
      </c>
      <c r="X4" s="13"/>
      <c r="Y4" s="13"/>
      <c r="Z4" s="14" t="s">
        <v>34</v>
      </c>
      <c r="AA4" s="14"/>
      <c r="AB4" s="14"/>
      <c r="AC4" s="14" t="s">
        <v>35</v>
      </c>
      <c r="AD4" s="14"/>
      <c r="AE4" s="14"/>
      <c r="AF4" s="20" t="s">
        <v>37</v>
      </c>
      <c r="AG4" s="20"/>
      <c r="AH4" s="20"/>
      <c r="AI4" s="20" t="s">
        <v>38</v>
      </c>
      <c r="AJ4" s="20"/>
      <c r="AK4" s="20"/>
      <c r="AL4" s="20" t="s">
        <v>39</v>
      </c>
      <c r="AM4" s="20"/>
      <c r="AN4" s="20"/>
      <c r="AO4" s="21"/>
      <c r="AP4" s="21"/>
      <c r="AQ4" s="21"/>
      <c r="AR4" s="14"/>
      <c r="AS4" s="14"/>
      <c r="AT4" s="14"/>
      <c r="AU4" s="14"/>
      <c r="AV4" s="14"/>
      <c r="AW4" s="14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1" t="s">
        <v>40</v>
      </c>
      <c r="BN4" s="21"/>
      <c r="BO4" s="21"/>
      <c r="BP4" s="21" t="s">
        <v>41</v>
      </c>
      <c r="BQ4" s="21"/>
      <c r="BR4" s="21"/>
      <c r="BS4" s="23" t="s">
        <v>42</v>
      </c>
      <c r="BT4" s="23"/>
      <c r="BU4" s="23"/>
      <c r="BV4" s="20" t="s">
        <v>11</v>
      </c>
      <c r="BW4" s="20"/>
      <c r="BX4" s="20"/>
      <c r="BY4" s="20" t="s">
        <v>34</v>
      </c>
      <c r="BZ4" s="20"/>
      <c r="CA4" s="20"/>
      <c r="CB4" s="20" t="s">
        <v>35</v>
      </c>
      <c r="CC4" s="20"/>
      <c r="CD4" s="20"/>
      <c r="CE4" s="20" t="s">
        <v>38</v>
      </c>
      <c r="CF4" s="20"/>
      <c r="CG4" s="20"/>
      <c r="CH4" s="20" t="s">
        <v>39</v>
      </c>
      <c r="CI4" s="20"/>
      <c r="CJ4" s="20"/>
      <c r="CK4" s="20"/>
      <c r="CL4" s="20"/>
      <c r="CM4" s="20"/>
      <c r="CN4" s="14"/>
      <c r="CO4" s="24" t="n">
        <v>1.052</v>
      </c>
      <c r="CP4" s="24" t="n">
        <v>1.049</v>
      </c>
      <c r="CQ4" s="14"/>
      <c r="CR4" s="14"/>
      <c r="CS4" s="14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14"/>
      <c r="DJ4" s="14"/>
      <c r="DK4" s="14"/>
      <c r="DL4" s="25"/>
      <c r="DM4" s="25"/>
      <c r="DN4" s="25"/>
      <c r="DO4" s="26" t="s">
        <v>43</v>
      </c>
      <c r="DP4" s="26"/>
      <c r="DQ4" s="26"/>
      <c r="DT4" s="18" t="n">
        <v>223</v>
      </c>
      <c r="DX4" s="18" t="n">
        <v>223</v>
      </c>
    </row>
    <row r="5" s="44" customFormat="true" ht="20.1" hidden="false" customHeight="true" outlineLevel="0" collapsed="false">
      <c r="A5" s="27" t="s">
        <v>44</v>
      </c>
      <c r="B5" s="28" t="n">
        <f aca="false">E5+H5</f>
        <v>4606.9</v>
      </c>
      <c r="C5" s="28" t="n">
        <f aca="false">F5+I5</f>
        <v>4824.4</v>
      </c>
      <c r="D5" s="28" t="n">
        <f aca="false">G5+J5</f>
        <v>4926</v>
      </c>
      <c r="E5" s="27"/>
      <c r="F5" s="28" t="n">
        <v>121</v>
      </c>
      <c r="G5" s="28" t="n">
        <v>247</v>
      </c>
      <c r="H5" s="29" t="n">
        <f aca="false">K5+T5+AO5+AR5+AU5+BS5+CQ5+DI5+DL5+DO5+BP5+CN5+BM5+AX5</f>
        <v>4606.9</v>
      </c>
      <c r="I5" s="29" t="n">
        <f aca="false">L5+U5+AP5+AS5+AV5+BT5+CR5+DJ5+DM5+DP5+BQ5+CO5+BN5+AY5</f>
        <v>4703.4</v>
      </c>
      <c r="J5" s="29" t="n">
        <f aca="false">M5+V5+AQ5+AT5+AW5+BU5+CS5+DK5+DN5+DQ5+BR5+CP5+BO5+AZ5</f>
        <v>4679</v>
      </c>
      <c r="K5" s="29" t="n">
        <f aca="false">N5+Q5</f>
        <v>514.2</v>
      </c>
      <c r="L5" s="29" t="n">
        <f aca="false">O5+R5</f>
        <v>547.5</v>
      </c>
      <c r="M5" s="29" t="n">
        <f aca="false">P5+S5</f>
        <v>547.5</v>
      </c>
      <c r="N5" s="30" t="n">
        <v>394.9</v>
      </c>
      <c r="O5" s="30" t="n">
        <v>420.5</v>
      </c>
      <c r="P5" s="30" t="n">
        <f aca="false">O5</f>
        <v>420.5</v>
      </c>
      <c r="Q5" s="30" t="n">
        <v>119.3</v>
      </c>
      <c r="R5" s="30" t="n">
        <v>127</v>
      </c>
      <c r="S5" s="30" t="n">
        <v>127</v>
      </c>
      <c r="T5" s="31" t="n">
        <f aca="false">W5+AF5+AI5+AL5</f>
        <v>1467</v>
      </c>
      <c r="U5" s="31" t="n">
        <f aca="false">X5+AG5+AJ5+AM5</f>
        <v>1456.1</v>
      </c>
      <c r="V5" s="31" t="n">
        <f aca="false">Y5+AH5+AK5+AN5</f>
        <v>1497.9</v>
      </c>
      <c r="W5" s="30" t="n">
        <f aca="false">Z5+AC5</f>
        <v>1160.5</v>
      </c>
      <c r="X5" s="30" t="n">
        <f aca="false">AA5+AD5</f>
        <v>1243.8</v>
      </c>
      <c r="Y5" s="30" t="n">
        <f aca="false">AB5+AE5</f>
        <v>1243.8</v>
      </c>
      <c r="Z5" s="32" t="n">
        <v>891.3</v>
      </c>
      <c r="AA5" s="32" t="n">
        <v>955.3</v>
      </c>
      <c r="AB5" s="32" t="n">
        <f aca="false">AA5</f>
        <v>955.3</v>
      </c>
      <c r="AC5" s="33" t="n">
        <v>269.2</v>
      </c>
      <c r="AD5" s="33" t="n">
        <v>288.5</v>
      </c>
      <c r="AE5" s="33" t="n">
        <f aca="false">AD5</f>
        <v>288.5</v>
      </c>
      <c r="AF5" s="34" t="n">
        <v>34.2</v>
      </c>
      <c r="AG5" s="35" t="n">
        <v>36</v>
      </c>
      <c r="AH5" s="34" t="n">
        <v>37.8</v>
      </c>
      <c r="AI5" s="34" t="n">
        <v>38.3</v>
      </c>
      <c r="AJ5" s="34" t="n">
        <v>51.3</v>
      </c>
      <c r="AK5" s="34" t="n">
        <v>58.3</v>
      </c>
      <c r="AL5" s="35" t="n">
        <v>234</v>
      </c>
      <c r="AM5" s="35" t="n">
        <v>125</v>
      </c>
      <c r="AN5" s="35" t="n">
        <v>158</v>
      </c>
      <c r="AO5" s="36"/>
      <c r="AP5" s="36"/>
      <c r="AQ5" s="36"/>
      <c r="AR5" s="37" t="n">
        <v>20</v>
      </c>
      <c r="AS5" s="37" t="n">
        <f aca="false">AR5</f>
        <v>20</v>
      </c>
      <c r="AT5" s="37" t="n">
        <f aca="false">AS5</f>
        <v>20</v>
      </c>
      <c r="AU5" s="37" t="n">
        <v>25</v>
      </c>
      <c r="AV5" s="37" t="n">
        <f aca="false">AU5</f>
        <v>25</v>
      </c>
      <c r="AW5" s="37" t="n">
        <f aca="false">AV5</f>
        <v>25</v>
      </c>
      <c r="AX5" s="37" t="n">
        <f aca="false">BA5+BJ5</f>
        <v>142.3</v>
      </c>
      <c r="AY5" s="37" t="n">
        <f aca="false">BB5+BK5</f>
        <v>146.3</v>
      </c>
      <c r="AZ5" s="37" t="n">
        <f aca="false">BC5+BL5</f>
        <v>146.6</v>
      </c>
      <c r="BA5" s="38" t="n">
        <f aca="false">BD5+BG5</f>
        <v>142</v>
      </c>
      <c r="BB5" s="38" t="n">
        <f aca="false">BE5+BH5</f>
        <v>143.2</v>
      </c>
      <c r="BC5" s="38" t="n">
        <f aca="false">BF5+BI5</f>
        <v>143.2</v>
      </c>
      <c r="BD5" s="37" t="n">
        <v>109</v>
      </c>
      <c r="BE5" s="37" t="n">
        <v>110</v>
      </c>
      <c r="BF5" s="37" t="n">
        <f aca="false">BE5</f>
        <v>110</v>
      </c>
      <c r="BG5" s="37" t="n">
        <v>33</v>
      </c>
      <c r="BH5" s="37" t="n">
        <v>33.2</v>
      </c>
      <c r="BI5" s="37" t="n">
        <f aca="false">BH5</f>
        <v>33.2</v>
      </c>
      <c r="BJ5" s="37" t="n">
        <v>0.3</v>
      </c>
      <c r="BK5" s="37" t="n">
        <v>3.1</v>
      </c>
      <c r="BL5" s="37" t="n">
        <v>3.4</v>
      </c>
      <c r="BM5" s="37" t="n">
        <v>8</v>
      </c>
      <c r="BN5" s="37" t="n">
        <v>8</v>
      </c>
      <c r="BO5" s="37" t="n">
        <v>8</v>
      </c>
      <c r="BP5" s="37" t="n">
        <v>10</v>
      </c>
      <c r="BQ5" s="37" t="n">
        <v>10</v>
      </c>
      <c r="BR5" s="37" t="n">
        <v>10</v>
      </c>
      <c r="BS5" s="38" t="n">
        <f aca="false">BV5+CE5+CH5+CK5</f>
        <v>1370.2</v>
      </c>
      <c r="BT5" s="38" t="n">
        <f aca="false">BW5+CF5+CI5+CL5</f>
        <v>1386.3</v>
      </c>
      <c r="BU5" s="38" t="n">
        <f aca="false">BX5+CG5+CJ5+CM5</f>
        <v>1413.5</v>
      </c>
      <c r="BV5" s="38" t="n">
        <f aca="false">BY5+CB5</f>
        <v>1135.2</v>
      </c>
      <c r="BW5" s="38" t="n">
        <f aca="false">BZ5+CC5</f>
        <v>1135.2</v>
      </c>
      <c r="BX5" s="38" t="n">
        <f aca="false">CA5+CD5</f>
        <v>1135.2</v>
      </c>
      <c r="BY5" s="39" t="n">
        <v>871.9</v>
      </c>
      <c r="BZ5" s="39" t="n">
        <f aca="false">BY5</f>
        <v>871.9</v>
      </c>
      <c r="CA5" s="39" t="n">
        <f aca="false">BZ5</f>
        <v>871.9</v>
      </c>
      <c r="CB5" s="39" t="n">
        <v>263.3</v>
      </c>
      <c r="CC5" s="39" t="n">
        <f aca="false">CB5</f>
        <v>263.3</v>
      </c>
      <c r="CD5" s="39" t="n">
        <f aca="false">CC5</f>
        <v>263.3</v>
      </c>
      <c r="CE5" s="37" t="n">
        <v>121</v>
      </c>
      <c r="CF5" s="37" t="n">
        <v>162.7</v>
      </c>
      <c r="CG5" s="37" t="n">
        <v>185.6</v>
      </c>
      <c r="CH5" s="37" t="n">
        <v>84</v>
      </c>
      <c r="CI5" s="37" t="n">
        <v>88.4</v>
      </c>
      <c r="CJ5" s="37" t="n">
        <v>92.7</v>
      </c>
      <c r="CK5" s="37" t="n">
        <v>30</v>
      </c>
      <c r="CL5" s="37"/>
      <c r="CM5" s="37"/>
      <c r="CN5" s="40" t="n">
        <v>78</v>
      </c>
      <c r="CO5" s="40" t="n">
        <v>82.1</v>
      </c>
      <c r="CP5" s="40" t="n">
        <v>86.1</v>
      </c>
      <c r="CQ5" s="41" t="n">
        <f aca="false">CT5+CW5+CZ5</f>
        <v>838</v>
      </c>
      <c r="CR5" s="41" t="n">
        <f aca="false">CU5+CX5+DA5</f>
        <v>881.5</v>
      </c>
      <c r="CS5" s="41" t="n">
        <f aca="false">CV5+CY5+DB5</f>
        <v>777.7</v>
      </c>
      <c r="CT5" s="39" t="n">
        <v>170</v>
      </c>
      <c r="CU5" s="42" t="n">
        <v>178.8</v>
      </c>
      <c r="CV5" s="42" t="n">
        <v>90.6</v>
      </c>
      <c r="CW5" s="40" t="n">
        <v>210</v>
      </c>
      <c r="CX5" s="40" t="n">
        <v>220.9</v>
      </c>
      <c r="CY5" s="40" t="n">
        <v>181.7</v>
      </c>
      <c r="CZ5" s="29" t="n">
        <f aca="false">DF5+DC5</f>
        <v>458</v>
      </c>
      <c r="DA5" s="29" t="n">
        <f aca="false">DG5+DD5</f>
        <v>481.8</v>
      </c>
      <c r="DB5" s="29" t="n">
        <f aca="false">DH5+DE5</f>
        <v>505.4</v>
      </c>
      <c r="DC5" s="30" t="n">
        <v>338</v>
      </c>
      <c r="DD5" s="30" t="n">
        <v>355.6</v>
      </c>
      <c r="DE5" s="30" t="n">
        <v>373</v>
      </c>
      <c r="DF5" s="40" t="n">
        <v>120</v>
      </c>
      <c r="DG5" s="40" t="n">
        <v>126.2</v>
      </c>
      <c r="DH5" s="40" t="n">
        <v>132.4</v>
      </c>
      <c r="DI5" s="43" t="n">
        <v>96.7</v>
      </c>
      <c r="DJ5" s="43" t="n">
        <v>101.3</v>
      </c>
      <c r="DK5" s="43" t="n">
        <v>105.6</v>
      </c>
      <c r="DL5" s="27" t="n">
        <v>35.5</v>
      </c>
      <c r="DM5" s="27" t="n">
        <v>37.3</v>
      </c>
      <c r="DN5" s="27" t="n">
        <v>39.1</v>
      </c>
      <c r="DO5" s="32" t="n">
        <v>2</v>
      </c>
      <c r="DP5" s="32" t="n">
        <v>2</v>
      </c>
      <c r="DQ5" s="32" t="n">
        <v>2</v>
      </c>
      <c r="DT5" s="45" t="n">
        <f aca="false">AI5-AI5*3%</f>
        <v>37.151</v>
      </c>
      <c r="DU5" s="45" t="n">
        <f aca="false">CE5-CE5*3%</f>
        <v>117.37</v>
      </c>
      <c r="DX5" s="44" t="n">
        <v>5.5</v>
      </c>
      <c r="DY5" s="45" t="n">
        <v>17.3</v>
      </c>
      <c r="EA5" s="44" t="n">
        <f aca="false">AI5-DX5</f>
        <v>32.8</v>
      </c>
      <c r="EB5" s="45" t="n">
        <f aca="false">CE5-DY5</f>
        <v>103.7</v>
      </c>
    </row>
    <row r="6" s="51" customFormat="true" ht="20.1" hidden="false" customHeight="true" outlineLevel="0" collapsed="false">
      <c r="A6" s="46" t="s">
        <v>45</v>
      </c>
      <c r="B6" s="28" t="n">
        <f aca="false">E6+H6</f>
        <v>6554.6</v>
      </c>
      <c r="C6" s="28" t="n">
        <f aca="false">F6+I6</f>
        <v>7161.9</v>
      </c>
      <c r="D6" s="28" t="n">
        <f aca="false">G6+J6</f>
        <v>7431.4</v>
      </c>
      <c r="E6" s="46"/>
      <c r="F6" s="28" t="n">
        <v>180</v>
      </c>
      <c r="G6" s="28" t="n">
        <v>372</v>
      </c>
      <c r="H6" s="29" t="n">
        <f aca="false">K6+T6+AO6+AR6+AU6+BS6+CQ6+DI6+DL6+DO6+BP6+CN6+BM6+AX6</f>
        <v>6554.6</v>
      </c>
      <c r="I6" s="29" t="n">
        <f aca="false">L6+U6+AP6+AS6+AV6+BT6+CR6+DJ6+DM6+DP6+BQ6+CO6+BN6+AY6</f>
        <v>6981.9</v>
      </c>
      <c r="J6" s="29" t="n">
        <f aca="false">M6+V6+AQ6+AT6+AW6+BU6+CS6+DK6+DN6+DQ6+BR6+CP6+BO6+AZ6</f>
        <v>7059.4</v>
      </c>
      <c r="K6" s="29" t="n">
        <f aca="false">N6+Q6</f>
        <v>484.6</v>
      </c>
      <c r="L6" s="29" t="n">
        <f aca="false">O6+R6</f>
        <v>516.2</v>
      </c>
      <c r="M6" s="29" t="n">
        <f aca="false">P6+S6</f>
        <v>516.2</v>
      </c>
      <c r="N6" s="30" t="n">
        <v>372.2</v>
      </c>
      <c r="O6" s="30" t="n">
        <v>396.5</v>
      </c>
      <c r="P6" s="30" t="n">
        <f aca="false">O6</f>
        <v>396.5</v>
      </c>
      <c r="Q6" s="30" t="n">
        <v>112.4</v>
      </c>
      <c r="R6" s="30" t="n">
        <v>119.7</v>
      </c>
      <c r="S6" s="30" t="n">
        <v>119.7</v>
      </c>
      <c r="T6" s="31" t="n">
        <f aca="false">W6+AF6+AI6+AL6</f>
        <v>1353</v>
      </c>
      <c r="U6" s="31" t="n">
        <f aca="false">X6+AG6+AJ6+AM6</f>
        <v>1367.8</v>
      </c>
      <c r="V6" s="31" t="n">
        <f aca="false">Y6+AH6+AK6+AN6</f>
        <v>1395.6</v>
      </c>
      <c r="W6" s="30" t="n">
        <f aca="false">Z6+AC6</f>
        <v>986.9</v>
      </c>
      <c r="X6" s="30" t="n">
        <f aca="false">AA6+AD6</f>
        <v>1057.6</v>
      </c>
      <c r="Y6" s="30" t="n">
        <f aca="false">AB6+AE6</f>
        <v>1057.6</v>
      </c>
      <c r="Z6" s="32" t="n">
        <v>758</v>
      </c>
      <c r="AA6" s="32" t="n">
        <v>812.3</v>
      </c>
      <c r="AB6" s="32" t="n">
        <f aca="false">AA6</f>
        <v>812.3</v>
      </c>
      <c r="AC6" s="33" t="n">
        <v>228.9</v>
      </c>
      <c r="AD6" s="33" t="n">
        <v>245.3</v>
      </c>
      <c r="AE6" s="33" t="n">
        <f aca="false">AD6</f>
        <v>245.3</v>
      </c>
      <c r="AF6" s="47" t="n">
        <v>34.2</v>
      </c>
      <c r="AG6" s="48" t="n">
        <v>36</v>
      </c>
      <c r="AH6" s="34" t="n">
        <v>37.8</v>
      </c>
      <c r="AI6" s="47" t="n">
        <v>97.9</v>
      </c>
      <c r="AJ6" s="47" t="n">
        <v>128.2</v>
      </c>
      <c r="AK6" s="47" t="n">
        <v>142.2</v>
      </c>
      <c r="AL6" s="35" t="n">
        <v>234</v>
      </c>
      <c r="AM6" s="35" t="n">
        <v>146</v>
      </c>
      <c r="AN6" s="35" t="n">
        <v>158</v>
      </c>
      <c r="AO6" s="49"/>
      <c r="AP6" s="49"/>
      <c r="AQ6" s="49"/>
      <c r="AR6" s="50" t="n">
        <v>15</v>
      </c>
      <c r="AS6" s="37" t="n">
        <f aca="false">AR6</f>
        <v>15</v>
      </c>
      <c r="AT6" s="37" t="n">
        <f aca="false">AS6</f>
        <v>15</v>
      </c>
      <c r="AU6" s="37" t="n">
        <v>20</v>
      </c>
      <c r="AV6" s="37" t="n">
        <f aca="false">AU6</f>
        <v>20</v>
      </c>
      <c r="AW6" s="37" t="n">
        <f aca="false">AV6</f>
        <v>20</v>
      </c>
      <c r="AX6" s="37" t="n">
        <f aca="false">BA6+BJ6</f>
        <v>142.3</v>
      </c>
      <c r="AY6" s="37" t="n">
        <f aca="false">BB6+BK6</f>
        <v>146.3</v>
      </c>
      <c r="AZ6" s="37" t="n">
        <f aca="false">BC6+BL6</f>
        <v>146.6</v>
      </c>
      <c r="BA6" s="38" t="n">
        <f aca="false">BD6+BG6</f>
        <v>142</v>
      </c>
      <c r="BB6" s="38" t="n">
        <f aca="false">BE6+BH6</f>
        <v>143.2</v>
      </c>
      <c r="BC6" s="38" t="n">
        <f aca="false">BF6+BI6</f>
        <v>143.2</v>
      </c>
      <c r="BD6" s="37" t="n">
        <v>109</v>
      </c>
      <c r="BE6" s="37" t="n">
        <v>110</v>
      </c>
      <c r="BF6" s="37" t="n">
        <f aca="false">BE6</f>
        <v>110</v>
      </c>
      <c r="BG6" s="37" t="n">
        <v>33</v>
      </c>
      <c r="BH6" s="37" t="n">
        <v>33.2</v>
      </c>
      <c r="BI6" s="37" t="n">
        <f aca="false">BH6</f>
        <v>33.2</v>
      </c>
      <c r="BJ6" s="37" t="n">
        <v>0.3</v>
      </c>
      <c r="BK6" s="37" t="n">
        <v>3.1</v>
      </c>
      <c r="BL6" s="37" t="n">
        <v>3.4</v>
      </c>
      <c r="BM6" s="37" t="n">
        <v>8</v>
      </c>
      <c r="BN6" s="37" t="n">
        <v>8</v>
      </c>
      <c r="BO6" s="37" t="n">
        <v>8</v>
      </c>
      <c r="BP6" s="37" t="n">
        <v>10</v>
      </c>
      <c r="BQ6" s="37" t="n">
        <v>10</v>
      </c>
      <c r="BR6" s="37" t="n">
        <v>10</v>
      </c>
      <c r="BS6" s="38" t="n">
        <f aca="false">BV6+CE6+CH6+CK6</f>
        <v>3713.6</v>
      </c>
      <c r="BT6" s="38" t="n">
        <f aca="false">BW6+CF6+CI6+CL6</f>
        <v>4051.8</v>
      </c>
      <c r="BU6" s="38" t="n">
        <f aca="false">BX6+CG6+CJ6+CM6</f>
        <v>4335</v>
      </c>
      <c r="BV6" s="38" t="n">
        <f aca="false">BY6+CB6</f>
        <v>2098.7</v>
      </c>
      <c r="BW6" s="38" t="n">
        <f aca="false">BZ6+CC6</f>
        <v>2098.7</v>
      </c>
      <c r="BX6" s="38" t="n">
        <f aca="false">CA6+CD6</f>
        <v>2098.7</v>
      </c>
      <c r="BY6" s="39" t="n">
        <v>1611.9</v>
      </c>
      <c r="BZ6" s="39" t="n">
        <f aca="false">BY6</f>
        <v>1611.9</v>
      </c>
      <c r="CA6" s="39" t="n">
        <f aca="false">BZ6</f>
        <v>1611.9</v>
      </c>
      <c r="CB6" s="39" t="n">
        <v>486.8</v>
      </c>
      <c r="CC6" s="39" t="n">
        <f aca="false">CB6</f>
        <v>486.8</v>
      </c>
      <c r="CD6" s="39" t="n">
        <f aca="false">CC6</f>
        <v>486.8</v>
      </c>
      <c r="CE6" s="37" t="n">
        <v>1312.4</v>
      </c>
      <c r="CF6" s="37" t="n">
        <v>1714.9</v>
      </c>
      <c r="CG6" s="37" t="n">
        <v>1902.5</v>
      </c>
      <c r="CH6" s="37" t="n">
        <v>302.5</v>
      </c>
      <c r="CI6" s="37" t="n">
        <v>238.2</v>
      </c>
      <c r="CJ6" s="37" t="n">
        <v>333.8</v>
      </c>
      <c r="CK6" s="37"/>
      <c r="CL6" s="37"/>
      <c r="CM6" s="37"/>
      <c r="CN6" s="40" t="n">
        <v>117</v>
      </c>
      <c r="CO6" s="40" t="n">
        <v>123.1</v>
      </c>
      <c r="CP6" s="40" t="n">
        <v>129.1</v>
      </c>
      <c r="CQ6" s="41" t="n">
        <f aca="false">CT6+CW6+CZ6</f>
        <v>492.7</v>
      </c>
      <c r="CR6" s="41" t="n">
        <f aca="false">CU6+CX6+DA6</f>
        <v>518.3</v>
      </c>
      <c r="CS6" s="41" t="n">
        <f aca="false">CV6+CY6+DB6</f>
        <v>271.7</v>
      </c>
      <c r="CT6" s="42" t="n">
        <v>107.7</v>
      </c>
      <c r="CU6" s="39" t="n">
        <v>113.3</v>
      </c>
      <c r="CV6" s="39" t="n">
        <v>118.9</v>
      </c>
      <c r="CW6" s="40" t="n">
        <v>200</v>
      </c>
      <c r="CX6" s="40" t="n">
        <v>210.4</v>
      </c>
      <c r="CY6" s="40" t="n">
        <v>70.7</v>
      </c>
      <c r="CZ6" s="29" t="n">
        <f aca="false">DF6+DC6</f>
        <v>185</v>
      </c>
      <c r="DA6" s="29" t="n">
        <f aca="false">DG6+DD6</f>
        <v>194.6</v>
      </c>
      <c r="DB6" s="29" t="n">
        <f aca="false">DH6+DE6</f>
        <v>82.1</v>
      </c>
      <c r="DC6" s="30" t="n">
        <v>35</v>
      </c>
      <c r="DD6" s="30" t="n">
        <v>36.8</v>
      </c>
      <c r="DE6" s="30" t="n">
        <v>38.6</v>
      </c>
      <c r="DF6" s="40" t="n">
        <v>150</v>
      </c>
      <c r="DG6" s="40" t="n">
        <v>157.8</v>
      </c>
      <c r="DH6" s="40" t="n">
        <v>43.5</v>
      </c>
      <c r="DI6" s="43" t="n">
        <v>120.7</v>
      </c>
      <c r="DJ6" s="43" t="n">
        <v>123.8</v>
      </c>
      <c r="DK6" s="43" t="n">
        <v>126.7</v>
      </c>
      <c r="DL6" s="46" t="n">
        <v>75.7</v>
      </c>
      <c r="DM6" s="46" t="n">
        <v>79.6</v>
      </c>
      <c r="DN6" s="46" t="n">
        <v>83.5</v>
      </c>
      <c r="DO6" s="32" t="n">
        <v>2</v>
      </c>
      <c r="DP6" s="32" t="n">
        <v>2</v>
      </c>
      <c r="DQ6" s="32" t="n">
        <v>2</v>
      </c>
      <c r="DT6" s="45" t="n">
        <f aca="false">AI6-AI6*3%</f>
        <v>94.963</v>
      </c>
      <c r="DU6" s="45" t="n">
        <f aca="false">CE6-CE6*3%</f>
        <v>1273.028</v>
      </c>
      <c r="DX6" s="44" t="n">
        <v>14</v>
      </c>
      <c r="DY6" s="45" t="n">
        <v>187.5</v>
      </c>
      <c r="EA6" s="44" t="n">
        <f aca="false">AI6-DX6</f>
        <v>83.9</v>
      </c>
      <c r="EB6" s="45" t="n">
        <f aca="false">CE6-DY6</f>
        <v>1124.9</v>
      </c>
    </row>
    <row r="7" s="51" customFormat="true" ht="20.1" hidden="false" customHeight="true" outlineLevel="0" collapsed="false">
      <c r="A7" s="46" t="s">
        <v>46</v>
      </c>
      <c r="B7" s="28" t="n">
        <f aca="false">E7+H7</f>
        <v>5328.4</v>
      </c>
      <c r="C7" s="28" t="n">
        <f aca="false">F7+I7</f>
        <v>5596.7</v>
      </c>
      <c r="D7" s="28" t="n">
        <f aca="false">G7+J7</f>
        <v>5716.4</v>
      </c>
      <c r="E7" s="46"/>
      <c r="F7" s="28" t="n">
        <v>140</v>
      </c>
      <c r="G7" s="28" t="n">
        <v>286</v>
      </c>
      <c r="H7" s="29" t="n">
        <f aca="false">K7+T7+AO7+AR7+AU7+BS7+CQ7+DI7+DL7+DO7+BP7+CN7+BM7+AX7</f>
        <v>5328.4</v>
      </c>
      <c r="I7" s="29" t="n">
        <f aca="false">L7+U7+AP7+AS7+AV7+BT7+CR7+DJ7+DM7+DP7+BQ7+CO7+BN7+AY7</f>
        <v>5456.7</v>
      </c>
      <c r="J7" s="29" t="n">
        <f aca="false">M7+V7+AQ7+AT7+AW7+BU7+CS7+DK7+DN7+DQ7+BR7+CP7+BO7+AZ7</f>
        <v>5430.4</v>
      </c>
      <c r="K7" s="29" t="n">
        <f aca="false">N7+Q7</f>
        <v>465.3</v>
      </c>
      <c r="L7" s="29" t="n">
        <f aca="false">O7+R7</f>
        <v>495.7</v>
      </c>
      <c r="M7" s="29" t="n">
        <f aca="false">P7+S7</f>
        <v>495.7</v>
      </c>
      <c r="N7" s="30" t="n">
        <v>357.4</v>
      </c>
      <c r="O7" s="30" t="n">
        <v>380.7</v>
      </c>
      <c r="P7" s="30" t="n">
        <f aca="false">O7</f>
        <v>380.7</v>
      </c>
      <c r="Q7" s="30" t="n">
        <v>107.9</v>
      </c>
      <c r="R7" s="30" t="n">
        <v>115</v>
      </c>
      <c r="S7" s="30" t="n">
        <v>115</v>
      </c>
      <c r="T7" s="31" t="n">
        <f aca="false">W7+AF7+AI7+AL7</f>
        <v>1648.4</v>
      </c>
      <c r="U7" s="31" t="n">
        <f aca="false">X7+AG7+AJ7+AM7</f>
        <v>1633.8</v>
      </c>
      <c r="V7" s="31" t="n">
        <f aca="false">Y7+AH7+AK7+AN7</f>
        <v>1696.1</v>
      </c>
      <c r="W7" s="30" t="n">
        <f aca="false">Z7+AC7</f>
        <v>1333</v>
      </c>
      <c r="X7" s="30" t="n">
        <f aca="false">AA7+AD7</f>
        <v>1428.7</v>
      </c>
      <c r="Y7" s="30" t="n">
        <f aca="false">AB7+AE7</f>
        <v>1428.7</v>
      </c>
      <c r="Z7" s="32" t="n">
        <v>1023.8</v>
      </c>
      <c r="AA7" s="32" t="n">
        <v>1097.3</v>
      </c>
      <c r="AB7" s="32" t="n">
        <f aca="false">AA7</f>
        <v>1097.3</v>
      </c>
      <c r="AC7" s="33" t="n">
        <v>309.2</v>
      </c>
      <c r="AD7" s="33" t="n">
        <v>331.4</v>
      </c>
      <c r="AE7" s="33" t="n">
        <f aca="false">AD7</f>
        <v>331.4</v>
      </c>
      <c r="AF7" s="47" t="n">
        <v>34.2</v>
      </c>
      <c r="AG7" s="48" t="n">
        <v>36</v>
      </c>
      <c r="AH7" s="34" t="n">
        <v>37.8</v>
      </c>
      <c r="AI7" s="47" t="n">
        <v>47.2</v>
      </c>
      <c r="AJ7" s="47" t="n">
        <v>63.1</v>
      </c>
      <c r="AK7" s="47" t="n">
        <v>71.6</v>
      </c>
      <c r="AL7" s="35" t="n">
        <v>234</v>
      </c>
      <c r="AM7" s="35" t="n">
        <v>106</v>
      </c>
      <c r="AN7" s="35" t="n">
        <v>158</v>
      </c>
      <c r="AO7" s="49"/>
      <c r="AP7" s="49"/>
      <c r="AQ7" s="49"/>
      <c r="AR7" s="50" t="n">
        <v>15</v>
      </c>
      <c r="AS7" s="37" t="n">
        <f aca="false">AR7</f>
        <v>15</v>
      </c>
      <c r="AT7" s="37" t="n">
        <f aca="false">AS7</f>
        <v>15</v>
      </c>
      <c r="AU7" s="37" t="n">
        <v>20</v>
      </c>
      <c r="AV7" s="37" t="n">
        <f aca="false">AU7</f>
        <v>20</v>
      </c>
      <c r="AW7" s="37" t="n">
        <f aca="false">AV7</f>
        <v>20</v>
      </c>
      <c r="AX7" s="37" t="n">
        <f aca="false">BA7+BJ7</f>
        <v>142.3</v>
      </c>
      <c r="AY7" s="37" t="n">
        <f aca="false">BB7+BK7</f>
        <v>146.3</v>
      </c>
      <c r="AZ7" s="37" t="n">
        <f aca="false">BC7+BL7</f>
        <v>146.6</v>
      </c>
      <c r="BA7" s="38" t="n">
        <f aca="false">BD7+BG7</f>
        <v>142</v>
      </c>
      <c r="BB7" s="38" t="n">
        <f aca="false">BE7+BH7</f>
        <v>143.2</v>
      </c>
      <c r="BC7" s="38" t="n">
        <f aca="false">BF7+BI7</f>
        <v>143.2</v>
      </c>
      <c r="BD7" s="37" t="n">
        <v>109</v>
      </c>
      <c r="BE7" s="37" t="n">
        <v>110</v>
      </c>
      <c r="BF7" s="37" t="n">
        <f aca="false">BE7</f>
        <v>110</v>
      </c>
      <c r="BG7" s="37" t="n">
        <v>33</v>
      </c>
      <c r="BH7" s="37" t="n">
        <v>33.2</v>
      </c>
      <c r="BI7" s="37" t="n">
        <f aca="false">BH7</f>
        <v>33.2</v>
      </c>
      <c r="BJ7" s="37" t="n">
        <v>0.3</v>
      </c>
      <c r="BK7" s="37" t="n">
        <v>3.1</v>
      </c>
      <c r="BL7" s="37" t="n">
        <v>3.4</v>
      </c>
      <c r="BM7" s="37" t="n">
        <v>8</v>
      </c>
      <c r="BN7" s="37" t="n">
        <v>8</v>
      </c>
      <c r="BO7" s="37" t="n">
        <v>8</v>
      </c>
      <c r="BP7" s="37" t="n">
        <v>10</v>
      </c>
      <c r="BQ7" s="37" t="n">
        <v>10</v>
      </c>
      <c r="BR7" s="37" t="n">
        <v>10</v>
      </c>
      <c r="BS7" s="38" t="n">
        <f aca="false">BV7+CE7+CH7+CK7</f>
        <v>2017.5</v>
      </c>
      <c r="BT7" s="38" t="n">
        <f aca="false">BW7+CF7+CI7+CL7</f>
        <v>2077.1</v>
      </c>
      <c r="BU7" s="38" t="n">
        <f aca="false">BX7+CG7+CJ7+CM7</f>
        <v>1990</v>
      </c>
      <c r="BV7" s="38" t="n">
        <f aca="false">BY7+CB7</f>
        <v>1570.5</v>
      </c>
      <c r="BW7" s="38" t="n">
        <f aca="false">BZ7+CC7</f>
        <v>1570.5</v>
      </c>
      <c r="BX7" s="38" t="n">
        <f aca="false">CA7+CD7</f>
        <v>1570.5</v>
      </c>
      <c r="BY7" s="39" t="n">
        <v>1206.2</v>
      </c>
      <c r="BZ7" s="39" t="n">
        <f aca="false">BY7</f>
        <v>1206.2</v>
      </c>
      <c r="CA7" s="39" t="n">
        <f aca="false">BZ7</f>
        <v>1206.2</v>
      </c>
      <c r="CB7" s="39" t="n">
        <v>364.3</v>
      </c>
      <c r="CC7" s="39" t="n">
        <f aca="false">CB7</f>
        <v>364.3</v>
      </c>
      <c r="CD7" s="39" t="n">
        <f aca="false">CC7</f>
        <v>364.3</v>
      </c>
      <c r="CE7" s="37" t="n">
        <v>198</v>
      </c>
      <c r="CF7" s="37" t="n">
        <v>265.7</v>
      </c>
      <c r="CG7" s="37" t="n">
        <v>302.8</v>
      </c>
      <c r="CH7" s="37" t="n">
        <v>229</v>
      </c>
      <c r="CI7" s="37" t="n">
        <v>240.9</v>
      </c>
      <c r="CJ7" s="37" t="n">
        <v>116.7</v>
      </c>
      <c r="CK7" s="37" t="n">
        <v>20</v>
      </c>
      <c r="CL7" s="37"/>
      <c r="CM7" s="37"/>
      <c r="CN7" s="40" t="n">
        <v>160</v>
      </c>
      <c r="CO7" s="40" t="n">
        <v>168.3</v>
      </c>
      <c r="CP7" s="40" t="n">
        <v>176.5</v>
      </c>
      <c r="CQ7" s="41" t="n">
        <f aca="false">CT7+CW7+CZ7</f>
        <v>648</v>
      </c>
      <c r="CR7" s="41" t="n">
        <f aca="false">CU7+CX7+DA7</f>
        <v>681.8</v>
      </c>
      <c r="CS7" s="41" t="n">
        <f aca="false">CV7+CY7+DB7</f>
        <v>665.2</v>
      </c>
      <c r="CT7" s="39" t="n">
        <v>130</v>
      </c>
      <c r="CU7" s="39" t="n">
        <v>136.8</v>
      </c>
      <c r="CV7" s="39" t="n">
        <v>143.5</v>
      </c>
      <c r="CW7" s="40" t="n">
        <v>330</v>
      </c>
      <c r="CX7" s="40" t="n">
        <v>347.2</v>
      </c>
      <c r="CY7" s="40" t="n">
        <v>314.2</v>
      </c>
      <c r="CZ7" s="29" t="n">
        <f aca="false">DF7+DC7</f>
        <v>188</v>
      </c>
      <c r="DA7" s="29" t="n">
        <f aca="false">DG7+DD7</f>
        <v>197.8</v>
      </c>
      <c r="DB7" s="29" t="n">
        <f aca="false">DH7+DE7</f>
        <v>207.5</v>
      </c>
      <c r="DC7" s="30" t="n">
        <v>38</v>
      </c>
      <c r="DD7" s="30" t="n">
        <v>40</v>
      </c>
      <c r="DE7" s="30" t="n">
        <v>42</v>
      </c>
      <c r="DF7" s="40" t="n">
        <v>150</v>
      </c>
      <c r="DG7" s="40" t="n">
        <f aca="false">DF7*105.2%</f>
        <v>157.8</v>
      </c>
      <c r="DH7" s="40" t="n">
        <v>165.5</v>
      </c>
      <c r="DI7" s="43" t="n">
        <v>124.3</v>
      </c>
      <c r="DJ7" s="43" t="n">
        <v>127.6</v>
      </c>
      <c r="DK7" s="43" t="n">
        <v>130.7</v>
      </c>
      <c r="DL7" s="46" t="n">
        <v>67.6</v>
      </c>
      <c r="DM7" s="46" t="n">
        <v>71.1</v>
      </c>
      <c r="DN7" s="46" t="n">
        <v>74.6</v>
      </c>
      <c r="DO7" s="32" t="n">
        <v>2</v>
      </c>
      <c r="DP7" s="32" t="n">
        <v>2</v>
      </c>
      <c r="DQ7" s="32" t="n">
        <v>2</v>
      </c>
      <c r="DT7" s="45" t="n">
        <f aca="false">AI7-AI7*3%</f>
        <v>45.784</v>
      </c>
      <c r="DU7" s="45" t="n">
        <f aca="false">CE7-CE7*3%</f>
        <v>192.06</v>
      </c>
      <c r="DX7" s="44" t="n">
        <v>6.7</v>
      </c>
      <c r="DY7" s="45" t="n">
        <v>28.3</v>
      </c>
      <c r="EA7" s="44" t="n">
        <f aca="false">AI7-DX7</f>
        <v>40.5</v>
      </c>
      <c r="EB7" s="45" t="n">
        <f aca="false">CE7-DY7</f>
        <v>169.7</v>
      </c>
    </row>
    <row r="8" s="51" customFormat="true" ht="20.1" hidden="false" customHeight="true" outlineLevel="0" collapsed="false">
      <c r="A8" s="46" t="s">
        <v>47</v>
      </c>
      <c r="B8" s="28" t="n">
        <f aca="false">E8+H8</f>
        <v>4415.3</v>
      </c>
      <c r="C8" s="28" t="n">
        <f aca="false">F8+I8</f>
        <v>4850.2</v>
      </c>
      <c r="D8" s="28" t="n">
        <f aca="false">G8+J8</f>
        <v>5042.4</v>
      </c>
      <c r="E8" s="46"/>
      <c r="F8" s="28" t="n">
        <v>122</v>
      </c>
      <c r="G8" s="28" t="n">
        <v>253</v>
      </c>
      <c r="H8" s="29" t="n">
        <f aca="false">K8+T8+AO8+AR8+AU8+BS8+CQ8+DI8+DL8+DO8+BP8+CN8+BM8+AX8</f>
        <v>4415.3</v>
      </c>
      <c r="I8" s="29" t="n">
        <f aca="false">L8+U8+AP8+AS8+AV8+BT8+CR8+DJ8+DM8+DP8+BQ8+CO8+BN8+AY8</f>
        <v>4728.2</v>
      </c>
      <c r="J8" s="29" t="n">
        <f aca="false">M8+V8+AQ8+AT8+AW8+BU8+CS8+DK8+DN8+DQ8+BR8+CP8+BO8+AZ8</f>
        <v>4789.4</v>
      </c>
      <c r="K8" s="29" t="n">
        <f aca="false">N8+Q8</f>
        <v>426.8</v>
      </c>
      <c r="L8" s="29" t="n">
        <f aca="false">O8+R8</f>
        <v>454.3</v>
      </c>
      <c r="M8" s="29" t="n">
        <f aca="false">P8+S8</f>
        <v>454.3</v>
      </c>
      <c r="N8" s="30" t="n">
        <v>327.8</v>
      </c>
      <c r="O8" s="30" t="n">
        <v>348.9</v>
      </c>
      <c r="P8" s="30" t="n">
        <f aca="false">O8</f>
        <v>348.9</v>
      </c>
      <c r="Q8" s="30" t="n">
        <v>99</v>
      </c>
      <c r="R8" s="30" t="n">
        <v>105.4</v>
      </c>
      <c r="S8" s="30" t="n">
        <v>105.4</v>
      </c>
      <c r="T8" s="31" t="n">
        <f aca="false">W8+AF8+AI8+AL8</f>
        <v>1002</v>
      </c>
      <c r="U8" s="31" t="n">
        <f aca="false">X8+AG8+AJ8+AM8</f>
        <v>946.6</v>
      </c>
      <c r="V8" s="31" t="n">
        <f aca="false">Y8+AH8+AK8+AN8</f>
        <v>982.4</v>
      </c>
      <c r="W8" s="30" t="n">
        <f aca="false">Z8+AC8</f>
        <v>732.8</v>
      </c>
      <c r="X8" s="30" t="n">
        <f aca="false">AA8+AD8</f>
        <v>785.6</v>
      </c>
      <c r="Y8" s="30" t="n">
        <f aca="false">AB8+AE8</f>
        <v>785.6</v>
      </c>
      <c r="Z8" s="32" t="n">
        <v>562.8</v>
      </c>
      <c r="AA8" s="32" t="n">
        <v>603.4</v>
      </c>
      <c r="AB8" s="32" t="n">
        <f aca="false">AA8</f>
        <v>603.4</v>
      </c>
      <c r="AC8" s="33" t="n">
        <v>170</v>
      </c>
      <c r="AD8" s="33" t="n">
        <v>182.2</v>
      </c>
      <c r="AE8" s="33" t="n">
        <f aca="false">AD8</f>
        <v>182.2</v>
      </c>
      <c r="AF8" s="47" t="n">
        <v>35.2</v>
      </c>
      <c r="AG8" s="48" t="n">
        <v>37</v>
      </c>
      <c r="AH8" s="47" t="n">
        <v>38.8</v>
      </c>
      <c r="AI8" s="47"/>
      <c r="AJ8" s="47"/>
      <c r="AK8" s="47"/>
      <c r="AL8" s="35" t="n">
        <v>234</v>
      </c>
      <c r="AM8" s="35" t="n">
        <v>124</v>
      </c>
      <c r="AN8" s="35" t="n">
        <v>158</v>
      </c>
      <c r="AO8" s="49"/>
      <c r="AP8" s="49"/>
      <c r="AQ8" s="49"/>
      <c r="AR8" s="50" t="n">
        <v>15</v>
      </c>
      <c r="AS8" s="37" t="n">
        <f aca="false">AR8</f>
        <v>15</v>
      </c>
      <c r="AT8" s="37" t="n">
        <f aca="false">AS8</f>
        <v>15</v>
      </c>
      <c r="AU8" s="37" t="n">
        <v>20</v>
      </c>
      <c r="AV8" s="37" t="n">
        <f aca="false">AU8</f>
        <v>20</v>
      </c>
      <c r="AW8" s="37" t="n">
        <f aca="false">AV8</f>
        <v>20</v>
      </c>
      <c r="AX8" s="37" t="n">
        <f aca="false">BA8+BJ8</f>
        <v>45.8</v>
      </c>
      <c r="AY8" s="37" t="n">
        <f aca="false">BB8+BK8</f>
        <v>47.1</v>
      </c>
      <c r="AZ8" s="37" t="n">
        <f aca="false">BC8+BL8</f>
        <v>47.2</v>
      </c>
      <c r="BA8" s="38" t="n">
        <f aca="false">BD8+BG8</f>
        <v>45.7</v>
      </c>
      <c r="BB8" s="38" t="n">
        <f aca="false">BE8+BH8</f>
        <v>46.1</v>
      </c>
      <c r="BC8" s="38" t="n">
        <f aca="false">BF8+BI8</f>
        <v>46.1</v>
      </c>
      <c r="BD8" s="37" t="n">
        <v>35.1</v>
      </c>
      <c r="BE8" s="37" t="n">
        <v>35.4</v>
      </c>
      <c r="BF8" s="37" t="n">
        <f aca="false">BE8</f>
        <v>35.4</v>
      </c>
      <c r="BG8" s="37" t="n">
        <v>10.6</v>
      </c>
      <c r="BH8" s="37" t="n">
        <v>10.7</v>
      </c>
      <c r="BI8" s="37" t="n">
        <f aca="false">BH8</f>
        <v>10.7</v>
      </c>
      <c r="BJ8" s="37" t="n">
        <v>0.1</v>
      </c>
      <c r="BK8" s="37" t="n">
        <v>1</v>
      </c>
      <c r="BL8" s="37" t="n">
        <v>1.1</v>
      </c>
      <c r="BM8" s="37" t="n">
        <v>8</v>
      </c>
      <c r="BN8" s="37" t="n">
        <v>8</v>
      </c>
      <c r="BO8" s="37" t="n">
        <v>8</v>
      </c>
      <c r="BP8" s="37" t="n">
        <v>10</v>
      </c>
      <c r="BQ8" s="37" t="n">
        <v>10</v>
      </c>
      <c r="BR8" s="37" t="n">
        <v>10</v>
      </c>
      <c r="BS8" s="38" t="n">
        <f aca="false">BV8+CE8+CH8+CK8</f>
        <v>2321.5</v>
      </c>
      <c r="BT8" s="38" t="n">
        <f aca="false">BW8+CF8+CI8+CL8</f>
        <v>2635</v>
      </c>
      <c r="BU8" s="38" t="n">
        <f aca="false">BX8+CG8+CJ8+CM8</f>
        <v>2684.5</v>
      </c>
      <c r="BV8" s="38" t="n">
        <f aca="false">BY8+CB8</f>
        <v>1086.1</v>
      </c>
      <c r="BW8" s="38" t="n">
        <f aca="false">BZ8+CC8</f>
        <v>1086.1</v>
      </c>
      <c r="BX8" s="38" t="n">
        <f aca="false">CA8+CD8</f>
        <v>1086.1</v>
      </c>
      <c r="BY8" s="39" t="n">
        <v>834.2</v>
      </c>
      <c r="BZ8" s="39" t="n">
        <f aca="false">BY8</f>
        <v>834.2</v>
      </c>
      <c r="CA8" s="39" t="n">
        <f aca="false">BZ8</f>
        <v>834.2</v>
      </c>
      <c r="CB8" s="39" t="n">
        <v>251.9</v>
      </c>
      <c r="CC8" s="39" t="n">
        <f aca="false">CB8</f>
        <v>251.9</v>
      </c>
      <c r="CD8" s="39" t="n">
        <f aca="false">CC8</f>
        <v>251.9</v>
      </c>
      <c r="CE8" s="37" t="n">
        <v>970.5</v>
      </c>
      <c r="CF8" s="37" t="n">
        <v>1270.2</v>
      </c>
      <c r="CG8" s="37" t="n">
        <v>1409</v>
      </c>
      <c r="CH8" s="37" t="n">
        <v>264.9</v>
      </c>
      <c r="CI8" s="37" t="n">
        <v>278.7</v>
      </c>
      <c r="CJ8" s="37" t="n">
        <v>189.4</v>
      </c>
      <c r="CK8" s="37"/>
      <c r="CL8" s="37"/>
      <c r="CM8" s="37"/>
      <c r="CN8" s="40" t="n">
        <v>100</v>
      </c>
      <c r="CO8" s="40" t="n">
        <v>105.2</v>
      </c>
      <c r="CP8" s="40" t="n">
        <v>110.4</v>
      </c>
      <c r="CQ8" s="41" t="n">
        <f aca="false">CT8+CW8+CZ8</f>
        <v>301.5</v>
      </c>
      <c r="CR8" s="41" t="n">
        <f aca="false">CU8+CX8+DA8</f>
        <v>317.2</v>
      </c>
      <c r="CS8" s="41" t="n">
        <f aca="false">CV8+CY8+DB8</f>
        <v>282.8</v>
      </c>
      <c r="CT8" s="39" t="n">
        <v>42</v>
      </c>
      <c r="CU8" s="39" t="n">
        <v>44.2</v>
      </c>
      <c r="CV8" s="39" t="n">
        <v>46.4</v>
      </c>
      <c r="CW8" s="40" t="n">
        <v>138</v>
      </c>
      <c r="CX8" s="40" t="n">
        <v>145.2</v>
      </c>
      <c r="CY8" s="40" t="n">
        <v>102.3</v>
      </c>
      <c r="CZ8" s="29" t="n">
        <f aca="false">DF8+DC8</f>
        <v>121.5</v>
      </c>
      <c r="DA8" s="29" t="n">
        <f aca="false">DG8+DD8</f>
        <v>127.8</v>
      </c>
      <c r="DB8" s="29" t="n">
        <f aca="false">DH8+DE8</f>
        <v>134.1</v>
      </c>
      <c r="DC8" s="30" t="n">
        <v>13</v>
      </c>
      <c r="DD8" s="30" t="n">
        <v>13.7</v>
      </c>
      <c r="DE8" s="30" t="n">
        <v>14.4</v>
      </c>
      <c r="DF8" s="40" t="n">
        <v>108.5</v>
      </c>
      <c r="DG8" s="40" t="n">
        <v>114.1</v>
      </c>
      <c r="DH8" s="40" t="n">
        <v>119.7</v>
      </c>
      <c r="DI8" s="43" t="n">
        <v>95.1</v>
      </c>
      <c r="DJ8" s="43" t="n">
        <v>96.7</v>
      </c>
      <c r="DK8" s="43" t="n">
        <v>98.2</v>
      </c>
      <c r="DL8" s="46" t="n">
        <v>67.6</v>
      </c>
      <c r="DM8" s="46" t="n">
        <v>71.1</v>
      </c>
      <c r="DN8" s="46" t="n">
        <v>74.6</v>
      </c>
      <c r="DO8" s="32" t="n">
        <v>2</v>
      </c>
      <c r="DP8" s="32" t="n">
        <v>2</v>
      </c>
      <c r="DQ8" s="32" t="n">
        <v>2</v>
      </c>
      <c r="DT8" s="45" t="n">
        <f aca="false">AI8-AI8*3%</f>
        <v>0</v>
      </c>
      <c r="DU8" s="45" t="n">
        <f aca="false">CE8-CE8*3%</f>
        <v>941.385</v>
      </c>
      <c r="DX8" s="44"/>
      <c r="DY8" s="45" t="n">
        <v>138.6</v>
      </c>
      <c r="EA8" s="44" t="n">
        <f aca="false">AI8-DX8</f>
        <v>0</v>
      </c>
      <c r="EB8" s="45" t="n">
        <f aca="false">CE8-DY8</f>
        <v>831.9</v>
      </c>
    </row>
    <row r="9" s="51" customFormat="true" ht="20.1" hidden="false" customHeight="true" outlineLevel="0" collapsed="false">
      <c r="A9" s="46" t="s">
        <v>48</v>
      </c>
      <c r="B9" s="28" t="n">
        <f aca="false">E9+H9</f>
        <v>4208.9</v>
      </c>
      <c r="C9" s="28" t="n">
        <f aca="false">F9+I9</f>
        <v>4439.6</v>
      </c>
      <c r="D9" s="28" t="n">
        <f aca="false">G9+J9</f>
        <v>4538.8</v>
      </c>
      <c r="E9" s="46"/>
      <c r="F9" s="28" t="n">
        <v>112</v>
      </c>
      <c r="G9" s="28" t="n">
        <v>228</v>
      </c>
      <c r="H9" s="29" t="n">
        <f aca="false">K9+T9+AO9+AR9+AU9+BS9+CQ9+DI9+DL9+DO9+BP9+CN9+BM9+AX9</f>
        <v>4208.9</v>
      </c>
      <c r="I9" s="29" t="n">
        <f aca="false">L9+U9+AP9+AS9+AV9+BT9+CR9+DJ9+DM9+DP9+BQ9+CO9+BN9+AY9</f>
        <v>4327.6</v>
      </c>
      <c r="J9" s="29" t="n">
        <f aca="false">M9+V9+AQ9+AT9+AW9+BU9+CS9+DK9+DN9+DQ9+BR9+CP9+BO9+AZ9</f>
        <v>4310.8</v>
      </c>
      <c r="K9" s="29" t="n">
        <f aca="false">N9+Q9</f>
        <v>426.8</v>
      </c>
      <c r="L9" s="29" t="n">
        <f aca="false">O9+R9</f>
        <v>454.3</v>
      </c>
      <c r="M9" s="29" t="n">
        <f aca="false">P9+S9</f>
        <v>454.3</v>
      </c>
      <c r="N9" s="30" t="n">
        <v>327.8</v>
      </c>
      <c r="O9" s="30" t="n">
        <v>348.9</v>
      </c>
      <c r="P9" s="30" t="n">
        <f aca="false">O9</f>
        <v>348.9</v>
      </c>
      <c r="Q9" s="30" t="n">
        <v>99</v>
      </c>
      <c r="R9" s="30" t="n">
        <v>105.4</v>
      </c>
      <c r="S9" s="30" t="n">
        <v>105.4</v>
      </c>
      <c r="T9" s="31" t="n">
        <f aca="false">W9+AF9+AI9+AL9</f>
        <v>1482.8</v>
      </c>
      <c r="U9" s="31" t="n">
        <f aca="false">X9+AG9+AJ9+AM9</f>
        <v>1480.6</v>
      </c>
      <c r="V9" s="31" t="n">
        <f aca="false">Y9+AH9+AK9+AN9</f>
        <v>1512.9</v>
      </c>
      <c r="W9" s="30" t="n">
        <f aca="false">Z9+AC9</f>
        <v>1174.3</v>
      </c>
      <c r="X9" s="30" t="n">
        <f aca="false">AA9+AD9</f>
        <v>1258.5</v>
      </c>
      <c r="Y9" s="30" t="n">
        <f aca="false">AB9+AE9</f>
        <v>1258.5</v>
      </c>
      <c r="Z9" s="32" t="n">
        <v>901.9</v>
      </c>
      <c r="AA9" s="32" t="n">
        <v>966.6</v>
      </c>
      <c r="AB9" s="32" t="n">
        <f aca="false">AA9</f>
        <v>966.6</v>
      </c>
      <c r="AC9" s="33" t="n">
        <v>272.4</v>
      </c>
      <c r="AD9" s="33" t="n">
        <v>291.9</v>
      </c>
      <c r="AE9" s="33" t="n">
        <f aca="false">AD9</f>
        <v>291.9</v>
      </c>
      <c r="AF9" s="47" t="n">
        <v>40.1</v>
      </c>
      <c r="AG9" s="48" t="n">
        <v>42.1</v>
      </c>
      <c r="AH9" s="47" t="n">
        <v>44.1</v>
      </c>
      <c r="AI9" s="47" t="n">
        <v>34.4</v>
      </c>
      <c r="AJ9" s="47" t="n">
        <v>46</v>
      </c>
      <c r="AK9" s="47" t="n">
        <v>52.3</v>
      </c>
      <c r="AL9" s="35" t="n">
        <v>234</v>
      </c>
      <c r="AM9" s="35" t="n">
        <v>134</v>
      </c>
      <c r="AN9" s="35" t="n">
        <v>158</v>
      </c>
      <c r="AO9" s="49"/>
      <c r="AP9" s="49"/>
      <c r="AQ9" s="49"/>
      <c r="AR9" s="50" t="n">
        <v>15</v>
      </c>
      <c r="AS9" s="37" t="n">
        <f aca="false">AR9</f>
        <v>15</v>
      </c>
      <c r="AT9" s="37" t="n">
        <f aca="false">AS9</f>
        <v>15</v>
      </c>
      <c r="AU9" s="37" t="n">
        <v>20</v>
      </c>
      <c r="AV9" s="37" t="n">
        <f aca="false">AU9</f>
        <v>20</v>
      </c>
      <c r="AW9" s="37" t="n">
        <f aca="false">AV9</f>
        <v>20</v>
      </c>
      <c r="AX9" s="37" t="n">
        <f aca="false">BA9+BJ9</f>
        <v>142.3</v>
      </c>
      <c r="AY9" s="37" t="n">
        <f aca="false">BB9+BK9</f>
        <v>146.3</v>
      </c>
      <c r="AZ9" s="37" t="n">
        <f aca="false">BC9+BL9</f>
        <v>146.6</v>
      </c>
      <c r="BA9" s="38" t="n">
        <f aca="false">BD9+BG9</f>
        <v>142</v>
      </c>
      <c r="BB9" s="38" t="n">
        <f aca="false">BE9+BH9</f>
        <v>143.2</v>
      </c>
      <c r="BC9" s="38" t="n">
        <f aca="false">BF9+BI9</f>
        <v>143.2</v>
      </c>
      <c r="BD9" s="37" t="n">
        <v>109</v>
      </c>
      <c r="BE9" s="37" t="n">
        <v>110</v>
      </c>
      <c r="BF9" s="37" t="n">
        <f aca="false">BE9</f>
        <v>110</v>
      </c>
      <c r="BG9" s="37" t="n">
        <v>33</v>
      </c>
      <c r="BH9" s="37" t="n">
        <v>33.2</v>
      </c>
      <c r="BI9" s="37" t="n">
        <f aca="false">BH9</f>
        <v>33.2</v>
      </c>
      <c r="BJ9" s="37" t="n">
        <v>0.3</v>
      </c>
      <c r="BK9" s="37" t="n">
        <v>3.1</v>
      </c>
      <c r="BL9" s="37" t="n">
        <v>3.4</v>
      </c>
      <c r="BM9" s="37" t="n">
        <v>8</v>
      </c>
      <c r="BN9" s="37" t="n">
        <v>8</v>
      </c>
      <c r="BO9" s="37" t="n">
        <v>8</v>
      </c>
      <c r="BP9" s="37" t="n">
        <v>10</v>
      </c>
      <c r="BQ9" s="37" t="n">
        <v>10</v>
      </c>
      <c r="BR9" s="37" t="n">
        <v>10</v>
      </c>
      <c r="BS9" s="38" t="n">
        <f aca="false">BV9+CE9+CH9+CK9</f>
        <v>898</v>
      </c>
      <c r="BT9" s="38" t="n">
        <f aca="false">BW9+CF9+CI9+CL9</f>
        <v>926.8</v>
      </c>
      <c r="BU9" s="38" t="n">
        <f aca="false">BX9+CG9+CJ9+CM9</f>
        <v>945.4</v>
      </c>
      <c r="BV9" s="38" t="n">
        <f aca="false">BY9+CB9</f>
        <v>727.4</v>
      </c>
      <c r="BW9" s="38" t="n">
        <f aca="false">BZ9+CC9</f>
        <v>727.4</v>
      </c>
      <c r="BX9" s="38" t="n">
        <f aca="false">CA9+CD9</f>
        <v>727.4</v>
      </c>
      <c r="BY9" s="39" t="n">
        <v>558.7</v>
      </c>
      <c r="BZ9" s="39" t="n">
        <f aca="false">BY9</f>
        <v>558.7</v>
      </c>
      <c r="CA9" s="39" t="n">
        <f aca="false">BZ9</f>
        <v>558.7</v>
      </c>
      <c r="CB9" s="39" t="n">
        <v>168.7</v>
      </c>
      <c r="CC9" s="39" t="n">
        <f aca="false">CB9</f>
        <v>168.7</v>
      </c>
      <c r="CD9" s="39" t="n">
        <f aca="false">CC9</f>
        <v>168.7</v>
      </c>
      <c r="CE9" s="37" t="n">
        <v>66.8</v>
      </c>
      <c r="CF9" s="37" t="n">
        <v>90.2</v>
      </c>
      <c r="CG9" s="37" t="n">
        <v>103.4</v>
      </c>
      <c r="CH9" s="37" t="n">
        <v>103.8</v>
      </c>
      <c r="CI9" s="37" t="n">
        <v>109.2</v>
      </c>
      <c r="CJ9" s="37" t="n">
        <v>114.6</v>
      </c>
      <c r="CK9" s="37"/>
      <c r="CL9" s="37"/>
      <c r="CM9" s="37"/>
      <c r="CN9" s="40" t="n">
        <v>164</v>
      </c>
      <c r="CO9" s="40" t="n">
        <v>172.5</v>
      </c>
      <c r="CP9" s="40" t="n">
        <v>181</v>
      </c>
      <c r="CQ9" s="41" t="n">
        <f aca="false">CT9+CW9+CZ9</f>
        <v>930</v>
      </c>
      <c r="CR9" s="41" t="n">
        <f aca="false">CU9+CX9+DA9</f>
        <v>978.4</v>
      </c>
      <c r="CS9" s="41" t="n">
        <f aca="false">CV9+CY9+DB9</f>
        <v>898.4</v>
      </c>
      <c r="CT9" s="39" t="n">
        <v>80</v>
      </c>
      <c r="CU9" s="39" t="n">
        <v>84.2</v>
      </c>
      <c r="CV9" s="39" t="n">
        <v>88.3</v>
      </c>
      <c r="CW9" s="40" t="n">
        <v>550</v>
      </c>
      <c r="CX9" s="40" t="n">
        <v>578.6</v>
      </c>
      <c r="CY9" s="40" t="n">
        <v>479</v>
      </c>
      <c r="CZ9" s="29" t="n">
        <f aca="false">DF9+DC9</f>
        <v>300</v>
      </c>
      <c r="DA9" s="29" t="n">
        <f aca="false">DG9+DD9</f>
        <v>315.6</v>
      </c>
      <c r="DB9" s="29" t="n">
        <f aca="false">DH9+DE9</f>
        <v>331.1</v>
      </c>
      <c r="DC9" s="30" t="n">
        <v>120</v>
      </c>
      <c r="DD9" s="30" t="n">
        <v>126.2</v>
      </c>
      <c r="DE9" s="30" t="n">
        <v>132.4</v>
      </c>
      <c r="DF9" s="40" t="n">
        <v>180</v>
      </c>
      <c r="DG9" s="40" t="n">
        <v>189.4</v>
      </c>
      <c r="DH9" s="40" t="n">
        <v>198.7</v>
      </c>
      <c r="DI9" s="43" t="n">
        <v>98.7</v>
      </c>
      <c r="DJ9" s="43" t="n">
        <v>101.8</v>
      </c>
      <c r="DK9" s="43" t="n">
        <v>104.7</v>
      </c>
      <c r="DL9" s="46" t="n">
        <v>11.3</v>
      </c>
      <c r="DM9" s="46" t="n">
        <v>11.9</v>
      </c>
      <c r="DN9" s="46" t="n">
        <v>12.5</v>
      </c>
      <c r="DO9" s="32" t="n">
        <v>2</v>
      </c>
      <c r="DP9" s="32" t="n">
        <v>2</v>
      </c>
      <c r="DQ9" s="32" t="n">
        <v>2</v>
      </c>
      <c r="DT9" s="45" t="n">
        <f aca="false">AI9-AI9*3%</f>
        <v>33.368</v>
      </c>
      <c r="DU9" s="45" t="n">
        <f aca="false">CE9-CE9*3%</f>
        <v>64.796</v>
      </c>
      <c r="DX9" s="44" t="n">
        <v>4.9</v>
      </c>
      <c r="DY9" s="45" t="n">
        <v>9.5</v>
      </c>
      <c r="EA9" s="44" t="n">
        <f aca="false">AI9-DX9</f>
        <v>29.5</v>
      </c>
      <c r="EB9" s="45" t="n">
        <f aca="false">CE9-DY9</f>
        <v>57.3</v>
      </c>
    </row>
    <row r="10" s="51" customFormat="true" ht="20.1" hidden="false" customHeight="true" outlineLevel="0" collapsed="false">
      <c r="A10" s="52" t="s">
        <v>49</v>
      </c>
      <c r="B10" s="53" t="n">
        <f aca="false">E10+H10</f>
        <v>4041.4</v>
      </c>
      <c r="C10" s="53" t="n">
        <f aca="false">F10+I10</f>
        <v>4320</v>
      </c>
      <c r="D10" s="53" t="n">
        <f aca="false">G10+J10</f>
        <v>4447.5</v>
      </c>
      <c r="E10" s="52"/>
      <c r="F10" s="53" t="n">
        <v>109</v>
      </c>
      <c r="G10" s="53" t="n">
        <v>223</v>
      </c>
      <c r="H10" s="54" t="n">
        <f aca="false">K10+T10+AO10+AR10+AU10+BS10+CQ10+DI10+DL10+DO10+BP10+CN10+BM10+AX10</f>
        <v>4041.4</v>
      </c>
      <c r="I10" s="54" t="n">
        <f aca="false">L10+U10+AP10+AS10+AV10+BT10+CR10+DJ10+DM10+DP10+BQ10+CO10+BN10+AY10</f>
        <v>4211</v>
      </c>
      <c r="J10" s="54" t="n">
        <f aca="false">M10+V10+AQ10+AT10+AW10+BU10+CS10+DK10+DN10+DQ10+BR10+CP10+BO10+AZ10</f>
        <v>4224.5</v>
      </c>
      <c r="K10" s="54" t="n">
        <f aca="false">N10+Q10</f>
        <v>484.6</v>
      </c>
      <c r="L10" s="54" t="n">
        <f aca="false">O10+R10</f>
        <v>516.2</v>
      </c>
      <c r="M10" s="54" t="n">
        <f aca="false">P10+S10</f>
        <v>516.2</v>
      </c>
      <c r="N10" s="55" t="n">
        <v>372.2</v>
      </c>
      <c r="O10" s="55" t="n">
        <v>396.5</v>
      </c>
      <c r="P10" s="55" t="n">
        <f aca="false">O10</f>
        <v>396.5</v>
      </c>
      <c r="Q10" s="55" t="n">
        <v>112.4</v>
      </c>
      <c r="R10" s="55" t="n">
        <v>119.7</v>
      </c>
      <c r="S10" s="55" t="n">
        <v>119.7</v>
      </c>
      <c r="T10" s="56" t="n">
        <f aca="false">W10+AF10+AI10+AL10</f>
        <v>1187</v>
      </c>
      <c r="U10" s="56" t="n">
        <f aca="false">X10+AG10+AJ10+AM10</f>
        <v>1165.9</v>
      </c>
      <c r="V10" s="56" t="n">
        <f aca="false">Y10+AH10+AK10+AN10</f>
        <v>1194.5</v>
      </c>
      <c r="W10" s="55" t="n">
        <f aca="false">Z10+AC10</f>
        <v>884.3</v>
      </c>
      <c r="X10" s="55" t="n">
        <f aca="false">AA10+AD10</f>
        <v>948</v>
      </c>
      <c r="Y10" s="55" t="n">
        <f aca="false">AB10+AE10</f>
        <v>948</v>
      </c>
      <c r="Z10" s="57" t="n">
        <v>679.2</v>
      </c>
      <c r="AA10" s="57" t="n">
        <v>728.1</v>
      </c>
      <c r="AB10" s="57" t="n">
        <f aca="false">AA10</f>
        <v>728.1</v>
      </c>
      <c r="AC10" s="58" t="n">
        <v>205.1</v>
      </c>
      <c r="AD10" s="58" t="n">
        <v>219.9</v>
      </c>
      <c r="AE10" s="58" t="n">
        <f aca="false">AD10</f>
        <v>219.9</v>
      </c>
      <c r="AF10" s="59" t="n">
        <v>39</v>
      </c>
      <c r="AG10" s="60" t="n">
        <v>41</v>
      </c>
      <c r="AH10" s="59" t="n">
        <v>43</v>
      </c>
      <c r="AI10" s="59" t="n">
        <v>29.7</v>
      </c>
      <c r="AJ10" s="59" t="n">
        <v>39.9</v>
      </c>
      <c r="AK10" s="59" t="n">
        <v>45.5</v>
      </c>
      <c r="AL10" s="58" t="n">
        <v>234</v>
      </c>
      <c r="AM10" s="58" t="n">
        <v>137</v>
      </c>
      <c r="AN10" s="58" t="n">
        <v>158</v>
      </c>
      <c r="AO10" s="61"/>
      <c r="AP10" s="61"/>
      <c r="AQ10" s="61"/>
      <c r="AR10" s="60" t="n">
        <v>15</v>
      </c>
      <c r="AS10" s="58" t="n">
        <f aca="false">AR10</f>
        <v>15</v>
      </c>
      <c r="AT10" s="58" t="n">
        <f aca="false">AS10</f>
        <v>15</v>
      </c>
      <c r="AU10" s="58" t="n">
        <v>20</v>
      </c>
      <c r="AV10" s="37" t="n">
        <f aca="false">AU10</f>
        <v>20</v>
      </c>
      <c r="AW10" s="37" t="n">
        <f aca="false">AV10</f>
        <v>20</v>
      </c>
      <c r="AX10" s="37" t="n">
        <f aca="false">BA10+BJ10</f>
        <v>46.1</v>
      </c>
      <c r="AY10" s="37" t="n">
        <f aca="false">BB10+BK10</f>
        <v>47.4</v>
      </c>
      <c r="AZ10" s="37" t="n">
        <f aca="false">BC10+BL10</f>
        <v>47.5</v>
      </c>
      <c r="BA10" s="38" t="n">
        <f aca="false">BD10+BG10</f>
        <v>46</v>
      </c>
      <c r="BB10" s="38" t="n">
        <f aca="false">BE10+BH10</f>
        <v>46.4</v>
      </c>
      <c r="BC10" s="38" t="n">
        <f aca="false">BF10+BI10</f>
        <v>46.4</v>
      </c>
      <c r="BD10" s="37" t="n">
        <v>35.3</v>
      </c>
      <c r="BE10" s="37" t="n">
        <v>35.6</v>
      </c>
      <c r="BF10" s="37" t="n">
        <f aca="false">BE10</f>
        <v>35.6</v>
      </c>
      <c r="BG10" s="37" t="n">
        <v>10.7</v>
      </c>
      <c r="BH10" s="37" t="n">
        <v>10.8</v>
      </c>
      <c r="BI10" s="37" t="n">
        <f aca="false">BH10</f>
        <v>10.8</v>
      </c>
      <c r="BJ10" s="37" t="n">
        <v>0.1</v>
      </c>
      <c r="BK10" s="58" t="n">
        <v>1</v>
      </c>
      <c r="BL10" s="58" t="n">
        <v>1.1</v>
      </c>
      <c r="BM10" s="58" t="n">
        <v>8</v>
      </c>
      <c r="BN10" s="58" t="n">
        <v>8</v>
      </c>
      <c r="BO10" s="58" t="n">
        <v>8</v>
      </c>
      <c r="BP10" s="58" t="n">
        <v>10</v>
      </c>
      <c r="BQ10" s="58" t="n">
        <v>10</v>
      </c>
      <c r="BR10" s="58" t="n">
        <v>10</v>
      </c>
      <c r="BS10" s="62" t="n">
        <f aca="false">BV10+CE10+CH10+CK10</f>
        <v>1765.2</v>
      </c>
      <c r="BT10" s="62" t="n">
        <f aca="false">BW10+CF10+CI10+CL10</f>
        <v>1899.1</v>
      </c>
      <c r="BU10" s="62" t="n">
        <f aca="false">BX10+CG10+CJ10+CM10</f>
        <v>1910.3</v>
      </c>
      <c r="BV10" s="62" t="n">
        <f aca="false">BY10+CB10</f>
        <v>1159.7</v>
      </c>
      <c r="BW10" s="62" t="n">
        <f aca="false">BZ10+CC10</f>
        <v>1159.7</v>
      </c>
      <c r="BX10" s="62" t="n">
        <f aca="false">CA10+CD10</f>
        <v>1159.7</v>
      </c>
      <c r="BY10" s="63" t="n">
        <v>890.7</v>
      </c>
      <c r="BZ10" s="63" t="n">
        <f aca="false">BY10</f>
        <v>890.7</v>
      </c>
      <c r="CA10" s="63" t="n">
        <f aca="false">BZ10</f>
        <v>890.7</v>
      </c>
      <c r="CB10" s="63" t="n">
        <v>269</v>
      </c>
      <c r="CC10" s="63" t="n">
        <f aca="false">CB10</f>
        <v>269</v>
      </c>
      <c r="CD10" s="63" t="n">
        <f aca="false">CC10</f>
        <v>269</v>
      </c>
      <c r="CE10" s="58" t="n">
        <v>412.9</v>
      </c>
      <c r="CF10" s="58" t="n">
        <v>552.6</v>
      </c>
      <c r="CG10" s="58" t="n">
        <v>627.6</v>
      </c>
      <c r="CH10" s="58" t="n">
        <v>177.6</v>
      </c>
      <c r="CI10" s="58" t="n">
        <v>186.8</v>
      </c>
      <c r="CJ10" s="58" t="n">
        <v>123</v>
      </c>
      <c r="CK10" s="58" t="n">
        <v>15</v>
      </c>
      <c r="CL10" s="58"/>
      <c r="CM10" s="58"/>
      <c r="CN10" s="63" t="n">
        <v>85</v>
      </c>
      <c r="CO10" s="63" t="n">
        <v>89.4</v>
      </c>
      <c r="CP10" s="63" t="n">
        <v>93.8</v>
      </c>
      <c r="CQ10" s="64" t="n">
        <f aca="false">CT10+CW10+CZ10</f>
        <v>274</v>
      </c>
      <c r="CR10" s="64" t="n">
        <f aca="false">CU10+CX10+DA10</f>
        <v>288.3</v>
      </c>
      <c r="CS10" s="64" t="n">
        <f aca="false">CV10+CY10+DB10</f>
        <v>252.4</v>
      </c>
      <c r="CT10" s="63" t="n">
        <v>15</v>
      </c>
      <c r="CU10" s="63" t="n">
        <v>15.8</v>
      </c>
      <c r="CV10" s="63" t="n">
        <v>16.6</v>
      </c>
      <c r="CW10" s="63" t="n">
        <v>96</v>
      </c>
      <c r="CX10" s="63" t="n">
        <v>101</v>
      </c>
      <c r="CY10" s="63" t="n">
        <v>55.9</v>
      </c>
      <c r="CZ10" s="54" t="n">
        <f aca="false">DF10+DC10</f>
        <v>163</v>
      </c>
      <c r="DA10" s="54" t="n">
        <f aca="false">DG10+DD10</f>
        <v>171.5</v>
      </c>
      <c r="DB10" s="54" t="n">
        <f aca="false">DH10+DE10</f>
        <v>179.9</v>
      </c>
      <c r="DC10" s="55" t="n">
        <v>63</v>
      </c>
      <c r="DD10" s="55" t="n">
        <v>66.3</v>
      </c>
      <c r="DE10" s="55" t="n">
        <v>69.5</v>
      </c>
      <c r="DF10" s="63" t="n">
        <v>100</v>
      </c>
      <c r="DG10" s="63" t="n">
        <v>105.2</v>
      </c>
      <c r="DH10" s="63" t="n">
        <v>110.4</v>
      </c>
      <c r="DI10" s="64" t="n">
        <v>76.9</v>
      </c>
      <c r="DJ10" s="64" t="n">
        <v>78.6</v>
      </c>
      <c r="DK10" s="64" t="n">
        <v>80.2</v>
      </c>
      <c r="DL10" s="52" t="n">
        <v>67.6</v>
      </c>
      <c r="DM10" s="52" t="n">
        <v>71.1</v>
      </c>
      <c r="DN10" s="52" t="n">
        <v>74.6</v>
      </c>
      <c r="DO10" s="57" t="n">
        <v>2</v>
      </c>
      <c r="DP10" s="57" t="n">
        <v>2</v>
      </c>
      <c r="DQ10" s="57" t="n">
        <v>2</v>
      </c>
      <c r="DT10" s="45" t="n">
        <f aca="false">AI10-AI10*3%</f>
        <v>28.809</v>
      </c>
      <c r="DU10" s="45" t="n">
        <f aca="false">CE10-CE10*3%</f>
        <v>400.513</v>
      </c>
      <c r="DX10" s="44" t="n">
        <v>4.3</v>
      </c>
      <c r="DY10" s="45" t="n">
        <v>59</v>
      </c>
      <c r="EA10" s="44" t="n">
        <f aca="false">AI10-DX10</f>
        <v>25.4</v>
      </c>
      <c r="EB10" s="45" t="n">
        <f aca="false">CE10-DY10</f>
        <v>353.9</v>
      </c>
    </row>
    <row r="11" s="51" customFormat="true" ht="20.1" hidden="false" customHeight="true" outlineLevel="0" collapsed="false">
      <c r="A11" s="46" t="s">
        <v>50</v>
      </c>
      <c r="B11" s="28" t="n">
        <f aca="false">E11+H11</f>
        <v>5423.9</v>
      </c>
      <c r="C11" s="28" t="n">
        <f aca="false">F11+I11</f>
        <v>5841.2</v>
      </c>
      <c r="D11" s="28" t="n">
        <f aca="false">G11+J11</f>
        <v>6026</v>
      </c>
      <c r="E11" s="46"/>
      <c r="F11" s="28" t="n">
        <v>147</v>
      </c>
      <c r="G11" s="28" t="n">
        <v>302</v>
      </c>
      <c r="H11" s="29" t="n">
        <f aca="false">K11+T11+AO11+AR11+AU11+BS11+CQ11+DI11+DL11+DO11+BP11+CN11+BM11+AX11</f>
        <v>5423.9</v>
      </c>
      <c r="I11" s="29" t="n">
        <f aca="false">L11+U11+AP11+AS11+AV11+BT11+CR11+DJ11+DM11+DP11+BQ11+CO11+BN11+AY11</f>
        <v>5694.2</v>
      </c>
      <c r="J11" s="29" t="n">
        <f aca="false">M11+V11+AQ11+AT11+AW11+BU11+CS11+DK11+DN11+DQ11+BR11+CP11+BO11+AZ11</f>
        <v>5724</v>
      </c>
      <c r="K11" s="29" t="n">
        <f aca="false">N11+Q11</f>
        <v>465.3</v>
      </c>
      <c r="L11" s="29" t="n">
        <f aca="false">O11+R11</f>
        <v>495.7</v>
      </c>
      <c r="M11" s="29" t="n">
        <f aca="false">P11+S11</f>
        <v>495.7</v>
      </c>
      <c r="N11" s="30" t="n">
        <v>357.4</v>
      </c>
      <c r="O11" s="30" t="n">
        <v>380.7</v>
      </c>
      <c r="P11" s="30" t="n">
        <f aca="false">O11</f>
        <v>380.7</v>
      </c>
      <c r="Q11" s="30" t="n">
        <v>107.9</v>
      </c>
      <c r="R11" s="30" t="n">
        <v>115</v>
      </c>
      <c r="S11" s="30" t="n">
        <v>115</v>
      </c>
      <c r="T11" s="31" t="n">
        <f aca="false">W11+AF11+AI11+AL11</f>
        <v>1515.2</v>
      </c>
      <c r="U11" s="31" t="n">
        <f aca="false">X11+AG11+AJ11+AM11</f>
        <v>1556.7</v>
      </c>
      <c r="V11" s="31" t="n">
        <f aca="false">Y11+AH11+AK11+AN11</f>
        <v>1593.6</v>
      </c>
      <c r="W11" s="30" t="n">
        <f aca="false">Z11+AC11</f>
        <v>1085.6</v>
      </c>
      <c r="X11" s="30" t="n">
        <f aca="false">AA11+AD11</f>
        <v>1163.5</v>
      </c>
      <c r="Y11" s="30" t="n">
        <f aca="false">AB11+AE11</f>
        <v>1163.5</v>
      </c>
      <c r="Z11" s="32" t="n">
        <v>833.8</v>
      </c>
      <c r="AA11" s="32" t="n">
        <v>893.6</v>
      </c>
      <c r="AB11" s="32" t="n">
        <f aca="false">AA11</f>
        <v>893.6</v>
      </c>
      <c r="AC11" s="33" t="n">
        <v>251.8</v>
      </c>
      <c r="AD11" s="33" t="n">
        <v>269.9</v>
      </c>
      <c r="AE11" s="33" t="n">
        <f aca="false">AD11</f>
        <v>269.9</v>
      </c>
      <c r="AF11" s="47" t="n">
        <v>34.2</v>
      </c>
      <c r="AG11" s="48" t="n">
        <v>36</v>
      </c>
      <c r="AH11" s="47" t="n">
        <v>37.8</v>
      </c>
      <c r="AI11" s="47" t="n">
        <v>161.4</v>
      </c>
      <c r="AJ11" s="47" t="n">
        <v>211.2</v>
      </c>
      <c r="AK11" s="47" t="n">
        <v>234.3</v>
      </c>
      <c r="AL11" s="35" t="n">
        <v>234</v>
      </c>
      <c r="AM11" s="35" t="n">
        <v>146</v>
      </c>
      <c r="AN11" s="35" t="n">
        <v>158</v>
      </c>
      <c r="AO11" s="49"/>
      <c r="AP11" s="49"/>
      <c r="AQ11" s="49"/>
      <c r="AR11" s="50" t="n">
        <v>15</v>
      </c>
      <c r="AS11" s="37" t="n">
        <f aca="false">AR11</f>
        <v>15</v>
      </c>
      <c r="AT11" s="37" t="n">
        <f aca="false">AS11</f>
        <v>15</v>
      </c>
      <c r="AU11" s="37" t="n">
        <v>20</v>
      </c>
      <c r="AV11" s="37" t="n">
        <f aca="false">AU11</f>
        <v>20</v>
      </c>
      <c r="AW11" s="37" t="n">
        <f aca="false">AV11</f>
        <v>20</v>
      </c>
      <c r="AX11" s="37" t="n">
        <f aca="false">BA11+BJ11</f>
        <v>142.3</v>
      </c>
      <c r="AY11" s="37" t="n">
        <f aca="false">BB11+BK11</f>
        <v>146.3</v>
      </c>
      <c r="AZ11" s="37" t="n">
        <f aca="false">BC11+BL11</f>
        <v>146.6</v>
      </c>
      <c r="BA11" s="38" t="n">
        <f aca="false">BD11+BG11</f>
        <v>142</v>
      </c>
      <c r="BB11" s="38" t="n">
        <f aca="false">BE11+BH11</f>
        <v>143.2</v>
      </c>
      <c r="BC11" s="38" t="n">
        <f aca="false">BF11+BI11</f>
        <v>143.2</v>
      </c>
      <c r="BD11" s="37" t="n">
        <v>109</v>
      </c>
      <c r="BE11" s="37" t="n">
        <v>110</v>
      </c>
      <c r="BF11" s="37" t="n">
        <f aca="false">BE11</f>
        <v>110</v>
      </c>
      <c r="BG11" s="37" t="n">
        <v>33</v>
      </c>
      <c r="BH11" s="37" t="n">
        <v>33.2</v>
      </c>
      <c r="BI11" s="37" t="n">
        <f aca="false">BH11</f>
        <v>33.2</v>
      </c>
      <c r="BJ11" s="37" t="n">
        <v>0.3</v>
      </c>
      <c r="BK11" s="37" t="n">
        <v>3.1</v>
      </c>
      <c r="BL11" s="37" t="n">
        <v>3.4</v>
      </c>
      <c r="BM11" s="37" t="n">
        <v>8</v>
      </c>
      <c r="BN11" s="37" t="n">
        <v>8</v>
      </c>
      <c r="BO11" s="37" t="n">
        <v>8</v>
      </c>
      <c r="BP11" s="37" t="n">
        <v>10</v>
      </c>
      <c r="BQ11" s="37" t="n">
        <v>10</v>
      </c>
      <c r="BR11" s="37" t="n">
        <v>10</v>
      </c>
      <c r="BS11" s="38" t="n">
        <f aca="false">BV11+CE11+CH11+CK11</f>
        <v>2392.6</v>
      </c>
      <c r="BT11" s="38" t="n">
        <f aca="false">BW11+CF11+CI11+CL11</f>
        <v>2545.7</v>
      </c>
      <c r="BU11" s="38" t="n">
        <f aca="false">BX11+CG11+CJ11+CM11</f>
        <v>2699.9</v>
      </c>
      <c r="BV11" s="38" t="n">
        <f aca="false">BY11+CB11</f>
        <v>1586.9</v>
      </c>
      <c r="BW11" s="38" t="n">
        <f aca="false">BZ11+CC11</f>
        <v>1586.9</v>
      </c>
      <c r="BX11" s="38" t="n">
        <f aca="false">CA11+CD11</f>
        <v>1586.9</v>
      </c>
      <c r="BY11" s="39" t="n">
        <v>1218.8</v>
      </c>
      <c r="BZ11" s="39" t="n">
        <f aca="false">BY11</f>
        <v>1218.8</v>
      </c>
      <c r="CA11" s="39" t="n">
        <f aca="false">BZ11</f>
        <v>1218.8</v>
      </c>
      <c r="CB11" s="39" t="n">
        <v>368.1</v>
      </c>
      <c r="CC11" s="39" t="n">
        <f aca="false">CB11</f>
        <v>368.1</v>
      </c>
      <c r="CD11" s="39" t="n">
        <f aca="false">CC11</f>
        <v>368.1</v>
      </c>
      <c r="CE11" s="37" t="n">
        <v>632.3</v>
      </c>
      <c r="CF11" s="37" t="n">
        <v>833.9</v>
      </c>
      <c r="CG11" s="37" t="n">
        <v>932.7</v>
      </c>
      <c r="CH11" s="37" t="n">
        <v>163.4</v>
      </c>
      <c r="CI11" s="37" t="n">
        <v>124.9</v>
      </c>
      <c r="CJ11" s="37" t="n">
        <v>180.3</v>
      </c>
      <c r="CK11" s="37" t="n">
        <v>10</v>
      </c>
      <c r="CL11" s="37"/>
      <c r="CM11" s="37"/>
      <c r="CN11" s="40" t="n">
        <v>127</v>
      </c>
      <c r="CO11" s="40" t="n">
        <v>133.6</v>
      </c>
      <c r="CP11" s="40" t="n">
        <v>140.1</v>
      </c>
      <c r="CQ11" s="41" t="n">
        <f aca="false">CT11+CW11+CZ11</f>
        <v>545</v>
      </c>
      <c r="CR11" s="41" t="n">
        <f aca="false">CU11+CX11+DA11</f>
        <v>573.4</v>
      </c>
      <c r="CS11" s="41" t="n">
        <f aca="false">CV11+CY11+DB11</f>
        <v>399.3</v>
      </c>
      <c r="CT11" s="39" t="n">
        <v>60</v>
      </c>
      <c r="CU11" s="39" t="n">
        <v>63.1</v>
      </c>
      <c r="CV11" s="39" t="n">
        <v>66.2</v>
      </c>
      <c r="CW11" s="40" t="n">
        <v>290</v>
      </c>
      <c r="CX11" s="40" t="n">
        <v>305.1</v>
      </c>
      <c r="CY11" s="40" t="n">
        <v>118</v>
      </c>
      <c r="CZ11" s="29" t="n">
        <f aca="false">DF11+DC11</f>
        <v>195</v>
      </c>
      <c r="DA11" s="29" t="n">
        <f aca="false">DG11+DD11</f>
        <v>205.2</v>
      </c>
      <c r="DB11" s="29" t="n">
        <f aca="false">DH11+DE11</f>
        <v>215.1</v>
      </c>
      <c r="DC11" s="30" t="n">
        <v>30</v>
      </c>
      <c r="DD11" s="30" t="n">
        <v>31.6</v>
      </c>
      <c r="DE11" s="30" t="n">
        <v>33.1</v>
      </c>
      <c r="DF11" s="40" t="n">
        <v>165</v>
      </c>
      <c r="DG11" s="40" t="n">
        <v>173.6</v>
      </c>
      <c r="DH11" s="40" t="n">
        <v>182</v>
      </c>
      <c r="DI11" s="43" t="n">
        <v>121.9</v>
      </c>
      <c r="DJ11" s="43" t="n">
        <v>125.1</v>
      </c>
      <c r="DK11" s="43" t="n">
        <v>128</v>
      </c>
      <c r="DL11" s="46" t="n">
        <v>59.6</v>
      </c>
      <c r="DM11" s="46" t="n">
        <v>62.7</v>
      </c>
      <c r="DN11" s="46" t="n">
        <v>65.8</v>
      </c>
      <c r="DO11" s="32" t="n">
        <v>2</v>
      </c>
      <c r="DP11" s="32" t="n">
        <v>2</v>
      </c>
      <c r="DQ11" s="32" t="n">
        <v>2</v>
      </c>
      <c r="DT11" s="45" t="n">
        <f aca="false">AI11-AI11*3%</f>
        <v>156.558</v>
      </c>
      <c r="DU11" s="45" t="n">
        <f aca="false">CE11-CE11*3%</f>
        <v>613.331</v>
      </c>
      <c r="DX11" s="44" t="n">
        <v>23</v>
      </c>
      <c r="DY11" s="45" t="n">
        <v>90.3</v>
      </c>
      <c r="EA11" s="44" t="n">
        <f aca="false">AI11-DX11</f>
        <v>138.4</v>
      </c>
      <c r="EB11" s="45" t="n">
        <f aca="false">CE11-DY11</f>
        <v>542</v>
      </c>
    </row>
    <row r="12" s="51" customFormat="true" ht="20.1" hidden="false" customHeight="true" outlineLevel="0" collapsed="false">
      <c r="A12" s="46" t="s">
        <v>51</v>
      </c>
      <c r="B12" s="28" t="n">
        <f aca="false">E12+H12</f>
        <v>3435.3</v>
      </c>
      <c r="C12" s="28" t="n">
        <f aca="false">F12+I12</f>
        <v>3631</v>
      </c>
      <c r="D12" s="28" t="n">
        <f aca="false">G12+J12</f>
        <v>3704.4</v>
      </c>
      <c r="E12" s="46"/>
      <c r="F12" s="28" t="n">
        <v>91</v>
      </c>
      <c r="G12" s="28" t="n">
        <v>186</v>
      </c>
      <c r="H12" s="29" t="n">
        <f aca="false">K12+T12+AO12+AR12+AU12+BS12+CQ12+DI12+DL12+DO12+BP12+CN12+BM12+AX12</f>
        <v>3435.3</v>
      </c>
      <c r="I12" s="29" t="n">
        <f aca="false">L12+U12+AP12+AS12+AV12+BT12+CR12+DJ12+DM12+DP12+BQ12+CO12+BN12+AY12</f>
        <v>3540</v>
      </c>
      <c r="J12" s="29" t="n">
        <f aca="false">M12+V12+AQ12+AT12+AW12+BU12+CS12+DK12+DN12+DQ12+BR12+CP12+BO12+AZ12</f>
        <v>3518.4</v>
      </c>
      <c r="K12" s="29" t="n">
        <f aca="false">N12+Q12</f>
        <v>484.6</v>
      </c>
      <c r="L12" s="29" t="n">
        <f aca="false">O12+R12</f>
        <v>516.2</v>
      </c>
      <c r="M12" s="29" t="n">
        <f aca="false">P12+S12</f>
        <v>516.2</v>
      </c>
      <c r="N12" s="30" t="n">
        <v>372.2</v>
      </c>
      <c r="O12" s="30" t="n">
        <v>396.5</v>
      </c>
      <c r="P12" s="30" t="n">
        <f aca="false">O12</f>
        <v>396.5</v>
      </c>
      <c r="Q12" s="30" t="n">
        <v>112.4</v>
      </c>
      <c r="R12" s="30" t="n">
        <v>119.7</v>
      </c>
      <c r="S12" s="30" t="n">
        <v>119.7</v>
      </c>
      <c r="T12" s="31" t="n">
        <f aca="false">W12+AF12+AI12+AL12</f>
        <v>1182.4</v>
      </c>
      <c r="U12" s="31" t="n">
        <f aca="false">X12+AG12+AJ12+AM12</f>
        <v>1178.4</v>
      </c>
      <c r="V12" s="31" t="n">
        <f aca="false">Y12+AH12+AK12+AN12</f>
        <v>1188.6</v>
      </c>
      <c r="W12" s="30" t="n">
        <f aca="false">Z12+AC12</f>
        <v>882.1</v>
      </c>
      <c r="X12" s="30" t="n">
        <f aca="false">AA12+AD12</f>
        <v>945.5</v>
      </c>
      <c r="Y12" s="30" t="n">
        <f aca="false">AB12+AE12</f>
        <v>945.5</v>
      </c>
      <c r="Z12" s="32" t="n">
        <v>677.5</v>
      </c>
      <c r="AA12" s="32" t="n">
        <v>726.2</v>
      </c>
      <c r="AB12" s="32" t="n">
        <f aca="false">AA12</f>
        <v>726.2</v>
      </c>
      <c r="AC12" s="33" t="n">
        <v>204.6</v>
      </c>
      <c r="AD12" s="33" t="n">
        <v>219.3</v>
      </c>
      <c r="AE12" s="33" t="n">
        <f aca="false">AD12</f>
        <v>219.3</v>
      </c>
      <c r="AF12" s="47" t="n">
        <v>38.2</v>
      </c>
      <c r="AG12" s="48" t="n">
        <v>40.1</v>
      </c>
      <c r="AH12" s="47" t="n">
        <v>42</v>
      </c>
      <c r="AI12" s="47" t="n">
        <v>28.1</v>
      </c>
      <c r="AJ12" s="47" t="n">
        <v>37.8</v>
      </c>
      <c r="AK12" s="47" t="n">
        <v>43.1</v>
      </c>
      <c r="AL12" s="35" t="n">
        <v>234</v>
      </c>
      <c r="AM12" s="35" t="n">
        <v>155</v>
      </c>
      <c r="AN12" s="35" t="n">
        <v>158</v>
      </c>
      <c r="AO12" s="49"/>
      <c r="AP12" s="49"/>
      <c r="AQ12" s="49"/>
      <c r="AR12" s="50" t="n">
        <v>15</v>
      </c>
      <c r="AS12" s="37" t="n">
        <f aca="false">AR12</f>
        <v>15</v>
      </c>
      <c r="AT12" s="37" t="n">
        <f aca="false">AS12</f>
        <v>15</v>
      </c>
      <c r="AU12" s="37" t="n">
        <v>20</v>
      </c>
      <c r="AV12" s="37" t="n">
        <f aca="false">AU12</f>
        <v>20</v>
      </c>
      <c r="AW12" s="37" t="n">
        <f aca="false">AV12</f>
        <v>20</v>
      </c>
      <c r="AX12" s="37" t="n">
        <f aca="false">BA12+BJ12</f>
        <v>55.9</v>
      </c>
      <c r="AY12" s="37" t="n">
        <f aca="false">BB12+BK12</f>
        <v>57.5</v>
      </c>
      <c r="AZ12" s="37" t="n">
        <f aca="false">BC12+BL12</f>
        <v>57.6</v>
      </c>
      <c r="BA12" s="38" t="n">
        <f aca="false">BD12+BG12</f>
        <v>55.8</v>
      </c>
      <c r="BB12" s="38" t="n">
        <f aca="false">BE12+BH12</f>
        <v>56.3</v>
      </c>
      <c r="BC12" s="38" t="n">
        <f aca="false">BF12+BI12</f>
        <v>56.3</v>
      </c>
      <c r="BD12" s="37" t="n">
        <v>42.8</v>
      </c>
      <c r="BE12" s="37" t="n">
        <v>43.2</v>
      </c>
      <c r="BF12" s="37" t="n">
        <f aca="false">BE12</f>
        <v>43.2</v>
      </c>
      <c r="BG12" s="37" t="n">
        <v>13</v>
      </c>
      <c r="BH12" s="37" t="n">
        <v>13.1</v>
      </c>
      <c r="BI12" s="37" t="n">
        <f aca="false">BH12</f>
        <v>13.1</v>
      </c>
      <c r="BJ12" s="37" t="n">
        <v>0.1</v>
      </c>
      <c r="BK12" s="37" t="n">
        <v>1.2</v>
      </c>
      <c r="BL12" s="37" t="n">
        <v>1.3</v>
      </c>
      <c r="BM12" s="37" t="n">
        <v>8</v>
      </c>
      <c r="BN12" s="37" t="n">
        <v>8</v>
      </c>
      <c r="BO12" s="37" t="n">
        <v>8</v>
      </c>
      <c r="BP12" s="37" t="n">
        <v>10</v>
      </c>
      <c r="BQ12" s="37" t="n">
        <v>10</v>
      </c>
      <c r="BR12" s="37" t="n">
        <v>10</v>
      </c>
      <c r="BS12" s="38" t="n">
        <f aca="false">BV12+CE12+CH12+CK12</f>
        <v>984</v>
      </c>
      <c r="BT12" s="38" t="n">
        <f aca="false">BW12+CF12+CI12+CL12</f>
        <v>1027.8</v>
      </c>
      <c r="BU12" s="38" t="n">
        <f aca="false">BX12+CG12+CJ12+CM12</f>
        <v>1050.5</v>
      </c>
      <c r="BV12" s="38" t="n">
        <f aca="false">BY12+CB12</f>
        <v>783.4</v>
      </c>
      <c r="BW12" s="38" t="n">
        <f aca="false">BZ12+CC12</f>
        <v>783.4</v>
      </c>
      <c r="BX12" s="38" t="n">
        <f aca="false">CA12+CD12</f>
        <v>783.4</v>
      </c>
      <c r="BY12" s="39" t="n">
        <v>601.7</v>
      </c>
      <c r="BZ12" s="39" t="n">
        <f aca="false">BY12</f>
        <v>601.7</v>
      </c>
      <c r="CA12" s="39" t="n">
        <f aca="false">BZ12</f>
        <v>601.7</v>
      </c>
      <c r="CB12" s="39" t="n">
        <v>181.7</v>
      </c>
      <c r="CC12" s="39" t="n">
        <f aca="false">CB12</f>
        <v>181.7</v>
      </c>
      <c r="CD12" s="39" t="n">
        <f aca="false">CC12</f>
        <v>181.7</v>
      </c>
      <c r="CE12" s="37" t="n">
        <v>136</v>
      </c>
      <c r="CF12" s="37" t="n">
        <v>176.4</v>
      </c>
      <c r="CG12" s="37" t="n">
        <v>195.8</v>
      </c>
      <c r="CH12" s="37" t="n">
        <v>64.6</v>
      </c>
      <c r="CI12" s="37" t="n">
        <v>68</v>
      </c>
      <c r="CJ12" s="37" t="n">
        <v>71.3</v>
      </c>
      <c r="CK12" s="37"/>
      <c r="CL12" s="37"/>
      <c r="CM12" s="37"/>
      <c r="CN12" s="40" t="n">
        <v>50</v>
      </c>
      <c r="CO12" s="40" t="n">
        <v>52.6</v>
      </c>
      <c r="CP12" s="40" t="n">
        <v>55.2</v>
      </c>
      <c r="CQ12" s="41" t="n">
        <f aca="false">CT12+CW12+CZ12</f>
        <v>500</v>
      </c>
      <c r="CR12" s="41" t="n">
        <f aca="false">CU12+CX12+DA12</f>
        <v>526</v>
      </c>
      <c r="CS12" s="41" t="n">
        <f aca="false">CV12+CY12+DB12</f>
        <v>465.8</v>
      </c>
      <c r="CT12" s="39" t="n">
        <v>250</v>
      </c>
      <c r="CU12" s="39" t="n">
        <v>263</v>
      </c>
      <c r="CV12" s="39" t="n">
        <v>239.9</v>
      </c>
      <c r="CW12" s="40" t="n">
        <v>70</v>
      </c>
      <c r="CX12" s="40" t="n">
        <v>73.6</v>
      </c>
      <c r="CY12" s="40" t="n">
        <v>27.2</v>
      </c>
      <c r="CZ12" s="29" t="n">
        <f aca="false">DF12+DC12</f>
        <v>180</v>
      </c>
      <c r="DA12" s="29" t="n">
        <f aca="false">DG12+DD12</f>
        <v>189.4</v>
      </c>
      <c r="DB12" s="29" t="n">
        <f aca="false">DH12+DE12</f>
        <v>198.7</v>
      </c>
      <c r="DC12" s="30" t="n">
        <v>100</v>
      </c>
      <c r="DD12" s="30" t="n">
        <v>105.2</v>
      </c>
      <c r="DE12" s="30" t="n">
        <v>110.4</v>
      </c>
      <c r="DF12" s="40" t="n">
        <v>80</v>
      </c>
      <c r="DG12" s="40" t="n">
        <v>84.2</v>
      </c>
      <c r="DH12" s="40" t="n">
        <v>88.3</v>
      </c>
      <c r="DI12" s="43" t="n">
        <v>103.2</v>
      </c>
      <c r="DJ12" s="43" t="n">
        <v>105.2</v>
      </c>
      <c r="DK12" s="43" t="n">
        <v>107.2</v>
      </c>
      <c r="DL12" s="65" t="n">
        <v>20.2</v>
      </c>
      <c r="DM12" s="65" t="n">
        <v>21.3</v>
      </c>
      <c r="DN12" s="46" t="n">
        <v>22.3</v>
      </c>
      <c r="DO12" s="32" t="n">
        <v>2</v>
      </c>
      <c r="DP12" s="32" t="n">
        <v>2</v>
      </c>
      <c r="DQ12" s="32" t="n">
        <v>2</v>
      </c>
      <c r="DT12" s="45" t="n">
        <f aca="false">AI12-AI12*3%</f>
        <v>27.257</v>
      </c>
      <c r="DU12" s="45" t="n">
        <f aca="false">CE12-CE12*3%</f>
        <v>131.92</v>
      </c>
      <c r="DX12" s="44" t="n">
        <v>4</v>
      </c>
      <c r="DY12" s="45" t="n">
        <v>19.4</v>
      </c>
      <c r="EA12" s="44" t="n">
        <f aca="false">AI12-DX12</f>
        <v>24.1</v>
      </c>
      <c r="EB12" s="45" t="n">
        <f aca="false">CE12-DY12</f>
        <v>116.6</v>
      </c>
    </row>
    <row r="13" s="51" customFormat="true" ht="20.1" hidden="false" customHeight="true" outlineLevel="0" collapsed="false">
      <c r="A13" s="46" t="s">
        <v>52</v>
      </c>
      <c r="B13" s="28" t="n">
        <f aca="false">E13+H13</f>
        <v>10690.3</v>
      </c>
      <c r="C13" s="28" t="n">
        <f aca="false">F13+I13</f>
        <v>11894.6</v>
      </c>
      <c r="D13" s="28" t="n">
        <f aca="false">G13+J13</f>
        <v>13197.2</v>
      </c>
      <c r="E13" s="46"/>
      <c r="F13" s="28" t="n">
        <v>298</v>
      </c>
      <c r="G13" s="28" t="n">
        <v>660</v>
      </c>
      <c r="H13" s="29" t="n">
        <f aca="false">K13+T13+AO13+AR13+AU13+BS13+CQ13+DI13+DL13+DO13+BP13+CN13+BM13+AX13</f>
        <v>10690.3</v>
      </c>
      <c r="I13" s="29" t="n">
        <f aca="false">L13+U13+AP13+AS13+AV13+BT13+CR13+DJ13+DM13+DP13+BQ13+CO13+BN13+AY13</f>
        <v>11596.6</v>
      </c>
      <c r="J13" s="29" t="n">
        <f aca="false">M13+V13+AQ13+AT13+AW13+BU13+CS13+DK13+DN13+DQ13+BR13+CP13+BO13+AZ13</f>
        <v>12537.2</v>
      </c>
      <c r="K13" s="29" t="n">
        <f aca="false">N13+Q13</f>
        <v>548.4</v>
      </c>
      <c r="L13" s="29" t="n">
        <f aca="false">O13+R13</f>
        <v>584.1</v>
      </c>
      <c r="M13" s="29" t="n">
        <f aca="false">P13+S13</f>
        <v>584.1</v>
      </c>
      <c r="N13" s="30" t="n">
        <v>421.2</v>
      </c>
      <c r="O13" s="30" t="n">
        <v>448.6</v>
      </c>
      <c r="P13" s="30" t="n">
        <f aca="false">O13</f>
        <v>448.6</v>
      </c>
      <c r="Q13" s="30" t="n">
        <v>127.2</v>
      </c>
      <c r="R13" s="30" t="n">
        <v>135.5</v>
      </c>
      <c r="S13" s="30" t="n">
        <v>135.5</v>
      </c>
      <c r="T13" s="31" t="n">
        <f aca="false">W13+AF13+AI13+AL13</f>
        <v>2106.5</v>
      </c>
      <c r="U13" s="31" t="n">
        <f aca="false">X13+AG13+AJ13+AM13</f>
        <v>2140.1</v>
      </c>
      <c r="V13" s="31" t="n">
        <f aca="false">Y13+AH13+AK13+AN13</f>
        <v>2195.9</v>
      </c>
      <c r="W13" s="30" t="n">
        <f aca="false">Z13+AC13</f>
        <v>1764.5</v>
      </c>
      <c r="X13" s="30" t="n">
        <f aca="false">AA13+AD13</f>
        <v>1891.8</v>
      </c>
      <c r="Y13" s="30" t="n">
        <f aca="false">AB13+AE13</f>
        <v>1891.8</v>
      </c>
      <c r="Z13" s="32" t="n">
        <v>1355.2</v>
      </c>
      <c r="AA13" s="32" t="n">
        <v>1453</v>
      </c>
      <c r="AB13" s="32" t="n">
        <f aca="false">AA13</f>
        <v>1453</v>
      </c>
      <c r="AC13" s="33" t="n">
        <v>409.3</v>
      </c>
      <c r="AD13" s="33" t="n">
        <v>438.8</v>
      </c>
      <c r="AE13" s="33" t="n">
        <f aca="false">AD13</f>
        <v>438.8</v>
      </c>
      <c r="AF13" s="47" t="n">
        <v>42.1</v>
      </c>
      <c r="AG13" s="48" t="n">
        <v>44.2</v>
      </c>
      <c r="AH13" s="47" t="n">
        <v>46.3</v>
      </c>
      <c r="AI13" s="47" t="n">
        <v>65.9</v>
      </c>
      <c r="AJ13" s="47" t="n">
        <v>88.1</v>
      </c>
      <c r="AK13" s="47" t="n">
        <v>99.8</v>
      </c>
      <c r="AL13" s="35" t="n">
        <v>234</v>
      </c>
      <c r="AM13" s="35" t="n">
        <v>116</v>
      </c>
      <c r="AN13" s="35" t="n">
        <v>158</v>
      </c>
      <c r="AO13" s="49"/>
      <c r="AP13" s="49"/>
      <c r="AQ13" s="49"/>
      <c r="AR13" s="50" t="n">
        <v>25</v>
      </c>
      <c r="AS13" s="37" t="n">
        <f aca="false">AR13</f>
        <v>25</v>
      </c>
      <c r="AT13" s="37" t="n">
        <f aca="false">AS13</f>
        <v>25</v>
      </c>
      <c r="AU13" s="37" t="n">
        <v>30</v>
      </c>
      <c r="AV13" s="37" t="n">
        <f aca="false">AU13</f>
        <v>30</v>
      </c>
      <c r="AW13" s="37" t="n">
        <f aca="false">AV13</f>
        <v>30</v>
      </c>
      <c r="AX13" s="37" t="n">
        <f aca="false">BA13+BJ13</f>
        <v>284.3</v>
      </c>
      <c r="AY13" s="37" t="n">
        <f aca="false">BB13+BK13</f>
        <v>292.6</v>
      </c>
      <c r="AZ13" s="37" t="n">
        <f aca="false">BC13+BL13</f>
        <v>293.2</v>
      </c>
      <c r="BA13" s="38" t="n">
        <f aca="false">BD13+BG13</f>
        <v>283.7</v>
      </c>
      <c r="BB13" s="38" t="n">
        <f aca="false">BE13+BH13</f>
        <v>286.4</v>
      </c>
      <c r="BC13" s="38" t="n">
        <f aca="false">BF13+BI13</f>
        <v>286.4</v>
      </c>
      <c r="BD13" s="37" t="n">
        <v>218.1</v>
      </c>
      <c r="BE13" s="37" t="n">
        <v>220</v>
      </c>
      <c r="BF13" s="37" t="n">
        <f aca="false">BE13</f>
        <v>220</v>
      </c>
      <c r="BG13" s="37" t="n">
        <v>65.6</v>
      </c>
      <c r="BH13" s="37" t="n">
        <v>66.4</v>
      </c>
      <c r="BI13" s="37" t="n">
        <f aca="false">BH13</f>
        <v>66.4</v>
      </c>
      <c r="BJ13" s="37" t="n">
        <v>0.6</v>
      </c>
      <c r="BK13" s="37" t="n">
        <v>6.2</v>
      </c>
      <c r="BL13" s="37" t="n">
        <v>6.8</v>
      </c>
      <c r="BM13" s="37" t="n">
        <v>8</v>
      </c>
      <c r="BN13" s="37" t="n">
        <v>8</v>
      </c>
      <c r="BO13" s="37" t="n">
        <v>8</v>
      </c>
      <c r="BP13" s="37" t="n">
        <v>10</v>
      </c>
      <c r="BQ13" s="37" t="n">
        <v>10</v>
      </c>
      <c r="BR13" s="37" t="n">
        <v>10</v>
      </c>
      <c r="BS13" s="38" t="n">
        <f aca="false">BV13+CE13+CH13+CK13</f>
        <v>4027.5</v>
      </c>
      <c r="BT13" s="38" t="n">
        <f aca="false">BW13+CF13+CI13+CL13</f>
        <v>5366.8</v>
      </c>
      <c r="BU13" s="38" t="n">
        <f aca="false">BX13+CG13+CJ13+CM13</f>
        <v>5797.2</v>
      </c>
      <c r="BV13" s="38" t="n">
        <f aca="false">BY13+CB13</f>
        <v>2448.9</v>
      </c>
      <c r="BW13" s="38" t="n">
        <f aca="false">BZ13+CC13</f>
        <v>2448.9</v>
      </c>
      <c r="BX13" s="38" t="n">
        <f aca="false">CA13+CD13</f>
        <v>2448.9</v>
      </c>
      <c r="BY13" s="39" t="n">
        <v>1880.9</v>
      </c>
      <c r="BZ13" s="39" t="n">
        <f aca="false">BY13</f>
        <v>1880.9</v>
      </c>
      <c r="CA13" s="39" t="n">
        <f aca="false">BZ13</f>
        <v>1880.9</v>
      </c>
      <c r="CB13" s="39" t="n">
        <v>568</v>
      </c>
      <c r="CC13" s="39" t="n">
        <f aca="false">CB13</f>
        <v>568</v>
      </c>
      <c r="CD13" s="39" t="n">
        <f aca="false">CC13</f>
        <v>568</v>
      </c>
      <c r="CE13" s="37" t="n">
        <v>1381.5</v>
      </c>
      <c r="CF13" s="37" t="n">
        <v>1826.6</v>
      </c>
      <c r="CG13" s="37" t="n">
        <v>2027.3</v>
      </c>
      <c r="CH13" s="37" t="n">
        <v>197.1</v>
      </c>
      <c r="CI13" s="37" t="n">
        <v>1091.3</v>
      </c>
      <c r="CJ13" s="37" t="n">
        <v>1321</v>
      </c>
      <c r="CK13" s="37"/>
      <c r="CL13" s="37"/>
      <c r="CM13" s="37"/>
      <c r="CN13" s="40"/>
      <c r="CO13" s="40"/>
      <c r="CP13" s="40"/>
      <c r="CQ13" s="41" t="n">
        <v>3431.6</v>
      </c>
      <c r="CR13" s="41" t="n">
        <v>2583.6</v>
      </c>
      <c r="CS13" s="41" t="n">
        <v>3275.4</v>
      </c>
      <c r="CT13" s="39"/>
      <c r="CU13" s="39"/>
      <c r="CV13" s="39"/>
      <c r="CW13" s="40"/>
      <c r="CX13" s="40"/>
      <c r="CY13" s="40"/>
      <c r="CZ13" s="29" t="n">
        <f aca="false">DF13+DC13</f>
        <v>0</v>
      </c>
      <c r="DA13" s="29" t="n">
        <f aca="false">DG13+DD13</f>
        <v>0</v>
      </c>
      <c r="DB13" s="29" t="n">
        <f aca="false">DH13+DE13</f>
        <v>0</v>
      </c>
      <c r="DC13" s="30"/>
      <c r="DD13" s="30"/>
      <c r="DE13" s="30"/>
      <c r="DF13" s="40"/>
      <c r="DG13" s="40"/>
      <c r="DH13" s="40"/>
      <c r="DI13" s="43" t="n">
        <v>122</v>
      </c>
      <c r="DJ13" s="43" t="n">
        <v>454.5</v>
      </c>
      <c r="DK13" s="43" t="n">
        <v>211.6</v>
      </c>
      <c r="DL13" s="46" t="n">
        <v>95</v>
      </c>
      <c r="DM13" s="46" t="n">
        <v>99.9</v>
      </c>
      <c r="DN13" s="46" t="n">
        <v>104.8</v>
      </c>
      <c r="DO13" s="32" t="n">
        <v>2</v>
      </c>
      <c r="DP13" s="32" t="n">
        <v>2</v>
      </c>
      <c r="DQ13" s="32" t="n">
        <v>2</v>
      </c>
      <c r="DT13" s="45" t="n">
        <f aca="false">AI13-AI13*3%</f>
        <v>63.923</v>
      </c>
      <c r="DU13" s="45" t="n">
        <f aca="false">CE13-CE13*3%</f>
        <v>1340.055</v>
      </c>
      <c r="DX13" s="44" t="n">
        <v>9.5</v>
      </c>
      <c r="DY13" s="45" t="n">
        <v>197.5</v>
      </c>
      <c r="EA13" s="44" t="n">
        <f aca="false">AI13-DX13</f>
        <v>56.4</v>
      </c>
      <c r="EB13" s="45" t="n">
        <f aca="false">CE13-DY13</f>
        <v>1184</v>
      </c>
    </row>
    <row r="14" s="51" customFormat="true" ht="20.1" hidden="false" customHeight="true" outlineLevel="0" collapsed="false">
      <c r="A14" s="46" t="s">
        <v>53</v>
      </c>
      <c r="B14" s="28" t="n">
        <f aca="false">E14+H14</f>
        <v>3296.4</v>
      </c>
      <c r="C14" s="28" t="n">
        <f aca="false">F14+I14</f>
        <v>3466.6</v>
      </c>
      <c r="D14" s="28" t="n">
        <f aca="false">G14+J14</f>
        <v>3525.9</v>
      </c>
      <c r="E14" s="46"/>
      <c r="F14" s="28" t="n">
        <v>87</v>
      </c>
      <c r="G14" s="28" t="n">
        <v>177</v>
      </c>
      <c r="H14" s="29" t="n">
        <f aca="false">K14+T14+AO14+AR14+AU14+BS14+CQ14+DI14+DL14+DO14+BP14+CN14+BM14+AX14</f>
        <v>3296.4</v>
      </c>
      <c r="I14" s="29" t="n">
        <f aca="false">L14+U14+AP14+AS14+AV14+BT14+CR14+DJ14+DM14+DP14+BQ14+CO14+BN14+AY14</f>
        <v>3379.6</v>
      </c>
      <c r="J14" s="29" t="n">
        <f aca="false">M14+V14+AQ14+AT14+AW14+BU14+CS14+DK14+DN14+DQ14+BR14+CP14+BO14+AZ14</f>
        <v>3348.9</v>
      </c>
      <c r="K14" s="29" t="n">
        <f aca="false">N14+Q14</f>
        <v>484.6</v>
      </c>
      <c r="L14" s="29" t="n">
        <f aca="false">O14+R14</f>
        <v>516.2</v>
      </c>
      <c r="M14" s="29" t="n">
        <f aca="false">P14+S14</f>
        <v>516.2</v>
      </c>
      <c r="N14" s="30" t="n">
        <v>372.2</v>
      </c>
      <c r="O14" s="30" t="n">
        <v>396.5</v>
      </c>
      <c r="P14" s="30" t="n">
        <f aca="false">O14</f>
        <v>396.5</v>
      </c>
      <c r="Q14" s="30" t="n">
        <v>112.4</v>
      </c>
      <c r="R14" s="30" t="n">
        <v>119.7</v>
      </c>
      <c r="S14" s="30" t="n">
        <v>119.7</v>
      </c>
      <c r="T14" s="31" t="n">
        <f aca="false">W14+AF14+AI14+AL14</f>
        <v>1178.3</v>
      </c>
      <c r="U14" s="31" t="n">
        <f aca="false">X14+AG14+AJ14+AM14</f>
        <v>1177.7</v>
      </c>
      <c r="V14" s="31" t="n">
        <f aca="false">Y14+AH14+AK14+AN14</f>
        <v>1183.5</v>
      </c>
      <c r="W14" s="30" t="n">
        <f aca="false">Z14+AC14</f>
        <v>884.3</v>
      </c>
      <c r="X14" s="30" t="n">
        <f aca="false">AA14+AD14</f>
        <v>948</v>
      </c>
      <c r="Y14" s="30" t="n">
        <f aca="false">AB14+AE14</f>
        <v>948</v>
      </c>
      <c r="Z14" s="32" t="n">
        <v>679.2</v>
      </c>
      <c r="AA14" s="32" t="n">
        <v>728.1</v>
      </c>
      <c r="AB14" s="32" t="n">
        <f aca="false">AA14</f>
        <v>728.1</v>
      </c>
      <c r="AC14" s="33" t="n">
        <v>205.1</v>
      </c>
      <c r="AD14" s="33" t="n">
        <v>219.9</v>
      </c>
      <c r="AE14" s="33" t="n">
        <f aca="false">AD14</f>
        <v>219.9</v>
      </c>
      <c r="AF14" s="47" t="n">
        <v>34.2</v>
      </c>
      <c r="AG14" s="48" t="n">
        <v>36</v>
      </c>
      <c r="AH14" s="47" t="n">
        <v>37.8</v>
      </c>
      <c r="AI14" s="47" t="n">
        <v>25.8</v>
      </c>
      <c r="AJ14" s="47" t="n">
        <v>34.7</v>
      </c>
      <c r="AK14" s="47" t="n">
        <v>39.7</v>
      </c>
      <c r="AL14" s="35" t="n">
        <v>234</v>
      </c>
      <c r="AM14" s="35" t="n">
        <v>159</v>
      </c>
      <c r="AN14" s="35" t="n">
        <v>158</v>
      </c>
      <c r="AO14" s="49"/>
      <c r="AP14" s="49"/>
      <c r="AQ14" s="49"/>
      <c r="AR14" s="50" t="n">
        <v>15</v>
      </c>
      <c r="AS14" s="37" t="n">
        <f aca="false">AR14</f>
        <v>15</v>
      </c>
      <c r="AT14" s="37" t="n">
        <f aca="false">AS14</f>
        <v>15</v>
      </c>
      <c r="AU14" s="37" t="n">
        <v>20</v>
      </c>
      <c r="AV14" s="37" t="n">
        <f aca="false">AU14</f>
        <v>20</v>
      </c>
      <c r="AW14" s="37" t="n">
        <f aca="false">AV14</f>
        <v>20</v>
      </c>
      <c r="AX14" s="37" t="n">
        <f aca="false">BA14+BJ14</f>
        <v>42.1</v>
      </c>
      <c r="AY14" s="37" t="n">
        <f aca="false">BB14+BK14</f>
        <v>43.3</v>
      </c>
      <c r="AZ14" s="37" t="n">
        <f aca="false">BC14+BL14</f>
        <v>43.4</v>
      </c>
      <c r="BA14" s="38" t="n">
        <f aca="false">BD14+BG14</f>
        <v>42</v>
      </c>
      <c r="BB14" s="38" t="n">
        <f aca="false">BE14+BH14</f>
        <v>42.3</v>
      </c>
      <c r="BC14" s="38" t="n">
        <f aca="false">BF14+BI14</f>
        <v>42.3</v>
      </c>
      <c r="BD14" s="37" t="n">
        <v>32.2</v>
      </c>
      <c r="BE14" s="37" t="n">
        <v>32.5</v>
      </c>
      <c r="BF14" s="37" t="n">
        <f aca="false">BE14</f>
        <v>32.5</v>
      </c>
      <c r="BG14" s="37" t="n">
        <v>9.8</v>
      </c>
      <c r="BH14" s="37" t="n">
        <v>9.8</v>
      </c>
      <c r="BI14" s="37" t="n">
        <f aca="false">BH14</f>
        <v>9.8</v>
      </c>
      <c r="BJ14" s="37" t="n">
        <v>0.1</v>
      </c>
      <c r="BK14" s="37" t="n">
        <v>1</v>
      </c>
      <c r="BL14" s="37" t="n">
        <v>1.1</v>
      </c>
      <c r="BM14" s="37" t="n">
        <v>8</v>
      </c>
      <c r="BN14" s="37" t="n">
        <v>8</v>
      </c>
      <c r="BO14" s="37" t="n">
        <v>8</v>
      </c>
      <c r="BP14" s="37" t="n">
        <v>10</v>
      </c>
      <c r="BQ14" s="37" t="n">
        <v>10</v>
      </c>
      <c r="BR14" s="37" t="n">
        <v>10</v>
      </c>
      <c r="BS14" s="38" t="n">
        <f aca="false">BV14+CE14+CH14+CK14</f>
        <v>955.7</v>
      </c>
      <c r="BT14" s="38" t="n">
        <f aca="false">BW14+CF14+CI14+CL14</f>
        <v>978.4</v>
      </c>
      <c r="BU14" s="38" t="n">
        <f aca="false">BX14+CG14+CJ14+CM14</f>
        <v>990.8</v>
      </c>
      <c r="BV14" s="38" t="n">
        <f aca="false">BY14+CB14</f>
        <v>825.9</v>
      </c>
      <c r="BW14" s="38" t="n">
        <f aca="false">BZ14+CC14</f>
        <v>825.9</v>
      </c>
      <c r="BX14" s="38" t="n">
        <f aca="false">CA14+CD14</f>
        <v>825.9</v>
      </c>
      <c r="BY14" s="39" t="n">
        <v>634.3</v>
      </c>
      <c r="BZ14" s="39" t="n">
        <f aca="false">BY14</f>
        <v>634.3</v>
      </c>
      <c r="CA14" s="39" t="n">
        <f aca="false">BZ14</f>
        <v>634.3</v>
      </c>
      <c r="CB14" s="39" t="n">
        <v>191.6</v>
      </c>
      <c r="CC14" s="39" t="n">
        <f aca="false">CB14</f>
        <v>191.6</v>
      </c>
      <c r="CD14" s="39" t="n">
        <f aca="false">CC14</f>
        <v>191.6</v>
      </c>
      <c r="CE14" s="37" t="n">
        <v>61.9</v>
      </c>
      <c r="CF14" s="37" t="n">
        <v>81.1</v>
      </c>
      <c r="CG14" s="37" t="n">
        <v>90</v>
      </c>
      <c r="CH14" s="37" t="n">
        <v>67.9</v>
      </c>
      <c r="CI14" s="37" t="n">
        <v>71.4</v>
      </c>
      <c r="CJ14" s="37" t="n">
        <v>74.9</v>
      </c>
      <c r="CK14" s="37"/>
      <c r="CL14" s="37"/>
      <c r="CM14" s="37"/>
      <c r="CN14" s="40" t="n">
        <v>125</v>
      </c>
      <c r="CO14" s="40" t="n">
        <v>131.5</v>
      </c>
      <c r="CP14" s="40" t="n">
        <v>137.9</v>
      </c>
      <c r="CQ14" s="41" t="n">
        <f aca="false">CT14+CW14+CZ14</f>
        <v>357</v>
      </c>
      <c r="CR14" s="41" t="n">
        <f aca="false">CU14+CX14+DA14</f>
        <v>375.5</v>
      </c>
      <c r="CS14" s="41" t="n">
        <f aca="false">CV14+CY14+DB14</f>
        <v>316.9</v>
      </c>
      <c r="CT14" s="39" t="n">
        <v>85</v>
      </c>
      <c r="CU14" s="39" t="n">
        <v>89.4</v>
      </c>
      <c r="CV14" s="39" t="n">
        <v>66.8</v>
      </c>
      <c r="CW14" s="40" t="n">
        <v>142</v>
      </c>
      <c r="CX14" s="40" t="n">
        <v>149.4</v>
      </c>
      <c r="CY14" s="40" t="n">
        <v>106.7</v>
      </c>
      <c r="CZ14" s="29" t="n">
        <f aca="false">DF14+DC14</f>
        <v>130</v>
      </c>
      <c r="DA14" s="29" t="n">
        <f aca="false">DG14+DD14</f>
        <v>136.7</v>
      </c>
      <c r="DB14" s="29" t="n">
        <f aca="false">DH14+DE14</f>
        <v>143.4</v>
      </c>
      <c r="DC14" s="30" t="n">
        <v>35</v>
      </c>
      <c r="DD14" s="30" t="n">
        <v>36.8</v>
      </c>
      <c r="DE14" s="30" t="n">
        <v>38.6</v>
      </c>
      <c r="DF14" s="40" t="n">
        <v>95</v>
      </c>
      <c r="DG14" s="40" t="n">
        <v>99.9</v>
      </c>
      <c r="DH14" s="40" t="n">
        <v>104.8</v>
      </c>
      <c r="DI14" s="43" t="n">
        <v>63.2</v>
      </c>
      <c r="DJ14" s="43" t="n">
        <v>64.7</v>
      </c>
      <c r="DK14" s="43" t="n">
        <v>66.1</v>
      </c>
      <c r="DL14" s="46" t="n">
        <v>35.5</v>
      </c>
      <c r="DM14" s="46" t="n">
        <v>37.3</v>
      </c>
      <c r="DN14" s="46" t="n">
        <v>39.1</v>
      </c>
      <c r="DO14" s="32" t="n">
        <v>2</v>
      </c>
      <c r="DP14" s="32" t="n">
        <v>2</v>
      </c>
      <c r="DQ14" s="32" t="n">
        <v>2</v>
      </c>
      <c r="DT14" s="45" t="n">
        <f aca="false">AI14-AI14*3%</f>
        <v>25.026</v>
      </c>
      <c r="DU14" s="45" t="n">
        <f aca="false">CE14-CE14*3%</f>
        <v>60.043</v>
      </c>
      <c r="DX14" s="44" t="n">
        <v>3.7</v>
      </c>
      <c r="DY14" s="45" t="n">
        <v>8.9</v>
      </c>
      <c r="EA14" s="44" t="n">
        <f aca="false">AI14-DX14</f>
        <v>22.1</v>
      </c>
      <c r="EB14" s="45" t="n">
        <f aca="false">CE14-DY14</f>
        <v>53</v>
      </c>
    </row>
    <row r="15" s="51" customFormat="true" ht="20.1" hidden="false" customHeight="true" outlineLevel="0" collapsed="false">
      <c r="A15" s="46" t="s">
        <v>54</v>
      </c>
      <c r="B15" s="28" t="n">
        <f aca="false">E15+H15</f>
        <v>4154.1</v>
      </c>
      <c r="C15" s="28" t="n">
        <f aca="false">F15+I15</f>
        <v>4387.7</v>
      </c>
      <c r="D15" s="28" t="n">
        <f aca="false">G15+J15</f>
        <v>4506.3</v>
      </c>
      <c r="E15" s="46"/>
      <c r="F15" s="28" t="n">
        <v>110</v>
      </c>
      <c r="G15" s="28" t="n">
        <v>226</v>
      </c>
      <c r="H15" s="29" t="n">
        <f aca="false">K15+T15+AO15+AR15+AU15+BS15+CQ15+DI15+DL15+DO15+BP15+CN15+BM15+AX15</f>
        <v>4154.1</v>
      </c>
      <c r="I15" s="29" t="n">
        <f aca="false">L15+U15+AP15+AS15+AV15+BT15+CR15+DJ15+DM15+DP15+BQ15+CO15+BN15+AY15</f>
        <v>4277.7</v>
      </c>
      <c r="J15" s="29" t="n">
        <f aca="false">M15+V15+AQ15+AT15+AW15+BU15+CS15+DK15+DN15+DQ15+BR15+CP15+BO15+AZ15</f>
        <v>4280.3</v>
      </c>
      <c r="K15" s="29" t="n">
        <f aca="false">N15+Q15</f>
        <v>484.6</v>
      </c>
      <c r="L15" s="29" t="n">
        <f aca="false">O15+R15</f>
        <v>516.2</v>
      </c>
      <c r="M15" s="29" t="n">
        <f aca="false">P15+S15</f>
        <v>516.2</v>
      </c>
      <c r="N15" s="30" t="n">
        <v>372.2</v>
      </c>
      <c r="O15" s="30" t="n">
        <v>396.5</v>
      </c>
      <c r="P15" s="30" t="n">
        <f aca="false">O15</f>
        <v>396.5</v>
      </c>
      <c r="Q15" s="30" t="n">
        <v>112.4</v>
      </c>
      <c r="R15" s="30" t="n">
        <v>119.7</v>
      </c>
      <c r="S15" s="30" t="n">
        <v>119.7</v>
      </c>
      <c r="T15" s="31" t="n">
        <f aca="false">W15+AF15+AI15+AL15</f>
        <v>1204.9</v>
      </c>
      <c r="U15" s="31" t="n">
        <f aca="false">X15+AG15+AJ15+AM15</f>
        <v>1188.5</v>
      </c>
      <c r="V15" s="31" t="n">
        <f aca="false">Y15+AH15+AK15+AN15</f>
        <v>1221.2</v>
      </c>
      <c r="W15" s="30" t="n">
        <f aca="false">Z15+AC15</f>
        <v>884.3</v>
      </c>
      <c r="X15" s="30" t="n">
        <f aca="false">AA15+AD15</f>
        <v>948</v>
      </c>
      <c r="Y15" s="30" t="n">
        <f aca="false">AB15+AE15</f>
        <v>948</v>
      </c>
      <c r="Z15" s="32" t="n">
        <v>679.2</v>
      </c>
      <c r="AA15" s="32" t="n">
        <v>728.1</v>
      </c>
      <c r="AB15" s="32" t="n">
        <f aca="false">AA15</f>
        <v>728.1</v>
      </c>
      <c r="AC15" s="33" t="n">
        <v>205.1</v>
      </c>
      <c r="AD15" s="33" t="n">
        <v>219.9</v>
      </c>
      <c r="AE15" s="33" t="n">
        <f aca="false">AD15</f>
        <v>219.9</v>
      </c>
      <c r="AF15" s="47" t="n">
        <v>40.1</v>
      </c>
      <c r="AG15" s="48" t="n">
        <v>42.1</v>
      </c>
      <c r="AH15" s="47" t="n">
        <v>44.1</v>
      </c>
      <c r="AI15" s="47" t="n">
        <v>46.5</v>
      </c>
      <c r="AJ15" s="47" t="n">
        <v>62.4</v>
      </c>
      <c r="AK15" s="47" t="n">
        <v>71.1</v>
      </c>
      <c r="AL15" s="35" t="n">
        <v>234</v>
      </c>
      <c r="AM15" s="35" t="n">
        <v>136</v>
      </c>
      <c r="AN15" s="35" t="n">
        <v>158</v>
      </c>
      <c r="AO15" s="49"/>
      <c r="AP15" s="49"/>
      <c r="AQ15" s="49"/>
      <c r="AR15" s="50" t="n">
        <v>15</v>
      </c>
      <c r="AS15" s="37" t="n">
        <f aca="false">AR15</f>
        <v>15</v>
      </c>
      <c r="AT15" s="37" t="n">
        <f aca="false">AS15</f>
        <v>15</v>
      </c>
      <c r="AU15" s="37" t="n">
        <v>20</v>
      </c>
      <c r="AV15" s="37" t="n">
        <f aca="false">AU15</f>
        <v>20</v>
      </c>
      <c r="AW15" s="37" t="n">
        <f aca="false">AV15</f>
        <v>20</v>
      </c>
      <c r="AX15" s="37" t="n">
        <f aca="false">BA15+BJ15</f>
        <v>50.9</v>
      </c>
      <c r="AY15" s="37" t="n">
        <f aca="false">BB15+BK15</f>
        <v>52.4</v>
      </c>
      <c r="AZ15" s="37" t="n">
        <f aca="false">BC15+BL15</f>
        <v>52.5</v>
      </c>
      <c r="BA15" s="38" t="n">
        <f aca="false">BD15+BG15</f>
        <v>50.8</v>
      </c>
      <c r="BB15" s="38" t="n">
        <f aca="false">BE15+BH15</f>
        <v>51.3</v>
      </c>
      <c r="BC15" s="38" t="n">
        <f aca="false">BF15+BI15</f>
        <v>51.3</v>
      </c>
      <c r="BD15" s="37" t="n">
        <v>39.2</v>
      </c>
      <c r="BE15" s="37" t="n">
        <v>39.4</v>
      </c>
      <c r="BF15" s="37" t="n">
        <f aca="false">BE15</f>
        <v>39.4</v>
      </c>
      <c r="BG15" s="37" t="n">
        <v>11.6</v>
      </c>
      <c r="BH15" s="37" t="n">
        <v>11.9</v>
      </c>
      <c r="BI15" s="37" t="n">
        <f aca="false">BH15</f>
        <v>11.9</v>
      </c>
      <c r="BJ15" s="37" t="n">
        <v>0.1</v>
      </c>
      <c r="BK15" s="37" t="n">
        <v>1.1</v>
      </c>
      <c r="BL15" s="37" t="n">
        <v>1.2</v>
      </c>
      <c r="BM15" s="37" t="n">
        <v>8</v>
      </c>
      <c r="BN15" s="37" t="n">
        <v>8</v>
      </c>
      <c r="BO15" s="37" t="n">
        <v>8</v>
      </c>
      <c r="BP15" s="37" t="n">
        <v>10</v>
      </c>
      <c r="BQ15" s="37" t="n">
        <v>10</v>
      </c>
      <c r="BR15" s="37" t="n">
        <v>10</v>
      </c>
      <c r="BS15" s="38" t="n">
        <f aca="false">BV15+CE15+CH15+CK15</f>
        <v>1846</v>
      </c>
      <c r="BT15" s="38" t="n">
        <f aca="false">BW15+CF15+CI15+CL15</f>
        <v>1929.9</v>
      </c>
      <c r="BU15" s="38" t="n">
        <f aca="false">BX15+CG15+CJ15+CM15</f>
        <v>2002.6</v>
      </c>
      <c r="BV15" s="38" t="n">
        <f aca="false">BY15+CB15</f>
        <v>1261.4</v>
      </c>
      <c r="BW15" s="38" t="n">
        <f aca="false">BZ15+CC15</f>
        <v>1261.4</v>
      </c>
      <c r="BX15" s="38" t="n">
        <f aca="false">CA15+CD15</f>
        <v>1261.4</v>
      </c>
      <c r="BY15" s="39" t="n">
        <v>968.8</v>
      </c>
      <c r="BZ15" s="39" t="n">
        <f aca="false">BY15</f>
        <v>968.8</v>
      </c>
      <c r="CA15" s="39" t="n">
        <f aca="false">BZ15</f>
        <v>968.8</v>
      </c>
      <c r="CB15" s="39" t="n">
        <v>292.6</v>
      </c>
      <c r="CC15" s="39" t="n">
        <f aca="false">CB15</f>
        <v>292.6</v>
      </c>
      <c r="CD15" s="39" t="n">
        <f aca="false">CC15</f>
        <v>292.6</v>
      </c>
      <c r="CE15" s="37" t="n">
        <v>382.5</v>
      </c>
      <c r="CF15" s="37" t="n">
        <v>508.5</v>
      </c>
      <c r="CG15" s="37" t="n">
        <v>573.4</v>
      </c>
      <c r="CH15" s="37" t="n">
        <v>152.1</v>
      </c>
      <c r="CI15" s="37" t="n">
        <v>160</v>
      </c>
      <c r="CJ15" s="37" t="n">
        <v>167.8</v>
      </c>
      <c r="CK15" s="37" t="n">
        <v>50</v>
      </c>
      <c r="CL15" s="37"/>
      <c r="CM15" s="37"/>
      <c r="CN15" s="40" t="n">
        <v>86</v>
      </c>
      <c r="CO15" s="40" t="n">
        <v>90.5</v>
      </c>
      <c r="CP15" s="40" t="n">
        <v>94.9</v>
      </c>
      <c r="CQ15" s="41" t="n">
        <f aca="false">CT15+CW15+CZ15</f>
        <v>282</v>
      </c>
      <c r="CR15" s="41" t="n">
        <f aca="false">CU15+CX15+DA15</f>
        <v>296.6</v>
      </c>
      <c r="CS15" s="41" t="n">
        <f aca="false">CV15+CY15+DB15</f>
        <v>185.2</v>
      </c>
      <c r="CT15" s="39"/>
      <c r="CU15" s="39"/>
      <c r="CV15" s="39"/>
      <c r="CW15" s="40" t="n">
        <v>172</v>
      </c>
      <c r="CX15" s="40" t="n">
        <v>180.9</v>
      </c>
      <c r="CY15" s="40" t="n">
        <v>63.8</v>
      </c>
      <c r="CZ15" s="29" t="n">
        <f aca="false">DF15+DC15</f>
        <v>110</v>
      </c>
      <c r="DA15" s="29" t="n">
        <f aca="false">DG15+DD15</f>
        <v>115.7</v>
      </c>
      <c r="DB15" s="29" t="n">
        <f aca="false">DH15+DE15</f>
        <v>121.4</v>
      </c>
      <c r="DC15" s="30"/>
      <c r="DD15" s="30"/>
      <c r="DE15" s="30"/>
      <c r="DF15" s="40" t="n">
        <v>110</v>
      </c>
      <c r="DG15" s="40" t="n">
        <v>115.7</v>
      </c>
      <c r="DH15" s="40" t="n">
        <v>121.4</v>
      </c>
      <c r="DI15" s="43" t="n">
        <v>93.2</v>
      </c>
      <c r="DJ15" s="43" t="n">
        <v>94.4</v>
      </c>
      <c r="DK15" s="43" t="n">
        <v>95.8</v>
      </c>
      <c r="DL15" s="46" t="n">
        <v>51.5</v>
      </c>
      <c r="DM15" s="46" t="n">
        <v>54.2</v>
      </c>
      <c r="DN15" s="46" t="n">
        <v>56.9</v>
      </c>
      <c r="DO15" s="32" t="n">
        <v>2</v>
      </c>
      <c r="DP15" s="32" t="n">
        <v>2</v>
      </c>
      <c r="DQ15" s="32" t="n">
        <v>2</v>
      </c>
      <c r="DT15" s="45" t="n">
        <f aca="false">AI15-AI15*3%</f>
        <v>45.105</v>
      </c>
      <c r="DU15" s="45" t="n">
        <f aca="false">CE15-CE15*3%</f>
        <v>371.025</v>
      </c>
      <c r="DX15" s="44" t="n">
        <v>6.7</v>
      </c>
      <c r="DY15" s="45" t="n">
        <v>54.7</v>
      </c>
      <c r="EA15" s="44" t="n">
        <f aca="false">AI15-DX15</f>
        <v>39.8</v>
      </c>
      <c r="EB15" s="45" t="n">
        <f aca="false">CE15-DY15</f>
        <v>327.8</v>
      </c>
    </row>
    <row r="16" s="51" customFormat="true" ht="20.1" hidden="false" customHeight="true" outlineLevel="0" collapsed="false">
      <c r="A16" s="46" t="s">
        <v>55</v>
      </c>
      <c r="B16" s="28" t="n">
        <f aca="false">E16+H16</f>
        <v>3850.1</v>
      </c>
      <c r="C16" s="28" t="n">
        <f aca="false">F16+I16</f>
        <v>4116.2</v>
      </c>
      <c r="D16" s="28" t="n">
        <f aca="false">G16+J16</f>
        <v>4231.9</v>
      </c>
      <c r="E16" s="46"/>
      <c r="F16" s="28" t="n">
        <v>103</v>
      </c>
      <c r="G16" s="28" t="n">
        <v>212</v>
      </c>
      <c r="H16" s="29" t="n">
        <f aca="false">K16+T16+AO16+AR16+AU16+BS16+CQ16+DI16+DL16+DO16+BP16+CN16+BM16+AX16</f>
        <v>3850.1</v>
      </c>
      <c r="I16" s="29" t="n">
        <f aca="false">L16+U16+AP16+AS16+AV16+BT16+CR16+DJ16+DM16+DP16+BQ16+CO16+BN16+AY16</f>
        <v>4013.2</v>
      </c>
      <c r="J16" s="29" t="n">
        <f aca="false">M16+V16+AQ16+AT16+AW16+BU16+CS16+DK16+DN16+DQ16+BR16+CP16+BO16+AZ16</f>
        <v>4019.9</v>
      </c>
      <c r="K16" s="29" t="n">
        <f aca="false">N16+Q16</f>
        <v>455.7</v>
      </c>
      <c r="L16" s="29" t="n">
        <f aca="false">O16+R16</f>
        <v>485.3</v>
      </c>
      <c r="M16" s="29" t="n">
        <f aca="false">P16+S16</f>
        <v>485.3</v>
      </c>
      <c r="N16" s="30" t="n">
        <v>350</v>
      </c>
      <c r="O16" s="30" t="n">
        <v>372.7</v>
      </c>
      <c r="P16" s="30" t="n">
        <f aca="false">O16</f>
        <v>372.7</v>
      </c>
      <c r="Q16" s="30" t="n">
        <v>105.7</v>
      </c>
      <c r="R16" s="30" t="n">
        <v>112.6</v>
      </c>
      <c r="S16" s="30" t="n">
        <v>112.6</v>
      </c>
      <c r="T16" s="31" t="n">
        <f aca="false">W16+AF16+AI16+AL16</f>
        <v>1238.4</v>
      </c>
      <c r="U16" s="31" t="n">
        <f aca="false">X16+AG16+AJ16+AM16</f>
        <v>1238.2</v>
      </c>
      <c r="V16" s="31" t="n">
        <f aca="false">Y16+AH16+AK16+AN16</f>
        <v>1266.6</v>
      </c>
      <c r="W16" s="30" t="n">
        <f aca="false">Z16+AC16</f>
        <v>888.9</v>
      </c>
      <c r="X16" s="30" t="n">
        <f aca="false">AA16+AD16</f>
        <v>952.8</v>
      </c>
      <c r="Y16" s="30" t="n">
        <f aca="false">AB16+AE16</f>
        <v>952.8</v>
      </c>
      <c r="Z16" s="32" t="n">
        <v>682.7</v>
      </c>
      <c r="AA16" s="32" t="n">
        <v>731.8</v>
      </c>
      <c r="AB16" s="32" t="n">
        <f aca="false">AA16</f>
        <v>731.8</v>
      </c>
      <c r="AC16" s="33" t="n">
        <v>206.2</v>
      </c>
      <c r="AD16" s="33" t="n">
        <v>221</v>
      </c>
      <c r="AE16" s="33" t="n">
        <f aca="false">AD16</f>
        <v>221</v>
      </c>
      <c r="AF16" s="47" t="n">
        <v>34.2</v>
      </c>
      <c r="AG16" s="48" t="n">
        <v>36</v>
      </c>
      <c r="AH16" s="47" t="n">
        <v>37.8</v>
      </c>
      <c r="AI16" s="47" t="n">
        <v>81.3</v>
      </c>
      <c r="AJ16" s="47" t="n">
        <v>106.4</v>
      </c>
      <c r="AK16" s="47" t="n">
        <v>118</v>
      </c>
      <c r="AL16" s="35" t="n">
        <v>234</v>
      </c>
      <c r="AM16" s="35" t="n">
        <v>143</v>
      </c>
      <c r="AN16" s="35" t="n">
        <v>158</v>
      </c>
      <c r="AO16" s="66" t="n">
        <v>27.6</v>
      </c>
      <c r="AP16" s="67"/>
      <c r="AQ16" s="49"/>
      <c r="AR16" s="50" t="n">
        <v>15</v>
      </c>
      <c r="AS16" s="37" t="n">
        <f aca="false">AR16</f>
        <v>15</v>
      </c>
      <c r="AT16" s="37" t="n">
        <f aca="false">AS16</f>
        <v>15</v>
      </c>
      <c r="AU16" s="37" t="n">
        <v>20</v>
      </c>
      <c r="AV16" s="37" t="n">
        <f aca="false">AU16</f>
        <v>20</v>
      </c>
      <c r="AW16" s="37" t="n">
        <f aca="false">AV16</f>
        <v>20</v>
      </c>
      <c r="AX16" s="37" t="n">
        <f aca="false">BA16+BJ16</f>
        <v>35.1</v>
      </c>
      <c r="AY16" s="37" t="n">
        <f aca="false">BB16+BK16</f>
        <v>36.1</v>
      </c>
      <c r="AZ16" s="37" t="n">
        <f aca="false">BC16+BL16</f>
        <v>36.2</v>
      </c>
      <c r="BA16" s="38" t="n">
        <f aca="false">BD16+BG16</f>
        <v>35</v>
      </c>
      <c r="BB16" s="38" t="n">
        <f aca="false">BE16+BH16</f>
        <v>35.4</v>
      </c>
      <c r="BC16" s="38" t="n">
        <f aca="false">BF16+BI16</f>
        <v>35.4</v>
      </c>
      <c r="BD16" s="37" t="n">
        <v>27</v>
      </c>
      <c r="BE16" s="37" t="n">
        <v>27.2</v>
      </c>
      <c r="BF16" s="37" t="n">
        <f aca="false">BE16</f>
        <v>27.2</v>
      </c>
      <c r="BG16" s="37" t="n">
        <v>8</v>
      </c>
      <c r="BH16" s="37" t="n">
        <v>8.2</v>
      </c>
      <c r="BI16" s="37" t="n">
        <f aca="false">BH16</f>
        <v>8.2</v>
      </c>
      <c r="BJ16" s="37" t="n">
        <v>0.1</v>
      </c>
      <c r="BK16" s="37" t="n">
        <v>0.7</v>
      </c>
      <c r="BL16" s="37" t="n">
        <v>0.8</v>
      </c>
      <c r="BM16" s="37" t="n">
        <v>8</v>
      </c>
      <c r="BN16" s="37" t="n">
        <v>8</v>
      </c>
      <c r="BO16" s="37" t="n">
        <v>8</v>
      </c>
      <c r="BP16" s="37" t="n">
        <v>10</v>
      </c>
      <c r="BQ16" s="37" t="n">
        <v>10</v>
      </c>
      <c r="BR16" s="37" t="n">
        <v>10</v>
      </c>
      <c r="BS16" s="38" t="n">
        <f aca="false">BV16+CE16+CH16+CK16</f>
        <v>1685.7</v>
      </c>
      <c r="BT16" s="38" t="n">
        <f aca="false">BW16+CF16+CI16+CL16</f>
        <v>1831</v>
      </c>
      <c r="BU16" s="38" t="n">
        <f aca="false">BX16+CG16+CJ16+CM16</f>
        <v>1844.4</v>
      </c>
      <c r="BV16" s="38" t="n">
        <f aca="false">BY16+CB16</f>
        <v>1069.5</v>
      </c>
      <c r="BW16" s="38" t="n">
        <f aca="false">BZ16+CC16</f>
        <v>1069.5</v>
      </c>
      <c r="BX16" s="38" t="n">
        <f aca="false">CA16+CD16</f>
        <v>1069.5</v>
      </c>
      <c r="BY16" s="39" t="n">
        <v>821.4</v>
      </c>
      <c r="BZ16" s="39" t="n">
        <f aca="false">BY16</f>
        <v>821.4</v>
      </c>
      <c r="CA16" s="39" t="n">
        <f aca="false">BZ16</f>
        <v>821.4</v>
      </c>
      <c r="CB16" s="39" t="n">
        <v>248.1</v>
      </c>
      <c r="CC16" s="39" t="n">
        <f aca="false">CB16</f>
        <v>248.1</v>
      </c>
      <c r="CD16" s="39" t="n">
        <f aca="false">CC16</f>
        <v>248.1</v>
      </c>
      <c r="CE16" s="37" t="n">
        <v>482.4</v>
      </c>
      <c r="CF16" s="37" t="n">
        <v>631.3</v>
      </c>
      <c r="CG16" s="37" t="n">
        <v>700.3</v>
      </c>
      <c r="CH16" s="37" t="n">
        <v>123.8</v>
      </c>
      <c r="CI16" s="37" t="n">
        <v>130.2</v>
      </c>
      <c r="CJ16" s="37" t="n">
        <v>74.6</v>
      </c>
      <c r="CK16" s="37" t="n">
        <v>10</v>
      </c>
      <c r="CL16" s="37"/>
      <c r="CM16" s="37"/>
      <c r="CN16" s="40" t="n">
        <v>83</v>
      </c>
      <c r="CO16" s="40" t="n">
        <v>87.3</v>
      </c>
      <c r="CP16" s="40" t="n">
        <v>91.6</v>
      </c>
      <c r="CQ16" s="41" t="n">
        <f aca="false">CT16+CW16+CZ16</f>
        <v>160</v>
      </c>
      <c r="CR16" s="41" t="n">
        <f aca="false">CU16+CX16+DA16</f>
        <v>168.4</v>
      </c>
      <c r="CS16" s="41" t="n">
        <f aca="false">CV16+CY16+DB16</f>
        <v>126.7</v>
      </c>
      <c r="CT16" s="39"/>
      <c r="CU16" s="39"/>
      <c r="CV16" s="39"/>
      <c r="CW16" s="40" t="n">
        <v>65</v>
      </c>
      <c r="CX16" s="40" t="n">
        <v>68.4</v>
      </c>
      <c r="CY16" s="40" t="n">
        <v>21.8</v>
      </c>
      <c r="CZ16" s="29" t="n">
        <f aca="false">DF16+DC16</f>
        <v>95</v>
      </c>
      <c r="DA16" s="29" t="n">
        <f aca="false">DG16+DD16</f>
        <v>100</v>
      </c>
      <c r="DB16" s="29" t="n">
        <f aca="false">DH16+DE16</f>
        <v>104.9</v>
      </c>
      <c r="DC16" s="30" t="n">
        <v>30</v>
      </c>
      <c r="DD16" s="30" t="n">
        <v>31.6</v>
      </c>
      <c r="DE16" s="30" t="n">
        <v>33.1</v>
      </c>
      <c r="DF16" s="40" t="n">
        <v>65</v>
      </c>
      <c r="DG16" s="40" t="n">
        <v>68.4</v>
      </c>
      <c r="DH16" s="40" t="n">
        <v>71.8</v>
      </c>
      <c r="DI16" s="43" t="n">
        <v>90.3</v>
      </c>
      <c r="DJ16" s="43" t="n">
        <v>91.6</v>
      </c>
      <c r="DK16" s="43" t="n">
        <v>92.8</v>
      </c>
      <c r="DL16" s="46" t="n">
        <v>19.3</v>
      </c>
      <c r="DM16" s="46" t="n">
        <v>20.3</v>
      </c>
      <c r="DN16" s="46" t="n">
        <v>21.3</v>
      </c>
      <c r="DO16" s="32" t="n">
        <v>2</v>
      </c>
      <c r="DP16" s="32" t="n">
        <v>2</v>
      </c>
      <c r="DQ16" s="32" t="n">
        <v>2</v>
      </c>
      <c r="DT16" s="45" t="n">
        <f aca="false">AI16-AI16*3%</f>
        <v>78.861</v>
      </c>
      <c r="DU16" s="45" t="n">
        <f aca="false">CE16-CE16*3%</f>
        <v>467.928</v>
      </c>
      <c r="DX16" s="44" t="n">
        <v>11.6</v>
      </c>
      <c r="DY16" s="45" t="n">
        <v>68.9</v>
      </c>
      <c r="EA16" s="44" t="n">
        <f aca="false">AI16-DX16</f>
        <v>69.7</v>
      </c>
      <c r="EB16" s="45" t="n">
        <f aca="false">CE16-DY16</f>
        <v>413.5</v>
      </c>
    </row>
    <row r="17" s="51" customFormat="true" ht="20.1" hidden="false" customHeight="true" outlineLevel="0" collapsed="false">
      <c r="A17" s="46" t="s">
        <v>56</v>
      </c>
      <c r="B17" s="28" t="n">
        <f aca="false">E17+H17</f>
        <v>3159.3</v>
      </c>
      <c r="C17" s="28" t="n">
        <f aca="false">F17+I17</f>
        <v>3344.9</v>
      </c>
      <c r="D17" s="28" t="n">
        <f aca="false">G17+J17</f>
        <v>3414.8</v>
      </c>
      <c r="E17" s="46"/>
      <c r="F17" s="28" t="n">
        <v>84</v>
      </c>
      <c r="G17" s="28" t="n">
        <v>171</v>
      </c>
      <c r="H17" s="29" t="n">
        <f aca="false">K17+T17+AO17+AR17+AU17+BS17+CQ17+DI17+DL17+DO17+BP17+CN17+BM17+AX17</f>
        <v>3159.3</v>
      </c>
      <c r="I17" s="29" t="n">
        <f aca="false">L17+U17+AP17+AS17+AV17+BT17+CR17+DJ17+DM17+DP17+BQ17+CO17+BN17+AY17</f>
        <v>3260.9</v>
      </c>
      <c r="J17" s="29" t="n">
        <f aca="false">M17+V17+AQ17+AT17+AW17+BU17+CS17+DK17+DN17+DQ17+BR17+CP17+BO17+AZ17</f>
        <v>3243.8</v>
      </c>
      <c r="K17" s="29" t="n">
        <f aca="false">N17+Q17</f>
        <v>484.7</v>
      </c>
      <c r="L17" s="29" t="n">
        <f aca="false">O17+R17</f>
        <v>516.2</v>
      </c>
      <c r="M17" s="29" t="n">
        <f aca="false">P17+S17</f>
        <v>516.2</v>
      </c>
      <c r="N17" s="30" t="n">
        <v>372.2</v>
      </c>
      <c r="O17" s="30" t="n">
        <v>396.5</v>
      </c>
      <c r="P17" s="30" t="n">
        <f aca="false">O17</f>
        <v>396.5</v>
      </c>
      <c r="Q17" s="30" t="n">
        <v>112.5</v>
      </c>
      <c r="R17" s="30" t="n">
        <v>119.7</v>
      </c>
      <c r="S17" s="30" t="n">
        <v>119.7</v>
      </c>
      <c r="T17" s="31" t="n">
        <f aca="false">W17+AF17+AI17+AL17</f>
        <v>1234.2</v>
      </c>
      <c r="U17" s="31" t="n">
        <f aca="false">X17+AG17+AJ17+AM17</f>
        <v>1252.8</v>
      </c>
      <c r="V17" s="31" t="n">
        <f aca="false">Y17+AH17+AK17+AN17</f>
        <v>1262.1</v>
      </c>
      <c r="W17" s="30" t="n">
        <f aca="false">Z17+AC17</f>
        <v>884.3</v>
      </c>
      <c r="X17" s="30" t="n">
        <f aca="false">AA17+AD17</f>
        <v>948</v>
      </c>
      <c r="Y17" s="30" t="n">
        <f aca="false">AB17+AE17</f>
        <v>948</v>
      </c>
      <c r="Z17" s="32" t="n">
        <v>679.2</v>
      </c>
      <c r="AA17" s="32" t="n">
        <v>728.1</v>
      </c>
      <c r="AB17" s="32" t="n">
        <f aca="false">AA17</f>
        <v>728.1</v>
      </c>
      <c r="AC17" s="33" t="n">
        <v>205.1</v>
      </c>
      <c r="AD17" s="33" t="n">
        <v>219.9</v>
      </c>
      <c r="AE17" s="33" t="n">
        <f aca="false">AD17</f>
        <v>219.9</v>
      </c>
      <c r="AF17" s="47" t="n">
        <v>35.1</v>
      </c>
      <c r="AG17" s="48" t="n">
        <v>37</v>
      </c>
      <c r="AH17" s="47" t="n">
        <v>38.8</v>
      </c>
      <c r="AI17" s="47" t="n">
        <v>80.8</v>
      </c>
      <c r="AJ17" s="47" t="n">
        <v>105.8</v>
      </c>
      <c r="AK17" s="47" t="n">
        <v>117.3</v>
      </c>
      <c r="AL17" s="35" t="n">
        <v>234</v>
      </c>
      <c r="AM17" s="35" t="n">
        <v>162</v>
      </c>
      <c r="AN17" s="35" t="n">
        <v>158</v>
      </c>
      <c r="AO17" s="49"/>
      <c r="AP17" s="49"/>
      <c r="AQ17" s="49"/>
      <c r="AR17" s="50" t="n">
        <v>15</v>
      </c>
      <c r="AS17" s="37" t="n">
        <f aca="false">AR17</f>
        <v>15</v>
      </c>
      <c r="AT17" s="37" t="n">
        <f aca="false">AS17</f>
        <v>15</v>
      </c>
      <c r="AU17" s="37" t="n">
        <v>20</v>
      </c>
      <c r="AV17" s="37" t="n">
        <f aca="false">AU17</f>
        <v>20</v>
      </c>
      <c r="AW17" s="37" t="n">
        <f aca="false">AV17</f>
        <v>20</v>
      </c>
      <c r="AX17" s="37" t="n">
        <f aca="false">BA17+BJ17</f>
        <v>24.4</v>
      </c>
      <c r="AY17" s="37" t="n">
        <f aca="false">BB17+BK17</f>
        <v>25.2</v>
      </c>
      <c r="AZ17" s="37" t="n">
        <f aca="false">BC17+BL17</f>
        <v>25.2</v>
      </c>
      <c r="BA17" s="38" t="n">
        <f aca="false">BD17+BG17</f>
        <v>24.3</v>
      </c>
      <c r="BB17" s="38" t="n">
        <f aca="false">BE17+BH17</f>
        <v>24.6</v>
      </c>
      <c r="BC17" s="38" t="n">
        <f aca="false">BF17+BI17</f>
        <v>24.6</v>
      </c>
      <c r="BD17" s="37" t="n">
        <v>18.7</v>
      </c>
      <c r="BE17" s="37" t="n">
        <v>18.9</v>
      </c>
      <c r="BF17" s="37" t="n">
        <f aca="false">BE17</f>
        <v>18.9</v>
      </c>
      <c r="BG17" s="37" t="n">
        <v>5.6</v>
      </c>
      <c r="BH17" s="37" t="n">
        <v>5.7</v>
      </c>
      <c r="BI17" s="37" t="n">
        <f aca="false">BH17</f>
        <v>5.7</v>
      </c>
      <c r="BJ17" s="37" t="n">
        <v>0.1</v>
      </c>
      <c r="BK17" s="37" t="n">
        <v>0.6</v>
      </c>
      <c r="BL17" s="37" t="n">
        <v>0.6</v>
      </c>
      <c r="BM17" s="37" t="n">
        <v>8</v>
      </c>
      <c r="BN17" s="37" t="n">
        <v>8</v>
      </c>
      <c r="BO17" s="37" t="n">
        <v>8</v>
      </c>
      <c r="BP17" s="37" t="n">
        <v>10</v>
      </c>
      <c r="BQ17" s="37" t="n">
        <v>10</v>
      </c>
      <c r="BR17" s="37" t="n">
        <v>10</v>
      </c>
      <c r="BS17" s="38" t="n">
        <f aca="false">BV17+CE17+CH17+CK17</f>
        <v>603.9</v>
      </c>
      <c r="BT17" s="38" t="n">
        <f aca="false">BW17+CF17+CI17+CL17</f>
        <v>618.5</v>
      </c>
      <c r="BU17" s="38" t="n">
        <f aca="false">BX17+CG17+CJ17+CM17</f>
        <v>627.3</v>
      </c>
      <c r="BV17" s="38" t="n">
        <f aca="false">BY17+CB17</f>
        <v>515.6</v>
      </c>
      <c r="BW17" s="38" t="n">
        <f aca="false">BZ17+CC17</f>
        <v>515.6</v>
      </c>
      <c r="BX17" s="38" t="n">
        <f aca="false">CA17+CD17</f>
        <v>515.6</v>
      </c>
      <c r="BY17" s="39" t="n">
        <v>396</v>
      </c>
      <c r="BZ17" s="39" t="n">
        <f aca="false">BY17</f>
        <v>396</v>
      </c>
      <c r="CA17" s="39" t="n">
        <f aca="false">BZ17</f>
        <v>396</v>
      </c>
      <c r="CB17" s="39" t="n">
        <v>119.6</v>
      </c>
      <c r="CC17" s="39" t="n">
        <f aca="false">CB17</f>
        <v>119.6</v>
      </c>
      <c r="CD17" s="39" t="n">
        <f aca="false">CC17</f>
        <v>119.6</v>
      </c>
      <c r="CE17" s="37" t="n">
        <v>36.5</v>
      </c>
      <c r="CF17" s="37" t="n">
        <v>48.4</v>
      </c>
      <c r="CG17" s="37" t="n">
        <v>54.5</v>
      </c>
      <c r="CH17" s="37" t="n">
        <v>51.8</v>
      </c>
      <c r="CI17" s="37" t="n">
        <v>54.5</v>
      </c>
      <c r="CJ17" s="37" t="n">
        <v>57.2</v>
      </c>
      <c r="CK17" s="37"/>
      <c r="CL17" s="37"/>
      <c r="CM17" s="37"/>
      <c r="CN17" s="40" t="n">
        <v>65</v>
      </c>
      <c r="CO17" s="40" t="n">
        <v>68.4</v>
      </c>
      <c r="CP17" s="40" t="n">
        <v>71.8</v>
      </c>
      <c r="CQ17" s="41" t="n">
        <f aca="false">CT17+CW17+CZ17</f>
        <v>585</v>
      </c>
      <c r="CR17" s="41" t="n">
        <f aca="false">CU17+CX17+DA17</f>
        <v>615.4</v>
      </c>
      <c r="CS17" s="41" t="n">
        <f aca="false">CV17+CY17+DB17</f>
        <v>574.5</v>
      </c>
      <c r="CT17" s="39" t="n">
        <v>90</v>
      </c>
      <c r="CU17" s="39" t="n">
        <v>94.7</v>
      </c>
      <c r="CV17" s="39" t="n">
        <v>99.3</v>
      </c>
      <c r="CW17" s="40" t="n">
        <v>375</v>
      </c>
      <c r="CX17" s="40" t="n">
        <v>394.5</v>
      </c>
      <c r="CY17" s="40" t="n">
        <v>342.8</v>
      </c>
      <c r="CZ17" s="29" t="n">
        <f aca="false">DF17+DC17</f>
        <v>120</v>
      </c>
      <c r="DA17" s="29" t="n">
        <f aca="false">DG17+DD17</f>
        <v>126.2</v>
      </c>
      <c r="DB17" s="29" t="n">
        <f aca="false">DH17+DE17</f>
        <v>132.4</v>
      </c>
      <c r="DC17" s="30" t="n">
        <v>60</v>
      </c>
      <c r="DD17" s="30" t="n">
        <v>63.1</v>
      </c>
      <c r="DE17" s="30" t="n">
        <v>66.2</v>
      </c>
      <c r="DF17" s="40" t="n">
        <v>60</v>
      </c>
      <c r="DG17" s="40" t="n">
        <v>63.1</v>
      </c>
      <c r="DH17" s="40" t="n">
        <v>66.2</v>
      </c>
      <c r="DI17" s="43" t="n">
        <v>79.7</v>
      </c>
      <c r="DJ17" s="43" t="n">
        <v>80.6</v>
      </c>
      <c r="DK17" s="43" t="n">
        <v>81.5</v>
      </c>
      <c r="DL17" s="46" t="n">
        <v>27.4</v>
      </c>
      <c r="DM17" s="46" t="n">
        <v>28.8</v>
      </c>
      <c r="DN17" s="46" t="n">
        <v>30.2</v>
      </c>
      <c r="DO17" s="32" t="n">
        <v>2</v>
      </c>
      <c r="DP17" s="32" t="n">
        <v>2</v>
      </c>
      <c r="DQ17" s="32" t="n">
        <v>2</v>
      </c>
      <c r="DT17" s="45" t="n">
        <f aca="false">AI17-AI17*3%</f>
        <v>78.376</v>
      </c>
      <c r="DU17" s="45" t="n">
        <f aca="false">CE17-CE17*3%</f>
        <v>35.405</v>
      </c>
      <c r="DX17" s="44" t="n">
        <v>11.5</v>
      </c>
      <c r="DY17" s="45" t="n">
        <v>5.2</v>
      </c>
      <c r="EA17" s="44" t="n">
        <f aca="false">AI17-DX17</f>
        <v>69.3</v>
      </c>
      <c r="EB17" s="45" t="n">
        <f aca="false">CE17-DY17</f>
        <v>31.3</v>
      </c>
    </row>
    <row r="18" s="51" customFormat="true" ht="20.1" hidden="false" customHeight="true" outlineLevel="0" collapsed="false">
      <c r="A18" s="46" t="s">
        <v>57</v>
      </c>
      <c r="B18" s="28" t="n">
        <f aca="false">E18+H18</f>
        <v>4603.7</v>
      </c>
      <c r="C18" s="28" t="n">
        <f aca="false">F18+I18</f>
        <v>4870.2</v>
      </c>
      <c r="D18" s="28" t="n">
        <f aca="false">G18+J18</f>
        <v>4992</v>
      </c>
      <c r="E18" s="46"/>
      <c r="F18" s="28" t="n">
        <v>122</v>
      </c>
      <c r="G18" s="28" t="n">
        <v>250</v>
      </c>
      <c r="H18" s="29" t="n">
        <f aca="false">K18+T18+AO18+AR18+AU18+BS18+CQ18+DI18+DL18+DO18+BP18+CN18+BM18+AX18</f>
        <v>4603.7</v>
      </c>
      <c r="I18" s="29" t="n">
        <f aca="false">L18+U18+AP18+AS18+AV18+BT18+CR18+DJ18+DM18+DP18+BQ18+CO18+BN18+AY18</f>
        <v>4748.2</v>
      </c>
      <c r="J18" s="29" t="n">
        <f aca="false">M18+V18+AQ18+AT18+AW18+BU18+CS18+DK18+DN18+DQ18+BR18+CP18+BO18+AZ18</f>
        <v>4742</v>
      </c>
      <c r="K18" s="29" t="n">
        <f aca="false">N18+Q18</f>
        <v>480.8</v>
      </c>
      <c r="L18" s="29" t="n">
        <f aca="false">O18+R18</f>
        <v>512.3</v>
      </c>
      <c r="M18" s="29" t="n">
        <f aca="false">P18+S18</f>
        <v>512.3</v>
      </c>
      <c r="N18" s="30" t="n">
        <v>369.2</v>
      </c>
      <c r="O18" s="30" t="n">
        <v>393.5</v>
      </c>
      <c r="P18" s="30" t="n">
        <f aca="false">O18</f>
        <v>393.5</v>
      </c>
      <c r="Q18" s="30" t="n">
        <v>111.6</v>
      </c>
      <c r="R18" s="30" t="n">
        <v>118.8</v>
      </c>
      <c r="S18" s="30" t="n">
        <v>118.8</v>
      </c>
      <c r="T18" s="31" t="n">
        <f aca="false">W18+AF18+AI18+AL18</f>
        <v>1173.8</v>
      </c>
      <c r="U18" s="31" t="n">
        <f aca="false">X18+AG18+AJ18+AM18</f>
        <v>1139.7</v>
      </c>
      <c r="V18" s="31" t="n">
        <f aca="false">Y18+AH18+AK18+AN18</f>
        <v>1181.8</v>
      </c>
      <c r="W18" s="30" t="n">
        <f aca="false">Z18+AC18</f>
        <v>871</v>
      </c>
      <c r="X18" s="30" t="n">
        <f aca="false">AA18+AD18</f>
        <v>933.4</v>
      </c>
      <c r="Y18" s="30" t="n">
        <f aca="false">AB18+AE18</f>
        <v>933.4</v>
      </c>
      <c r="Z18" s="32" t="n">
        <v>669</v>
      </c>
      <c r="AA18" s="32" t="n">
        <v>716.9</v>
      </c>
      <c r="AB18" s="32" t="n">
        <f aca="false">AA18</f>
        <v>716.9</v>
      </c>
      <c r="AC18" s="33" t="n">
        <v>202</v>
      </c>
      <c r="AD18" s="33" t="n">
        <v>216.5</v>
      </c>
      <c r="AE18" s="33" t="n">
        <f aca="false">AD18</f>
        <v>216.5</v>
      </c>
      <c r="AF18" s="47" t="n">
        <v>34.2</v>
      </c>
      <c r="AG18" s="48" t="n">
        <v>36</v>
      </c>
      <c r="AH18" s="47" t="n">
        <v>37.8</v>
      </c>
      <c r="AI18" s="47" t="n">
        <v>34.6</v>
      </c>
      <c r="AJ18" s="47" t="n">
        <v>46.3</v>
      </c>
      <c r="AK18" s="47" t="n">
        <v>52.6</v>
      </c>
      <c r="AL18" s="35" t="n">
        <v>234</v>
      </c>
      <c r="AM18" s="35" t="n">
        <v>124</v>
      </c>
      <c r="AN18" s="35" t="n">
        <v>158</v>
      </c>
      <c r="AO18" s="49"/>
      <c r="AP18" s="49"/>
      <c r="AQ18" s="49"/>
      <c r="AR18" s="50" t="n">
        <v>15</v>
      </c>
      <c r="AS18" s="37" t="n">
        <f aca="false">AR18</f>
        <v>15</v>
      </c>
      <c r="AT18" s="37" t="n">
        <f aca="false">AS18</f>
        <v>15</v>
      </c>
      <c r="AU18" s="37" t="n">
        <v>20</v>
      </c>
      <c r="AV18" s="37" t="n">
        <f aca="false">AU18</f>
        <v>20</v>
      </c>
      <c r="AW18" s="37" t="n">
        <f aca="false">AV18</f>
        <v>20</v>
      </c>
      <c r="AX18" s="37" t="n">
        <f aca="false">BA18+BJ18</f>
        <v>142.3</v>
      </c>
      <c r="AY18" s="37" t="n">
        <f aca="false">BB18+BK18</f>
        <v>146.3</v>
      </c>
      <c r="AZ18" s="37" t="n">
        <f aca="false">BC18+BL18</f>
        <v>146.6</v>
      </c>
      <c r="BA18" s="38" t="n">
        <f aca="false">BD18+BG18</f>
        <v>142</v>
      </c>
      <c r="BB18" s="38" t="n">
        <f aca="false">BE18+BH18</f>
        <v>143.3</v>
      </c>
      <c r="BC18" s="38" t="n">
        <f aca="false">BF18+BI18</f>
        <v>143.3</v>
      </c>
      <c r="BD18" s="37" t="n">
        <v>109</v>
      </c>
      <c r="BE18" s="37" t="n">
        <v>110</v>
      </c>
      <c r="BF18" s="37" t="n">
        <f aca="false">BE18</f>
        <v>110</v>
      </c>
      <c r="BG18" s="37" t="n">
        <v>33</v>
      </c>
      <c r="BH18" s="37" t="n">
        <v>33.3</v>
      </c>
      <c r="BI18" s="37" t="n">
        <f aca="false">BH18</f>
        <v>33.3</v>
      </c>
      <c r="BJ18" s="37" t="n">
        <v>0.3</v>
      </c>
      <c r="BK18" s="37" t="n">
        <v>3</v>
      </c>
      <c r="BL18" s="37" t="n">
        <v>3.3</v>
      </c>
      <c r="BM18" s="37" t="n">
        <v>8</v>
      </c>
      <c r="BN18" s="37" t="n">
        <v>8</v>
      </c>
      <c r="BO18" s="37" t="n">
        <v>8</v>
      </c>
      <c r="BP18" s="37" t="n">
        <v>10</v>
      </c>
      <c r="BQ18" s="37" t="n">
        <v>10</v>
      </c>
      <c r="BR18" s="37" t="n">
        <v>10</v>
      </c>
      <c r="BS18" s="38" t="n">
        <f aca="false">BV18+CE18+CH18+CK18</f>
        <v>2240.8</v>
      </c>
      <c r="BT18" s="38" t="n">
        <f aca="false">BW18+CF18+CI18+CL18</f>
        <v>2359.5</v>
      </c>
      <c r="BU18" s="38" t="n">
        <f aca="false">BX18+CG18+CJ18+CM18</f>
        <v>2386.9</v>
      </c>
      <c r="BV18" s="38" t="n">
        <f aca="false">BY18+CB18</f>
        <v>1678.5</v>
      </c>
      <c r="BW18" s="38" t="n">
        <f aca="false">BZ18+CC18</f>
        <v>1678.5</v>
      </c>
      <c r="BX18" s="38" t="n">
        <f aca="false">CA18+CD18</f>
        <v>1678.5</v>
      </c>
      <c r="BY18" s="39" t="n">
        <v>1289.2</v>
      </c>
      <c r="BZ18" s="39" t="n">
        <f aca="false">BY18</f>
        <v>1289.2</v>
      </c>
      <c r="CA18" s="39" t="n">
        <f aca="false">BZ18</f>
        <v>1289.2</v>
      </c>
      <c r="CB18" s="39" t="n">
        <v>389.3</v>
      </c>
      <c r="CC18" s="39" t="n">
        <f aca="false">CB18</f>
        <v>389.3</v>
      </c>
      <c r="CD18" s="39" t="n">
        <f aca="false">CC18</f>
        <v>389.3</v>
      </c>
      <c r="CE18" s="37" t="n">
        <v>362.2</v>
      </c>
      <c r="CF18" s="37" t="n">
        <v>486.3</v>
      </c>
      <c r="CG18" s="37" t="n">
        <v>554.2</v>
      </c>
      <c r="CH18" s="37" t="n">
        <v>185.1</v>
      </c>
      <c r="CI18" s="37" t="n">
        <v>194.7</v>
      </c>
      <c r="CJ18" s="37" t="n">
        <v>154.2</v>
      </c>
      <c r="CK18" s="37" t="n">
        <v>15</v>
      </c>
      <c r="CL18" s="37"/>
      <c r="CM18" s="37"/>
      <c r="CN18" s="40" t="n">
        <v>100</v>
      </c>
      <c r="CO18" s="40" t="n">
        <v>105.2</v>
      </c>
      <c r="CP18" s="40" t="n">
        <v>110.4</v>
      </c>
      <c r="CQ18" s="41" t="n">
        <f aca="false">CT18+CW18+CZ18</f>
        <v>282</v>
      </c>
      <c r="CR18" s="41" t="n">
        <f aca="false">CU18+CX18+DA18</f>
        <v>296.7</v>
      </c>
      <c r="CS18" s="41" t="n">
        <f aca="false">CV18+CY18+DB18</f>
        <v>211.2</v>
      </c>
      <c r="CT18" s="39"/>
      <c r="CU18" s="39"/>
      <c r="CV18" s="39"/>
      <c r="CW18" s="40" t="n">
        <v>160</v>
      </c>
      <c r="CX18" s="40" t="n">
        <v>168.3</v>
      </c>
      <c r="CY18" s="40" t="n">
        <v>76.5</v>
      </c>
      <c r="CZ18" s="29" t="n">
        <f aca="false">DF18+DC18</f>
        <v>122</v>
      </c>
      <c r="DA18" s="29" t="n">
        <f aca="false">DG18+DD18</f>
        <v>128.4</v>
      </c>
      <c r="DB18" s="29" t="n">
        <f aca="false">DH18+DE18</f>
        <v>134.7</v>
      </c>
      <c r="DC18" s="30" t="n">
        <v>32</v>
      </c>
      <c r="DD18" s="30" t="n">
        <v>33.7</v>
      </c>
      <c r="DE18" s="30" t="n">
        <v>35.4</v>
      </c>
      <c r="DF18" s="40" t="n">
        <v>90</v>
      </c>
      <c r="DG18" s="40" t="n">
        <v>94.7</v>
      </c>
      <c r="DH18" s="40" t="n">
        <v>99.3</v>
      </c>
      <c r="DI18" s="43" t="n">
        <v>93.5</v>
      </c>
      <c r="DJ18" s="43" t="n">
        <v>96.2</v>
      </c>
      <c r="DK18" s="43" t="n">
        <v>98.7</v>
      </c>
      <c r="DL18" s="46" t="n">
        <v>35.5</v>
      </c>
      <c r="DM18" s="46" t="n">
        <v>37.3</v>
      </c>
      <c r="DN18" s="46" t="n">
        <v>39.1</v>
      </c>
      <c r="DO18" s="32" t="n">
        <v>2</v>
      </c>
      <c r="DP18" s="32" t="n">
        <v>2</v>
      </c>
      <c r="DQ18" s="32" t="n">
        <v>2</v>
      </c>
      <c r="DT18" s="45" t="n">
        <f aca="false">AI18-AI18*3%</f>
        <v>33.562</v>
      </c>
      <c r="DU18" s="45" t="n">
        <f aca="false">CE18-CE18*3%</f>
        <v>351.334</v>
      </c>
      <c r="DX18" s="44" t="n">
        <v>5</v>
      </c>
      <c r="DY18" s="45" t="n">
        <v>51.7</v>
      </c>
      <c r="EA18" s="44" t="n">
        <f aca="false">AI18-DX18</f>
        <v>29.6</v>
      </c>
      <c r="EB18" s="45" t="n">
        <f aca="false">CE18-DY18</f>
        <v>310.5</v>
      </c>
    </row>
    <row r="19" s="51" customFormat="true" ht="20.1" hidden="false" customHeight="true" outlineLevel="0" collapsed="false">
      <c r="A19" s="46" t="s">
        <v>58</v>
      </c>
      <c r="B19" s="28" t="n">
        <f aca="false">E19+H19</f>
        <v>4639.8</v>
      </c>
      <c r="C19" s="28" t="n">
        <f aca="false">F19+I19</f>
        <v>4930</v>
      </c>
      <c r="D19" s="28" t="n">
        <f aca="false">G19+J19</f>
        <v>5079.3</v>
      </c>
      <c r="E19" s="46"/>
      <c r="F19" s="28" t="n">
        <v>124</v>
      </c>
      <c r="G19" s="28" t="n">
        <v>255</v>
      </c>
      <c r="H19" s="29" t="n">
        <f aca="false">K19+T19+AO19+AR19+AU19+BS19+CQ19+DI19+DL19+DO19+BP19+CN19+BM19+AX19</f>
        <v>4639.8</v>
      </c>
      <c r="I19" s="29" t="n">
        <f aca="false">L19+U19+AP19+AS19+AV19+BT19+CR19+DJ19+DM19+DP19+BQ19+CO19+BN19+AY19</f>
        <v>4806</v>
      </c>
      <c r="J19" s="29" t="n">
        <f aca="false">M19+V19+AQ19+AT19+AW19+BU19+CS19+DK19+DN19+DQ19+BR19+CP19+BO19+AZ19</f>
        <v>4824.3</v>
      </c>
      <c r="K19" s="29" t="n">
        <f aca="false">N19+Q19</f>
        <v>484.6</v>
      </c>
      <c r="L19" s="29" t="n">
        <f aca="false">O19+R19</f>
        <v>516.2</v>
      </c>
      <c r="M19" s="29" t="n">
        <f aca="false">P19+S19</f>
        <v>516.2</v>
      </c>
      <c r="N19" s="30" t="n">
        <v>372.2</v>
      </c>
      <c r="O19" s="30" t="n">
        <v>396.5</v>
      </c>
      <c r="P19" s="30" t="n">
        <f aca="false">O19</f>
        <v>396.5</v>
      </c>
      <c r="Q19" s="30" t="n">
        <v>112.4</v>
      </c>
      <c r="R19" s="30" t="n">
        <v>119.7</v>
      </c>
      <c r="S19" s="30" t="n">
        <v>119.7</v>
      </c>
      <c r="T19" s="31" t="n">
        <f aca="false">W19+AF19+AI19+AL19</f>
        <v>1190.7</v>
      </c>
      <c r="U19" s="31" t="n">
        <f aca="false">X19+AG19+AJ19+AM19</f>
        <v>1154.8</v>
      </c>
      <c r="V19" s="31" t="n">
        <f aca="false">Y19+AH19+AK19+AN19</f>
        <v>1198.1</v>
      </c>
      <c r="W19" s="30" t="n">
        <f aca="false">Z19+AC19</f>
        <v>893.3</v>
      </c>
      <c r="X19" s="30" t="n">
        <f aca="false">AA19+AD19</f>
        <v>957.6</v>
      </c>
      <c r="Y19" s="30" t="n">
        <f aca="false">AB19+AE19</f>
        <v>957.6</v>
      </c>
      <c r="Z19" s="32" t="n">
        <v>686.1</v>
      </c>
      <c r="AA19" s="32" t="n">
        <v>735.5</v>
      </c>
      <c r="AB19" s="32" t="n">
        <f aca="false">AA19</f>
        <v>735.5</v>
      </c>
      <c r="AC19" s="33" t="n">
        <v>207.2</v>
      </c>
      <c r="AD19" s="33" t="n">
        <v>222.1</v>
      </c>
      <c r="AE19" s="33" t="n">
        <f aca="false">AD19</f>
        <v>222.1</v>
      </c>
      <c r="AF19" s="47" t="n">
        <v>34.2</v>
      </c>
      <c r="AG19" s="48" t="n">
        <v>36</v>
      </c>
      <c r="AH19" s="47" t="n">
        <v>37.8</v>
      </c>
      <c r="AI19" s="47" t="n">
        <v>29.2</v>
      </c>
      <c r="AJ19" s="47" t="n">
        <v>39.2</v>
      </c>
      <c r="AK19" s="47" t="n">
        <v>44.7</v>
      </c>
      <c r="AL19" s="35" t="n">
        <v>234</v>
      </c>
      <c r="AM19" s="35" t="n">
        <v>122</v>
      </c>
      <c r="AN19" s="35" t="n">
        <v>158</v>
      </c>
      <c r="AO19" s="49"/>
      <c r="AP19" s="49"/>
      <c r="AQ19" s="49"/>
      <c r="AR19" s="50" t="n">
        <v>15</v>
      </c>
      <c r="AS19" s="37" t="n">
        <f aca="false">AR19</f>
        <v>15</v>
      </c>
      <c r="AT19" s="37" t="n">
        <f aca="false">AS19</f>
        <v>15</v>
      </c>
      <c r="AU19" s="37" t="n">
        <v>20</v>
      </c>
      <c r="AV19" s="37" t="n">
        <f aca="false">AU19</f>
        <v>20</v>
      </c>
      <c r="AW19" s="37" t="n">
        <f aca="false">AV19</f>
        <v>20</v>
      </c>
      <c r="AX19" s="37" t="n">
        <f aca="false">BA19+BJ19</f>
        <v>142.3</v>
      </c>
      <c r="AY19" s="37" t="n">
        <f aca="false">BB19+BK19</f>
        <v>146.3</v>
      </c>
      <c r="AZ19" s="37" t="n">
        <f aca="false">BC19+BL19</f>
        <v>146.6</v>
      </c>
      <c r="BA19" s="38" t="n">
        <f aca="false">BD19+BG19</f>
        <v>142</v>
      </c>
      <c r="BB19" s="38" t="n">
        <f aca="false">BE19+BH19</f>
        <v>143.3</v>
      </c>
      <c r="BC19" s="38" t="n">
        <f aca="false">BF19+BI19</f>
        <v>143.3</v>
      </c>
      <c r="BD19" s="37" t="n">
        <v>109</v>
      </c>
      <c r="BE19" s="37" t="n">
        <v>110</v>
      </c>
      <c r="BF19" s="37" t="n">
        <f aca="false">BE19</f>
        <v>110</v>
      </c>
      <c r="BG19" s="37" t="n">
        <v>33</v>
      </c>
      <c r="BH19" s="37" t="n">
        <v>33.3</v>
      </c>
      <c r="BI19" s="37" t="n">
        <f aca="false">BH19</f>
        <v>33.3</v>
      </c>
      <c r="BJ19" s="37" t="n">
        <v>0.3</v>
      </c>
      <c r="BK19" s="37" t="n">
        <v>3</v>
      </c>
      <c r="BL19" s="37" t="n">
        <v>3.3</v>
      </c>
      <c r="BM19" s="37" t="n">
        <v>8</v>
      </c>
      <c r="BN19" s="37" t="n">
        <v>8</v>
      </c>
      <c r="BO19" s="37" t="n">
        <v>8</v>
      </c>
      <c r="BP19" s="37" t="n">
        <v>10</v>
      </c>
      <c r="BQ19" s="37" t="n">
        <v>10</v>
      </c>
      <c r="BR19" s="37" t="n">
        <v>10</v>
      </c>
      <c r="BS19" s="38" t="n">
        <f aca="false">BV19+CE19+CH19+CK19</f>
        <v>2093.3</v>
      </c>
      <c r="BT19" s="38" t="n">
        <f aca="false">BW19+CF19+CI19+CL19</f>
        <v>2285.2</v>
      </c>
      <c r="BU19" s="38" t="n">
        <f aca="false">BX19+CG19+CJ19+CM19</f>
        <v>2384.9</v>
      </c>
      <c r="BV19" s="38" t="n">
        <f aca="false">BY19+CB19</f>
        <v>1255.6</v>
      </c>
      <c r="BW19" s="38" t="n">
        <f aca="false">BZ19+CC19</f>
        <v>1255.6</v>
      </c>
      <c r="BX19" s="38" t="n">
        <f aca="false">CA19+CD19</f>
        <v>1255.6</v>
      </c>
      <c r="BY19" s="39" t="n">
        <v>964.4</v>
      </c>
      <c r="BZ19" s="39" t="n">
        <f aca="false">BY19</f>
        <v>964.4</v>
      </c>
      <c r="CA19" s="39" t="n">
        <f aca="false">BZ19</f>
        <v>964.4</v>
      </c>
      <c r="CB19" s="39" t="n">
        <v>291.2</v>
      </c>
      <c r="CC19" s="39" t="n">
        <f aca="false">CB19</f>
        <v>291.2</v>
      </c>
      <c r="CD19" s="39" t="n">
        <f aca="false">CC19</f>
        <v>291.2</v>
      </c>
      <c r="CE19" s="37" t="n">
        <v>561.9</v>
      </c>
      <c r="CF19" s="37" t="n">
        <v>739.5</v>
      </c>
      <c r="CG19" s="37" t="n">
        <v>825</v>
      </c>
      <c r="CH19" s="37" t="n">
        <v>275.8</v>
      </c>
      <c r="CI19" s="37" t="n">
        <v>290.1</v>
      </c>
      <c r="CJ19" s="37" t="n">
        <v>304.3</v>
      </c>
      <c r="CK19" s="37"/>
      <c r="CL19" s="37"/>
      <c r="CM19" s="37"/>
      <c r="CN19" s="40" t="n">
        <v>63</v>
      </c>
      <c r="CO19" s="40" t="n">
        <v>66.3</v>
      </c>
      <c r="CP19" s="40" t="n">
        <v>69.5</v>
      </c>
      <c r="CQ19" s="41" t="n">
        <f aca="false">CT19+CW19+CZ19</f>
        <v>441.5</v>
      </c>
      <c r="CR19" s="41" t="n">
        <f aca="false">CU19+CX19+DA19</f>
        <v>464.5</v>
      </c>
      <c r="CS19" s="41" t="n">
        <f aca="false">CV19+CY19+DB19</f>
        <v>332.2</v>
      </c>
      <c r="CT19" s="39" t="n">
        <v>80</v>
      </c>
      <c r="CU19" s="39" t="n">
        <v>84.2</v>
      </c>
      <c r="CV19" s="39" t="n">
        <v>83.3</v>
      </c>
      <c r="CW19" s="40" t="n">
        <v>180</v>
      </c>
      <c r="CX19" s="40" t="n">
        <v>189.4</v>
      </c>
      <c r="CY19" s="40" t="n">
        <v>48.7</v>
      </c>
      <c r="CZ19" s="29" t="n">
        <f aca="false">DF19+DC19</f>
        <v>181.5</v>
      </c>
      <c r="DA19" s="29" t="n">
        <f aca="false">DG19+DD19</f>
        <v>190.9</v>
      </c>
      <c r="DB19" s="29" t="n">
        <f aca="false">DH19+DE19</f>
        <v>200.2</v>
      </c>
      <c r="DC19" s="30" t="n">
        <v>31.5</v>
      </c>
      <c r="DD19" s="30" t="n">
        <v>33.1</v>
      </c>
      <c r="DE19" s="30" t="n">
        <v>34.7</v>
      </c>
      <c r="DF19" s="40" t="n">
        <v>150</v>
      </c>
      <c r="DG19" s="40" t="n">
        <v>157.8</v>
      </c>
      <c r="DH19" s="40" t="n">
        <v>165.5</v>
      </c>
      <c r="DI19" s="43" t="n">
        <v>133.9</v>
      </c>
      <c r="DJ19" s="43" t="n">
        <v>80.4</v>
      </c>
      <c r="DK19" s="43" t="n">
        <v>82.7</v>
      </c>
      <c r="DL19" s="46" t="n">
        <v>35.5</v>
      </c>
      <c r="DM19" s="46" t="n">
        <v>37.3</v>
      </c>
      <c r="DN19" s="46" t="n">
        <v>39.1</v>
      </c>
      <c r="DO19" s="32" t="n">
        <v>2</v>
      </c>
      <c r="DP19" s="32" t="n">
        <v>2</v>
      </c>
      <c r="DQ19" s="32" t="n">
        <v>2</v>
      </c>
      <c r="DT19" s="45" t="n">
        <f aca="false">AI19-AI19*3%</f>
        <v>28.324</v>
      </c>
      <c r="DU19" s="45" t="n">
        <f aca="false">CE19-CE19*3%</f>
        <v>545.043</v>
      </c>
      <c r="DX19" s="44" t="n">
        <v>4.2</v>
      </c>
      <c r="DY19" s="45" t="n">
        <v>80.3</v>
      </c>
      <c r="EA19" s="44" t="n">
        <f aca="false">AI19-DX19</f>
        <v>25</v>
      </c>
      <c r="EB19" s="45" t="n">
        <f aca="false">CE19-DY19</f>
        <v>481.6</v>
      </c>
    </row>
    <row r="20" s="51" customFormat="true" ht="20.1" hidden="false" customHeight="true" outlineLevel="0" collapsed="false">
      <c r="A20" s="46" t="s">
        <v>59</v>
      </c>
      <c r="B20" s="28" t="n">
        <f aca="false">E20+H20</f>
        <v>3759.3</v>
      </c>
      <c r="C20" s="28" t="n">
        <f aca="false">F20+I20</f>
        <v>4046.9</v>
      </c>
      <c r="D20" s="28" t="n">
        <f aca="false">G20+J20</f>
        <v>4186.1</v>
      </c>
      <c r="E20" s="46"/>
      <c r="F20" s="28" t="n">
        <v>102</v>
      </c>
      <c r="G20" s="28" t="n">
        <v>210</v>
      </c>
      <c r="H20" s="29" t="n">
        <f aca="false">K20+T20+AO20+AR20+AU20+BS20+CQ20+DI20+DL20+DO20+BP20+CN20+BM20+AX20</f>
        <v>3759.3</v>
      </c>
      <c r="I20" s="29" t="n">
        <f aca="false">L20+U20+AP20+AS20+AV20+BT20+CR20+DJ20+DM20+DP20+BQ20+CO20+BN20+AY20</f>
        <v>3944.9</v>
      </c>
      <c r="J20" s="29" t="n">
        <f aca="false">M20+V20+AQ20+AT20+AW20+BU20+CS20+DK20+DN20+DQ20+BR20+CP20+BO20+AZ20</f>
        <v>3976.1</v>
      </c>
      <c r="K20" s="29" t="n">
        <f aca="false">N20+Q20</f>
        <v>426.8</v>
      </c>
      <c r="L20" s="29" t="n">
        <f aca="false">O20+R20</f>
        <v>454.3</v>
      </c>
      <c r="M20" s="29" t="n">
        <f aca="false">P20+S20</f>
        <v>454.3</v>
      </c>
      <c r="N20" s="30" t="n">
        <v>327.8</v>
      </c>
      <c r="O20" s="30" t="n">
        <v>348.9</v>
      </c>
      <c r="P20" s="30" t="n">
        <f aca="false">O20</f>
        <v>348.9</v>
      </c>
      <c r="Q20" s="30" t="n">
        <v>99</v>
      </c>
      <c r="R20" s="30" t="n">
        <v>105.4</v>
      </c>
      <c r="S20" s="30" t="n">
        <v>105.4</v>
      </c>
      <c r="T20" s="31" t="n">
        <f aca="false">W20+AF20+AI20+AL20</f>
        <v>1081.2</v>
      </c>
      <c r="U20" s="31" t="n">
        <f aca="false">X20+AG20+AJ20+AM20</f>
        <v>1065.8</v>
      </c>
      <c r="V20" s="31" t="n">
        <f aca="false">Y20+AH20+AK20+AN20</f>
        <v>1090.6</v>
      </c>
      <c r="W20" s="30" t="n">
        <f aca="false">Z20+AC20</f>
        <v>749.3</v>
      </c>
      <c r="X20" s="30" t="n">
        <f aca="false">AA20+AD20</f>
        <v>803.1</v>
      </c>
      <c r="Y20" s="30" t="n">
        <f aca="false">AB20+AE20</f>
        <v>803.1</v>
      </c>
      <c r="Z20" s="32" t="n">
        <v>575.4</v>
      </c>
      <c r="AA20" s="32" t="n">
        <v>616.8</v>
      </c>
      <c r="AB20" s="32" t="n">
        <f aca="false">AA20</f>
        <v>616.8</v>
      </c>
      <c r="AC20" s="33" t="n">
        <v>173.9</v>
      </c>
      <c r="AD20" s="33" t="n">
        <v>186.3</v>
      </c>
      <c r="AE20" s="33" t="n">
        <f aca="false">AD20</f>
        <v>186.3</v>
      </c>
      <c r="AF20" s="47" t="n">
        <v>34.7</v>
      </c>
      <c r="AG20" s="48" t="n">
        <v>36</v>
      </c>
      <c r="AH20" s="47" t="n">
        <v>37.8</v>
      </c>
      <c r="AI20" s="47" t="n">
        <v>63.2</v>
      </c>
      <c r="AJ20" s="47" t="n">
        <v>82.7</v>
      </c>
      <c r="AK20" s="47" t="n">
        <v>91.7</v>
      </c>
      <c r="AL20" s="35" t="n">
        <v>234</v>
      </c>
      <c r="AM20" s="35" t="n">
        <v>144</v>
      </c>
      <c r="AN20" s="35" t="n">
        <v>158</v>
      </c>
      <c r="AO20" s="49"/>
      <c r="AP20" s="49"/>
      <c r="AQ20" s="49"/>
      <c r="AR20" s="50" t="n">
        <v>15</v>
      </c>
      <c r="AS20" s="37" t="n">
        <f aca="false">AR20</f>
        <v>15</v>
      </c>
      <c r="AT20" s="37" t="n">
        <f aca="false">AS20</f>
        <v>15</v>
      </c>
      <c r="AU20" s="37" t="n">
        <v>20</v>
      </c>
      <c r="AV20" s="37" t="n">
        <f aca="false">AU20</f>
        <v>20</v>
      </c>
      <c r="AW20" s="37" t="n">
        <f aca="false">AV20</f>
        <v>20</v>
      </c>
      <c r="AX20" s="37" t="n">
        <f aca="false">BA20+BJ20</f>
        <v>25.3</v>
      </c>
      <c r="AY20" s="37" t="n">
        <f aca="false">BB20+BK20</f>
        <v>26.1</v>
      </c>
      <c r="AZ20" s="37" t="n">
        <f aca="false">BC20+BL20</f>
        <v>26.2</v>
      </c>
      <c r="BA20" s="38" t="n">
        <f aca="false">BD20+BG20</f>
        <v>25.2</v>
      </c>
      <c r="BB20" s="38" t="n">
        <f aca="false">BE20+BH20</f>
        <v>25.5</v>
      </c>
      <c r="BC20" s="38" t="n">
        <f aca="false">BF20+BI20</f>
        <v>25.5</v>
      </c>
      <c r="BD20" s="37" t="n">
        <v>19.4</v>
      </c>
      <c r="BE20" s="37" t="n">
        <v>19.6</v>
      </c>
      <c r="BF20" s="37" t="n">
        <f aca="false">BE20</f>
        <v>19.6</v>
      </c>
      <c r="BG20" s="37" t="n">
        <v>5.8</v>
      </c>
      <c r="BH20" s="37" t="n">
        <v>5.9</v>
      </c>
      <c r="BI20" s="37" t="n">
        <f aca="false">BH20</f>
        <v>5.9</v>
      </c>
      <c r="BJ20" s="37" t="n">
        <v>0.1</v>
      </c>
      <c r="BK20" s="37" t="n">
        <v>0.6</v>
      </c>
      <c r="BL20" s="37" t="n">
        <v>0.7</v>
      </c>
      <c r="BM20" s="37" t="n">
        <v>8</v>
      </c>
      <c r="BN20" s="37" t="n">
        <v>8</v>
      </c>
      <c r="BO20" s="37" t="n">
        <v>8</v>
      </c>
      <c r="BP20" s="37" t="n">
        <v>10</v>
      </c>
      <c r="BQ20" s="37" t="n">
        <v>10</v>
      </c>
      <c r="BR20" s="37" t="n">
        <v>10</v>
      </c>
      <c r="BS20" s="38" t="n">
        <f aca="false">BV20+CE20+CH20+CK20</f>
        <v>1715.2</v>
      </c>
      <c r="BT20" s="38" t="n">
        <f aca="false">BW20+CF20+CI20+CL20</f>
        <v>1867.6</v>
      </c>
      <c r="BU20" s="38" t="n">
        <f aca="false">BX20+CG20+CJ20+CM20</f>
        <v>1963.9</v>
      </c>
      <c r="BV20" s="38" t="n">
        <f aca="false">BY20+CB20</f>
        <v>932.1</v>
      </c>
      <c r="BW20" s="38" t="n">
        <f aca="false">BZ20+CC20</f>
        <v>932.1</v>
      </c>
      <c r="BX20" s="38" t="n">
        <f aca="false">CA20+CD20</f>
        <v>932.1</v>
      </c>
      <c r="BY20" s="39" t="n">
        <v>715.9</v>
      </c>
      <c r="BZ20" s="39" t="n">
        <f aca="false">BY20</f>
        <v>715.9</v>
      </c>
      <c r="CA20" s="39" t="n">
        <f aca="false">BZ20</f>
        <v>715.9</v>
      </c>
      <c r="CB20" s="39" t="n">
        <v>216.2</v>
      </c>
      <c r="CC20" s="39" t="n">
        <f aca="false">CB20</f>
        <v>216.2</v>
      </c>
      <c r="CD20" s="39" t="n">
        <f aca="false">CC20</f>
        <v>216.2</v>
      </c>
      <c r="CE20" s="37" t="n">
        <v>641.1</v>
      </c>
      <c r="CF20" s="37" t="n">
        <v>838.7</v>
      </c>
      <c r="CG20" s="37" t="n">
        <v>930.3</v>
      </c>
      <c r="CH20" s="37" t="n">
        <v>92</v>
      </c>
      <c r="CI20" s="37" t="n">
        <v>96.8</v>
      </c>
      <c r="CJ20" s="37" t="n">
        <v>101.5</v>
      </c>
      <c r="CK20" s="37" t="n">
        <v>50</v>
      </c>
      <c r="CL20" s="37"/>
      <c r="CM20" s="37"/>
      <c r="CN20" s="40" t="n">
        <v>80.2</v>
      </c>
      <c r="CO20" s="40" t="n">
        <v>84.4</v>
      </c>
      <c r="CP20" s="40" t="n">
        <v>88.5</v>
      </c>
      <c r="CQ20" s="41" t="n">
        <f aca="false">CT20+CW20+CZ20</f>
        <v>255</v>
      </c>
      <c r="CR20" s="41" t="n">
        <f aca="false">CU20+CX20+DA20</f>
        <v>268.3</v>
      </c>
      <c r="CS20" s="41" t="n">
        <f aca="false">CV20+CY20+DB20</f>
        <v>171.5</v>
      </c>
      <c r="CT20" s="39"/>
      <c r="CU20" s="42"/>
      <c r="CV20" s="42"/>
      <c r="CW20" s="40" t="n">
        <v>180</v>
      </c>
      <c r="CX20" s="40" t="n">
        <v>189.4</v>
      </c>
      <c r="CY20" s="40" t="n">
        <v>88.7</v>
      </c>
      <c r="CZ20" s="29" t="n">
        <f aca="false">DF20+DC20</f>
        <v>75</v>
      </c>
      <c r="DA20" s="29" t="n">
        <f aca="false">DG20+DD20</f>
        <v>78.9</v>
      </c>
      <c r="DB20" s="29" t="n">
        <f aca="false">DH20+DE20</f>
        <v>82.8</v>
      </c>
      <c r="DC20" s="30"/>
      <c r="DD20" s="30"/>
      <c r="DE20" s="30"/>
      <c r="DF20" s="40" t="n">
        <v>75</v>
      </c>
      <c r="DG20" s="40" t="n">
        <v>78.9</v>
      </c>
      <c r="DH20" s="40" t="n">
        <v>82.8</v>
      </c>
      <c r="DI20" s="43" t="n">
        <v>85.2</v>
      </c>
      <c r="DJ20" s="43" t="n">
        <v>86.2</v>
      </c>
      <c r="DK20" s="43" t="n">
        <v>87.1</v>
      </c>
      <c r="DL20" s="46" t="n">
        <v>35.4</v>
      </c>
      <c r="DM20" s="46" t="n">
        <v>37.2</v>
      </c>
      <c r="DN20" s="46" t="n">
        <v>39</v>
      </c>
      <c r="DO20" s="32" t="n">
        <v>2</v>
      </c>
      <c r="DP20" s="32" t="n">
        <v>2</v>
      </c>
      <c r="DQ20" s="32" t="n">
        <v>2</v>
      </c>
      <c r="DT20" s="45" t="n">
        <f aca="false">AI20-AI20*3%</f>
        <v>61.304</v>
      </c>
      <c r="DU20" s="45" t="n">
        <f aca="false">CE20-CE20*3%</f>
        <v>621.867</v>
      </c>
      <c r="DX20" s="44" t="n">
        <v>9</v>
      </c>
      <c r="DY20" s="45" t="n">
        <v>91.3</v>
      </c>
      <c r="EA20" s="44" t="n">
        <f aca="false">AI20-DX20</f>
        <v>54.2</v>
      </c>
      <c r="EB20" s="45" t="n">
        <f aca="false">CE20-DY20</f>
        <v>549.8</v>
      </c>
    </row>
    <row r="21" s="72" customFormat="true" ht="20.1" hidden="false" customHeight="true" outlineLevel="0" collapsed="false">
      <c r="A21" s="68" t="s">
        <v>60</v>
      </c>
      <c r="B21" s="28" t="n">
        <f aca="false">SUM(B5:B20)</f>
        <v>76167.7</v>
      </c>
      <c r="C21" s="28" t="n">
        <f aca="false">SUM(C5:C20)</f>
        <v>81722.1</v>
      </c>
      <c r="D21" s="28" t="n">
        <f aca="false">SUM(D5:D20)</f>
        <v>84966.4</v>
      </c>
      <c r="E21" s="28" t="n">
        <f aca="false">SUM(E5:E20)</f>
        <v>0</v>
      </c>
      <c r="F21" s="28" t="n">
        <f aca="false">SUM(F5:F20)</f>
        <v>2052</v>
      </c>
      <c r="G21" s="28" t="n">
        <f aca="false">SUM(G5:G20)</f>
        <v>4258</v>
      </c>
      <c r="H21" s="28" t="n">
        <f aca="false">SUM(H5:H20)</f>
        <v>76167.7</v>
      </c>
      <c r="I21" s="28" t="n">
        <f aca="false">SUM(I5:I20)</f>
        <v>79670.1</v>
      </c>
      <c r="J21" s="28" t="n">
        <f aca="false">SUM(J5:J20)</f>
        <v>80708.4</v>
      </c>
      <c r="K21" s="28" t="n">
        <f aca="false">SUM(K5:K20)</f>
        <v>7602.4</v>
      </c>
      <c r="L21" s="28" t="n">
        <f aca="false">SUM(L5:L20)</f>
        <v>8096.9</v>
      </c>
      <c r="M21" s="28" t="n">
        <f aca="false">SUM(M5:M20)</f>
        <v>8096.9</v>
      </c>
      <c r="N21" s="28" t="n">
        <f aca="false">SUM(N5:N20)</f>
        <v>5838.9</v>
      </c>
      <c r="O21" s="28" t="n">
        <f aca="false">SUM(O5:O20)</f>
        <v>6218.9</v>
      </c>
      <c r="P21" s="28" t="n">
        <f aca="false">SUM(P5:P20)</f>
        <v>6218.9</v>
      </c>
      <c r="Q21" s="28" t="n">
        <f aca="false">SUM(Q5:Q20)</f>
        <v>1763.5</v>
      </c>
      <c r="R21" s="28" t="n">
        <f aca="false">SUM(R5:R20)</f>
        <v>1878</v>
      </c>
      <c r="S21" s="28" t="n">
        <f aca="false">SUM(S5:S20)</f>
        <v>1878</v>
      </c>
      <c r="T21" s="69" t="n">
        <f aca="false">SUM(T5:T20)</f>
        <v>21245.8</v>
      </c>
      <c r="U21" s="69" t="n">
        <f aca="false">SUM(U5:U20)</f>
        <v>21143.5</v>
      </c>
      <c r="V21" s="69" t="n">
        <f aca="false">SUM(V5:V20)</f>
        <v>21661.4</v>
      </c>
      <c r="W21" s="28" t="n">
        <f aca="false">SUM(W5:W20)</f>
        <v>16059.4</v>
      </c>
      <c r="X21" s="28" t="n">
        <f aca="false">SUM(X5:X20)</f>
        <v>17213.9</v>
      </c>
      <c r="Y21" s="28" t="n">
        <f aca="false">SUM(Y5:Y20)</f>
        <v>17213.9</v>
      </c>
      <c r="Z21" s="28" t="n">
        <f aca="false">SUM(Z5:Z20)</f>
        <v>12334.3</v>
      </c>
      <c r="AA21" s="28" t="n">
        <f aca="false">SUM(AA5:AA20)</f>
        <v>13221.1</v>
      </c>
      <c r="AB21" s="28" t="n">
        <f aca="false">SUM(AB5:AB20)</f>
        <v>13221.1</v>
      </c>
      <c r="AC21" s="28" t="n">
        <f aca="false">SUM(AC5:AC20)</f>
        <v>3725.1</v>
      </c>
      <c r="AD21" s="28" t="n">
        <f aca="false">SUM(AD5:AD20)</f>
        <v>3992.8</v>
      </c>
      <c r="AE21" s="28" t="n">
        <f aca="false">SUM(AE5:AE20)</f>
        <v>3992.8</v>
      </c>
      <c r="AF21" s="38" t="n">
        <f aca="false">SUM(AF5:AF20)</f>
        <v>578.1</v>
      </c>
      <c r="AG21" s="38" t="n">
        <f aca="false">SUM(AG5:AG20)</f>
        <v>607.5</v>
      </c>
      <c r="AH21" s="38" t="n">
        <f aca="false">SUM(AH5:AH20)</f>
        <v>637.3</v>
      </c>
      <c r="AI21" s="28" t="n">
        <f aca="false">SUM(AI5:AI20)</f>
        <v>864.3</v>
      </c>
      <c r="AJ21" s="28" t="n">
        <f aca="false">SUM(AJ5:AJ20)</f>
        <v>1143.1</v>
      </c>
      <c r="AK21" s="28" t="n">
        <f aca="false">SUM(AK5:AK20)</f>
        <v>1282.2</v>
      </c>
      <c r="AL21" s="28" t="n">
        <f aca="false">SUM(AL5:AL20)</f>
        <v>3744</v>
      </c>
      <c r="AM21" s="28" t="n">
        <f aca="false">SUM(AM5:AM20)</f>
        <v>2179</v>
      </c>
      <c r="AN21" s="28" t="n">
        <f aca="false">SUM(AN5:AN20)</f>
        <v>2528</v>
      </c>
      <c r="AO21" s="28" t="n">
        <f aca="false">SUM(AO5:AO20)</f>
        <v>27.6</v>
      </c>
      <c r="AP21" s="28" t="n">
        <f aca="false">SUM(AP5:AP20)</f>
        <v>0</v>
      </c>
      <c r="AQ21" s="28" t="n">
        <f aca="false">SUM(AQ5:AQ20)</f>
        <v>0</v>
      </c>
      <c r="AR21" s="28" t="n">
        <f aca="false">SUM(AR5:AR20)</f>
        <v>255</v>
      </c>
      <c r="AS21" s="28" t="n">
        <f aca="false">SUM(AS5:AS20)</f>
        <v>255</v>
      </c>
      <c r="AT21" s="28" t="n">
        <f aca="false">SUM(AT5:AT20)</f>
        <v>255</v>
      </c>
      <c r="AU21" s="28" t="n">
        <f aca="false">SUM(AU5:AU20)</f>
        <v>335</v>
      </c>
      <c r="AV21" s="28" t="n">
        <f aca="false">SUM(AV5:AV20)</f>
        <v>335</v>
      </c>
      <c r="AW21" s="28" t="n">
        <f aca="false">SUM(AW5:AW20)</f>
        <v>335</v>
      </c>
      <c r="AX21" s="28" t="n">
        <f aca="false">SUM(AX5:AX20)</f>
        <v>1606</v>
      </c>
      <c r="AY21" s="28" t="n">
        <f aca="false">SUM(AY5:AY20)</f>
        <v>1651.8</v>
      </c>
      <c r="AZ21" s="28" t="n">
        <f aca="false">SUM(AZ5:AZ20)</f>
        <v>1655.2</v>
      </c>
      <c r="BA21" s="28" t="n">
        <f aca="false">SUM(BA5:BA20)</f>
        <v>1602.5</v>
      </c>
      <c r="BB21" s="28" t="n">
        <f aca="false">SUM(BB5:BB20)</f>
        <v>1616.9</v>
      </c>
      <c r="BC21" s="28" t="n">
        <f aca="false">SUM(BC5:BC20)</f>
        <v>1616.9</v>
      </c>
      <c r="BD21" s="28" t="n">
        <f aca="false">SUM(BD5:BD20)</f>
        <v>1230.8</v>
      </c>
      <c r="BE21" s="28" t="n">
        <f aca="false">SUM(BE5:BE20)</f>
        <v>1241.8</v>
      </c>
      <c r="BF21" s="28" t="n">
        <f aca="false">SUM(BF5:BF20)</f>
        <v>1241.8</v>
      </c>
      <c r="BG21" s="28" t="n">
        <f aca="false">SUM(BG5:BG20)</f>
        <v>371.7</v>
      </c>
      <c r="BH21" s="28" t="n">
        <f aca="false">SUM(BH5:BH20)</f>
        <v>375.1</v>
      </c>
      <c r="BI21" s="28" t="n">
        <f aca="false">SUM(BI5:BI20)</f>
        <v>375.1</v>
      </c>
      <c r="BJ21" s="28" t="n">
        <f aca="false">SUM(BJ5:BJ20)</f>
        <v>3.5</v>
      </c>
      <c r="BK21" s="28" t="n">
        <f aca="false">SUM(BK5:BK20)</f>
        <v>34.9</v>
      </c>
      <c r="BL21" s="28" t="n">
        <f aca="false">SUM(BL5:BL20)</f>
        <v>38.3</v>
      </c>
      <c r="BM21" s="28" t="n">
        <f aca="false">SUM(BM5:BM20)</f>
        <v>128</v>
      </c>
      <c r="BN21" s="28" t="n">
        <f aca="false">SUM(BN5:BN20)</f>
        <v>128</v>
      </c>
      <c r="BO21" s="28" t="n">
        <f aca="false">SUM(BO5:BO20)</f>
        <v>128</v>
      </c>
      <c r="BP21" s="28" t="n">
        <f aca="false">SUM(BP5:BP20)</f>
        <v>160</v>
      </c>
      <c r="BQ21" s="28" t="n">
        <f aca="false">SUM(BQ5:BQ20)</f>
        <v>160</v>
      </c>
      <c r="BR21" s="28" t="n">
        <f aca="false">SUM(BR5:BR20)</f>
        <v>160</v>
      </c>
      <c r="BS21" s="28" t="n">
        <f aca="false">SUM(BS5:BS20)</f>
        <v>30630.7</v>
      </c>
      <c r="BT21" s="28" t="n">
        <f aca="false">SUM(BT5:BT20)</f>
        <v>33786.5</v>
      </c>
      <c r="BU21" s="28" t="n">
        <f aca="false">SUM(BU5:BU20)</f>
        <v>35027.1</v>
      </c>
      <c r="BV21" s="28" t="n">
        <f aca="false">SUM(BV5:BV20)</f>
        <v>20135.4</v>
      </c>
      <c r="BW21" s="28" t="n">
        <f aca="false">SUM(BW5:BW20)</f>
        <v>20135.4</v>
      </c>
      <c r="BX21" s="28" t="n">
        <f aca="false">SUM(BX5:BX20)</f>
        <v>20135.4</v>
      </c>
      <c r="BY21" s="28" t="n">
        <f aca="false">SUM(BY5:BY20)</f>
        <v>15465</v>
      </c>
      <c r="BZ21" s="28" t="n">
        <f aca="false">SUM(BZ5:BZ20)</f>
        <v>15465</v>
      </c>
      <c r="CA21" s="28" t="n">
        <f aca="false">SUM(CA5:CA20)</f>
        <v>15465</v>
      </c>
      <c r="CB21" s="28" t="n">
        <f aca="false">SUM(CB5:CB20)</f>
        <v>4670.4</v>
      </c>
      <c r="CC21" s="28" t="n">
        <f aca="false">SUM(CC5:CC20)</f>
        <v>4670.4</v>
      </c>
      <c r="CD21" s="28" t="n">
        <f aca="false">SUM(CD5:CD20)</f>
        <v>4670.4</v>
      </c>
      <c r="CE21" s="28" t="n">
        <f aca="false">SUM(CE5:CE20)</f>
        <v>7759.9</v>
      </c>
      <c r="CF21" s="28" t="n">
        <f aca="false">SUM(CF5:CF20)</f>
        <v>10227</v>
      </c>
      <c r="CG21" s="28" t="n">
        <f aca="false">SUM(CG5:CG20)</f>
        <v>11414.4</v>
      </c>
      <c r="CH21" s="28" t="n">
        <f aca="false">SUM(CH5:CH20)</f>
        <v>2535.4</v>
      </c>
      <c r="CI21" s="28" t="n">
        <f aca="false">SUM(CI5:CI20)</f>
        <v>3424.1</v>
      </c>
      <c r="CJ21" s="28" t="n">
        <f aca="false">SUM(CJ5:CJ20)</f>
        <v>3477.3</v>
      </c>
      <c r="CK21" s="28" t="n">
        <f aca="false">SUM(CK5:CK20)</f>
        <v>200</v>
      </c>
      <c r="CL21" s="28" t="n">
        <f aca="false">SUM(CL5:CL20)</f>
        <v>0</v>
      </c>
      <c r="CM21" s="28" t="n">
        <f aca="false">SUM(CM5:CM20)</f>
        <v>0</v>
      </c>
      <c r="CN21" s="28" t="n">
        <f aca="false">SUM(CN5:CN20)</f>
        <v>1483.2</v>
      </c>
      <c r="CO21" s="28" t="n">
        <f aca="false">SUM(CO5:CO20)</f>
        <v>1560.4</v>
      </c>
      <c r="CP21" s="28" t="n">
        <f aca="false">SUM(CP5:CP20)</f>
        <v>1636.8</v>
      </c>
      <c r="CQ21" s="28" t="n">
        <f aca="false">SUM(CQ5:CQ20)</f>
        <v>10323.3</v>
      </c>
      <c r="CR21" s="28" t="n">
        <f aca="false">SUM(CR5:CR20)</f>
        <v>9833.9</v>
      </c>
      <c r="CS21" s="28" t="n">
        <f aca="false">SUM(CS5:CS20)</f>
        <v>9206.9</v>
      </c>
      <c r="CT21" s="28" t="n">
        <f aca="false">SUM(CT5:CT20)</f>
        <v>1109.7</v>
      </c>
      <c r="CU21" s="28" t="n">
        <f aca="false">SUM(CU5:CU20)</f>
        <v>1167.5</v>
      </c>
      <c r="CV21" s="28" t="n">
        <f aca="false">SUM(CV5:CV20)</f>
        <v>1059.8</v>
      </c>
      <c r="CW21" s="70" t="n">
        <f aca="false">SUM(CW5:CW20)</f>
        <v>3158</v>
      </c>
      <c r="CX21" s="28" t="n">
        <f aca="false">SUM(CX5:CX20)</f>
        <v>3322.3</v>
      </c>
      <c r="CY21" s="70" t="n">
        <f aca="false">SUM(CY5:CY20)</f>
        <v>2098</v>
      </c>
      <c r="CZ21" s="28" t="n">
        <f aca="false">SUM(CZ5:CZ20)</f>
        <v>2624</v>
      </c>
      <c r="DA21" s="28" t="n">
        <f aca="false">SUM(DA5:DA20)</f>
        <v>2760.5</v>
      </c>
      <c r="DB21" s="28" t="n">
        <f aca="false">SUM(DB5:DB20)</f>
        <v>2773.7</v>
      </c>
      <c r="DC21" s="28" t="n">
        <f aca="false">SUM(DC5:DC20)</f>
        <v>925.5</v>
      </c>
      <c r="DD21" s="28" t="n">
        <f aca="false">SUM(DD5:DD20)</f>
        <v>973.7</v>
      </c>
      <c r="DE21" s="28" t="n">
        <f aca="false">SUM(DE5:DE20)</f>
        <v>1021.4</v>
      </c>
      <c r="DF21" s="28" t="n">
        <f aca="false">SUM(DF5:DF20)</f>
        <v>1698.5</v>
      </c>
      <c r="DG21" s="28" t="n">
        <f aca="false">SUM(DG5:DG20)</f>
        <v>1786.8</v>
      </c>
      <c r="DH21" s="28" t="n">
        <f aca="false">SUM(DH5:DH20)</f>
        <v>1752.3</v>
      </c>
      <c r="DI21" s="70" t="n">
        <f aca="false">SUM(DI5:DI20)</f>
        <v>1598.5</v>
      </c>
      <c r="DJ21" s="70" t="n">
        <f aca="false">SUM(DJ5:DJ20)</f>
        <v>1908.7</v>
      </c>
      <c r="DK21" s="70" t="n">
        <f aca="false">SUM(DK5:DK20)</f>
        <v>1697.6</v>
      </c>
      <c r="DL21" s="28" t="n">
        <f aca="false">SUM(DL5:DL20)</f>
        <v>740.2</v>
      </c>
      <c r="DM21" s="28" t="n">
        <f aca="false">SUM(DM5:DM20)</f>
        <v>778.4</v>
      </c>
      <c r="DN21" s="28" t="n">
        <f aca="false">SUM(DN5:DN20)</f>
        <v>816.5</v>
      </c>
      <c r="DO21" s="28" t="n">
        <f aca="false">SUM(DO5:DO20)</f>
        <v>32</v>
      </c>
      <c r="DP21" s="28" t="n">
        <f aca="false">SUM(DP5:DP20)</f>
        <v>32</v>
      </c>
      <c r="DQ21" s="28" t="n">
        <f aca="false">SUM(DQ5:DQ20)</f>
        <v>32</v>
      </c>
      <c r="DR21" s="71" t="n">
        <f aca="false">SUM(DR5:DR20)</f>
        <v>0</v>
      </c>
      <c r="DS21" s="71" t="n">
        <f aca="false">SUM(DS5:DS20)</f>
        <v>0</v>
      </c>
      <c r="DT21" s="71" t="n">
        <f aca="false">SUM(DT5:DT20)</f>
        <v>838.371</v>
      </c>
      <c r="DU21" s="71" t="n">
        <f aca="false">SUM(DU5:DU20)</f>
        <v>7527.103</v>
      </c>
      <c r="DV21" s="71" t="n">
        <f aca="false">SUM(DV5:DV20)</f>
        <v>0</v>
      </c>
      <c r="DW21" s="71" t="n">
        <f aca="false">SUM(DW5:DW20)</f>
        <v>0</v>
      </c>
      <c r="DX21" s="71" t="n">
        <f aca="false">SUM(DX5:DX20)</f>
        <v>123.6</v>
      </c>
      <c r="DY21" s="71" t="n">
        <f aca="false">SUM(DY5:DY20)</f>
        <v>1108.4</v>
      </c>
      <c r="DZ21" s="71" t="n">
        <f aca="false">SUM(DZ5:DZ20)</f>
        <v>0</v>
      </c>
      <c r="EA21" s="71" t="n">
        <f aca="false">SUM(EA5:EA20)</f>
        <v>740.7</v>
      </c>
      <c r="EB21" s="71" t="n">
        <f aca="false">SUM(EB5:EB20)</f>
        <v>6651.5</v>
      </c>
    </row>
  </sheetData>
  <mergeCells count="49">
    <mergeCell ref="E1:S1"/>
    <mergeCell ref="B2:D2"/>
    <mergeCell ref="E2:G2"/>
    <mergeCell ref="H2:J2"/>
    <mergeCell ref="K2:S2"/>
    <mergeCell ref="T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CJ2"/>
    <mergeCell ref="CK2:CM2"/>
    <mergeCell ref="CN2:CP2"/>
    <mergeCell ref="CQ2:CS2"/>
    <mergeCell ref="CT2:CV2"/>
    <mergeCell ref="CW2:CY2"/>
    <mergeCell ref="CZ2:DB2"/>
    <mergeCell ref="DC2:DE2"/>
    <mergeCell ref="DF2:DH2"/>
    <mergeCell ref="DI2:DK2"/>
    <mergeCell ref="DL2:DN2"/>
    <mergeCell ref="DO2:DQ2"/>
    <mergeCell ref="A3:A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M4:BO4"/>
    <mergeCell ref="BP4:BR4"/>
    <mergeCell ref="BS4:BU4"/>
    <mergeCell ref="BV4:BX4"/>
    <mergeCell ref="BY4:CA4"/>
    <mergeCell ref="CB4:CD4"/>
    <mergeCell ref="CE4:CG4"/>
    <mergeCell ref="CH4:CJ4"/>
    <mergeCell ref="DL4:DN4"/>
    <mergeCell ref="DO4:DQ4"/>
  </mergeCell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9" man="true" max="65535" min="0"/>
    <brk id="37" man="true" max="65535" min="0"/>
    <brk id="58" man="true" max="65535" min="0"/>
    <brk id="76" man="true" max="65535" min="0"/>
    <brk id="94" man="true" max="65535" min="0"/>
    <brk id="112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1:09:34Z</dcterms:created>
  <dc:creator>Owner</dc:creator>
  <dc:description/>
  <dc:language>en-US</dc:language>
  <cp:lastModifiedBy>Администрация Казанского Сельского Поселения</cp:lastModifiedBy>
  <cp:lastPrinted>2012-11-13T04:12:14Z</cp:lastPrinted>
  <dcterms:modified xsi:type="dcterms:W3CDTF">2012-12-20T05:00:14Z</dcterms:modified>
  <cp:revision>0</cp:revision>
  <dc:subject/>
  <dc:title/>
</cp:coreProperties>
</file>