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Казанского сельского Совета народных депутатов
 от " 14 "    декабря   2012 г. №   88-СС
"О бюджете Казанского сельского поселения Ливенского района на 2013 год
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азанского сельского Совета народных депутатов
 от " 14 " декабря   2012 г. №   88-СС
"О бюджете Казанского сельского поселения Ливенского района на 2013 год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02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102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202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02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241.4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241.4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241.4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241.4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939.4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4241.4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4041.4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241.4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02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241.4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241.4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62.2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13</v>
      </c>
      <c r="E9" s="9" t="n">
        <v>124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113</v>
      </c>
      <c r="E15" s="12" t="n">
        <f aca="false">E9</f>
        <v>124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213</v>
      </c>
      <c r="E16" s="10" t="n">
        <f aca="false">E17</f>
        <v>224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213</v>
      </c>
      <c r="E17" s="10" t="n">
        <v>224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4520</v>
      </c>
      <c r="E21" s="10" t="n">
        <f aca="false">E22</f>
        <v>-4647.5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4520</v>
      </c>
      <c r="E22" s="10" t="n">
        <f aca="false">E23</f>
        <v>-4647.5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4520</v>
      </c>
      <c r="E23" s="10" t="n">
        <f aca="false">E24</f>
        <v>-4647.5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4520</v>
      </c>
      <c r="E24" s="10" t="n">
        <f aca="false">-I24-E16-E11</f>
        <v>-4647.5</v>
      </c>
      <c r="F24" s="16" t="n">
        <v>273232.5</v>
      </c>
      <c r="G24" s="17"/>
      <c r="H24" s="17" t="n">
        <v>4207</v>
      </c>
      <c r="I24" s="17" t="n">
        <v>4323.5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4520</v>
      </c>
      <c r="E25" s="10" t="n">
        <f aca="false">I25-E13-E18</f>
        <v>4647.5</v>
      </c>
      <c r="F25" s="16"/>
      <c r="G25" s="17"/>
      <c r="H25" s="17" t="n">
        <v>4320</v>
      </c>
      <c r="I25" s="17" t="n">
        <v>4447.5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4520</v>
      </c>
      <c r="E26" s="10" t="n">
        <f aca="false">E25</f>
        <v>4647.5</v>
      </c>
      <c r="F26" s="16"/>
      <c r="G26" s="17"/>
      <c r="H26" s="17" t="n">
        <f aca="false">H24-H25</f>
        <v>-113</v>
      </c>
      <c r="I26" s="17" t="n">
        <f aca="false">I24-I25</f>
        <v>-124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4520</v>
      </c>
      <c r="E27" s="10" t="n">
        <f aca="false">E26</f>
        <v>4647.5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4520</v>
      </c>
      <c r="E28" s="10" t="n">
        <f aca="false">E27</f>
        <v>4647.5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1</v>
      </c>
    </row>
    <row r="2" customFormat="false" ht="40.5" hidden="false" customHeight="true" outlineLevel="0" collapsed="false">
      <c r="B2" s="19" t="s">
        <v>62</v>
      </c>
      <c r="C2" s="19"/>
      <c r="D2" s="19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4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5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7</v>
      </c>
      <c r="D8" s="38" t="s">
        <v>78</v>
      </c>
      <c r="E8" s="38" t="s">
        <v>79</v>
      </c>
      <c r="F8" s="38" t="s">
        <v>77</v>
      </c>
      <c r="G8" s="38" t="s">
        <v>78</v>
      </c>
      <c r="H8" s="38" t="s">
        <v>79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40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2</v>
      </c>
      <c r="B32" s="13" t="s">
        <v>93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4</v>
      </c>
      <c r="B33" s="44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6</v>
      </c>
      <c r="B34" s="44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8</v>
      </c>
      <c r="B35" s="44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100</v>
      </c>
      <c r="B36" s="44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3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7</v>
      </c>
      <c r="C7" s="48" t="s">
        <v>78</v>
      </c>
      <c r="D7" s="48" t="s">
        <v>79</v>
      </c>
      <c r="E7" s="48" t="s">
        <v>77</v>
      </c>
      <c r="F7" s="48" t="s">
        <v>78</v>
      </c>
      <c r="G7" s="48" t="s">
        <v>79</v>
      </c>
    </row>
    <row r="8" s="51" customFormat="true" ht="15.75" hidden="false" customHeight="false" outlineLevel="0" collapsed="false">
      <c r="A8" s="50" t="s">
        <v>105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6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1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7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8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9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10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ция Казанского Сельского Поселения</cp:lastModifiedBy>
  <cp:lastPrinted>2012-12-11T11:36:42Z</cp:lastPrinted>
  <dcterms:modified xsi:type="dcterms:W3CDTF">2012-12-19T08:28:26Z</dcterms:modified>
  <cp:revision>0</cp:revision>
  <dc:subject/>
  <dc:title/>
</cp:coreProperties>
</file>