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  <sheet name="Лист1" sheetId="3" state="hidden" r:id="rId4"/>
  </sheets>
  <definedNames>
    <definedName function="false" hidden="false" localSheetId="1" name="_xlnm.Print_Area" vbProcedure="false">'2014-2015'!$A$1:$H$70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F$71</definedName>
    <definedName function="false" hidden="false" localSheetId="0" name="_xlnm.Print_Titles" vbProcedure="false">'доходы 201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7">
  <si>
    <t xml:space="preserve">Приложение 3
к решению Ливенского районного Совета народных депутатов
 от " 14  "  июня 2013 г. № 21/227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104102 0000 110</t>
  </si>
  <si>
    <t xml:space="preserve">Налог, взимаемый в  виде  стоимости  патента 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4
к решению Ливенского районного Совета народных депутатов
 от " 14 "   июня 2013 г. № 21/227-РС
"О внесении изменений в решение Ливенского районного Совета народных депутатов от 25.12.2012 г. №15/153-РС 
"О бюджете Ливенского район</t>
  </si>
  <si>
    <t xml:space="preserve">Прогнозируемое поступление доходов в бюджет Ливенского района
на плановый период 2014 и 2015 годов</t>
  </si>
  <si>
    <t xml:space="preserve">2014 год</t>
  </si>
  <si>
    <t xml:space="preserve">2015 год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false" outlineLevel="0" collapsed="false">
      <c r="A16" s="13" t="s">
        <v>9</v>
      </c>
      <c r="B16" s="14" t="s">
        <v>10</v>
      </c>
      <c r="C16" s="15" t="n">
        <v>87738</v>
      </c>
      <c r="D16" s="15" t="n">
        <v>562</v>
      </c>
      <c r="E16" s="15" t="n">
        <v>88300</v>
      </c>
      <c r="F16" s="15" t="n">
        <v>88300</v>
      </c>
    </row>
    <row r="17" customFormat="false" ht="18.75" hidden="false" customHeight="false" outlineLevel="0" collapsed="false">
      <c r="A17" s="16"/>
      <c r="B17" s="17" t="s">
        <v>11</v>
      </c>
      <c r="C17" s="18" t="n">
        <v>82222</v>
      </c>
      <c r="D17" s="18" t="n">
        <v>0</v>
      </c>
      <c r="E17" s="18" t="n">
        <v>82222</v>
      </c>
      <c r="F17" s="18" t="n">
        <v>82222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75900</v>
      </c>
      <c r="D18" s="20"/>
      <c r="E18" s="21" t="n">
        <v>75900</v>
      </c>
      <c r="F18" s="21" t="n">
        <v>75900</v>
      </c>
    </row>
    <row r="19" customFormat="false" ht="25.5" hidden="false" customHeight="false" outlineLevel="0" collapsed="false">
      <c r="A19" s="16" t="s">
        <v>14</v>
      </c>
      <c r="B19" s="19" t="s">
        <v>15</v>
      </c>
      <c r="C19" s="20" t="n">
        <v>353</v>
      </c>
      <c r="D19" s="20"/>
      <c r="E19" s="21" t="n">
        <v>353</v>
      </c>
      <c r="F19" s="21" t="n">
        <v>353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320</v>
      </c>
      <c r="D20" s="20"/>
      <c r="E20" s="21" t="n">
        <v>4320</v>
      </c>
      <c r="F20" s="21" t="n">
        <v>4320</v>
      </c>
    </row>
    <row r="21" customFormat="false" ht="18.75" hidden="false" customHeight="false" outlineLevel="0" collapsed="false">
      <c r="A21" s="16" t="s">
        <v>18</v>
      </c>
      <c r="B21" s="19" t="s">
        <v>19</v>
      </c>
      <c r="C21" s="20" t="n">
        <v>1350</v>
      </c>
      <c r="D21" s="20"/>
      <c r="E21" s="21" t="n">
        <v>1350</v>
      </c>
      <c r="F21" s="21" t="n">
        <v>1350</v>
      </c>
    </row>
    <row r="22" s="23" customFormat="true" ht="18.75" hidden="false" customHeight="false" outlineLevel="0" collapsed="false">
      <c r="A22" s="16" t="s">
        <v>20</v>
      </c>
      <c r="B22" s="22" t="s">
        <v>21</v>
      </c>
      <c r="C22" s="20" t="n">
        <v>299</v>
      </c>
      <c r="D22" s="20"/>
      <c r="E22" s="21" t="n">
        <v>299</v>
      </c>
      <c r="F22" s="21" t="n">
        <v>299</v>
      </c>
    </row>
    <row r="23" customFormat="false" ht="18.75" hidden="false" customHeight="false" outlineLevel="0" collapsed="false">
      <c r="A23" s="16"/>
      <c r="B23" s="17" t="s">
        <v>22</v>
      </c>
      <c r="C23" s="18" t="n">
        <v>5516</v>
      </c>
      <c r="D23" s="18" t="n">
        <f aca="false">SUM(D24:D29)</f>
        <v>562</v>
      </c>
      <c r="E23" s="18" t="n">
        <v>6078</v>
      </c>
      <c r="F23" s="18" t="n">
        <v>6078</v>
      </c>
    </row>
    <row r="24" customFormat="false" ht="63.75" hidden="false" customHeight="false" outlineLevel="0" collapsed="false">
      <c r="A24" s="16" t="s">
        <v>23</v>
      </c>
      <c r="B24" s="19" t="s">
        <v>24</v>
      </c>
      <c r="C24" s="20" t="n">
        <v>2512</v>
      </c>
      <c r="D24" s="20" t="n">
        <v>562</v>
      </c>
      <c r="E24" s="21" t="n">
        <v>3074</v>
      </c>
      <c r="F24" s="21" t="n">
        <v>3074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40</v>
      </c>
      <c r="D25" s="20"/>
      <c r="E25" s="21" t="n">
        <v>440</v>
      </c>
      <c r="F25" s="21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54</v>
      </c>
      <c r="D26" s="20"/>
      <c r="E26" s="21" t="n">
        <v>354</v>
      </c>
      <c r="F26" s="21" t="n">
        <v>354</v>
      </c>
    </row>
    <row r="27" s="23" customFormat="true" ht="60.75" hidden="false" customHeight="true" outlineLevel="0" collapsed="false">
      <c r="A27" s="24" t="s">
        <v>29</v>
      </c>
      <c r="B27" s="26" t="s">
        <v>30</v>
      </c>
      <c r="C27" s="20" t="n">
        <v>703</v>
      </c>
      <c r="D27" s="20"/>
      <c r="E27" s="21" t="n">
        <v>703</v>
      </c>
      <c r="F27" s="21" t="n">
        <v>703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21" t="n">
        <v>100</v>
      </c>
      <c r="F28" s="21" t="n">
        <v>100</v>
      </c>
    </row>
    <row r="29" s="23" customFormat="true" ht="18.75" hidden="false" customHeight="false" outlineLevel="0" collapsed="false">
      <c r="A29" s="24" t="s">
        <v>33</v>
      </c>
      <c r="B29" s="25" t="s">
        <v>34</v>
      </c>
      <c r="C29" s="20" t="n">
        <v>1407</v>
      </c>
      <c r="D29" s="20"/>
      <c r="E29" s="21" t="n">
        <v>1407</v>
      </c>
      <c r="F29" s="21" t="n">
        <v>1407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344840.907</v>
      </c>
      <c r="D30" s="29" t="n">
        <f aca="false">D31+D69</f>
        <v>10079.62</v>
      </c>
      <c r="E30" s="18" t="n">
        <f aca="false">C30+D30</f>
        <v>354920.527</v>
      </c>
      <c r="F30" s="18" t="n">
        <v>354920.527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344810.907</v>
      </c>
      <c r="D31" s="29" t="n">
        <f aca="false">D32+D34+D44+D65</f>
        <v>9706.47</v>
      </c>
      <c r="E31" s="18" t="n">
        <f aca="false">C31+D31</f>
        <v>354517.377</v>
      </c>
      <c r="F31" s="18" t="n">
        <v>354517.377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73757</v>
      </c>
      <c r="D32" s="29" t="n">
        <f aca="false">D33</f>
        <v>0</v>
      </c>
      <c r="E32" s="18" t="n">
        <v>73757</v>
      </c>
      <c r="F32" s="18" t="n">
        <v>73757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73757</v>
      </c>
      <c r="D33" s="33"/>
      <c r="E33" s="21" t="n">
        <v>73757</v>
      </c>
      <c r="F33" s="21" t="n">
        <v>73757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22256.2</v>
      </c>
      <c r="D34" s="29" t="n">
        <v>7563.11</v>
      </c>
      <c r="E34" s="18" t="n">
        <v>29819.31</v>
      </c>
      <c r="F34" s="18" t="n">
        <v>29819.31</v>
      </c>
    </row>
    <row r="35" customFormat="false" ht="51.75" hidden="false" customHeight="false" outlineLevel="0" collapsed="false">
      <c r="A35" s="31" t="s">
        <v>45</v>
      </c>
      <c r="B35" s="32" t="s">
        <v>46</v>
      </c>
      <c r="C35" s="20" t="n">
        <v>16425</v>
      </c>
      <c r="D35" s="20"/>
      <c r="E35" s="21" t="n">
        <v>16425</v>
      </c>
      <c r="F35" s="21" t="n">
        <v>16425</v>
      </c>
    </row>
    <row r="36" customFormat="false" ht="39" hidden="false" customHeight="false" outlineLevel="0" collapsed="false">
      <c r="A36" s="31" t="s">
        <v>47</v>
      </c>
      <c r="B36" s="32" t="s">
        <v>48</v>
      </c>
      <c r="C36" s="20" t="n">
        <v>0</v>
      </c>
      <c r="D36" s="20" t="n">
        <v>2101</v>
      </c>
      <c r="E36" s="21" t="n">
        <v>2101</v>
      </c>
      <c r="F36" s="21" t="n">
        <v>2101</v>
      </c>
    </row>
    <row r="37" customFormat="false" ht="39" hidden="false" customHeight="false" outlineLevel="0" collapsed="false">
      <c r="A37" s="31" t="s">
        <v>49</v>
      </c>
      <c r="B37" s="32" t="s">
        <v>50</v>
      </c>
      <c r="C37" s="20" t="n">
        <v>0</v>
      </c>
      <c r="D37" s="20" t="n">
        <v>4462.11</v>
      </c>
      <c r="E37" s="21" t="n">
        <v>4462.11</v>
      </c>
      <c r="F37" s="21" t="n">
        <v>4462.11</v>
      </c>
    </row>
    <row r="38" customFormat="false" ht="64.5" hidden="true" customHeight="false" outlineLevel="0" collapsed="false">
      <c r="A38" s="31" t="s">
        <v>51</v>
      </c>
      <c r="B38" s="32" t="s">
        <v>52</v>
      </c>
      <c r="C38" s="29" t="n">
        <v>0</v>
      </c>
      <c r="D38" s="29"/>
      <c r="E38" s="18" t="n">
        <v>0</v>
      </c>
      <c r="F38" s="18" t="n">
        <v>0</v>
      </c>
    </row>
    <row r="39" customFormat="false" ht="51.75" hidden="true" customHeight="false" outlineLevel="0" collapsed="false">
      <c r="A39" s="31" t="s">
        <v>53</v>
      </c>
      <c r="B39" s="32" t="s">
        <v>54</v>
      </c>
      <c r="C39" s="20" t="n">
        <v>0</v>
      </c>
      <c r="D39" s="20"/>
      <c r="E39" s="18" t="n">
        <v>0</v>
      </c>
      <c r="F39" s="18" t="n">
        <v>0</v>
      </c>
    </row>
    <row r="40" customFormat="false" ht="51.75" hidden="true" customHeight="false" outlineLevel="0" collapsed="false">
      <c r="A40" s="31" t="s">
        <v>55</v>
      </c>
      <c r="B40" s="32" t="s">
        <v>56</v>
      </c>
      <c r="C40" s="20" t="n">
        <v>0</v>
      </c>
      <c r="D40" s="20"/>
      <c r="E40" s="18" t="n">
        <v>0</v>
      </c>
      <c r="F40" s="18" t="n">
        <v>0</v>
      </c>
    </row>
    <row r="41" customFormat="false" ht="39" hidden="true" customHeight="false" outlineLevel="0" collapsed="false">
      <c r="A41" s="31" t="s">
        <v>57</v>
      </c>
      <c r="B41" s="32" t="s">
        <v>58</v>
      </c>
      <c r="C41" s="20" t="n">
        <v>0</v>
      </c>
      <c r="D41" s="20"/>
      <c r="E41" s="18" t="n">
        <v>0</v>
      </c>
      <c r="F41" s="18" t="n">
        <v>0</v>
      </c>
    </row>
    <row r="42" customFormat="false" ht="26.25" hidden="false" customHeight="false" outlineLevel="0" collapsed="false">
      <c r="A42" s="31" t="s">
        <v>59</v>
      </c>
      <c r="B42" s="32" t="s">
        <v>60</v>
      </c>
      <c r="C42" s="20" t="n">
        <v>0</v>
      </c>
      <c r="D42" s="20" t="n">
        <v>1000</v>
      </c>
      <c r="E42" s="21" t="n">
        <v>1000</v>
      </c>
      <c r="F42" s="21" t="n">
        <v>1000</v>
      </c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5831.2</v>
      </c>
      <c r="D43" s="20"/>
      <c r="E43" s="21" t="n">
        <f aca="false">D43+C43</f>
        <v>5831.2</v>
      </c>
      <c r="F43" s="21" t="n">
        <v>5831.2</v>
      </c>
    </row>
    <row r="44" s="23" customFormat="true" ht="25.5" hidden="false" customHeight="false" outlineLevel="0" collapsed="false">
      <c r="A44" s="27" t="s">
        <v>63</v>
      </c>
      <c r="B44" s="28" t="s">
        <v>64</v>
      </c>
      <c r="C44" s="29" t="n">
        <v>246555.3</v>
      </c>
      <c r="D44" s="29" t="n">
        <f aca="false">D46+D47+D48+D49+D56+D57+D58+D60+D59</f>
        <v>0</v>
      </c>
      <c r="E44" s="18" t="n">
        <f aca="false">D44+C44</f>
        <v>246555.3</v>
      </c>
      <c r="F44" s="18" t="n">
        <v>246555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 t="n">
        <v>0</v>
      </c>
      <c r="D45" s="20"/>
      <c r="E45" s="18" t="n">
        <v>0</v>
      </c>
      <c r="F45" s="18" t="n">
        <v>0</v>
      </c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06</v>
      </c>
      <c r="D46" s="20"/>
      <c r="E46" s="21" t="n">
        <v>1606</v>
      </c>
      <c r="F46" s="21" t="n">
        <v>1606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0.1</v>
      </c>
      <c r="D47" s="20"/>
      <c r="E47" s="21" t="n">
        <v>170.1</v>
      </c>
      <c r="F47" s="21" t="n">
        <v>170.1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4785</v>
      </c>
      <c r="D48" s="20"/>
      <c r="E48" s="21" t="n">
        <v>4785</v>
      </c>
      <c r="F48" s="21" t="n">
        <v>478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11.8</v>
      </c>
      <c r="D49" s="20"/>
      <c r="E49" s="21" t="n">
        <v>22111.8</v>
      </c>
      <c r="F49" s="21" t="n">
        <v>22111.8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21" t="n">
        <v>19799.4</v>
      </c>
      <c r="F50" s="21" t="n"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497.4</v>
      </c>
      <c r="D51" s="20"/>
      <c r="E51" s="21" t="n">
        <v>497.4</v>
      </c>
      <c r="F51" s="21" t="n">
        <v>497.4</v>
      </c>
    </row>
    <row r="52" customFormat="false" ht="38.25" hidden="false" customHeight="false" outlineLevel="0" collapsed="false">
      <c r="A52" s="31"/>
      <c r="B52" s="34" t="s">
        <v>77</v>
      </c>
      <c r="C52" s="20" t="n">
        <v>213.8</v>
      </c>
      <c r="D52" s="20"/>
      <c r="E52" s="21" t="n">
        <v>213.8</v>
      </c>
      <c r="F52" s="21" t="n">
        <v>213.8</v>
      </c>
    </row>
    <row r="53" customFormat="false" ht="25.5" hidden="false" customHeight="false" outlineLevel="0" collapsed="false">
      <c r="A53" s="31"/>
      <c r="B53" s="34" t="s">
        <v>78</v>
      </c>
      <c r="C53" s="20" t="n">
        <v>1383.8</v>
      </c>
      <c r="D53" s="20"/>
      <c r="E53" s="21" t="n">
        <v>1383.8</v>
      </c>
      <c r="F53" s="21" t="n">
        <v>1383.8</v>
      </c>
    </row>
    <row r="54" customFormat="false" ht="25.5" hidden="false" customHeight="false" outlineLevel="0" collapsed="false">
      <c r="A54" s="31"/>
      <c r="B54" s="34" t="s">
        <v>79</v>
      </c>
      <c r="C54" s="20" t="n">
        <v>213.8</v>
      </c>
      <c r="D54" s="20"/>
      <c r="E54" s="21" t="n">
        <v>213.8</v>
      </c>
      <c r="F54" s="21" t="n">
        <v>213.8</v>
      </c>
    </row>
    <row r="55" customFormat="false" ht="76.5" hidden="false" customHeight="false" outlineLevel="0" collapsed="false">
      <c r="A55" s="31"/>
      <c r="B55" s="35" t="s">
        <v>80</v>
      </c>
      <c r="C55" s="21" t="n">
        <v>3.6</v>
      </c>
      <c r="D55" s="20"/>
      <c r="E55" s="21" t="n">
        <v>3.6</v>
      </c>
      <c r="F55" s="21" t="n"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21" t="n">
        <v>3339.6</v>
      </c>
      <c r="D56" s="33"/>
      <c r="E56" s="21" t="n">
        <v>3339.6</v>
      </c>
      <c r="F56" s="21" t="n"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21" t="n">
        <v>6568.3</v>
      </c>
      <c r="D57" s="33"/>
      <c r="E57" s="21" t="n">
        <v>6568.3</v>
      </c>
      <c r="F57" s="21" t="n">
        <v>6568.3</v>
      </c>
    </row>
    <row r="58" customFormat="false" ht="57.75" hidden="false" customHeight="true" outlineLevel="0" collapsed="false">
      <c r="A58" s="31" t="s">
        <v>85</v>
      </c>
      <c r="B58" s="32" t="s">
        <v>86</v>
      </c>
      <c r="C58" s="21" t="n">
        <v>612.7</v>
      </c>
      <c r="D58" s="33"/>
      <c r="E58" s="21" t="n">
        <v>612.7</v>
      </c>
      <c r="F58" s="21" t="n">
        <v>612.7</v>
      </c>
    </row>
    <row r="59" customFormat="false" ht="64.5" hidden="false" customHeight="false" outlineLevel="0" collapsed="false">
      <c r="A59" s="31" t="s">
        <v>87</v>
      </c>
      <c r="B59" s="32" t="s">
        <v>88</v>
      </c>
      <c r="C59" s="21" t="n">
        <v>18288</v>
      </c>
      <c r="D59" s="21"/>
      <c r="E59" s="21" t="n">
        <v>18288</v>
      </c>
      <c r="F59" s="21" t="n">
        <v>18288</v>
      </c>
    </row>
    <row r="60" customFormat="false" ht="18.75" hidden="false" customHeight="false" outlineLevel="0" collapsed="false">
      <c r="A60" s="31" t="s">
        <v>89</v>
      </c>
      <c r="B60" s="32" t="s">
        <v>90</v>
      </c>
      <c r="C60" s="21" t="n">
        <v>189073.8</v>
      </c>
      <c r="D60" s="33" t="n">
        <f aca="false">SUM(D61:D64)</f>
        <v>0</v>
      </c>
      <c r="E60" s="21" t="n">
        <v>189073.8</v>
      </c>
      <c r="F60" s="21" t="n">
        <v>189073.8</v>
      </c>
    </row>
    <row r="61" customFormat="false" ht="27" hidden="false" customHeight="false" outlineLevel="0" collapsed="false">
      <c r="A61" s="31"/>
      <c r="B61" s="32" t="s">
        <v>91</v>
      </c>
      <c r="C61" s="21" t="n">
        <v>183972.1</v>
      </c>
      <c r="D61" s="33"/>
      <c r="E61" s="21" t="n">
        <v>183972.1</v>
      </c>
      <c r="F61" s="21" t="n">
        <v>183972.1</v>
      </c>
    </row>
    <row r="62" customFormat="false" ht="63.75" hidden="false" customHeight="false" outlineLevel="0" collapsed="false">
      <c r="A62" s="31"/>
      <c r="B62" s="34" t="s">
        <v>92</v>
      </c>
      <c r="C62" s="21" t="n">
        <v>4709.6</v>
      </c>
      <c r="D62" s="33"/>
      <c r="E62" s="21" t="n">
        <v>4709.6</v>
      </c>
      <c r="F62" s="21" t="n">
        <v>4709.6</v>
      </c>
    </row>
    <row r="63" customFormat="false" ht="38.25" hidden="false" customHeight="false" outlineLevel="0" collapsed="false">
      <c r="A63" s="31"/>
      <c r="B63" s="36" t="s">
        <v>93</v>
      </c>
      <c r="C63" s="21" t="n">
        <v>292.1</v>
      </c>
      <c r="D63" s="33"/>
      <c r="E63" s="21" t="n">
        <v>292.1</v>
      </c>
      <c r="F63" s="21" t="n">
        <v>292.1</v>
      </c>
    </row>
    <row r="64" customFormat="false" ht="38.25" hidden="false" customHeight="false" outlineLevel="0" collapsed="false">
      <c r="A64" s="31"/>
      <c r="B64" s="34" t="s">
        <v>94</v>
      </c>
      <c r="C64" s="21" t="n">
        <v>100</v>
      </c>
      <c r="D64" s="33"/>
      <c r="E64" s="21" t="n">
        <v>100</v>
      </c>
      <c r="F64" s="21" t="n">
        <v>100</v>
      </c>
    </row>
    <row r="65" s="23" customFormat="true" ht="18.75" hidden="false" customHeight="false" outlineLevel="0" collapsed="false">
      <c r="A65" s="27" t="s">
        <v>95</v>
      </c>
      <c r="B65" s="28" t="s">
        <v>96</v>
      </c>
      <c r="C65" s="18" t="n">
        <v>2242.407</v>
      </c>
      <c r="D65" s="37" t="n">
        <f aca="false">D66+D68</f>
        <v>2143.36</v>
      </c>
      <c r="E65" s="18" t="n">
        <f aca="false">E66+E68</f>
        <v>4385.767</v>
      </c>
      <c r="F65" s="18" t="n">
        <v>4385.767</v>
      </c>
    </row>
    <row r="66" customFormat="false" ht="51.75" hidden="false" customHeight="false" outlineLevel="0" collapsed="false">
      <c r="A66" s="31" t="s">
        <v>97</v>
      </c>
      <c r="B66" s="32" t="s">
        <v>98</v>
      </c>
      <c r="C66" s="21" t="n">
        <v>96.407</v>
      </c>
      <c r="D66" s="21" t="n">
        <v>8.36</v>
      </c>
      <c r="E66" s="21" t="n">
        <f aca="false">C66+D66</f>
        <v>104.767</v>
      </c>
      <c r="F66" s="21" t="n">
        <v>104.767</v>
      </c>
    </row>
    <row r="67" customFormat="false" ht="39.75" hidden="true" customHeight="false" outlineLevel="0" collapsed="false">
      <c r="A67" s="31" t="s">
        <v>99</v>
      </c>
      <c r="B67" s="32" t="s">
        <v>100</v>
      </c>
      <c r="C67" s="18" t="n">
        <v>0</v>
      </c>
      <c r="D67" s="33"/>
      <c r="E67" s="18" t="n">
        <v>0</v>
      </c>
      <c r="F67" s="18" t="n">
        <v>0</v>
      </c>
    </row>
    <row r="68" customFormat="false" ht="26.25" hidden="false" customHeight="false" outlineLevel="0" collapsed="false">
      <c r="A68" s="31" t="s">
        <v>101</v>
      </c>
      <c r="B68" s="32" t="s">
        <v>102</v>
      </c>
      <c r="C68" s="21" t="n">
        <v>2146</v>
      </c>
      <c r="D68" s="21" t="n">
        <v>2135</v>
      </c>
      <c r="E68" s="21" t="n">
        <f aca="false">D68+C68</f>
        <v>4281</v>
      </c>
      <c r="F68" s="21" t="n">
        <v>4281</v>
      </c>
    </row>
    <row r="69" s="23" customFormat="true" ht="18.75" hidden="false" customHeight="false" outlineLevel="0" collapsed="false">
      <c r="A69" s="27" t="s">
        <v>103</v>
      </c>
      <c r="B69" s="28" t="s">
        <v>104</v>
      </c>
      <c r="C69" s="18" t="n">
        <v>30</v>
      </c>
      <c r="D69" s="37" t="n">
        <f aca="false">D70</f>
        <v>373.15</v>
      </c>
      <c r="E69" s="18" t="n">
        <v>403.15</v>
      </c>
      <c r="F69" s="18" t="n">
        <v>403.15</v>
      </c>
    </row>
    <row r="70" customFormat="false" ht="27" hidden="false" customHeight="false" outlineLevel="0" collapsed="false">
      <c r="A70" s="31" t="s">
        <v>105</v>
      </c>
      <c r="B70" s="32" t="s">
        <v>106</v>
      </c>
      <c r="C70" s="21" t="n">
        <v>30</v>
      </c>
      <c r="D70" s="33" t="n">
        <v>373.15</v>
      </c>
      <c r="E70" s="21" t="n">
        <v>403.15</v>
      </c>
      <c r="F70" s="21" t="n">
        <v>403.15</v>
      </c>
    </row>
    <row r="71" s="23" customFormat="true" ht="18.75" hidden="false" customHeight="false" outlineLevel="0" collapsed="false">
      <c r="A71" s="38"/>
      <c r="B71" s="39" t="s">
        <v>107</v>
      </c>
      <c r="C71" s="37" t="n">
        <v>432578.907</v>
      </c>
      <c r="D71" s="37" t="n">
        <f aca="false">D30+D16</f>
        <v>10641.62</v>
      </c>
      <c r="E71" s="37" t="n">
        <f aca="false">E30+E16</f>
        <v>443220.527</v>
      </c>
      <c r="F71" s="37" t="n">
        <v>443220.527</v>
      </c>
    </row>
    <row r="72" customFormat="false" ht="18.75" hidden="false" customHeight="false" outlineLevel="0" collapsed="false">
      <c r="A72" s="40"/>
      <c r="B72" s="41"/>
      <c r="C72" s="42"/>
    </row>
    <row r="73" customFormat="false" ht="18.75" hidden="false" customHeight="false" outlineLevel="0" collapsed="false">
      <c r="A73" s="40"/>
      <c r="B73" s="41"/>
      <c r="C73" s="42"/>
    </row>
    <row r="74" customFormat="false" ht="18.75" hidden="false" customHeight="false" outlineLevel="0" collapsed="false">
      <c r="A74" s="40"/>
      <c r="B74" s="41"/>
      <c r="C74" s="42"/>
      <c r="E74" s="43" t="n">
        <v>416952.9</v>
      </c>
    </row>
    <row r="75" customFormat="false" ht="18.75" hidden="false" customHeight="false" outlineLevel="0" collapsed="false">
      <c r="A75" s="40"/>
      <c r="B75" s="41"/>
      <c r="C75" s="44"/>
      <c r="E75" s="45" t="n">
        <f aca="false">E71-E74</f>
        <v>26267.627</v>
      </c>
    </row>
    <row r="76" customFormat="false" ht="18.75" hidden="false" customHeight="false" outlineLevel="0" collapsed="false">
      <c r="A76" s="40"/>
      <c r="B76" s="41"/>
      <c r="C76" s="42"/>
    </row>
    <row r="77" customFormat="false" ht="18.75" hidden="false" customHeight="false" outlineLevel="0" collapsed="false">
      <c r="A77" s="40"/>
      <c r="B77" s="41"/>
      <c r="C77" s="42"/>
    </row>
    <row r="78" customFormat="false" ht="18.75" hidden="false" customHeight="false" outlineLevel="0" collapsed="false">
      <c r="A78" s="40"/>
      <c r="B78" s="41"/>
      <c r="C78" s="42"/>
    </row>
    <row r="79" customFormat="false" ht="18.75" hidden="false" customHeight="false" outlineLevel="0" collapsed="false">
      <c r="A79" s="40"/>
      <c r="B79" s="41"/>
      <c r="C79" s="42"/>
    </row>
    <row r="80" customFormat="false" ht="18.75" hidden="false" customHeight="false" outlineLevel="0" collapsed="false">
      <c r="A80" s="40"/>
      <c r="B80" s="41"/>
      <c r="C80" s="42"/>
    </row>
    <row r="81" customFormat="false" ht="18.75" hidden="false" customHeight="false" outlineLevel="0" collapsed="false">
      <c r="A81" s="40"/>
      <c r="B81" s="41"/>
      <c r="C81" s="42"/>
    </row>
    <row r="82" customFormat="false" ht="18.75" hidden="false" customHeight="false" outlineLevel="0" collapsed="false">
      <c r="A82" s="40"/>
      <c r="B82" s="41"/>
      <c r="C82" s="42"/>
    </row>
    <row r="83" customFormat="false" ht="18.75" hidden="false" customHeight="false" outlineLevel="0" collapsed="false">
      <c r="A83" s="40"/>
      <c r="B83" s="41"/>
      <c r="C83" s="42"/>
    </row>
    <row r="84" customFormat="false" ht="18.75" hidden="false" customHeight="false" outlineLevel="0" collapsed="false">
      <c r="A84" s="40"/>
      <c r="B84" s="41"/>
      <c r="C84" s="42"/>
    </row>
    <row r="85" customFormat="false" ht="18.75" hidden="false" customHeight="false" outlineLevel="0" collapsed="false">
      <c r="A85" s="40"/>
      <c r="B85" s="41"/>
      <c r="C85" s="42"/>
    </row>
    <row r="86" customFormat="false" ht="18.75" hidden="false" customHeight="false" outlineLevel="0" collapsed="false">
      <c r="A86" s="40"/>
      <c r="B86" s="41"/>
      <c r="C86" s="42"/>
    </row>
    <row r="87" customFormat="false" ht="18.75" hidden="false" customHeight="false" outlineLevel="0" collapsed="false">
      <c r="A87" s="40"/>
      <c r="B87" s="41"/>
      <c r="C87" s="42"/>
    </row>
    <row r="88" customFormat="false" ht="15" hidden="false" customHeight="false" outlineLevel="0" collapsed="false">
      <c r="A88" s="40"/>
      <c r="B88" s="41"/>
    </row>
    <row r="89" customFormat="false" ht="15" hidden="false" customHeight="false" outlineLevel="0" collapsed="false">
      <c r="A89" s="40"/>
      <c r="B89" s="41"/>
    </row>
    <row r="90" customFormat="false" ht="15" hidden="false" customHeight="false" outlineLevel="0" collapsed="false">
      <c r="A90" s="40"/>
      <c r="B90" s="41"/>
    </row>
    <row r="91" customFormat="false" ht="15" hidden="false" customHeight="false" outlineLevel="0" collapsed="false">
      <c r="A91" s="40"/>
      <c r="B91" s="41"/>
    </row>
    <row r="92" customFormat="false" ht="15" hidden="false" customHeight="false" outlineLevel="0" collapsed="false">
      <c r="A92" s="40"/>
      <c r="B92" s="41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2.14"/>
    <col collapsed="false" customWidth="true" hidden="false" outlineLevel="0" max="8" min="8" style="3" width="16.13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46" t="s">
        <v>108</v>
      </c>
      <c r="C1" s="46"/>
      <c r="D1" s="46"/>
      <c r="E1" s="46"/>
      <c r="F1" s="46"/>
      <c r="G1" s="46"/>
      <c r="H1" s="46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9</v>
      </c>
      <c r="B3" s="6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F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7" t="s">
        <v>110</v>
      </c>
      <c r="D14" s="47"/>
      <c r="E14" s="47"/>
      <c r="F14" s="47" t="s">
        <v>111</v>
      </c>
      <c r="G14" s="47"/>
      <c r="H14" s="47"/>
    </row>
    <row r="15" s="12" customFormat="true" ht="36.75" hidden="false" customHeight="true" outlineLevel="0" collapsed="false">
      <c r="A15" s="10"/>
      <c r="B15" s="11"/>
      <c r="C15" s="47" t="s">
        <v>5</v>
      </c>
      <c r="D15" s="47" t="s">
        <v>6</v>
      </c>
      <c r="E15" s="11" t="s">
        <v>7</v>
      </c>
      <c r="F15" s="47" t="s">
        <v>5</v>
      </c>
      <c r="G15" s="47" t="s">
        <v>6</v>
      </c>
      <c r="H15" s="11" t="s">
        <v>7</v>
      </c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105027</v>
      </c>
      <c r="D16" s="15" t="n">
        <f aca="false">D17+D23</f>
        <v>0</v>
      </c>
      <c r="E16" s="15" t="n">
        <f aca="false">E17+E23</f>
        <v>105027</v>
      </c>
      <c r="F16" s="15" t="n">
        <v>126640</v>
      </c>
      <c r="G16" s="15" t="n">
        <f aca="false">G17+G23</f>
        <v>0</v>
      </c>
      <c r="H16" s="15" t="n">
        <f aca="false">H17+H23</f>
        <v>126640</v>
      </c>
    </row>
    <row r="17" customFormat="false" ht="19.5" hidden="false" customHeight="true" outlineLevel="0" collapsed="false">
      <c r="A17" s="16"/>
      <c r="B17" s="17" t="s">
        <v>11</v>
      </c>
      <c r="C17" s="18" t="n">
        <v>100214</v>
      </c>
      <c r="D17" s="18" t="n">
        <f aca="false">SUM(D18:D22)</f>
        <v>0</v>
      </c>
      <c r="E17" s="18" t="n">
        <f aca="false">SUM(E18:E22)</f>
        <v>100214</v>
      </c>
      <c r="F17" s="18" t="n">
        <v>121601</v>
      </c>
      <c r="G17" s="18" t="n">
        <f aca="false">SUM(G18:G22)</f>
        <v>0</v>
      </c>
      <c r="H17" s="18" t="n">
        <f aca="false">SUM(H18:H22)</f>
        <v>121601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93505</v>
      </c>
      <c r="D18" s="20"/>
      <c r="E18" s="48" t="n">
        <f aca="false">C18+D18</f>
        <v>93505</v>
      </c>
      <c r="F18" s="20" t="n">
        <v>114246</v>
      </c>
      <c r="G18" s="20"/>
      <c r="H18" s="20" t="n">
        <f aca="false">F18+G18</f>
        <v>114246</v>
      </c>
    </row>
    <row r="19" customFormat="false" ht="20.25" hidden="false" customHeight="true" outlineLevel="0" collapsed="false">
      <c r="A19" s="16" t="s">
        <v>14</v>
      </c>
      <c r="B19" s="19" t="s">
        <v>15</v>
      </c>
      <c r="C19" s="20" t="n">
        <v>370</v>
      </c>
      <c r="D19" s="20"/>
      <c r="E19" s="48" t="n">
        <f aca="false">C19+D19</f>
        <v>370</v>
      </c>
      <c r="F19" s="20" t="n">
        <v>389</v>
      </c>
      <c r="G19" s="20"/>
      <c r="H19" s="20" t="n">
        <f aca="false">F19+G19</f>
        <v>389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752</v>
      </c>
      <c r="D20" s="20"/>
      <c r="E20" s="48" t="n">
        <f aca="false">C20+D20</f>
        <v>4752</v>
      </c>
      <c r="F20" s="20" t="n">
        <v>5227</v>
      </c>
      <c r="G20" s="20"/>
      <c r="H20" s="20" t="n">
        <f aca="false">F20+G20</f>
        <v>5227</v>
      </c>
    </row>
    <row r="21" s="23" customFormat="true" ht="18.75" hidden="false" customHeight="false" outlineLevel="0" collapsed="false">
      <c r="A21" s="16" t="s">
        <v>18</v>
      </c>
      <c r="B21" s="19" t="s">
        <v>19</v>
      </c>
      <c r="C21" s="20" t="n">
        <v>1485</v>
      </c>
      <c r="D21" s="20"/>
      <c r="E21" s="48" t="n">
        <f aca="false">C21+D21</f>
        <v>1485</v>
      </c>
      <c r="F21" s="20" t="n">
        <v>1634</v>
      </c>
      <c r="G21" s="20"/>
      <c r="H21" s="20" t="n">
        <f aca="false">F21+G21</f>
        <v>1634</v>
      </c>
    </row>
    <row r="22" customFormat="false" ht="18.75" hidden="false" customHeight="false" outlineLevel="0" collapsed="false">
      <c r="A22" s="16" t="s">
        <v>20</v>
      </c>
      <c r="B22" s="22" t="s">
        <v>21</v>
      </c>
      <c r="C22" s="20" t="n">
        <v>102</v>
      </c>
      <c r="D22" s="20"/>
      <c r="E22" s="48" t="n">
        <f aca="false">C22+D22</f>
        <v>102</v>
      </c>
      <c r="F22" s="21" t="n">
        <v>105</v>
      </c>
      <c r="G22" s="21"/>
      <c r="H22" s="20" t="n">
        <f aca="false">F22+G22</f>
        <v>105</v>
      </c>
    </row>
    <row r="23" customFormat="false" ht="18.75" hidden="false" customHeight="false" outlineLevel="0" collapsed="false">
      <c r="A23" s="16"/>
      <c r="B23" s="17" t="s">
        <v>22</v>
      </c>
      <c r="C23" s="18" t="n">
        <v>4813</v>
      </c>
      <c r="D23" s="18" t="n">
        <f aca="false">SUM(D24:D29)</f>
        <v>0</v>
      </c>
      <c r="E23" s="18" t="n">
        <f aca="false">SUM(E24:E29)</f>
        <v>4813</v>
      </c>
      <c r="F23" s="18" t="n">
        <v>5039</v>
      </c>
      <c r="G23" s="18" t="n">
        <f aca="false">SUM(G24:G29)</f>
        <v>0</v>
      </c>
      <c r="H23" s="18" t="n">
        <f aca="false">SUM(H24:H29)</f>
        <v>5039</v>
      </c>
    </row>
    <row r="24" customFormat="false" ht="55.5" hidden="false" customHeight="true" outlineLevel="0" collapsed="false">
      <c r="A24" s="16" t="s">
        <v>23</v>
      </c>
      <c r="B24" s="19" t="s">
        <v>112</v>
      </c>
      <c r="C24" s="20" t="n">
        <v>2419</v>
      </c>
      <c r="D24" s="20"/>
      <c r="E24" s="48" t="n">
        <f aca="false">C24+D24</f>
        <v>2419</v>
      </c>
      <c r="F24" s="20" t="n">
        <v>2541</v>
      </c>
      <c r="G24" s="20"/>
      <c r="H24" s="20" t="n">
        <f aca="false">F24+G24</f>
        <v>2541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52</v>
      </c>
      <c r="D25" s="20"/>
      <c r="E25" s="48" t="n">
        <f aca="false">C25+D25</f>
        <v>452</v>
      </c>
      <c r="F25" s="20" t="n">
        <v>464</v>
      </c>
      <c r="G25" s="20"/>
      <c r="H25" s="20" t="n">
        <f aca="false">F25+G25</f>
        <v>464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72</v>
      </c>
      <c r="D26" s="20"/>
      <c r="E26" s="48" t="n">
        <f aca="false">C26+D26</f>
        <v>372</v>
      </c>
      <c r="F26" s="20" t="n">
        <v>390</v>
      </c>
      <c r="G26" s="20"/>
      <c r="H26" s="20" t="n">
        <f aca="false">F26+G26</f>
        <v>390</v>
      </c>
    </row>
    <row r="27" s="23" customFormat="true" ht="48" hidden="true" customHeight="false" outlineLevel="0" collapsed="false">
      <c r="A27" s="24" t="s">
        <v>29</v>
      </c>
      <c r="B27" s="26" t="s">
        <v>113</v>
      </c>
      <c r="C27" s="20" t="n">
        <v>0</v>
      </c>
      <c r="D27" s="20"/>
      <c r="E27" s="48" t="n">
        <f aca="false">C27+D27</f>
        <v>0</v>
      </c>
      <c r="F27" s="20" t="n">
        <v>0</v>
      </c>
      <c r="G27" s="20"/>
      <c r="H27" s="20" t="n">
        <f aca="false">F27+G27</f>
        <v>0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48" t="n">
        <f aca="false">C28+D28</f>
        <v>100</v>
      </c>
      <c r="F28" s="20" t="n">
        <v>100</v>
      </c>
      <c r="G28" s="20"/>
      <c r="H28" s="20" t="n">
        <f aca="false">F28+G28</f>
        <v>100</v>
      </c>
    </row>
    <row r="29" s="23" customFormat="true" ht="18.75" hidden="false" customHeight="true" outlineLevel="0" collapsed="false">
      <c r="A29" s="24" t="s">
        <v>33</v>
      </c>
      <c r="B29" s="25" t="s">
        <v>34</v>
      </c>
      <c r="C29" s="20" t="n">
        <v>1470</v>
      </c>
      <c r="D29" s="20"/>
      <c r="E29" s="48" t="n">
        <f aca="false">C29+D29</f>
        <v>1470</v>
      </c>
      <c r="F29" s="20" t="n">
        <v>1544</v>
      </c>
      <c r="G29" s="20"/>
      <c r="H29" s="20" t="n">
        <f aca="false">F29+G29</f>
        <v>1544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295499.79</v>
      </c>
      <c r="D30" s="29" t="n">
        <f aca="false">D31+D68</f>
        <v>8.26</v>
      </c>
      <c r="E30" s="29" t="n">
        <f aca="false">E31+E68</f>
        <v>295508.05</v>
      </c>
      <c r="F30" s="29" t="n">
        <v>282827.09</v>
      </c>
      <c r="G30" s="29" t="n">
        <f aca="false">G31+G68</f>
        <v>8.26</v>
      </c>
      <c r="H30" s="29" t="n">
        <f aca="false">H31+H68</f>
        <v>282835.35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295469.79</v>
      </c>
      <c r="D31" s="29" t="n">
        <f aca="false">D32+D34+D44+D64</f>
        <v>8.26</v>
      </c>
      <c r="E31" s="29" t="n">
        <f aca="false">E32+E34+E44+E64</f>
        <v>295478.05</v>
      </c>
      <c r="F31" s="29" t="n">
        <v>282797.09</v>
      </c>
      <c r="G31" s="29" t="n">
        <f aca="false">G32+G34+G44+G64</f>
        <v>8.26</v>
      </c>
      <c r="H31" s="29" t="n">
        <f aca="false">H32+H34+H44+H64</f>
        <v>282805.35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64066</v>
      </c>
      <c r="D32" s="29" t="n">
        <f aca="false">D33</f>
        <v>0</v>
      </c>
      <c r="E32" s="29" t="n">
        <f aca="false">E33</f>
        <v>64066</v>
      </c>
      <c r="F32" s="29" t="n">
        <v>51072</v>
      </c>
      <c r="G32" s="29" t="n">
        <f aca="false">G33</f>
        <v>0</v>
      </c>
      <c r="H32" s="29" t="n">
        <f aca="false">H33</f>
        <v>51072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64066</v>
      </c>
      <c r="D33" s="33"/>
      <c r="E33" s="49" t="n">
        <f aca="false">C33+D33</f>
        <v>64066</v>
      </c>
      <c r="F33" s="33" t="n">
        <v>51072</v>
      </c>
      <c r="G33" s="33"/>
      <c r="H33" s="33" t="n">
        <f aca="false">F33+G33</f>
        <v>51072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4977.2</v>
      </c>
      <c r="D34" s="29" t="n">
        <f aca="false">D43</f>
        <v>0</v>
      </c>
      <c r="E34" s="29" t="n">
        <f aca="false">E43</f>
        <v>4977.2</v>
      </c>
      <c r="F34" s="29" t="n">
        <v>4975.7</v>
      </c>
      <c r="G34" s="29" t="n">
        <f aca="false">G43</f>
        <v>0</v>
      </c>
      <c r="H34" s="29" t="n">
        <f aca="false">H43</f>
        <v>4975.7</v>
      </c>
    </row>
    <row r="35" customFormat="false" ht="51.75" hidden="true" customHeight="false" outlineLevel="0" collapsed="false">
      <c r="A35" s="31" t="s">
        <v>45</v>
      </c>
      <c r="B35" s="32" t="s">
        <v>46</v>
      </c>
      <c r="C35" s="20"/>
      <c r="D35" s="20"/>
      <c r="E35" s="48"/>
      <c r="F35" s="20"/>
      <c r="G35" s="20"/>
      <c r="H35" s="20"/>
    </row>
    <row r="36" customFormat="false" ht="42" hidden="true" customHeight="true" outlineLevel="0" collapsed="false">
      <c r="A36" s="31" t="s">
        <v>47</v>
      </c>
      <c r="B36" s="32" t="s">
        <v>48</v>
      </c>
      <c r="C36" s="20"/>
      <c r="D36" s="20"/>
      <c r="E36" s="48"/>
      <c r="F36" s="20"/>
      <c r="G36" s="20"/>
      <c r="H36" s="20"/>
    </row>
    <row r="37" customFormat="false" ht="42" hidden="true" customHeight="true" outlineLevel="0" collapsed="false">
      <c r="A37" s="31" t="s">
        <v>49</v>
      </c>
      <c r="B37" s="32" t="s">
        <v>50</v>
      </c>
      <c r="C37" s="20"/>
      <c r="D37" s="20"/>
      <c r="E37" s="48"/>
      <c r="F37" s="20"/>
      <c r="G37" s="20"/>
      <c r="H37" s="20"/>
    </row>
    <row r="38" customFormat="false" ht="29.25" hidden="true" customHeight="true" outlineLevel="0" collapsed="false">
      <c r="A38" s="31" t="s">
        <v>51</v>
      </c>
      <c r="B38" s="32" t="s">
        <v>114</v>
      </c>
      <c r="C38" s="29"/>
      <c r="D38" s="29"/>
      <c r="E38" s="50"/>
      <c r="F38" s="29"/>
      <c r="G38" s="29"/>
      <c r="H38" s="29"/>
    </row>
    <row r="39" customFormat="false" ht="51.75" hidden="true" customHeight="false" outlineLevel="0" collapsed="false">
      <c r="A39" s="31" t="s">
        <v>53</v>
      </c>
      <c r="B39" s="32" t="s">
        <v>54</v>
      </c>
      <c r="C39" s="20"/>
      <c r="D39" s="20"/>
      <c r="E39" s="48"/>
      <c r="F39" s="20"/>
      <c r="G39" s="20"/>
      <c r="H39" s="20"/>
    </row>
    <row r="40" customFormat="false" ht="39" hidden="true" customHeight="true" outlineLevel="0" collapsed="false">
      <c r="A40" s="31" t="s">
        <v>55</v>
      </c>
      <c r="B40" s="32" t="s">
        <v>56</v>
      </c>
      <c r="C40" s="20"/>
      <c r="D40" s="20"/>
      <c r="E40" s="48"/>
      <c r="F40" s="20"/>
      <c r="G40" s="20"/>
      <c r="H40" s="20"/>
    </row>
    <row r="41" customFormat="false" ht="39" hidden="true" customHeight="true" outlineLevel="0" collapsed="false">
      <c r="A41" s="31" t="s">
        <v>57</v>
      </c>
      <c r="B41" s="32" t="s">
        <v>58</v>
      </c>
      <c r="C41" s="20"/>
      <c r="D41" s="20"/>
      <c r="E41" s="48"/>
      <c r="F41" s="20"/>
      <c r="G41" s="20"/>
      <c r="H41" s="20"/>
    </row>
    <row r="42" customFormat="false" ht="39" hidden="true" customHeight="true" outlineLevel="0" collapsed="false">
      <c r="A42" s="31" t="s">
        <v>59</v>
      </c>
      <c r="B42" s="32" t="s">
        <v>60</v>
      </c>
      <c r="C42" s="20"/>
      <c r="D42" s="20"/>
      <c r="E42" s="48"/>
      <c r="F42" s="20"/>
      <c r="G42" s="20"/>
      <c r="H42" s="20"/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77.2</v>
      </c>
      <c r="D43" s="20"/>
      <c r="E43" s="20" t="n">
        <f aca="false">C43+D43</f>
        <v>4977.2</v>
      </c>
      <c r="F43" s="20" t="n">
        <v>4975.7</v>
      </c>
      <c r="G43" s="20"/>
      <c r="H43" s="20" t="n">
        <f aca="false">F43+G43</f>
        <v>4975.7</v>
      </c>
    </row>
    <row r="44" customFormat="false" ht="26.25" hidden="false" customHeight="false" outlineLevel="0" collapsed="false">
      <c r="A44" s="27" t="s">
        <v>63</v>
      </c>
      <c r="B44" s="28" t="s">
        <v>64</v>
      </c>
      <c r="C44" s="29" t="n">
        <v>226333.4</v>
      </c>
      <c r="D44" s="29" t="n">
        <f aca="false">D46+D47+D48+D49+D56+D57+D58+D59</f>
        <v>0</v>
      </c>
      <c r="E44" s="29" t="n">
        <f aca="false">E46+E47+E48+E49+E56+E57+E58+E59</f>
        <v>226333.4</v>
      </c>
      <c r="F44" s="29" t="n">
        <v>226660.3</v>
      </c>
      <c r="G44" s="29" t="n">
        <f aca="false">G46+G47+G48+G49+G56+G57+G58+G59</f>
        <v>0</v>
      </c>
      <c r="H44" s="29" t="n">
        <f aca="false">H46+H47+H48+H49+H56+H57+H58+H59</f>
        <v>226660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/>
      <c r="D45" s="20"/>
      <c r="E45" s="48"/>
      <c r="F45" s="20"/>
      <c r="G45" s="20"/>
      <c r="H45" s="20"/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51.8</v>
      </c>
      <c r="D46" s="20"/>
      <c r="E46" s="48" t="n">
        <f aca="false">C46+D46</f>
        <v>1651.8</v>
      </c>
      <c r="F46" s="20" t="n">
        <v>1655.2</v>
      </c>
      <c r="G46" s="20"/>
      <c r="H46" s="20" t="n">
        <f aca="false">F46+G46</f>
        <v>1655.2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8.6</v>
      </c>
      <c r="D47" s="20"/>
      <c r="E47" s="48" t="n">
        <f aca="false">C47+D47</f>
        <v>178.6</v>
      </c>
      <c r="F47" s="20" t="n">
        <v>144.3</v>
      </c>
      <c r="G47" s="20"/>
      <c r="H47" s="20" t="n">
        <f aca="false">F47+G47</f>
        <v>144.3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2392.5</v>
      </c>
      <c r="D48" s="20"/>
      <c r="E48" s="48" t="n">
        <f aca="false">C48+D48</f>
        <v>2392.5</v>
      </c>
      <c r="F48" s="20" t="n">
        <v>2392.5</v>
      </c>
      <c r="G48" s="20"/>
      <c r="H48" s="20" t="n">
        <f aca="false">F48+G48</f>
        <v>2392.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20.7</v>
      </c>
      <c r="D49" s="20"/>
      <c r="E49" s="48" t="n">
        <f aca="false">C49+D49</f>
        <v>22120.7</v>
      </c>
      <c r="F49" s="20" t="n">
        <v>22130.3</v>
      </c>
      <c r="G49" s="20"/>
      <c r="H49" s="20" t="n">
        <f aca="false">F49+G49</f>
        <v>22130.3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48" t="n">
        <f aca="false">C50+D50</f>
        <v>19799.4</v>
      </c>
      <c r="F50" s="20" t="n">
        <v>19799.4</v>
      </c>
      <c r="G50" s="20"/>
      <c r="H50" s="20" t="n">
        <f aca="false">F50+G50</f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502.7</v>
      </c>
      <c r="D51" s="20"/>
      <c r="E51" s="48" t="n">
        <f aca="false">C51+D51</f>
        <v>502.7</v>
      </c>
      <c r="F51" s="20" t="n">
        <v>508.3</v>
      </c>
      <c r="G51" s="20"/>
      <c r="H51" s="20" t="n">
        <f aca="false">F51+G51</f>
        <v>508.3</v>
      </c>
    </row>
    <row r="52" customFormat="false" ht="38.25" hidden="false" customHeight="false" outlineLevel="0" collapsed="false">
      <c r="A52" s="31"/>
      <c r="B52" s="34" t="s">
        <v>77</v>
      </c>
      <c r="C52" s="20" t="n">
        <v>214.2</v>
      </c>
      <c r="D52" s="20"/>
      <c r="E52" s="48" t="n">
        <f aca="false">C52+D52</f>
        <v>214.2</v>
      </c>
      <c r="F52" s="20" t="n">
        <v>214.7</v>
      </c>
      <c r="G52" s="20"/>
      <c r="H52" s="20" t="n">
        <f aca="false">F52+G52</f>
        <v>214.7</v>
      </c>
    </row>
    <row r="53" customFormat="false" ht="25.5" hidden="false" customHeight="false" outlineLevel="0" collapsed="false">
      <c r="A53" s="31"/>
      <c r="B53" s="34" t="s">
        <v>78</v>
      </c>
      <c r="C53" s="20" t="n">
        <v>1386.6</v>
      </c>
      <c r="D53" s="20"/>
      <c r="E53" s="48" t="n">
        <f aca="false">C53+D53</f>
        <v>1386.6</v>
      </c>
      <c r="F53" s="20" t="n">
        <v>1389.6</v>
      </c>
      <c r="G53" s="20"/>
      <c r="H53" s="20" t="n">
        <f aca="false">F53+G53</f>
        <v>1389.6</v>
      </c>
    </row>
    <row r="54" customFormat="false" ht="25.5" hidden="false" customHeight="false" outlineLevel="0" collapsed="false">
      <c r="A54" s="31"/>
      <c r="B54" s="34" t="s">
        <v>79</v>
      </c>
      <c r="C54" s="20" t="n">
        <v>214.2</v>
      </c>
      <c r="D54" s="20"/>
      <c r="E54" s="48" t="n">
        <f aca="false">C54+D54</f>
        <v>214.2</v>
      </c>
      <c r="F54" s="20" t="n">
        <v>214.7</v>
      </c>
      <c r="G54" s="20"/>
      <c r="H54" s="20" t="n">
        <f aca="false">F54+G54</f>
        <v>214.7</v>
      </c>
    </row>
    <row r="55" customFormat="false" ht="63.75" hidden="false" customHeight="false" outlineLevel="0" collapsed="false">
      <c r="A55" s="31"/>
      <c r="B55" s="35" t="s">
        <v>115</v>
      </c>
      <c r="C55" s="48" t="n">
        <v>3.6</v>
      </c>
      <c r="D55" s="20"/>
      <c r="E55" s="48" t="n">
        <f aca="false">C55+D55</f>
        <v>3.6</v>
      </c>
      <c r="F55" s="48" t="n">
        <v>3.6</v>
      </c>
      <c r="G55" s="20"/>
      <c r="H55" s="20" t="n">
        <f aca="false">F55+G55</f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48" t="n">
        <v>3339.6</v>
      </c>
      <c r="D56" s="33"/>
      <c r="E56" s="48" t="n">
        <f aca="false">C56+D56</f>
        <v>3339.6</v>
      </c>
      <c r="F56" s="48" t="n">
        <v>3339.6</v>
      </c>
      <c r="G56" s="33"/>
      <c r="H56" s="20" t="n">
        <f aca="false">F56+G56</f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48" t="n">
        <v>6963.7</v>
      </c>
      <c r="D57" s="33"/>
      <c r="E57" s="48" t="n">
        <f aca="false">C57+D57</f>
        <v>6963.7</v>
      </c>
      <c r="F57" s="48" t="n">
        <v>7311.9</v>
      </c>
      <c r="G57" s="33"/>
      <c r="H57" s="20" t="n">
        <f aca="false">F57+G57</f>
        <v>7311.9</v>
      </c>
    </row>
    <row r="58" customFormat="false" ht="52.5" hidden="false" customHeight="false" outlineLevel="0" collapsed="false">
      <c r="A58" s="31" t="s">
        <v>85</v>
      </c>
      <c r="B58" s="32" t="s">
        <v>86</v>
      </c>
      <c r="C58" s="48" t="n">
        <v>612.7</v>
      </c>
      <c r="D58" s="33"/>
      <c r="E58" s="48" t="n">
        <f aca="false">C58+D58</f>
        <v>612.7</v>
      </c>
      <c r="F58" s="48" t="n">
        <v>612.7</v>
      </c>
      <c r="G58" s="33"/>
      <c r="H58" s="20" t="n">
        <f aca="false">F58+G58</f>
        <v>612.7</v>
      </c>
    </row>
    <row r="59" customFormat="false" ht="18.75" hidden="false" customHeight="false" outlineLevel="0" collapsed="false">
      <c r="A59" s="31" t="s">
        <v>89</v>
      </c>
      <c r="B59" s="32" t="s">
        <v>90</v>
      </c>
      <c r="C59" s="48" t="n">
        <v>189073.8</v>
      </c>
      <c r="D59" s="33"/>
      <c r="E59" s="48" t="n">
        <f aca="false">C59+D59</f>
        <v>189073.8</v>
      </c>
      <c r="F59" s="48" t="n">
        <v>189073.8</v>
      </c>
      <c r="G59" s="33"/>
      <c r="H59" s="20" t="n">
        <f aca="false">F59+G59</f>
        <v>189073.8</v>
      </c>
    </row>
    <row r="60" customFormat="false" ht="27" hidden="false" customHeight="false" outlineLevel="0" collapsed="false">
      <c r="A60" s="31"/>
      <c r="B60" s="32" t="s">
        <v>91</v>
      </c>
      <c r="C60" s="48" t="n">
        <v>183972.1</v>
      </c>
      <c r="D60" s="33"/>
      <c r="E60" s="48" t="n">
        <f aca="false">C60+D60</f>
        <v>183972.1</v>
      </c>
      <c r="F60" s="48" t="n">
        <v>183972.1</v>
      </c>
      <c r="G60" s="33"/>
      <c r="H60" s="20" t="n">
        <f aca="false">F60+G60</f>
        <v>183972.1</v>
      </c>
    </row>
    <row r="61" customFormat="false" ht="51.75" hidden="false" customHeight="true" outlineLevel="0" collapsed="false">
      <c r="A61" s="31"/>
      <c r="B61" s="34" t="s">
        <v>116</v>
      </c>
      <c r="C61" s="48" t="n">
        <v>4709.6</v>
      </c>
      <c r="D61" s="33"/>
      <c r="E61" s="48" t="n">
        <f aca="false">C61+D61</f>
        <v>4709.6</v>
      </c>
      <c r="F61" s="48" t="n">
        <v>4709.6</v>
      </c>
      <c r="G61" s="33"/>
      <c r="H61" s="20" t="n">
        <f aca="false">F61+G61</f>
        <v>4709.6</v>
      </c>
    </row>
    <row r="62" customFormat="false" ht="38.25" hidden="false" customHeight="false" outlineLevel="0" collapsed="false">
      <c r="A62" s="31"/>
      <c r="B62" s="36" t="s">
        <v>93</v>
      </c>
      <c r="C62" s="48" t="n">
        <v>292.1</v>
      </c>
      <c r="D62" s="33"/>
      <c r="E62" s="48" t="n">
        <f aca="false">C62+D62</f>
        <v>292.1</v>
      </c>
      <c r="F62" s="48" t="n">
        <v>292.1</v>
      </c>
      <c r="G62" s="33"/>
      <c r="H62" s="20" t="n">
        <f aca="false">F62+G62</f>
        <v>292.1</v>
      </c>
    </row>
    <row r="63" customFormat="false" ht="38.25" hidden="false" customHeight="false" outlineLevel="0" collapsed="false">
      <c r="A63" s="31"/>
      <c r="B63" s="34" t="s">
        <v>94</v>
      </c>
      <c r="C63" s="48" t="n">
        <v>100</v>
      </c>
      <c r="D63" s="33"/>
      <c r="E63" s="48" t="n">
        <f aca="false">C63+D63</f>
        <v>100</v>
      </c>
      <c r="F63" s="48" t="n">
        <v>100</v>
      </c>
      <c r="G63" s="33"/>
      <c r="H63" s="20" t="n">
        <f aca="false">F63+G63</f>
        <v>100</v>
      </c>
    </row>
    <row r="64" customFormat="false" ht="18.75" hidden="false" customHeight="false" outlineLevel="0" collapsed="false">
      <c r="A64" s="27" t="s">
        <v>95</v>
      </c>
      <c r="B64" s="28" t="s">
        <v>96</v>
      </c>
      <c r="C64" s="37" t="n">
        <v>93.19</v>
      </c>
      <c r="D64" s="37" t="n">
        <f aca="false">D65</f>
        <v>8.26</v>
      </c>
      <c r="E64" s="37" t="n">
        <f aca="false">E65</f>
        <v>101.45</v>
      </c>
      <c r="F64" s="37" t="n">
        <v>89.09</v>
      </c>
      <c r="G64" s="37" t="n">
        <f aca="false">G65</f>
        <v>8.26</v>
      </c>
      <c r="H64" s="37" t="n">
        <f aca="false">H65</f>
        <v>97.35</v>
      </c>
    </row>
    <row r="65" customFormat="false" ht="52.5" hidden="false" customHeight="false" outlineLevel="0" collapsed="false">
      <c r="A65" s="31" t="s">
        <v>97</v>
      </c>
      <c r="B65" s="32" t="s">
        <v>98</v>
      </c>
      <c r="C65" s="49" t="n">
        <v>93.19</v>
      </c>
      <c r="D65" s="33" t="n">
        <v>8.26</v>
      </c>
      <c r="E65" s="49" t="n">
        <f aca="false">C65+D65</f>
        <v>101.45</v>
      </c>
      <c r="F65" s="49" t="n">
        <v>89.09</v>
      </c>
      <c r="G65" s="33" t="n">
        <v>8.26</v>
      </c>
      <c r="H65" s="33" t="n">
        <f aca="false">F65+G65</f>
        <v>97.35</v>
      </c>
    </row>
    <row r="66" customFormat="false" ht="39.75" hidden="true" customHeight="false" outlineLevel="0" collapsed="false">
      <c r="A66" s="31" t="s">
        <v>99</v>
      </c>
      <c r="B66" s="32" t="s">
        <v>100</v>
      </c>
      <c r="C66" s="49"/>
      <c r="D66" s="33"/>
      <c r="E66" s="49"/>
      <c r="F66" s="49"/>
      <c r="G66" s="33"/>
      <c r="H66" s="33"/>
    </row>
    <row r="67" customFormat="false" ht="27" hidden="true" customHeight="false" outlineLevel="0" collapsed="false">
      <c r="A67" s="31" t="s">
        <v>101</v>
      </c>
      <c r="B67" s="32" t="s">
        <v>102</v>
      </c>
      <c r="C67" s="49"/>
      <c r="D67" s="33"/>
      <c r="E67" s="49"/>
      <c r="F67" s="49"/>
      <c r="G67" s="33"/>
      <c r="H67" s="33"/>
    </row>
    <row r="68" customFormat="false" ht="18.75" hidden="false" customHeight="false" outlineLevel="0" collapsed="false">
      <c r="A68" s="27" t="s">
        <v>103</v>
      </c>
      <c r="B68" s="28" t="s">
        <v>104</v>
      </c>
      <c r="C68" s="37" t="n">
        <v>30</v>
      </c>
      <c r="D68" s="37" t="n">
        <f aca="false">D69</f>
        <v>0</v>
      </c>
      <c r="E68" s="37" t="n">
        <f aca="false">E69</f>
        <v>30</v>
      </c>
      <c r="F68" s="37" t="n">
        <v>30</v>
      </c>
      <c r="G68" s="37" t="n">
        <f aca="false">G69</f>
        <v>0</v>
      </c>
      <c r="H68" s="37" t="n">
        <f aca="false">H69</f>
        <v>30</v>
      </c>
    </row>
    <row r="69" customFormat="false" ht="27" hidden="false" customHeight="false" outlineLevel="0" collapsed="false">
      <c r="A69" s="31" t="s">
        <v>105</v>
      </c>
      <c r="B69" s="32" t="s">
        <v>117</v>
      </c>
      <c r="C69" s="49" t="n">
        <v>30</v>
      </c>
      <c r="D69" s="33"/>
      <c r="E69" s="49" t="n">
        <f aca="false">C69+D69</f>
        <v>30</v>
      </c>
      <c r="F69" s="49" t="n">
        <v>30</v>
      </c>
      <c r="G69" s="33"/>
      <c r="H69" s="33" t="n">
        <f aca="false">F69+G69</f>
        <v>30</v>
      </c>
    </row>
    <row r="70" customFormat="false" ht="18.75" hidden="false" customHeight="false" outlineLevel="0" collapsed="false">
      <c r="A70" s="38"/>
      <c r="B70" s="39" t="s">
        <v>107</v>
      </c>
      <c r="C70" s="37" t="n">
        <v>400526.79</v>
      </c>
      <c r="D70" s="37" t="n">
        <f aca="false">D30+D16</f>
        <v>8.26</v>
      </c>
      <c r="E70" s="37" t="n">
        <f aca="false">E30+E16</f>
        <v>400535.05</v>
      </c>
      <c r="F70" s="37" t="n">
        <v>409467.09</v>
      </c>
      <c r="G70" s="37" t="n">
        <f aca="false">G30+G16</f>
        <v>8.26</v>
      </c>
      <c r="H70" s="37" t="n">
        <f aca="false">H30+H16</f>
        <v>409475.35</v>
      </c>
    </row>
    <row r="71" customFormat="false" ht="13.5" hidden="false" customHeight="true" outlineLevel="0" collapsed="false"/>
    <row r="72" customFormat="false" ht="1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5" hidden="false" customHeight="false" outlineLevel="0" collapsed="false">
      <c r="E73" s="51"/>
      <c r="F73" s="51"/>
      <c r="G73" s="51"/>
      <c r="H73" s="51"/>
    </row>
    <row r="75" customFormat="false" ht="15" hidden="false" customHeight="false" outlineLevel="0" collapsed="false">
      <c r="C75" s="51"/>
      <c r="D75" s="51"/>
      <c r="E75" s="51"/>
      <c r="F75" s="51"/>
      <c r="G75" s="51"/>
      <c r="H75" s="51"/>
    </row>
    <row r="76" customFormat="false" ht="15" hidden="false" customHeight="false" outlineLevel="0" collapsed="false">
      <c r="C76" s="51"/>
      <c r="D76" s="51"/>
      <c r="E76" s="51"/>
      <c r="F76" s="51"/>
      <c r="G76" s="51"/>
      <c r="H76" s="51"/>
    </row>
    <row r="80" customFormat="false" ht="15" hidden="false" customHeight="false" outlineLevel="0" collapsed="false">
      <c r="E80" s="51"/>
      <c r="H80" s="51"/>
    </row>
  </sheetData>
  <mergeCells count="6">
    <mergeCell ref="B1:H1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270138888888889" right="0.240277777777778" top="0.370138888888889" bottom="0.1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2" t="s">
        <v>118</v>
      </c>
      <c r="B1" s="52"/>
      <c r="C1" s="52"/>
      <c r="D1" s="52"/>
    </row>
    <row r="2" customFormat="false" ht="18" hidden="false" customHeight="false" outlineLevel="0" collapsed="false">
      <c r="A2" s="53"/>
      <c r="B2" s="53"/>
      <c r="C2" s="53"/>
      <c r="D2" s="53"/>
    </row>
    <row r="3" customFormat="false" ht="72" hidden="false" customHeight="true" outlineLevel="0" collapsed="false">
      <c r="A3" s="54" t="s">
        <v>119</v>
      </c>
      <c r="B3" s="54"/>
      <c r="C3" s="54"/>
      <c r="D3" s="54"/>
    </row>
    <row r="4" customFormat="false" ht="33.75" hidden="false" customHeight="true" outlineLevel="0" collapsed="false">
      <c r="D4" s="55" t="s">
        <v>2</v>
      </c>
    </row>
    <row r="5" customFormat="false" ht="33" hidden="false" customHeight="true" outlineLevel="0" collapsed="false">
      <c r="A5" s="56"/>
      <c r="B5" s="57" t="s">
        <v>120</v>
      </c>
      <c r="C5" s="57" t="s">
        <v>121</v>
      </c>
      <c r="D5" s="57" t="s">
        <v>110</v>
      </c>
    </row>
    <row r="6" customFormat="false" ht="51" hidden="false" customHeight="false" outlineLevel="0" collapsed="false">
      <c r="A6" s="58" t="s">
        <v>122</v>
      </c>
      <c r="B6" s="59" t="n">
        <f aca="false">B7+B8+B10+B29</f>
        <v>276343.7</v>
      </c>
      <c r="C6" s="59" t="n">
        <f aca="false">C7+C8+C10+C29</f>
        <v>274317.1</v>
      </c>
      <c r="D6" s="59" t="n">
        <f aca="false">D7+D8+D10+D29</f>
        <v>261141.9</v>
      </c>
    </row>
    <row r="7" customFormat="false" ht="25.5" hidden="false" customHeight="false" outlineLevel="0" collapsed="false">
      <c r="A7" s="60" t="s">
        <v>123</v>
      </c>
      <c r="B7" s="61" t="n">
        <v>68782</v>
      </c>
      <c r="C7" s="61" t="n">
        <v>67997</v>
      </c>
      <c r="D7" s="61" t="n">
        <v>54580</v>
      </c>
    </row>
    <row r="8" customFormat="false" ht="25.5" hidden="false" customHeight="false" outlineLevel="0" collapsed="false">
      <c r="A8" s="60" t="s">
        <v>124</v>
      </c>
      <c r="B8" s="59" t="n">
        <f aca="false">B9</f>
        <v>4056.2</v>
      </c>
      <c r="C8" s="59" t="n">
        <f aca="false">C9</f>
        <v>4884.8</v>
      </c>
      <c r="D8" s="59" t="n">
        <f aca="false">D9</f>
        <v>5021.2</v>
      </c>
    </row>
    <row r="9" customFormat="false" ht="25.5" hidden="false" customHeight="false" outlineLevel="0" collapsed="false">
      <c r="A9" s="62" t="s">
        <v>125</v>
      </c>
      <c r="B9" s="63" t="n">
        <v>4056.2</v>
      </c>
      <c r="C9" s="63" t="n">
        <v>4884.8</v>
      </c>
      <c r="D9" s="63" t="n">
        <v>5021.2</v>
      </c>
    </row>
    <row r="10" customFormat="false" ht="25.5" hidden="false" customHeight="false" outlineLevel="0" collapsed="false">
      <c r="A10" s="60" t="s">
        <v>126</v>
      </c>
      <c r="B10" s="59" t="n">
        <f aca="false">SUM(B11:B28)</f>
        <v>203416.9</v>
      </c>
      <c r="C10" s="59" t="n">
        <f aca="false">SUM(C11:C28)</f>
        <v>201346.7</v>
      </c>
      <c r="D10" s="59" t="n">
        <f aca="false">SUM(D11:D28)</f>
        <v>201452.1</v>
      </c>
    </row>
    <row r="11" customFormat="false" ht="38.25" hidden="false" customHeight="false" outlineLevel="0" collapsed="false">
      <c r="A11" s="64" t="s">
        <v>127</v>
      </c>
      <c r="B11" s="63" t="n">
        <v>1733.5</v>
      </c>
      <c r="C11" s="63" t="n">
        <v>1733.5</v>
      </c>
      <c r="D11" s="63" t="n">
        <v>1733.5</v>
      </c>
    </row>
    <row r="12" customFormat="false" ht="51" hidden="false" customHeight="false" outlineLevel="0" collapsed="false">
      <c r="A12" s="64" t="s">
        <v>128</v>
      </c>
      <c r="B12" s="63" t="n">
        <v>1533.5</v>
      </c>
      <c r="C12" s="63" t="n">
        <v>1533.5</v>
      </c>
      <c r="D12" s="63" t="n">
        <v>1533.5</v>
      </c>
    </row>
    <row r="13" customFormat="false" ht="38.25" hidden="false" customHeight="false" outlineLevel="0" collapsed="false">
      <c r="A13" s="64" t="s">
        <v>129</v>
      </c>
      <c r="B13" s="63" t="n">
        <v>160689.2</v>
      </c>
      <c r="C13" s="63" t="n">
        <v>160689.2</v>
      </c>
      <c r="D13" s="63" t="n">
        <v>160689.2</v>
      </c>
    </row>
    <row r="14" customFormat="false" ht="51" hidden="false" customHeight="false" outlineLevel="0" collapsed="false">
      <c r="A14" s="64" t="s">
        <v>130</v>
      </c>
      <c r="B14" s="63" t="n">
        <v>18763</v>
      </c>
      <c r="C14" s="63" t="n">
        <v>18763</v>
      </c>
      <c r="D14" s="63" t="n">
        <v>18763</v>
      </c>
    </row>
    <row r="15" customFormat="false" ht="38.25" hidden="false" customHeight="false" outlineLevel="0" collapsed="false">
      <c r="A15" s="64" t="s">
        <v>131</v>
      </c>
      <c r="B15" s="63" t="n">
        <v>2530.8</v>
      </c>
      <c r="C15" s="63" t="n">
        <v>2530.8</v>
      </c>
      <c r="D15" s="63" t="n">
        <v>2530.8</v>
      </c>
    </row>
    <row r="16" customFormat="false" ht="51" hidden="false" customHeight="false" outlineLevel="0" collapsed="false">
      <c r="A16" s="64" t="s">
        <v>76</v>
      </c>
      <c r="B16" s="63" t="n">
        <v>301.3</v>
      </c>
      <c r="C16" s="63" t="n">
        <v>307</v>
      </c>
      <c r="D16" s="63" t="n">
        <v>312.3</v>
      </c>
    </row>
    <row r="17" customFormat="false" ht="102" hidden="false" customHeight="false" outlineLevel="0" collapsed="false">
      <c r="A17" s="64" t="s">
        <v>132</v>
      </c>
      <c r="B17" s="63" t="n">
        <v>83</v>
      </c>
      <c r="C17" s="63" t="n">
        <v>87.9</v>
      </c>
      <c r="D17" s="63" t="n">
        <v>92.5</v>
      </c>
    </row>
    <row r="18" customFormat="false" ht="51" hidden="false" customHeight="false" outlineLevel="0" collapsed="false">
      <c r="A18" s="64" t="s">
        <v>133</v>
      </c>
      <c r="B18" s="63" t="n">
        <v>213.3</v>
      </c>
      <c r="C18" s="63" t="n">
        <v>213.3</v>
      </c>
      <c r="D18" s="63" t="n">
        <v>213.3</v>
      </c>
    </row>
    <row r="19" customFormat="false" ht="25.5" hidden="false" customHeight="false" outlineLevel="0" collapsed="false">
      <c r="A19" s="64" t="s">
        <v>134</v>
      </c>
      <c r="B19" s="63" t="n">
        <v>1315.8</v>
      </c>
      <c r="C19" s="63" t="n">
        <v>1318.8</v>
      </c>
      <c r="D19" s="63" t="n">
        <v>1321.6</v>
      </c>
    </row>
    <row r="20" customFormat="false" ht="25.5" hidden="false" customHeight="false" outlineLevel="0" collapsed="false">
      <c r="A20" s="64" t="s">
        <v>135</v>
      </c>
      <c r="B20" s="63" t="n">
        <v>213.3</v>
      </c>
      <c r="C20" s="63" t="n">
        <v>213.8</v>
      </c>
      <c r="D20" s="63" t="n">
        <v>214.2</v>
      </c>
    </row>
    <row r="21" customFormat="false" ht="25.5" hidden="false" customHeight="false" outlineLevel="0" collapsed="false">
      <c r="A21" s="64" t="s">
        <v>136</v>
      </c>
      <c r="B21" s="63" t="n">
        <v>514.5</v>
      </c>
      <c r="C21" s="63" t="n">
        <v>533.8</v>
      </c>
      <c r="D21" s="63" t="n">
        <v>273.3</v>
      </c>
    </row>
    <row r="22" customFormat="false" ht="76.5" hidden="false" customHeight="false" outlineLevel="0" collapsed="false">
      <c r="A22" s="64" t="s">
        <v>137</v>
      </c>
      <c r="B22" s="63" t="n">
        <v>512.5</v>
      </c>
      <c r="C22" s="63" t="n">
        <v>512.5</v>
      </c>
      <c r="D22" s="63" t="n">
        <v>512.5</v>
      </c>
    </row>
    <row r="23" customFormat="false" ht="51" hidden="false" customHeight="false" outlineLevel="0" collapsed="false">
      <c r="A23" s="64" t="s">
        <v>138</v>
      </c>
      <c r="B23" s="63" t="n">
        <v>6322.1</v>
      </c>
      <c r="C23" s="63" t="n">
        <v>6695.1</v>
      </c>
      <c r="D23" s="63" t="n">
        <v>7043.3</v>
      </c>
    </row>
    <row r="24" customFormat="false" ht="25.5" hidden="false" customHeight="false" outlineLevel="0" collapsed="false">
      <c r="A24" s="64" t="s">
        <v>139</v>
      </c>
      <c r="B24" s="63" t="n">
        <v>100</v>
      </c>
      <c r="C24" s="63" t="n">
        <v>100</v>
      </c>
      <c r="D24" s="63" t="n">
        <v>100</v>
      </c>
    </row>
    <row r="25" customFormat="false" ht="25.5" hidden="false" customHeight="false" outlineLevel="0" collapsed="false">
      <c r="A25" s="65" t="s">
        <v>140</v>
      </c>
      <c r="B25" s="63" t="n">
        <v>220</v>
      </c>
      <c r="C25" s="63" t="n">
        <v>220</v>
      </c>
      <c r="D25" s="63" t="n">
        <v>220</v>
      </c>
    </row>
    <row r="26" customFormat="false" ht="76.5" hidden="false" customHeight="false" outlineLevel="0" collapsed="false">
      <c r="A26" s="65" t="s">
        <v>141</v>
      </c>
      <c r="B26" s="63" t="n">
        <v>4075.5</v>
      </c>
      <c r="C26" s="63" t="n">
        <v>1593.9</v>
      </c>
      <c r="D26" s="63" t="n">
        <v>1593.9</v>
      </c>
    </row>
    <row r="27" customFormat="false" ht="51" hidden="false" customHeight="false" outlineLevel="0" collapsed="false">
      <c r="A27" s="64" t="s">
        <v>142</v>
      </c>
      <c r="B27" s="63" t="n">
        <v>4207</v>
      </c>
      <c r="C27" s="63" t="n">
        <v>4207</v>
      </c>
      <c r="D27" s="63" t="n">
        <v>4207</v>
      </c>
    </row>
    <row r="28" customFormat="false" ht="25.5" hidden="false" customHeight="false" outlineLevel="0" collapsed="false">
      <c r="A28" s="64" t="s">
        <v>143</v>
      </c>
      <c r="B28" s="63" t="n">
        <v>88.6</v>
      </c>
      <c r="C28" s="63" t="n">
        <v>93.6</v>
      </c>
      <c r="D28" s="63" t="n">
        <v>98.2</v>
      </c>
    </row>
    <row r="29" s="67" customFormat="true" ht="51" hidden="false" customHeight="false" outlineLevel="0" collapsed="false">
      <c r="A29" s="66" t="s">
        <v>144</v>
      </c>
      <c r="B29" s="59" t="n">
        <v>88.6</v>
      </c>
      <c r="C29" s="59" t="n">
        <v>88.6</v>
      </c>
      <c r="D29" s="59" t="n">
        <v>88.6</v>
      </c>
    </row>
    <row r="31" customFormat="false" ht="238.5" hidden="false" customHeight="true" outlineLevel="0" collapsed="false">
      <c r="A31" s="68" t="s">
        <v>145</v>
      </c>
      <c r="B31" s="68"/>
      <c r="C31" s="68"/>
      <c r="D31" s="68"/>
    </row>
    <row r="40" customFormat="false" ht="12.75" hidden="false" customHeight="false" outlineLevel="0" collapsed="false">
      <c r="A40" s="0" t="s">
        <v>146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3-06-05T12:38:51Z</cp:lastPrinted>
  <dcterms:modified xsi:type="dcterms:W3CDTF">2013-06-18T08:45:58Z</dcterms:modified>
  <cp:revision>0</cp:revision>
  <dc:subject/>
  <dc:title/>
</cp:coreProperties>
</file>