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1</t>
  </si>
  <si>
    <t xml:space="preserve">к решению Ливенского районного Совета народных депутатов
от  " 12 " сентября 2013 года
№ 24/263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75977.618</v>
      </c>
      <c r="E11" s="16" t="n">
        <f aca="false">E12+E20+E23+E25+E29+E33+E38+E43+E48+E50+E52+E41</f>
        <v>0</v>
      </c>
      <c r="F11" s="17" t="n">
        <f aca="false">D11+E11</f>
        <v>475977.618</v>
      </c>
      <c r="G11" s="17" t="n">
        <f aca="false">F11</f>
        <v>475977.618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809.186</v>
      </c>
      <c r="E12" s="16" t="n">
        <f aca="false">E14+E15+E16+E18+E19+E13+E17</f>
        <v>1100</v>
      </c>
      <c r="F12" s="17" t="n">
        <f aca="false">D12+E12</f>
        <v>34909.186</v>
      </c>
      <c r="G12" s="17" t="n">
        <f aca="false">F12</f>
        <v>34909.186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755.242</v>
      </c>
      <c r="E15" s="21"/>
      <c r="F15" s="22" t="n">
        <f aca="false">D15+E15</f>
        <v>17755.242</v>
      </c>
      <c r="G15" s="22" t="n">
        <f aca="false">F15</f>
        <v>17755.242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83.2</v>
      </c>
      <c r="E17" s="21"/>
      <c r="F17" s="22" t="n">
        <f aca="false">D17+E17</f>
        <v>83.2</v>
      </c>
      <c r="G17" s="22" t="n">
        <f aca="false">F17</f>
        <v>83.2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122.186</v>
      </c>
      <c r="E18" s="21" t="n">
        <v>1100</v>
      </c>
      <c r="F18" s="22" t="n">
        <f aca="false">D18+E18</f>
        <v>1222.186</v>
      </c>
      <c r="G18" s="22" t="n">
        <f aca="false">F18</f>
        <v>1222.186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7213.958</v>
      </c>
      <c r="E19" s="21"/>
      <c r="F19" s="22" t="n">
        <f aca="false">D19+E19</f>
        <v>7213.958</v>
      </c>
      <c r="G19" s="22" t="n">
        <f aca="false">F19</f>
        <v>7213.958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9.66</v>
      </c>
      <c r="E23" s="16" t="n">
        <f aca="false">E24</f>
        <v>0</v>
      </c>
      <c r="F23" s="17" t="n">
        <f aca="false">D23+E23</f>
        <v>259.66</v>
      </c>
      <c r="G23" s="17" t="n">
        <f aca="false">F23</f>
        <v>259.66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9.66</v>
      </c>
      <c r="E24" s="21"/>
      <c r="F24" s="22" t="n">
        <f aca="false">D24+E24</f>
        <v>259.66</v>
      </c>
      <c r="G24" s="22" t="n">
        <f aca="false">F24</f>
        <v>259.66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3621.626</v>
      </c>
      <c r="E25" s="16" t="n">
        <f aca="false">E26+E28+E27</f>
        <v>0</v>
      </c>
      <c r="F25" s="17" t="n">
        <f aca="false">D25+E25</f>
        <v>23621.626</v>
      </c>
      <c r="G25" s="17" t="n">
        <f aca="false">F25</f>
        <v>23621.62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60.72</v>
      </c>
      <c r="E26" s="21"/>
      <c r="F26" s="22" t="n">
        <f aca="false">D26+E26</f>
        <v>5160.72</v>
      </c>
      <c r="G26" s="22" t="n">
        <f aca="false">F26</f>
        <v>5160.72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8285.906</v>
      </c>
      <c r="E27" s="21"/>
      <c r="F27" s="22" t="n">
        <f aca="false">D27+E27</f>
        <v>18285.906</v>
      </c>
      <c r="G27" s="22" t="n">
        <f aca="false">F27</f>
        <v>18285.906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175</v>
      </c>
      <c r="E28" s="21"/>
      <c r="F28" s="22" t="n">
        <f aca="false">D28+E28</f>
        <v>175</v>
      </c>
      <c r="G28" s="22" t="n">
        <f aca="false">F28</f>
        <v>175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16" t="n">
        <f aca="false">D30+D31+D32</f>
        <v>22011.908</v>
      </c>
      <c r="E29" s="16" t="n">
        <f aca="false">E30+E31+E32</f>
        <v>0</v>
      </c>
      <c r="F29" s="17" t="n">
        <f aca="false">D29+E29</f>
        <v>22011.908</v>
      </c>
      <c r="G29" s="17" t="n">
        <f aca="false">F29</f>
        <v>22011.908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17406.418</v>
      </c>
      <c r="E30" s="21"/>
      <c r="F30" s="22" t="n">
        <f aca="false">D30+E30</f>
        <v>17406.418</v>
      </c>
      <c r="G30" s="22" t="n">
        <f aca="false">F30</f>
        <v>17406.418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4499.29</v>
      </c>
      <c r="E31" s="21"/>
      <c r="F31" s="22" t="n">
        <f aca="false">D31+E31</f>
        <v>4499.29</v>
      </c>
      <c r="G31" s="22" t="n">
        <f aca="false">F31</f>
        <v>4499.29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97033.111</v>
      </c>
      <c r="E33" s="16" t="n">
        <f aca="false">E35+E36+E37+E34</f>
        <v>-1100</v>
      </c>
      <c r="F33" s="17" t="n">
        <f aca="false">D33+E33</f>
        <v>295933.111</v>
      </c>
      <c r="G33" s="17" t="n">
        <f aca="false">F33</f>
        <v>295933.111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1488.6</v>
      </c>
      <c r="E34" s="21"/>
      <c r="F34" s="22" t="n">
        <f aca="false">D34+E34</f>
        <v>11488.6</v>
      </c>
      <c r="G34" s="22" t="n">
        <f aca="false">F34</f>
        <v>11488.6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71554.143</v>
      </c>
      <c r="E35" s="21" t="n">
        <v>-1100</v>
      </c>
      <c r="F35" s="22" t="n">
        <f aca="false">D35+E35</f>
        <v>270454.143</v>
      </c>
      <c r="G35" s="22" t="n">
        <f aca="false">F35</f>
        <v>270454.143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308.168</v>
      </c>
      <c r="E36" s="21"/>
      <c r="F36" s="22" t="n">
        <f aca="false">D36+E36</f>
        <v>3308.168</v>
      </c>
      <c r="G36" s="22" t="n">
        <f aca="false">F36</f>
        <v>3308.168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682.2</v>
      </c>
      <c r="E37" s="21"/>
      <c r="F37" s="22" t="n">
        <f aca="false">D37+E37</f>
        <v>10682.2</v>
      </c>
      <c r="G37" s="22" t="n">
        <f aca="false">F37</f>
        <v>10682.2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005.049</v>
      </c>
      <c r="E38" s="16" t="n">
        <f aca="false">E39+E40</f>
        <v>0</v>
      </c>
      <c r="F38" s="17" t="n">
        <f aca="false">D38+E38</f>
        <v>17005.049</v>
      </c>
      <c r="G38" s="17" t="n">
        <f aca="false">F38</f>
        <v>17005.04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3711.949</v>
      </c>
      <c r="E39" s="21"/>
      <c r="F39" s="22" t="n">
        <f aca="false">D39+E39</f>
        <v>13711.949</v>
      </c>
      <c r="G39" s="22" t="n">
        <f aca="false">F39</f>
        <v>13711.949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6087.387</v>
      </c>
      <c r="E43" s="16" t="n">
        <f aca="false">E44+E45+E46+E47</f>
        <v>0</v>
      </c>
      <c r="F43" s="17" t="n">
        <f aca="false">D43+E43</f>
        <v>46087.387</v>
      </c>
      <c r="G43" s="17" t="n">
        <f aca="false">F43</f>
        <v>46087.387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624.3</v>
      </c>
      <c r="E44" s="21"/>
      <c r="F44" s="22" t="n">
        <f aca="false">D44+E44</f>
        <v>2624.3</v>
      </c>
      <c r="G44" s="22" t="n">
        <f aca="false">F44</f>
        <v>2624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30768.837</v>
      </c>
      <c r="E45" s="21"/>
      <c r="F45" s="22" t="n">
        <f aca="false">D45+E45</f>
        <v>30768.837</v>
      </c>
      <c r="G45" s="22" t="n">
        <f aca="false">F45</f>
        <v>30768.837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2.5</v>
      </c>
      <c r="E46" s="21"/>
      <c r="F46" s="22" t="n">
        <f aca="false">D46+E46</f>
        <v>11092.5</v>
      </c>
      <c r="G46" s="22" t="n">
        <f aca="false">F46</f>
        <v>11092.5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75</v>
      </c>
      <c r="E47" s="21"/>
      <c r="F47" s="22" t="n">
        <f aca="false">D47+E47</f>
        <v>1601.75</v>
      </c>
      <c r="G47" s="22" t="n">
        <f aca="false">F47</f>
        <v>1601.75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915</v>
      </c>
      <c r="E48" s="16" t="n">
        <f aca="false">E49</f>
        <v>0</v>
      </c>
      <c r="F48" s="17" t="n">
        <f aca="false">D48+E48</f>
        <v>915</v>
      </c>
      <c r="G48" s="17" t="n">
        <f aca="false">F48</f>
        <v>91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915</v>
      </c>
      <c r="E49" s="21"/>
      <c r="F49" s="22" t="n">
        <f aca="false">D49+E49</f>
        <v>915</v>
      </c>
      <c r="G49" s="22" t="n">
        <f aca="false">F49</f>
        <v>91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3451.191</v>
      </c>
      <c r="E52" s="16" t="n">
        <f aca="false">E53+E54+E55</f>
        <v>0</v>
      </c>
      <c r="F52" s="17" t="n">
        <f aca="false">D52+E52</f>
        <v>33451.191</v>
      </c>
      <c r="G52" s="17" t="n">
        <f aca="false">F52</f>
        <v>33451.19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718.1</v>
      </c>
      <c r="E54" s="21"/>
      <c r="F54" s="22" t="n">
        <f aca="false">D54+E54</f>
        <v>12718.1</v>
      </c>
      <c r="G54" s="22" t="n">
        <f aca="false">F54</f>
        <v>1271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868.491</v>
      </c>
      <c r="E55" s="21"/>
      <c r="F55" s="22" t="n">
        <f aca="false">D55+E55</f>
        <v>868.491</v>
      </c>
      <c r="G55" s="22" t="n">
        <f aca="false">F55</f>
        <v>868.49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9-06T07:03:58Z</cp:lastPrinted>
  <dcterms:modified xsi:type="dcterms:W3CDTF">2013-09-12T07:30:33Z</dcterms:modified>
  <cp:revision>0</cp:revision>
  <dc:subject/>
  <dc:title/>
</cp:coreProperties>
</file>