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M$63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69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4</t>
  </si>
  <si>
    <t xml:space="preserve">к решению Ливенского районного Совета народных депутатов
от  " 25" декабря 2012 года
№15/153-РС
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 2013год</t>
  </si>
  <si>
    <t xml:space="preserve">Наименование </t>
  </si>
  <si>
    <t xml:space="preserve"> 2013 г.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0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от 28.06.2011   № 180</t>
  </si>
  <si>
    <t xml:space="preserve">0412</t>
  </si>
  <si>
    <t xml:space="preserve">7950050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J2" activeCellId="0" sqref="J2:M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6" width="8.56"/>
    <col collapsed="false" customWidth="true" hidden="false" outlineLevel="0" max="6" min="6" style="136" width="8.99"/>
    <col collapsed="false" customWidth="true" hidden="false" outlineLevel="0" max="7" min="7" style="138" width="9.41"/>
    <col collapsed="false" customWidth="true" hidden="false" outlineLevel="0" max="8" min="8" style="138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false" hidden="false" outlineLevel="0" max="257" min="14" style="136" width="9.14"/>
  </cols>
  <sheetData>
    <row r="1" customFormat="false" ht="30.75" hidden="false" customHeight="true" outlineLevel="0" collapsed="false">
      <c r="B1" s="142"/>
      <c r="C1" s="142"/>
      <c r="D1" s="143"/>
      <c r="E1" s="142"/>
      <c r="F1" s="144"/>
      <c r="G1" s="144"/>
      <c r="H1" s="144"/>
      <c r="I1" s="145"/>
      <c r="J1" s="145" t="s">
        <v>156</v>
      </c>
      <c r="K1" s="145"/>
      <c r="L1" s="145"/>
      <c r="M1" s="145"/>
    </row>
    <row r="2" customFormat="false" ht="189" hidden="false" customHeight="true" outlineLevel="0" collapsed="false">
      <c r="B2" s="142"/>
      <c r="C2" s="142"/>
      <c r="D2" s="143"/>
      <c r="E2" s="142"/>
      <c r="F2" s="146"/>
      <c r="G2" s="146"/>
      <c r="H2" s="146"/>
      <c r="I2" s="146"/>
      <c r="J2" s="146" t="s">
        <v>157</v>
      </c>
      <c r="K2" s="146"/>
      <c r="L2" s="146"/>
      <c r="M2" s="146"/>
      <c r="N2" s="147"/>
      <c r="O2" s="147"/>
    </row>
    <row r="3" customFormat="false" ht="16.5" hidden="false" customHeight="false" outlineLevel="0" collapsed="false">
      <c r="C3" s="148"/>
      <c r="D3" s="149"/>
      <c r="F3" s="150"/>
      <c r="G3" s="151"/>
      <c r="H3" s="151"/>
      <c r="I3" s="152"/>
      <c r="J3" s="153"/>
      <c r="K3" s="154"/>
      <c r="L3" s="154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3.25" hidden="false" customHeight="false" outlineLevel="0" collapsed="false">
      <c r="A5" s="155"/>
      <c r="B5" s="155"/>
      <c r="C5" s="155"/>
      <c r="D5" s="156"/>
      <c r="E5" s="155"/>
      <c r="F5" s="155"/>
      <c r="G5" s="155"/>
      <c r="H5" s="155"/>
      <c r="I5" s="155"/>
      <c r="J5" s="157"/>
      <c r="K5" s="158"/>
      <c r="L5" s="158"/>
      <c r="M5" s="159"/>
    </row>
    <row r="6" customFormat="false" ht="17.25" hidden="false" customHeight="false" outlineLevel="0" collapsed="false">
      <c r="M6" s="141" t="s">
        <v>150</v>
      </c>
    </row>
    <row r="7" s="142" customFormat="true" ht="18.75" hidden="false" customHeight="true" outlineLevel="0" collapsed="false">
      <c r="A7" s="160" t="s">
        <v>3</v>
      </c>
      <c r="B7" s="161" t="s">
        <v>159</v>
      </c>
      <c r="C7" s="161" t="s">
        <v>5</v>
      </c>
      <c r="D7" s="162" t="s">
        <v>6</v>
      </c>
      <c r="E7" s="162"/>
      <c r="F7" s="162"/>
      <c r="G7" s="162"/>
      <c r="H7" s="162"/>
      <c r="I7" s="162"/>
      <c r="J7" s="163" t="s">
        <v>160</v>
      </c>
      <c r="K7" s="163"/>
      <c r="L7" s="163"/>
      <c r="M7" s="163"/>
    </row>
    <row r="8" customFormat="false" ht="27" hidden="false" customHeight="true" outlineLevel="0" collapsed="false">
      <c r="A8" s="160"/>
      <c r="B8" s="161"/>
      <c r="C8" s="161"/>
      <c r="D8" s="162"/>
      <c r="E8" s="162"/>
      <c r="F8" s="162"/>
      <c r="G8" s="162"/>
      <c r="H8" s="162"/>
      <c r="I8" s="162"/>
      <c r="J8" s="163"/>
      <c r="K8" s="163"/>
      <c r="L8" s="163"/>
      <c r="M8" s="163"/>
    </row>
    <row r="9" customFormat="false" ht="63.75" hidden="false" customHeight="true" outlineLevel="0" collapsed="false">
      <c r="A9" s="160"/>
      <c r="B9" s="161"/>
      <c r="C9" s="161"/>
      <c r="D9" s="164" t="s">
        <v>161</v>
      </c>
      <c r="E9" s="165" t="s">
        <v>10</v>
      </c>
      <c r="F9" s="166" t="s">
        <v>162</v>
      </c>
      <c r="G9" s="167" t="s">
        <v>163</v>
      </c>
      <c r="H9" s="167" t="s">
        <v>164</v>
      </c>
      <c r="I9" s="167" t="s">
        <v>165</v>
      </c>
      <c r="J9" s="168" t="s">
        <v>166</v>
      </c>
      <c r="K9" s="169" t="s">
        <v>167</v>
      </c>
      <c r="L9" s="170" t="s">
        <v>168</v>
      </c>
      <c r="M9" s="171" t="s">
        <v>169</v>
      </c>
    </row>
    <row r="10" s="179" customFormat="true" ht="49.5" hidden="false" customHeight="false" outlineLevel="0" collapsed="false">
      <c r="A10" s="172" t="n">
        <v>1</v>
      </c>
      <c r="B10" s="173" t="s">
        <v>170</v>
      </c>
      <c r="C10" s="174" t="s">
        <v>171</v>
      </c>
      <c r="D10" s="175" t="s">
        <v>172</v>
      </c>
      <c r="E10" s="172"/>
      <c r="F10" s="172"/>
      <c r="G10" s="176"/>
      <c r="H10" s="176"/>
      <c r="I10" s="176"/>
      <c r="J10" s="177" t="e">
        <f aca="false">J11+J15</f>
        <v>#VALUE!</v>
      </c>
      <c r="K10" s="177" t="n">
        <f aca="false">K11+K15</f>
        <v>0</v>
      </c>
      <c r="L10" s="177" t="e">
        <f aca="false">L11+L15</f>
        <v>#VALUE!</v>
      </c>
      <c r="M10" s="178" t="n">
        <f aca="false">M11+M15</f>
        <v>12689.6</v>
      </c>
    </row>
    <row r="11" s="187" customFormat="true" ht="33" hidden="false" customHeight="false" outlineLevel="0" collapsed="false">
      <c r="A11" s="180"/>
      <c r="B11" s="181" t="s">
        <v>173</v>
      </c>
      <c r="C11" s="181"/>
      <c r="D11" s="182" t="s">
        <v>174</v>
      </c>
      <c r="E11" s="180"/>
      <c r="F11" s="180"/>
      <c r="G11" s="183"/>
      <c r="H11" s="183"/>
      <c r="I11" s="183"/>
      <c r="J11" s="184" t="e">
        <f aca="false">K11+L11+M11</f>
        <v>#VALUE!</v>
      </c>
      <c r="K11" s="185" t="n">
        <f aca="false">K12+K13+K14</f>
        <v>0</v>
      </c>
      <c r="L11" s="185" t="e">
        <f aca="false">L12+L13+L14</f>
        <v>#VALUE!</v>
      </c>
      <c r="M11" s="186" t="n">
        <f aca="false">M12+M13+M14</f>
        <v>12633.3</v>
      </c>
    </row>
    <row r="12" customFormat="false" ht="33" hidden="false" customHeight="false" outlineLevel="0" collapsed="false">
      <c r="A12" s="188"/>
      <c r="B12" s="189" t="s">
        <v>175</v>
      </c>
      <c r="C12" s="190"/>
      <c r="D12" s="191" t="s">
        <v>174</v>
      </c>
      <c r="E12" s="188" t="n">
        <v>607</v>
      </c>
      <c r="F12" s="188" t="n">
        <v>1400</v>
      </c>
      <c r="G12" s="192" t="s">
        <v>176</v>
      </c>
      <c r="H12" s="192" t="s">
        <v>177</v>
      </c>
      <c r="I12" s="192" t="s">
        <v>178</v>
      </c>
      <c r="J12" s="184" t="n">
        <f aca="false">K12+L12+M12</f>
        <v>65.2</v>
      </c>
      <c r="K12" s="191"/>
      <c r="L12" s="191"/>
      <c r="M12" s="193" t="n">
        <v>65.2</v>
      </c>
    </row>
    <row r="13" customFormat="false" ht="33" hidden="false" customHeight="false" outlineLevel="0" collapsed="false">
      <c r="A13" s="188"/>
      <c r="B13" s="189" t="s">
        <v>175</v>
      </c>
      <c r="C13" s="190"/>
      <c r="D13" s="191" t="s">
        <v>174</v>
      </c>
      <c r="E13" s="188" t="n">
        <v>607</v>
      </c>
      <c r="F13" s="188" t="n">
        <v>1400</v>
      </c>
      <c r="G13" s="192" t="s">
        <v>176</v>
      </c>
      <c r="H13" s="192" t="s">
        <v>177</v>
      </c>
      <c r="I13" s="192" t="s">
        <v>179</v>
      </c>
      <c r="J13" s="184" t="e">
        <f aca="false">K13+L13+M13</f>
        <v>#VALUE!</v>
      </c>
      <c r="K13" s="191"/>
      <c r="L13" s="191" t="s">
        <v>180</v>
      </c>
      <c r="M13" s="193"/>
    </row>
    <row r="14" customFormat="false" ht="33" hidden="false" customHeight="false" outlineLevel="0" collapsed="false">
      <c r="A14" s="188"/>
      <c r="B14" s="189" t="s">
        <v>175</v>
      </c>
      <c r="C14" s="190"/>
      <c r="D14" s="191" t="s">
        <v>174</v>
      </c>
      <c r="E14" s="188" t="n">
        <v>607</v>
      </c>
      <c r="F14" s="188" t="n">
        <v>1400</v>
      </c>
      <c r="G14" s="192" t="s">
        <v>181</v>
      </c>
      <c r="H14" s="192" t="s">
        <v>182</v>
      </c>
      <c r="I14" s="192" t="s">
        <v>183</v>
      </c>
      <c r="J14" s="184" t="n">
        <f aca="false">K14+L14+M14</f>
        <v>12568.1</v>
      </c>
      <c r="K14" s="191"/>
      <c r="L14" s="191"/>
      <c r="M14" s="193" t="n">
        <v>12568.1</v>
      </c>
    </row>
    <row r="15" s="201" customFormat="true" ht="16.5" hidden="false" customHeight="false" outlineLevel="0" collapsed="false">
      <c r="A15" s="194"/>
      <c r="B15" s="195" t="s">
        <v>184</v>
      </c>
      <c r="C15" s="195"/>
      <c r="D15" s="196" t="s">
        <v>185</v>
      </c>
      <c r="E15" s="194"/>
      <c r="F15" s="194"/>
      <c r="G15" s="197"/>
      <c r="H15" s="197"/>
      <c r="I15" s="197"/>
      <c r="J15" s="198" t="n">
        <f aca="false">K15+L15+M15</f>
        <v>56.3</v>
      </c>
      <c r="K15" s="199" t="n">
        <f aca="false">K16</f>
        <v>0</v>
      </c>
      <c r="L15" s="199" t="n">
        <f aca="false">L16</f>
        <v>0</v>
      </c>
      <c r="M15" s="200" t="n">
        <f aca="false">M16</f>
        <v>56.3</v>
      </c>
    </row>
    <row r="16" customFormat="false" ht="33" hidden="false" customHeight="false" outlineLevel="0" collapsed="false">
      <c r="A16" s="188"/>
      <c r="B16" s="189" t="s">
        <v>175</v>
      </c>
      <c r="C16" s="190"/>
      <c r="D16" s="191" t="s">
        <v>185</v>
      </c>
      <c r="E16" s="188" t="n">
        <v>607</v>
      </c>
      <c r="F16" s="188" t="n">
        <v>1300</v>
      </c>
      <c r="G16" s="192" t="s">
        <v>186</v>
      </c>
      <c r="H16" s="192" t="s">
        <v>187</v>
      </c>
      <c r="I16" s="192" t="s">
        <v>188</v>
      </c>
      <c r="J16" s="184" t="n">
        <f aca="false">K16+L16+M16</f>
        <v>56.3</v>
      </c>
      <c r="K16" s="191"/>
      <c r="L16" s="191"/>
      <c r="M16" s="193" t="n">
        <v>56.3</v>
      </c>
    </row>
    <row r="17" s="207" customFormat="true" ht="48.75" hidden="false" customHeight="true" outlineLevel="0" collapsed="false">
      <c r="A17" s="172" t="n">
        <v>2</v>
      </c>
      <c r="B17" s="174" t="s">
        <v>189</v>
      </c>
      <c r="C17" s="174" t="s">
        <v>190</v>
      </c>
      <c r="D17" s="175"/>
      <c r="E17" s="202"/>
      <c r="F17" s="203"/>
      <c r="G17" s="203"/>
      <c r="H17" s="203"/>
      <c r="I17" s="204"/>
      <c r="J17" s="205" t="n">
        <f aca="false">J22+J19+J20+J21+J23+J18</f>
        <v>4677</v>
      </c>
      <c r="K17" s="205" t="n">
        <f aca="false">K22+K19+K20+K21+K23+K18</f>
        <v>0</v>
      </c>
      <c r="L17" s="205" t="n">
        <f aca="false">L22+L19+L20+L21+L23+L18</f>
        <v>0</v>
      </c>
      <c r="M17" s="206" t="n">
        <f aca="false">M22+M19+M20+M21+M23+M18</f>
        <v>4677</v>
      </c>
    </row>
    <row r="18" s="214" customFormat="true" ht="16.5" hidden="false" customHeight="false" outlineLevel="0" collapsed="false">
      <c r="A18" s="208"/>
      <c r="B18" s="189" t="s">
        <v>191</v>
      </c>
      <c r="C18" s="209"/>
      <c r="D18" s="210"/>
      <c r="E18" s="209" t="n">
        <v>601</v>
      </c>
      <c r="F18" s="210" t="s">
        <v>192</v>
      </c>
      <c r="G18" s="210" t="s">
        <v>193</v>
      </c>
      <c r="H18" s="210" t="s">
        <v>194</v>
      </c>
      <c r="I18" s="211" t="s">
        <v>195</v>
      </c>
      <c r="J18" s="212" t="n">
        <f aca="false">K18+L18+M18</f>
        <v>1100</v>
      </c>
      <c r="K18" s="210"/>
      <c r="L18" s="210"/>
      <c r="M18" s="213" t="n">
        <v>1100</v>
      </c>
    </row>
    <row r="19" customFormat="false" ht="16.5" hidden="false" customHeight="false" outlineLevel="0" collapsed="false">
      <c r="A19" s="215"/>
      <c r="B19" s="189" t="s">
        <v>196</v>
      </c>
      <c r="C19" s="209"/>
      <c r="D19" s="210"/>
      <c r="E19" s="209" t="n">
        <v>601</v>
      </c>
      <c r="F19" s="210" t="s">
        <v>197</v>
      </c>
      <c r="G19" s="210" t="s">
        <v>198</v>
      </c>
      <c r="H19" s="210" t="s">
        <v>199</v>
      </c>
      <c r="I19" s="211" t="s">
        <v>200</v>
      </c>
      <c r="J19" s="212" t="n">
        <f aca="false">K19+L19+M19</f>
        <v>1558</v>
      </c>
      <c r="K19" s="210"/>
      <c r="L19" s="210"/>
      <c r="M19" s="216" t="n">
        <v>1558</v>
      </c>
    </row>
    <row r="20" customFormat="false" ht="16.5" hidden="false" customHeight="false" outlineLevel="0" collapsed="false">
      <c r="A20" s="215"/>
      <c r="B20" s="189" t="s">
        <v>196</v>
      </c>
      <c r="C20" s="209"/>
      <c r="D20" s="210"/>
      <c r="E20" s="209" t="n">
        <v>601</v>
      </c>
      <c r="F20" s="210" t="s">
        <v>201</v>
      </c>
      <c r="G20" s="210" t="s">
        <v>202</v>
      </c>
      <c r="H20" s="210" t="s">
        <v>199</v>
      </c>
      <c r="I20" s="211" t="s">
        <v>200</v>
      </c>
      <c r="J20" s="212" t="n">
        <f aca="false">K20+L20+M20</f>
        <v>450</v>
      </c>
      <c r="K20" s="210"/>
      <c r="L20" s="210"/>
      <c r="M20" s="216" t="n">
        <v>450</v>
      </c>
    </row>
    <row r="21" customFormat="false" ht="16.5" hidden="false" customHeight="false" outlineLevel="0" collapsed="false">
      <c r="A21" s="215"/>
      <c r="B21" s="189" t="s">
        <v>196</v>
      </c>
      <c r="C21" s="209"/>
      <c r="D21" s="210"/>
      <c r="E21" s="209" t="n">
        <v>601</v>
      </c>
      <c r="F21" s="210" t="s">
        <v>201</v>
      </c>
      <c r="G21" s="210" t="s">
        <v>203</v>
      </c>
      <c r="H21" s="210" t="s">
        <v>199</v>
      </c>
      <c r="I21" s="211" t="s">
        <v>200</v>
      </c>
      <c r="J21" s="212" t="n">
        <f aca="false">K21+L21+M21</f>
        <v>149</v>
      </c>
      <c r="K21" s="210"/>
      <c r="L21" s="210"/>
      <c r="M21" s="216" t="n">
        <v>149</v>
      </c>
    </row>
    <row r="22" s="220" customFormat="true" ht="33" hidden="false" customHeight="false" outlineLevel="0" collapsed="false">
      <c r="A22" s="217"/>
      <c r="B22" s="189" t="s">
        <v>204</v>
      </c>
      <c r="C22" s="218"/>
      <c r="D22" s="219"/>
      <c r="E22" s="209" t="n">
        <v>609</v>
      </c>
      <c r="F22" s="210" t="s">
        <v>201</v>
      </c>
      <c r="G22" s="210" t="s">
        <v>202</v>
      </c>
      <c r="H22" s="210" t="s">
        <v>199</v>
      </c>
      <c r="I22" s="211" t="s">
        <v>200</v>
      </c>
      <c r="J22" s="212" t="n">
        <f aca="false">K22+L22+M22</f>
        <v>1320</v>
      </c>
      <c r="K22" s="210"/>
      <c r="L22" s="210"/>
      <c r="M22" s="216" t="n">
        <v>1320</v>
      </c>
    </row>
    <row r="23" s="220" customFormat="true" ht="33" hidden="false" customHeight="false" outlineLevel="0" collapsed="false">
      <c r="A23" s="217"/>
      <c r="B23" s="189" t="s">
        <v>28</v>
      </c>
      <c r="C23" s="218"/>
      <c r="D23" s="219"/>
      <c r="E23" s="209" t="n">
        <v>605</v>
      </c>
      <c r="F23" s="210" t="s">
        <v>205</v>
      </c>
      <c r="G23" s="210" t="s">
        <v>206</v>
      </c>
      <c r="H23" s="210" t="s">
        <v>199</v>
      </c>
      <c r="I23" s="211" t="s">
        <v>207</v>
      </c>
      <c r="J23" s="212" t="n">
        <f aca="false">K23+L23+M23</f>
        <v>100</v>
      </c>
      <c r="K23" s="210"/>
      <c r="L23" s="210"/>
      <c r="M23" s="216" t="n">
        <v>100</v>
      </c>
    </row>
    <row r="24" s="207" customFormat="true" ht="33" hidden="false" customHeight="false" outlineLevel="0" collapsed="false">
      <c r="A24" s="172" t="n">
        <v>3</v>
      </c>
      <c r="B24" s="221" t="s">
        <v>208</v>
      </c>
      <c r="C24" s="222" t="s">
        <v>209</v>
      </c>
      <c r="D24" s="223"/>
      <c r="E24" s="202"/>
      <c r="F24" s="203"/>
      <c r="G24" s="203"/>
      <c r="H24" s="203"/>
      <c r="I24" s="204"/>
      <c r="J24" s="224" t="n">
        <f aca="false">J25</f>
        <v>50</v>
      </c>
      <c r="K24" s="224" t="n">
        <f aca="false">K25</f>
        <v>0</v>
      </c>
      <c r="L24" s="224" t="n">
        <f aca="false">L25</f>
        <v>0</v>
      </c>
      <c r="M24" s="225" t="n">
        <f aca="false">M25</f>
        <v>50</v>
      </c>
    </row>
    <row r="25" s="220" customFormat="true" ht="33" hidden="false" customHeight="false" outlineLevel="0" collapsed="false">
      <c r="A25" s="217"/>
      <c r="B25" s="189" t="s">
        <v>210</v>
      </c>
      <c r="C25" s="218"/>
      <c r="D25" s="219"/>
      <c r="E25" s="209" t="n">
        <v>604</v>
      </c>
      <c r="F25" s="210" t="s">
        <v>211</v>
      </c>
      <c r="G25" s="210" t="s">
        <v>212</v>
      </c>
      <c r="H25" s="210" t="s">
        <v>213</v>
      </c>
      <c r="I25" s="211" t="s">
        <v>200</v>
      </c>
      <c r="J25" s="212" t="n">
        <f aca="false">K25+L25+M25</f>
        <v>50</v>
      </c>
      <c r="K25" s="210"/>
      <c r="L25" s="210"/>
      <c r="M25" s="216" t="n">
        <v>50</v>
      </c>
    </row>
    <row r="26" s="207" customFormat="true" ht="33" hidden="false" customHeight="false" outlineLevel="0" collapsed="false">
      <c r="A26" s="172" t="n">
        <v>4</v>
      </c>
      <c r="B26" s="221" t="s">
        <v>214</v>
      </c>
      <c r="C26" s="222" t="s">
        <v>215</v>
      </c>
      <c r="D26" s="223"/>
      <c r="E26" s="202"/>
      <c r="F26" s="203"/>
      <c r="G26" s="203"/>
      <c r="H26" s="203"/>
      <c r="I26" s="204"/>
      <c r="J26" s="224" t="n">
        <f aca="false">J27</f>
        <v>309</v>
      </c>
      <c r="K26" s="224" t="n">
        <f aca="false">K27</f>
        <v>0</v>
      </c>
      <c r="L26" s="224" t="n">
        <f aca="false">L27</f>
        <v>0</v>
      </c>
      <c r="M26" s="225" t="n">
        <f aca="false">M27</f>
        <v>309</v>
      </c>
    </row>
    <row r="27" customFormat="false" ht="16.5" hidden="false" customHeight="false" outlineLevel="0" collapsed="false">
      <c r="A27" s="215"/>
      <c r="B27" s="189" t="s">
        <v>196</v>
      </c>
      <c r="C27" s="209"/>
      <c r="D27" s="210"/>
      <c r="E27" s="209" t="n">
        <v>601</v>
      </c>
      <c r="F27" s="210" t="s">
        <v>205</v>
      </c>
      <c r="G27" s="210" t="s">
        <v>216</v>
      </c>
      <c r="H27" s="210" t="s">
        <v>217</v>
      </c>
      <c r="I27" s="211" t="s">
        <v>200</v>
      </c>
      <c r="J27" s="212" t="n">
        <f aca="false">K27+L27+M27</f>
        <v>309</v>
      </c>
      <c r="K27" s="210"/>
      <c r="L27" s="210"/>
      <c r="M27" s="216" t="n">
        <v>309</v>
      </c>
    </row>
    <row r="28" s="229" customFormat="true" ht="49.5" hidden="false" customHeight="false" outlineLevel="0" collapsed="false">
      <c r="A28" s="226" t="n">
        <v>5</v>
      </c>
      <c r="B28" s="174" t="s">
        <v>218</v>
      </c>
      <c r="C28" s="222" t="s">
        <v>219</v>
      </c>
      <c r="D28" s="223"/>
      <c r="E28" s="202"/>
      <c r="F28" s="203"/>
      <c r="G28" s="203"/>
      <c r="H28" s="203"/>
      <c r="I28" s="204"/>
      <c r="J28" s="227" t="n">
        <f aca="false">J29</f>
        <v>250</v>
      </c>
      <c r="K28" s="227" t="n">
        <f aca="false">K29</f>
        <v>0</v>
      </c>
      <c r="L28" s="227" t="n">
        <f aca="false">L29</f>
        <v>0</v>
      </c>
      <c r="M28" s="228" t="n">
        <f aca="false">M29</f>
        <v>250</v>
      </c>
    </row>
    <row r="29" s="234" customFormat="true" ht="33" hidden="false" customHeight="false" outlineLevel="0" collapsed="false">
      <c r="A29" s="230"/>
      <c r="B29" s="189" t="s">
        <v>175</v>
      </c>
      <c r="C29" s="231"/>
      <c r="D29" s="232"/>
      <c r="E29" s="231" t="n">
        <v>607</v>
      </c>
      <c r="F29" s="232" t="s">
        <v>197</v>
      </c>
      <c r="G29" s="232" t="s">
        <v>220</v>
      </c>
      <c r="H29" s="232" t="s">
        <v>221</v>
      </c>
      <c r="I29" s="233" t="s">
        <v>200</v>
      </c>
      <c r="J29" s="212" t="n">
        <f aca="false">K29+L29+M29</f>
        <v>250</v>
      </c>
      <c r="K29" s="232"/>
      <c r="L29" s="232"/>
      <c r="M29" s="216" t="n">
        <v>250</v>
      </c>
    </row>
    <row r="30" s="207" customFormat="true" ht="53.25" hidden="false" customHeight="true" outlineLevel="0" collapsed="false">
      <c r="A30" s="172" t="n">
        <v>6</v>
      </c>
      <c r="B30" s="174" t="s">
        <v>222</v>
      </c>
      <c r="C30" s="222" t="s">
        <v>48</v>
      </c>
      <c r="D30" s="223"/>
      <c r="E30" s="202"/>
      <c r="F30" s="202"/>
      <c r="G30" s="235"/>
      <c r="H30" s="235"/>
      <c r="I30" s="204"/>
      <c r="J30" s="224" t="n">
        <f aca="false">J31+J32</f>
        <v>875</v>
      </c>
      <c r="K30" s="224" t="n">
        <f aca="false">K31+K32</f>
        <v>0</v>
      </c>
      <c r="L30" s="224" t="n">
        <f aca="false">L31+L32</f>
        <v>0</v>
      </c>
      <c r="M30" s="225" t="n">
        <f aca="false">M31+M32</f>
        <v>875</v>
      </c>
    </row>
    <row r="31" customFormat="false" ht="16.5" hidden="false" customHeight="false" outlineLevel="0" collapsed="false">
      <c r="A31" s="215"/>
      <c r="B31" s="189" t="s">
        <v>196</v>
      </c>
      <c r="C31" s="209"/>
      <c r="D31" s="210"/>
      <c r="E31" s="209" t="n">
        <v>601</v>
      </c>
      <c r="F31" s="210" t="s">
        <v>223</v>
      </c>
      <c r="G31" s="210" t="s">
        <v>224</v>
      </c>
      <c r="H31" s="210" t="s">
        <v>225</v>
      </c>
      <c r="I31" s="211" t="s">
        <v>200</v>
      </c>
      <c r="J31" s="212" t="n">
        <f aca="false">K31+L31+M31</f>
        <v>675</v>
      </c>
      <c r="K31" s="210"/>
      <c r="L31" s="210"/>
      <c r="M31" s="216" t="n">
        <v>675</v>
      </c>
    </row>
    <row r="32" customFormat="false" ht="33" hidden="false" customHeight="false" outlineLevel="0" collapsed="false">
      <c r="A32" s="215"/>
      <c r="B32" s="189" t="s">
        <v>226</v>
      </c>
      <c r="C32" s="209"/>
      <c r="D32" s="210"/>
      <c r="E32" s="209" t="n">
        <v>606</v>
      </c>
      <c r="F32" s="210" t="s">
        <v>223</v>
      </c>
      <c r="G32" s="210" t="s">
        <v>224</v>
      </c>
      <c r="H32" s="210" t="s">
        <v>225</v>
      </c>
      <c r="I32" s="211" t="s">
        <v>200</v>
      </c>
      <c r="J32" s="212" t="n">
        <f aca="false">K32+L32+M32</f>
        <v>200</v>
      </c>
      <c r="K32" s="210"/>
      <c r="L32" s="210"/>
      <c r="M32" s="216" t="n">
        <v>200</v>
      </c>
    </row>
    <row r="33" s="207" customFormat="true" ht="49.5" hidden="false" customHeight="false" outlineLevel="0" collapsed="false">
      <c r="A33" s="172" t="n">
        <v>7</v>
      </c>
      <c r="B33" s="174" t="s">
        <v>227</v>
      </c>
      <c r="C33" s="174" t="s">
        <v>228</v>
      </c>
      <c r="D33" s="175"/>
      <c r="E33" s="202"/>
      <c r="F33" s="203"/>
      <c r="G33" s="203"/>
      <c r="H33" s="203"/>
      <c r="I33" s="204"/>
      <c r="J33" s="224" t="n">
        <f aca="false">J34</f>
        <v>133</v>
      </c>
      <c r="K33" s="224" t="n">
        <f aca="false">K34</f>
        <v>0</v>
      </c>
      <c r="L33" s="224" t="n">
        <f aca="false">L34</f>
        <v>0</v>
      </c>
      <c r="M33" s="225" t="n">
        <f aca="false">M34</f>
        <v>133</v>
      </c>
    </row>
    <row r="34" customFormat="false" ht="33" hidden="false" customHeight="false" outlineLevel="0" collapsed="false">
      <c r="A34" s="215"/>
      <c r="B34" s="189" t="s">
        <v>210</v>
      </c>
      <c r="C34" s="209"/>
      <c r="D34" s="210"/>
      <c r="E34" s="209" t="n">
        <v>604</v>
      </c>
      <c r="F34" s="210" t="s">
        <v>211</v>
      </c>
      <c r="G34" s="210" t="s">
        <v>229</v>
      </c>
      <c r="H34" s="210" t="s">
        <v>230</v>
      </c>
      <c r="I34" s="211" t="s">
        <v>231</v>
      </c>
      <c r="J34" s="212" t="n">
        <f aca="false">K34+L34+M34</f>
        <v>133</v>
      </c>
      <c r="K34" s="210"/>
      <c r="L34" s="210"/>
      <c r="M34" s="216" t="n">
        <v>133</v>
      </c>
    </row>
    <row r="35" s="207" customFormat="true" ht="53.25" hidden="false" customHeight="true" outlineLevel="0" collapsed="false">
      <c r="A35" s="172" t="n">
        <v>8</v>
      </c>
      <c r="B35" s="174" t="s">
        <v>232</v>
      </c>
      <c r="C35" s="174" t="s">
        <v>233</v>
      </c>
      <c r="D35" s="175"/>
      <c r="E35" s="202"/>
      <c r="F35" s="203"/>
      <c r="G35" s="203"/>
      <c r="H35" s="203"/>
      <c r="I35" s="204"/>
      <c r="J35" s="224" t="n">
        <f aca="false">J37+J36</f>
        <v>1580</v>
      </c>
      <c r="K35" s="224" t="n">
        <f aca="false">K37+K36</f>
        <v>0</v>
      </c>
      <c r="L35" s="224" t="n">
        <f aca="false">L37+L36</f>
        <v>0</v>
      </c>
      <c r="M35" s="225" t="n">
        <f aca="false">M37+M36</f>
        <v>1580</v>
      </c>
    </row>
    <row r="36" s="234" customFormat="true" ht="33" hidden="false" customHeight="false" outlineLevel="0" collapsed="false">
      <c r="A36" s="236"/>
      <c r="B36" s="189" t="s">
        <v>210</v>
      </c>
      <c r="C36" s="237"/>
      <c r="D36" s="238"/>
      <c r="E36" s="231" t="n">
        <v>604</v>
      </c>
      <c r="F36" s="232" t="s">
        <v>205</v>
      </c>
      <c r="G36" s="232" t="s">
        <v>206</v>
      </c>
      <c r="H36" s="232" t="s">
        <v>234</v>
      </c>
      <c r="I36" s="233" t="s">
        <v>207</v>
      </c>
      <c r="J36" s="212" t="n">
        <f aca="false">K36+L36+M36</f>
        <v>77</v>
      </c>
      <c r="K36" s="212"/>
      <c r="L36" s="212"/>
      <c r="M36" s="239" t="n">
        <v>77</v>
      </c>
    </row>
    <row r="37" customFormat="false" ht="33" hidden="false" customHeight="false" outlineLevel="0" collapsed="false">
      <c r="A37" s="215"/>
      <c r="B37" s="189" t="s">
        <v>210</v>
      </c>
      <c r="C37" s="209"/>
      <c r="D37" s="210"/>
      <c r="E37" s="209" t="n">
        <v>604</v>
      </c>
      <c r="F37" s="210" t="s">
        <v>211</v>
      </c>
      <c r="G37" s="210" t="s">
        <v>229</v>
      </c>
      <c r="H37" s="210" t="s">
        <v>234</v>
      </c>
      <c r="I37" s="211" t="s">
        <v>231</v>
      </c>
      <c r="J37" s="212" t="n">
        <f aca="false">K37+L37+M37</f>
        <v>1503</v>
      </c>
      <c r="K37" s="210"/>
      <c r="L37" s="210"/>
      <c r="M37" s="216" t="n">
        <v>1503</v>
      </c>
    </row>
    <row r="38" s="207" customFormat="true" ht="48.75" hidden="false" customHeight="true" outlineLevel="0" collapsed="false">
      <c r="A38" s="172" t="n">
        <v>9</v>
      </c>
      <c r="B38" s="174" t="s">
        <v>235</v>
      </c>
      <c r="C38" s="174" t="s">
        <v>236</v>
      </c>
      <c r="D38" s="175"/>
      <c r="E38" s="202"/>
      <c r="F38" s="203"/>
      <c r="G38" s="203"/>
      <c r="H38" s="203"/>
      <c r="I38" s="204"/>
      <c r="J38" s="224" t="n">
        <f aca="false">J39+J40+J44+J47</f>
        <v>8409</v>
      </c>
      <c r="K38" s="224" t="n">
        <f aca="false">K39+K40+K44+K47</f>
        <v>0</v>
      </c>
      <c r="L38" s="224" t="n">
        <f aca="false">L39+L40+L44+L47</f>
        <v>0</v>
      </c>
      <c r="M38" s="225" t="n">
        <f aca="false">M39+M40+M44+M47</f>
        <v>8409</v>
      </c>
    </row>
    <row r="39" s="141" customFormat="true" ht="33" hidden="false" customHeight="false" outlineLevel="0" collapsed="false">
      <c r="A39" s="240"/>
      <c r="B39" s="189" t="s">
        <v>28</v>
      </c>
      <c r="C39" s="240"/>
      <c r="D39" s="210"/>
      <c r="E39" s="241" t="s">
        <v>237</v>
      </c>
      <c r="F39" s="241" t="s">
        <v>205</v>
      </c>
      <c r="G39" s="241" t="s">
        <v>206</v>
      </c>
      <c r="H39" s="241" t="s">
        <v>238</v>
      </c>
      <c r="I39" s="211" t="s">
        <v>207</v>
      </c>
      <c r="J39" s="212" t="n">
        <f aca="false">K39+L39+M39</f>
        <v>7127</v>
      </c>
      <c r="K39" s="210"/>
      <c r="L39" s="210"/>
      <c r="M39" s="216" t="n">
        <v>7127</v>
      </c>
    </row>
    <row r="40" s="207" customFormat="true" ht="16.5" hidden="false" customHeight="false" outlineLevel="0" collapsed="false">
      <c r="A40" s="242"/>
      <c r="B40" s="243" t="s">
        <v>239</v>
      </c>
      <c r="C40" s="244"/>
      <c r="D40" s="245"/>
      <c r="E40" s="244"/>
      <c r="F40" s="245"/>
      <c r="G40" s="245"/>
      <c r="H40" s="245"/>
      <c r="I40" s="246"/>
      <c r="J40" s="247" t="n">
        <f aca="false">J41+J42+J43</f>
        <v>490</v>
      </c>
      <c r="K40" s="247" t="n">
        <f aca="false">K41+K42+K43</f>
        <v>0</v>
      </c>
      <c r="L40" s="247" t="n">
        <f aca="false">L41+L42+L43</f>
        <v>0</v>
      </c>
      <c r="M40" s="248" t="n">
        <f aca="false">M41+M42+M43</f>
        <v>490</v>
      </c>
    </row>
    <row r="41" s="141" customFormat="true" ht="33" hidden="false" customHeight="false" outlineLevel="0" collapsed="false">
      <c r="A41" s="240"/>
      <c r="B41" s="189" t="s">
        <v>28</v>
      </c>
      <c r="C41" s="240"/>
      <c r="D41" s="210"/>
      <c r="E41" s="241" t="s">
        <v>237</v>
      </c>
      <c r="F41" s="241" t="s">
        <v>205</v>
      </c>
      <c r="G41" s="241" t="s">
        <v>206</v>
      </c>
      <c r="H41" s="241" t="s">
        <v>240</v>
      </c>
      <c r="I41" s="211" t="s">
        <v>207</v>
      </c>
      <c r="J41" s="212" t="n">
        <f aca="false">K41+L41+M41</f>
        <v>30</v>
      </c>
      <c r="K41" s="210"/>
      <c r="L41" s="210"/>
      <c r="M41" s="216" t="n">
        <v>30</v>
      </c>
    </row>
    <row r="42" s="141" customFormat="true" ht="33" hidden="false" customHeight="false" outlineLevel="0" collapsed="false">
      <c r="A42" s="240"/>
      <c r="B42" s="189" t="s">
        <v>28</v>
      </c>
      <c r="C42" s="240"/>
      <c r="D42" s="210"/>
      <c r="E42" s="241" t="s">
        <v>237</v>
      </c>
      <c r="F42" s="241" t="s">
        <v>205</v>
      </c>
      <c r="G42" s="241" t="s">
        <v>216</v>
      </c>
      <c r="H42" s="241" t="s">
        <v>240</v>
      </c>
      <c r="I42" s="211" t="s">
        <v>207</v>
      </c>
      <c r="J42" s="212" t="n">
        <f aca="false">K42+L42+M42</f>
        <v>300</v>
      </c>
      <c r="K42" s="210"/>
      <c r="L42" s="210"/>
      <c r="M42" s="216" t="n">
        <v>300</v>
      </c>
    </row>
    <row r="43" s="141" customFormat="true" ht="33" hidden="false" customHeight="false" outlineLevel="0" collapsed="false">
      <c r="A43" s="240"/>
      <c r="B43" s="189" t="s">
        <v>28</v>
      </c>
      <c r="C43" s="240"/>
      <c r="D43" s="210"/>
      <c r="E43" s="241" t="s">
        <v>237</v>
      </c>
      <c r="F43" s="241" t="s">
        <v>205</v>
      </c>
      <c r="G43" s="241" t="s">
        <v>241</v>
      </c>
      <c r="H43" s="241" t="s">
        <v>240</v>
      </c>
      <c r="I43" s="211" t="s">
        <v>207</v>
      </c>
      <c r="J43" s="212" t="n">
        <f aca="false">K43+L43+M43</f>
        <v>160</v>
      </c>
      <c r="K43" s="210"/>
      <c r="L43" s="210"/>
      <c r="M43" s="216" t="n">
        <v>160</v>
      </c>
    </row>
    <row r="44" s="207" customFormat="true" ht="16.5" hidden="false" customHeight="false" outlineLevel="0" collapsed="false">
      <c r="A44" s="242"/>
      <c r="B44" s="243" t="s">
        <v>242</v>
      </c>
      <c r="C44" s="244"/>
      <c r="D44" s="245"/>
      <c r="E44" s="244"/>
      <c r="F44" s="245"/>
      <c r="G44" s="245"/>
      <c r="H44" s="245"/>
      <c r="I44" s="246"/>
      <c r="J44" s="249" t="n">
        <f aca="false">J45+J46</f>
        <v>656</v>
      </c>
      <c r="K44" s="249" t="n">
        <f aca="false">K45+K46</f>
        <v>0</v>
      </c>
      <c r="L44" s="249" t="n">
        <f aca="false">L45+L46</f>
        <v>0</v>
      </c>
      <c r="M44" s="250" t="n">
        <f aca="false">M45+M46</f>
        <v>656</v>
      </c>
    </row>
    <row r="45" s="141" customFormat="true" ht="33" hidden="false" customHeight="false" outlineLevel="0" collapsed="false">
      <c r="A45" s="240"/>
      <c r="B45" s="189" t="s">
        <v>28</v>
      </c>
      <c r="C45" s="240"/>
      <c r="D45" s="210"/>
      <c r="E45" s="241" t="s">
        <v>237</v>
      </c>
      <c r="F45" s="241" t="s">
        <v>205</v>
      </c>
      <c r="G45" s="241" t="s">
        <v>243</v>
      </c>
      <c r="H45" s="241" t="s">
        <v>244</v>
      </c>
      <c r="I45" s="211" t="s">
        <v>207</v>
      </c>
      <c r="J45" s="212" t="n">
        <f aca="false">K45+L45+M45</f>
        <v>305</v>
      </c>
      <c r="K45" s="210"/>
      <c r="L45" s="210"/>
      <c r="M45" s="216" t="n">
        <v>305</v>
      </c>
    </row>
    <row r="46" s="141" customFormat="true" ht="33" hidden="false" customHeight="false" outlineLevel="0" collapsed="false">
      <c r="A46" s="240"/>
      <c r="B46" s="189" t="s">
        <v>28</v>
      </c>
      <c r="C46" s="240"/>
      <c r="D46" s="210"/>
      <c r="E46" s="241" t="s">
        <v>237</v>
      </c>
      <c r="F46" s="241" t="s">
        <v>205</v>
      </c>
      <c r="G46" s="241" t="s">
        <v>206</v>
      </c>
      <c r="H46" s="241" t="s">
        <v>244</v>
      </c>
      <c r="I46" s="211" t="s">
        <v>207</v>
      </c>
      <c r="J46" s="212" t="n">
        <f aca="false">K46+L46+M46</f>
        <v>351</v>
      </c>
      <c r="K46" s="210"/>
      <c r="L46" s="210"/>
      <c r="M46" s="216" t="n">
        <v>351</v>
      </c>
    </row>
    <row r="47" s="255" customFormat="true" ht="16.5" hidden="false" customHeight="false" outlineLevel="0" collapsed="false">
      <c r="A47" s="251"/>
      <c r="B47" s="243" t="s">
        <v>245</v>
      </c>
      <c r="C47" s="251"/>
      <c r="D47" s="245"/>
      <c r="E47" s="252"/>
      <c r="F47" s="252"/>
      <c r="G47" s="252"/>
      <c r="H47" s="252"/>
      <c r="I47" s="246"/>
      <c r="J47" s="253" t="n">
        <f aca="false">J48</f>
        <v>136</v>
      </c>
      <c r="K47" s="253" t="n">
        <f aca="false">K48</f>
        <v>0</v>
      </c>
      <c r="L47" s="253" t="n">
        <f aca="false">L48</f>
        <v>0</v>
      </c>
      <c r="M47" s="254" t="n">
        <f aca="false">M48</f>
        <v>136</v>
      </c>
    </row>
    <row r="48" s="141" customFormat="true" ht="33" hidden="false" customHeight="false" outlineLevel="0" collapsed="false">
      <c r="A48" s="240"/>
      <c r="B48" s="189" t="s">
        <v>28</v>
      </c>
      <c r="C48" s="240"/>
      <c r="D48" s="210"/>
      <c r="E48" s="241" t="s">
        <v>237</v>
      </c>
      <c r="F48" s="241" t="s">
        <v>205</v>
      </c>
      <c r="G48" s="241" t="s">
        <v>206</v>
      </c>
      <c r="H48" s="241" t="s">
        <v>246</v>
      </c>
      <c r="I48" s="211" t="s">
        <v>207</v>
      </c>
      <c r="J48" s="212" t="n">
        <f aca="false">K48+L48+M48</f>
        <v>136</v>
      </c>
      <c r="K48" s="210"/>
      <c r="L48" s="210"/>
      <c r="M48" s="216" t="n">
        <v>136</v>
      </c>
    </row>
    <row r="49" s="207" customFormat="true" ht="33" hidden="false" customHeight="false" outlineLevel="0" collapsed="false">
      <c r="A49" s="172" t="n">
        <v>10</v>
      </c>
      <c r="B49" s="174" t="s">
        <v>247</v>
      </c>
      <c r="C49" s="222" t="s">
        <v>248</v>
      </c>
      <c r="D49" s="223"/>
      <c r="E49" s="202"/>
      <c r="F49" s="203"/>
      <c r="G49" s="203"/>
      <c r="H49" s="203"/>
      <c r="I49" s="204"/>
      <c r="J49" s="205" t="n">
        <f aca="false">J50</f>
        <v>36</v>
      </c>
      <c r="K49" s="205" t="n">
        <f aca="false">K50</f>
        <v>0</v>
      </c>
      <c r="L49" s="205" t="n">
        <f aca="false">L50</f>
        <v>0</v>
      </c>
      <c r="M49" s="206" t="n">
        <f aca="false">M50</f>
        <v>36</v>
      </c>
    </row>
    <row r="50" customFormat="false" ht="16.5" hidden="false" customHeight="false" outlineLevel="0" collapsed="false">
      <c r="A50" s="215"/>
      <c r="B50" s="256" t="s">
        <v>191</v>
      </c>
      <c r="C50" s="209"/>
      <c r="D50" s="210"/>
      <c r="E50" s="209" t="n">
        <v>601</v>
      </c>
      <c r="F50" s="210" t="s">
        <v>249</v>
      </c>
      <c r="G50" s="210" t="s">
        <v>250</v>
      </c>
      <c r="H50" s="210" t="s">
        <v>251</v>
      </c>
      <c r="I50" s="211" t="s">
        <v>200</v>
      </c>
      <c r="J50" s="212" t="n">
        <f aca="false">K50+L50+M50</f>
        <v>36</v>
      </c>
      <c r="K50" s="210"/>
      <c r="L50" s="210"/>
      <c r="M50" s="216" t="n">
        <v>36</v>
      </c>
    </row>
    <row r="51" s="207" customFormat="true" ht="50.25" hidden="false" customHeight="true" outlineLevel="0" collapsed="false">
      <c r="A51" s="172" t="n">
        <v>11</v>
      </c>
      <c r="B51" s="174" t="s">
        <v>252</v>
      </c>
      <c r="C51" s="174" t="s">
        <v>253</v>
      </c>
      <c r="D51" s="175"/>
      <c r="E51" s="202"/>
      <c r="F51" s="203"/>
      <c r="G51" s="203"/>
      <c r="H51" s="203"/>
      <c r="I51" s="204"/>
      <c r="J51" s="205" t="n">
        <f aca="false">J53+J52</f>
        <v>580</v>
      </c>
      <c r="K51" s="205" t="n">
        <f aca="false">K53+K52</f>
        <v>0</v>
      </c>
      <c r="L51" s="205" t="n">
        <f aca="false">L53+L52</f>
        <v>0</v>
      </c>
      <c r="M51" s="206" t="n">
        <f aca="false">M53+M52</f>
        <v>580</v>
      </c>
    </row>
    <row r="52" customFormat="false" ht="16.5" hidden="false" customHeight="false" outlineLevel="0" collapsed="false">
      <c r="A52" s="215"/>
      <c r="B52" s="189" t="s">
        <v>191</v>
      </c>
      <c r="C52" s="209"/>
      <c r="D52" s="210"/>
      <c r="E52" s="209" t="n">
        <v>601</v>
      </c>
      <c r="F52" s="210" t="s">
        <v>197</v>
      </c>
      <c r="G52" s="210" t="s">
        <v>198</v>
      </c>
      <c r="H52" s="210" t="s">
        <v>254</v>
      </c>
      <c r="I52" s="211" t="s">
        <v>200</v>
      </c>
      <c r="J52" s="212" t="n">
        <f aca="false">K52+L52+M52</f>
        <v>500</v>
      </c>
      <c r="K52" s="210"/>
      <c r="L52" s="210"/>
      <c r="M52" s="216" t="n">
        <v>500</v>
      </c>
    </row>
    <row r="53" customFormat="false" ht="33" hidden="false" customHeight="false" outlineLevel="0" collapsed="false">
      <c r="A53" s="215"/>
      <c r="B53" s="189" t="s">
        <v>28</v>
      </c>
      <c r="C53" s="209"/>
      <c r="D53" s="210"/>
      <c r="E53" s="209" t="n">
        <v>605</v>
      </c>
      <c r="F53" s="210" t="s">
        <v>205</v>
      </c>
      <c r="G53" s="210" t="s">
        <v>241</v>
      </c>
      <c r="H53" s="210" t="s">
        <v>254</v>
      </c>
      <c r="I53" s="211" t="s">
        <v>207</v>
      </c>
      <c r="J53" s="212" t="n">
        <f aca="false">K53+L53+M53</f>
        <v>80</v>
      </c>
      <c r="K53" s="210"/>
      <c r="L53" s="210"/>
      <c r="M53" s="216" t="n">
        <v>80</v>
      </c>
    </row>
    <row r="54" s="207" customFormat="true" ht="33" hidden="false" customHeight="false" outlineLevel="0" collapsed="false">
      <c r="A54" s="172" t="n">
        <v>12</v>
      </c>
      <c r="B54" s="174" t="s">
        <v>255</v>
      </c>
      <c r="C54" s="222"/>
      <c r="D54" s="223"/>
      <c r="E54" s="202"/>
      <c r="F54" s="203"/>
      <c r="G54" s="203"/>
      <c r="H54" s="203"/>
      <c r="I54" s="204"/>
      <c r="J54" s="205" t="n">
        <f aca="false">J55</f>
        <v>1950</v>
      </c>
      <c r="K54" s="205" t="n">
        <f aca="false">K55</f>
        <v>0</v>
      </c>
      <c r="L54" s="205" t="n">
        <f aca="false">L55</f>
        <v>0</v>
      </c>
      <c r="M54" s="206" t="n">
        <f aca="false">M55</f>
        <v>1950</v>
      </c>
    </row>
    <row r="55" s="234" customFormat="true" ht="33" hidden="false" customHeight="false" outlineLevel="0" collapsed="false">
      <c r="A55" s="236"/>
      <c r="B55" s="257" t="s">
        <v>256</v>
      </c>
      <c r="C55" s="209"/>
      <c r="D55" s="210"/>
      <c r="E55" s="209" t="n">
        <v>607</v>
      </c>
      <c r="F55" s="210" t="s">
        <v>249</v>
      </c>
      <c r="G55" s="210" t="s">
        <v>257</v>
      </c>
      <c r="H55" s="210" t="s">
        <v>258</v>
      </c>
      <c r="I55" s="211" t="s">
        <v>200</v>
      </c>
      <c r="J55" s="212" t="n">
        <f aca="false">K55+L55+M55</f>
        <v>1950</v>
      </c>
      <c r="K55" s="232"/>
      <c r="L55" s="232"/>
      <c r="M55" s="213" t="n">
        <v>1950</v>
      </c>
    </row>
    <row r="56" s="207" customFormat="true" ht="49.5" hidden="false" customHeight="false" outlineLevel="0" collapsed="false">
      <c r="A56" s="172" t="n">
        <v>13</v>
      </c>
      <c r="B56" s="174" t="s">
        <v>259</v>
      </c>
      <c r="C56" s="174" t="s">
        <v>260</v>
      </c>
      <c r="D56" s="175"/>
      <c r="E56" s="202"/>
      <c r="F56" s="203"/>
      <c r="G56" s="203"/>
      <c r="H56" s="203"/>
      <c r="I56" s="204"/>
      <c r="J56" s="205" t="n">
        <f aca="false">J57+J58</f>
        <v>100</v>
      </c>
      <c r="K56" s="205" t="n">
        <f aca="false">K57+K58</f>
        <v>0</v>
      </c>
      <c r="L56" s="205" t="n">
        <f aca="false">L57+L58</f>
        <v>0</v>
      </c>
      <c r="M56" s="206" t="n">
        <f aca="false">M57+M58</f>
        <v>100</v>
      </c>
    </row>
    <row r="57" customFormat="false" ht="33" hidden="false" customHeight="false" outlineLevel="0" collapsed="false">
      <c r="A57" s="215"/>
      <c r="B57" s="189" t="s">
        <v>175</v>
      </c>
      <c r="C57" s="209"/>
      <c r="D57" s="210"/>
      <c r="E57" s="209" t="n">
        <v>607</v>
      </c>
      <c r="F57" s="210" t="s">
        <v>197</v>
      </c>
      <c r="G57" s="210" t="s">
        <v>220</v>
      </c>
      <c r="H57" s="210" t="s">
        <v>261</v>
      </c>
      <c r="I57" s="211" t="s">
        <v>262</v>
      </c>
      <c r="J57" s="212" t="n">
        <f aca="false">K57+L57+M57</f>
        <v>80</v>
      </c>
      <c r="K57" s="210"/>
      <c r="L57" s="210"/>
      <c r="M57" s="216" t="n">
        <v>80</v>
      </c>
    </row>
    <row r="58" s="234" customFormat="true" ht="16.5" hidden="false" customHeight="false" outlineLevel="0" collapsed="false">
      <c r="A58" s="236"/>
      <c r="B58" s="189" t="s">
        <v>191</v>
      </c>
      <c r="C58" s="209"/>
      <c r="D58" s="210"/>
      <c r="E58" s="209" t="n">
        <v>601</v>
      </c>
      <c r="F58" s="210" t="s">
        <v>197</v>
      </c>
      <c r="G58" s="210" t="s">
        <v>220</v>
      </c>
      <c r="H58" s="210" t="s">
        <v>261</v>
      </c>
      <c r="I58" s="211" t="s">
        <v>200</v>
      </c>
      <c r="J58" s="212" t="n">
        <f aca="false">K58+L58+M58</f>
        <v>20</v>
      </c>
      <c r="K58" s="232"/>
      <c r="L58" s="232"/>
      <c r="M58" s="213" t="n">
        <v>20</v>
      </c>
    </row>
    <row r="59" s="207" customFormat="true" ht="49.5" hidden="false" customHeight="false" outlineLevel="0" collapsed="false">
      <c r="A59" s="172" t="n">
        <v>14</v>
      </c>
      <c r="B59" s="222" t="s">
        <v>263</v>
      </c>
      <c r="C59" s="174" t="s">
        <v>264</v>
      </c>
      <c r="D59" s="175"/>
      <c r="E59" s="202"/>
      <c r="F59" s="203"/>
      <c r="G59" s="203"/>
      <c r="H59" s="203"/>
      <c r="I59" s="204"/>
      <c r="J59" s="205" t="n">
        <f aca="false">J60+J61</f>
        <v>2000</v>
      </c>
      <c r="K59" s="205" t="n">
        <f aca="false">K60+K61</f>
        <v>0</v>
      </c>
      <c r="L59" s="205" t="n">
        <f aca="false">L60+L61</f>
        <v>0</v>
      </c>
      <c r="M59" s="206" t="n">
        <f aca="false">M60+M61</f>
        <v>2000</v>
      </c>
    </row>
    <row r="60" customFormat="false" ht="33" hidden="false" customHeight="false" outlineLevel="0" collapsed="false">
      <c r="A60" s="215"/>
      <c r="B60" s="189" t="s">
        <v>256</v>
      </c>
      <c r="C60" s="209"/>
      <c r="D60" s="210"/>
      <c r="E60" s="209" t="n">
        <v>607</v>
      </c>
      <c r="F60" s="210" t="s">
        <v>265</v>
      </c>
      <c r="G60" s="210" t="s">
        <v>266</v>
      </c>
      <c r="H60" s="210" t="s">
        <v>267</v>
      </c>
      <c r="I60" s="211" t="s">
        <v>200</v>
      </c>
      <c r="J60" s="212" t="n">
        <f aca="false">K60+L60+M60</f>
        <v>1904</v>
      </c>
      <c r="K60" s="210"/>
      <c r="L60" s="210"/>
      <c r="M60" s="213" t="n">
        <v>1904</v>
      </c>
    </row>
    <row r="61" customFormat="false" ht="33" hidden="false" customHeight="false" outlineLevel="0" collapsed="false">
      <c r="A61" s="215"/>
      <c r="B61" s="189" t="s">
        <v>28</v>
      </c>
      <c r="C61" s="209"/>
      <c r="D61" s="210"/>
      <c r="E61" s="209" t="n">
        <v>605</v>
      </c>
      <c r="F61" s="210" t="s">
        <v>205</v>
      </c>
      <c r="G61" s="210" t="s">
        <v>206</v>
      </c>
      <c r="H61" s="210" t="s">
        <v>267</v>
      </c>
      <c r="I61" s="211" t="s">
        <v>207</v>
      </c>
      <c r="J61" s="212" t="n">
        <f aca="false">K61+L61+M61</f>
        <v>96</v>
      </c>
      <c r="K61" s="210"/>
      <c r="L61" s="210"/>
      <c r="M61" s="213" t="n">
        <v>96</v>
      </c>
    </row>
    <row r="62" s="142" customFormat="true" ht="16.5" hidden="false" customHeight="false" outlineLevel="0" collapsed="false">
      <c r="A62" s="242"/>
      <c r="B62" s="222" t="s">
        <v>268</v>
      </c>
      <c r="C62" s="202"/>
      <c r="D62" s="203"/>
      <c r="E62" s="202"/>
      <c r="F62" s="202"/>
      <c r="G62" s="235"/>
      <c r="H62" s="235"/>
      <c r="I62" s="204"/>
      <c r="J62" s="224" t="e">
        <f aca="false">J59+J56+J54+J51+J49+J38+J35+J33+J30+J26+J17+J24+J28+J10</f>
        <v>#VALUE!</v>
      </c>
      <c r="K62" s="224" t="n">
        <f aca="false">K59+K56+K54+K51+K49+K38+K35+K33+K30+K26+K17+K24+K28+K10</f>
        <v>0</v>
      </c>
      <c r="L62" s="224" t="e">
        <f aca="false">L59+L56+L54+L51+L49+L38+L35+L33+L30+L26+L17+L24+L28+L10</f>
        <v>#VALUE!</v>
      </c>
      <c r="M62" s="225" t="n">
        <f aca="false">M59+M56+M54+M51+M49+M38+M35+M33+M30+M26+M17+M24+M28+M10</f>
        <v>33638.6</v>
      </c>
    </row>
    <row r="63" s="142" customFormat="true" ht="16.5" hidden="false" customHeight="false" outlineLevel="0" collapsed="false">
      <c r="A63" s="258"/>
      <c r="D63" s="143"/>
      <c r="G63" s="259"/>
      <c r="H63" s="259"/>
      <c r="I63" s="145"/>
      <c r="J63" s="260"/>
      <c r="K63" s="143"/>
      <c r="L63" s="143"/>
      <c r="M63" s="261"/>
    </row>
  </sheetData>
  <mergeCells count="9">
    <mergeCell ref="J1:M1"/>
    <mergeCell ref="F2:I2"/>
    <mergeCell ref="J2:M2"/>
    <mergeCell ref="A4:M4"/>
    <mergeCell ref="A7:A9"/>
    <mergeCell ref="B7:B9"/>
    <mergeCell ref="C7:C9"/>
    <mergeCell ref="D7:I8"/>
    <mergeCell ref="J7:M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12-10T07:41:34Z</cp:lastPrinted>
  <dcterms:modified xsi:type="dcterms:W3CDTF">2012-12-29T04:55:41Z</dcterms:modified>
  <cp:revision>0</cp:revision>
  <dc:subject/>
  <dc:title/>
</cp:coreProperties>
</file>