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тации 2013" sheetId="1" state="visible" r:id="rId2"/>
    <sheet name="дотации 2014-15" sheetId="2" state="visible" r:id="rId3"/>
    <sheet name="сбалансированность 2013" sheetId="3" state="visible" r:id="rId4"/>
    <sheet name="сбаланс.2014-2015" sheetId="4" state="visible" r:id="rId5"/>
    <sheet name="субвенции 2013" sheetId="5" state="visible" r:id="rId6"/>
    <sheet name="субвенции 2014-15" sheetId="6" state="visible" r:id="rId7"/>
  </sheets>
  <externalReferences>
    <externalReference r:id="rId8"/>
  </externalReferences>
  <definedNames>
    <definedName function="false" hidden="false" localSheetId="0" name="_xlnm.Print_Area" vbProcedure="false">'дотации 2013'!$A$1:$S$24</definedName>
    <definedName function="false" hidden="false" localSheetId="1" name="_xlnm.Print_Area" vbProcedure="false">'дотации 2014-15'!$A$1:$H$24</definedName>
    <definedName function="false" hidden="false" localSheetId="4" name="_xlnm.Print_Area" vbProcedure="false">'субвенции 2013'!$A$1:$C$24</definedName>
    <definedName function="false" hidden="false" localSheetId="5" name="_xlnm.Print_Area" vbProcedure="false">'субвенции 2014-15'!$A$1:$D$25</definedName>
    <definedName function="false" hidden="false" name="А34" vbProcedure="false">'[1]01'!$AJ$8996</definedName>
    <definedName function="false" hidden="false" name="а452" vbProcedure="false">'[1]01'!$AJ$8996</definedName>
    <definedName function="false" hidden="false" name="А875" vbProcedure="false">'[1]01'!$AU$11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45">
  <si>
    <t xml:space="preserve">Приложение 16
к решению Ливенского районного Совета народных депутатов
  от "    "                                 2012 г. №     
"О бюджете Ливенского района на 2013 год и на плановый период 2014 и 2015 годов" </t>
  </si>
  <si>
    <t xml:space="preserve">Распределение дотаций на выравнивание бюджетной обеспеченности сельских поселений на 2013 год</t>
  </si>
  <si>
    <t xml:space="preserve">тыс.руб.</t>
  </si>
  <si>
    <t xml:space="preserve">№ п/п</t>
  </si>
  <si>
    <t xml:space="preserve">Наименование поселения</t>
  </si>
  <si>
    <t xml:space="preserve">Сумма</t>
  </si>
  <si>
    <t xml:space="preserve">1 кв.</t>
  </si>
  <si>
    <t xml:space="preserve">2 кв.</t>
  </si>
  <si>
    <t xml:space="preserve">3 кв.</t>
  </si>
  <si>
    <t xml:space="preserve">4 кв.</t>
  </si>
  <si>
    <t xml:space="preserve">Областная</t>
  </si>
  <si>
    <t xml:space="preserve">Районная</t>
  </si>
  <si>
    <t xml:space="preserve">всего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 поселениям</t>
  </si>
  <si>
    <t xml:space="preserve">Приложение 17
к решению Ливенского районного Совета народных депутатов
  от "   "                                2012 г. №        
"О бюджете Ливенского района на 2013 год и на плановый период 2014 и 2015 годов" </t>
  </si>
  <si>
    <t xml:space="preserve">Распределение дотаций на выравнивание бюджетной обеспеченности сельских поселений 
на плановый период 2014 и 2015 годов</t>
  </si>
  <si>
    <t xml:space="preserve">Плановый период</t>
  </si>
  <si>
    <t xml:space="preserve">2014 год</t>
  </si>
  <si>
    <t xml:space="preserve">2015 год</t>
  </si>
  <si>
    <t xml:space="preserve">область</t>
  </si>
  <si>
    <t xml:space="preserve">район</t>
  </si>
  <si>
    <t xml:space="preserve">Приложение 18
к решению Ливенского районного Совета народных депутатов
  от " 25" декабря 2012 г. №  15/153-РС
"О бюджете Ливенского района на 2013 год и на плановый период 2014 и 2015 годов" </t>
  </si>
  <si>
    <t xml:space="preserve">Распределение дотаций на поддержку мер по обеспечению сбалансированности бюджетов поселений на 2013 год</t>
  </si>
  <si>
    <t xml:space="preserve">Приложение 19
к решению Ливенского районного Совета народных депутатов
 от " 25" декабря 2012 г. №  15/153-РС
"О бюджете Ливенского района на 2013 год и на плановый период 2014 и 2015 годов" </t>
  </si>
  <si>
    <t xml:space="preserve">Распределение дотаций на поддержку мер по обеспечению сбалансированности бюджетов поселений на 2014 и 2015 годы</t>
  </si>
  <si>
    <t xml:space="preserve">Приложение 20
к решению Ливенского районного Совета народных депутатов
  от " 25" декабря 2012 г. №  15/153-РС
"О бюджете Ливенского района на 2013 год и на плановый период 2014 и 2015 годов" </t>
  </si>
  <si>
    <t xml:space="preserve">Распределение  субвенций на 2013 год на осуществление полномочий по первичному воинскому учету на территориях, где отсутствуют военные комиссариаты</t>
  </si>
  <si>
    <t xml:space="preserve">Приложение 21
к решению Ливенского районного Совета народных депутатов
 от "25" декабря 2012 г. № 15/153-РС     
"О бюджете Ливенского района на 2013 год и на плановый период 2014 и 2015 годов" </t>
  </si>
  <si>
    <t xml:space="preserve">Распределение субвенций на плановый период 2014 и 2015 годов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"/>
    <numFmt numFmtId="168" formatCode="0.000"/>
    <numFmt numFmtId="169" formatCode="0.00"/>
  </numFmts>
  <fonts count="1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  <charset val="204"/>
    </font>
    <font>
      <sz val="10"/>
      <name val="Arial Cyr"/>
      <family val="0"/>
      <charset val="204"/>
    </font>
    <font>
      <b val="true"/>
      <sz val="1"/>
      <color rgb="FF000000"/>
      <name val="Courier New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4" xfId="22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7вар1110отрасл" xfId="22"/>
    <cellStyle name="Тысячи [0]_№1 (99)" xfId="23"/>
    <cellStyle name="Тысячи_№1 (99)" xfId="24"/>
    <cellStyle name="”љ‘ђћ‚ђќќ›‰" xfId="25"/>
    <cellStyle name="”ќђќ‘ћ‚›‰" xfId="26"/>
    <cellStyle name="”€љ‘€ђћ‚ђќќ›‰" xfId="27"/>
    <cellStyle name="”€ќђќ‘ћ‚›‰" xfId="28"/>
    <cellStyle name="„…ќ…†ќ›‰" xfId="29"/>
    <cellStyle name="‡ђѓћ‹ћ‚ћљ1" xfId="30"/>
    <cellStyle name="‡ђѓћ‹ћ‚ћљ2" xfId="31"/>
    <cellStyle name="€’ћѓћ‚›‰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&#1057;&#1084;&#1077;&#1090;&#1072;/&#1055;&#1086;&#1090;&#1088;&#1077;&#1073;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C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46.15"/>
    <col collapsed="false" customWidth="true" hidden="false" outlineLevel="0" max="3" min="3" style="1" width="27.65"/>
    <col collapsed="false" customWidth="false" hidden="true" outlineLevel="0" max="32" min="4" style="1" width="10.65"/>
    <col collapsed="false" customWidth="false" hidden="false" outlineLevel="0" max="257" min="33" style="1" width="10.65"/>
  </cols>
  <sheetData>
    <row r="1" customFormat="false" ht="74.25" hidden="false" customHeight="true" outlineLevel="0" collapsed="false">
      <c r="B1" s="2" t="s">
        <v>0</v>
      </c>
      <c r="C1" s="2"/>
      <c r="D1" s="3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7.75" hidden="false" customHeight="true" outlineLevel="0" collapsed="false">
      <c r="A4" s="4" t="s">
        <v>1</v>
      </c>
      <c r="B4" s="4"/>
      <c r="C4" s="4"/>
    </row>
    <row r="5" customFormat="false" ht="13.5" hidden="false" customHeight="false" outlineLevel="0" collapsed="false">
      <c r="C5" s="5" t="s">
        <v>2</v>
      </c>
    </row>
    <row r="6" customFormat="false" ht="13.5" hidden="false" customHeight="true" outlineLevel="0" collapsed="false">
      <c r="A6" s="6" t="s">
        <v>3</v>
      </c>
      <c r="B6" s="7" t="s">
        <v>4</v>
      </c>
      <c r="C6" s="8" t="s">
        <v>5</v>
      </c>
      <c r="D6" s="9"/>
      <c r="E6" s="10"/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/>
      <c r="L6" s="11"/>
      <c r="M6" s="11"/>
      <c r="N6" s="11"/>
      <c r="O6" s="11" t="s">
        <v>11</v>
      </c>
      <c r="P6" s="11"/>
      <c r="Q6" s="11"/>
      <c r="R6" s="11"/>
      <c r="S6" s="11"/>
    </row>
    <row r="7" customFormat="false" ht="52.5" hidden="false" customHeight="true" outlineLevel="0" collapsed="false">
      <c r="A7" s="6"/>
      <c r="B7" s="7"/>
      <c r="C7" s="8"/>
      <c r="D7" s="9"/>
      <c r="E7" s="10"/>
      <c r="F7" s="11"/>
      <c r="G7" s="11"/>
      <c r="H7" s="11"/>
      <c r="I7" s="11"/>
      <c r="J7" s="12" t="s">
        <v>12</v>
      </c>
      <c r="K7" s="12" t="s">
        <v>6</v>
      </c>
      <c r="L7" s="12" t="s">
        <v>7</v>
      </c>
      <c r="M7" s="12" t="s">
        <v>8</v>
      </c>
      <c r="N7" s="12" t="s">
        <v>9</v>
      </c>
      <c r="O7" s="12" t="s">
        <v>12</v>
      </c>
      <c r="P7" s="12" t="s">
        <v>6</v>
      </c>
      <c r="Q7" s="12" t="s">
        <v>7</v>
      </c>
      <c r="R7" s="12" t="s">
        <v>8</v>
      </c>
      <c r="S7" s="12" t="s">
        <v>9</v>
      </c>
    </row>
    <row r="8" customFormat="false" ht="19.5" hidden="false" customHeight="false" outlineLevel="0" collapsed="false">
      <c r="A8" s="13" t="n">
        <v>1</v>
      </c>
      <c r="B8" s="14" t="s">
        <v>13</v>
      </c>
      <c r="C8" s="15" t="n">
        <v>2252.5</v>
      </c>
      <c r="F8" s="16" t="n">
        <v>513.9</v>
      </c>
      <c r="G8" s="16" t="n">
        <v>513.9</v>
      </c>
      <c r="H8" s="16" t="n">
        <v>513.9</v>
      </c>
      <c r="I8" s="17" t="n">
        <f aca="false">C8-F8-G8-H8</f>
        <v>710.8</v>
      </c>
      <c r="J8" s="18" t="n">
        <v>1267.3</v>
      </c>
      <c r="K8" s="18" t="n">
        <v>316.8</v>
      </c>
      <c r="L8" s="18" t="n">
        <v>316.8</v>
      </c>
      <c r="M8" s="18" t="n">
        <v>316.8</v>
      </c>
      <c r="N8" s="18" t="n">
        <f aca="false">J8-K8-L8-M8</f>
        <v>316.9</v>
      </c>
      <c r="O8" s="19" t="n">
        <f aca="false">C8-J8</f>
        <v>985.2</v>
      </c>
      <c r="P8" s="20" t="n">
        <f aca="false">F8-K8</f>
        <v>197.1</v>
      </c>
      <c r="Q8" s="20" t="n">
        <f aca="false">G8-L8</f>
        <v>197.1</v>
      </c>
      <c r="R8" s="20" t="n">
        <f aca="false">H8-M8</f>
        <v>197.1</v>
      </c>
      <c r="S8" s="20" t="n">
        <f aca="false">I8-N8</f>
        <v>393.9</v>
      </c>
    </row>
    <row r="9" customFormat="false" ht="18.75" hidden="false" customHeight="false" outlineLevel="0" collapsed="false">
      <c r="A9" s="21" t="n">
        <v>2</v>
      </c>
      <c r="B9" s="22" t="s">
        <v>14</v>
      </c>
      <c r="C9" s="23" t="n">
        <v>2450.4</v>
      </c>
      <c r="F9" s="24" t="n">
        <v>538.2</v>
      </c>
      <c r="G9" s="24" t="n">
        <v>538.2</v>
      </c>
      <c r="H9" s="24" t="n">
        <v>538.2</v>
      </c>
      <c r="I9" s="25" t="n">
        <f aca="false">C9-F9-G9-H9</f>
        <v>835.8</v>
      </c>
      <c r="J9" s="18" t="n">
        <v>1327.1</v>
      </c>
      <c r="K9" s="18" t="n">
        <v>331.8</v>
      </c>
      <c r="L9" s="18" t="n">
        <v>331.8</v>
      </c>
      <c r="M9" s="18" t="n">
        <v>331.8</v>
      </c>
      <c r="N9" s="18" t="n">
        <f aca="false">J9-K9-L9-M9</f>
        <v>331.7</v>
      </c>
      <c r="O9" s="19" t="n">
        <f aca="false">C9-J9</f>
        <v>1123.3</v>
      </c>
      <c r="P9" s="20" t="n">
        <f aca="false">F9-K9</f>
        <v>206.4</v>
      </c>
      <c r="Q9" s="20" t="n">
        <f aca="false">G9-L9</f>
        <v>206.4</v>
      </c>
      <c r="R9" s="20" t="n">
        <f aca="false">H9-M9</f>
        <v>206.4</v>
      </c>
      <c r="S9" s="20" t="n">
        <f aca="false">I9-N9</f>
        <v>504.1</v>
      </c>
    </row>
    <row r="10" customFormat="false" ht="18.75" hidden="false" customHeight="false" outlineLevel="0" collapsed="false">
      <c r="A10" s="21" t="n">
        <v>3</v>
      </c>
      <c r="B10" s="22" t="s">
        <v>15</v>
      </c>
      <c r="C10" s="23" t="n">
        <v>1675.7</v>
      </c>
      <c r="F10" s="24" t="n">
        <v>416.7</v>
      </c>
      <c r="G10" s="24" t="n">
        <v>416.7</v>
      </c>
      <c r="H10" s="24" t="n">
        <v>416.7</v>
      </c>
      <c r="I10" s="25" t="n">
        <f aca="false">C10-F10-G10-H10</f>
        <v>425.6</v>
      </c>
      <c r="J10" s="18" t="n">
        <v>1027.4</v>
      </c>
      <c r="K10" s="18" t="n">
        <v>256.9</v>
      </c>
      <c r="L10" s="18" t="n">
        <v>256.9</v>
      </c>
      <c r="M10" s="18" t="n">
        <v>256.9</v>
      </c>
      <c r="N10" s="18" t="n">
        <f aca="false">J10-K10-L10-M10</f>
        <v>256.7</v>
      </c>
      <c r="O10" s="19" t="n">
        <f aca="false">C10-J10</f>
        <v>648.3</v>
      </c>
      <c r="P10" s="20" t="n">
        <f aca="false">F10-K10</f>
        <v>159.8</v>
      </c>
      <c r="Q10" s="20" t="n">
        <f aca="false">G10-L10</f>
        <v>159.8</v>
      </c>
      <c r="R10" s="20" t="n">
        <f aca="false">H10-M10</f>
        <v>159.8</v>
      </c>
      <c r="S10" s="20" t="n">
        <f aca="false">I10-N10</f>
        <v>168.9</v>
      </c>
    </row>
    <row r="11" customFormat="false" ht="18.75" hidden="false" customHeight="false" outlineLevel="0" collapsed="false">
      <c r="A11" s="21" t="n">
        <v>4</v>
      </c>
      <c r="B11" s="22" t="s">
        <v>16</v>
      </c>
      <c r="C11" s="23" t="n">
        <v>301.3</v>
      </c>
      <c r="F11" s="24" t="n">
        <v>472.2</v>
      </c>
      <c r="G11" s="24" t="n">
        <v>472.2</v>
      </c>
      <c r="H11" s="24" t="n">
        <v>472.2</v>
      </c>
      <c r="I11" s="25" t="n">
        <f aca="false">C11-F11-G11-H11</f>
        <v>-1115.3</v>
      </c>
      <c r="J11" s="18" t="n">
        <v>1164.3</v>
      </c>
      <c r="K11" s="18" t="n">
        <v>291.1</v>
      </c>
      <c r="L11" s="18" t="n">
        <v>291.1</v>
      </c>
      <c r="M11" s="18" t="n">
        <v>291.1</v>
      </c>
      <c r="N11" s="18" t="n">
        <f aca="false">J11-K11-L11-M11</f>
        <v>291</v>
      </c>
      <c r="O11" s="19" t="n">
        <f aca="false">C11-J11</f>
        <v>-863</v>
      </c>
      <c r="P11" s="20" t="n">
        <f aca="false">F11-K11</f>
        <v>181.1</v>
      </c>
      <c r="Q11" s="20" t="n">
        <f aca="false">G11-L11</f>
        <v>181.1</v>
      </c>
      <c r="R11" s="20" t="n">
        <f aca="false">H11-M11</f>
        <v>181.1</v>
      </c>
      <c r="S11" s="20" t="n">
        <f aca="false">I11-N11</f>
        <v>-1406.3</v>
      </c>
    </row>
    <row r="12" customFormat="false" ht="18.75" hidden="false" customHeight="false" outlineLevel="0" collapsed="false">
      <c r="A12" s="21" t="n">
        <v>5</v>
      </c>
      <c r="B12" s="22" t="s">
        <v>17</v>
      </c>
      <c r="C12" s="23" t="n">
        <v>1776.2</v>
      </c>
      <c r="F12" s="24" t="n">
        <v>498.3</v>
      </c>
      <c r="G12" s="24" t="n">
        <v>498.3</v>
      </c>
      <c r="H12" s="24" t="n">
        <v>498.3</v>
      </c>
      <c r="I12" s="25" t="n">
        <f aca="false">C12-F12-G12-H12</f>
        <v>281.3</v>
      </c>
      <c r="J12" s="18" t="n">
        <v>1228.7</v>
      </c>
      <c r="K12" s="18" t="n">
        <v>307.2</v>
      </c>
      <c r="L12" s="18" t="n">
        <v>307.2</v>
      </c>
      <c r="M12" s="18" t="n">
        <v>307.2</v>
      </c>
      <c r="N12" s="18" t="n">
        <f aca="false">J12-K12-L12-M12</f>
        <v>307.1</v>
      </c>
      <c r="O12" s="19" t="n">
        <f aca="false">C12-J12</f>
        <v>547.5</v>
      </c>
      <c r="P12" s="20" t="n">
        <f aca="false">F12-K12</f>
        <v>191.1</v>
      </c>
      <c r="Q12" s="20" t="n">
        <f aca="false">G12-L12</f>
        <v>191.1</v>
      </c>
      <c r="R12" s="20" t="n">
        <f aca="false">H12-M12</f>
        <v>191.1</v>
      </c>
      <c r="S12" s="20" t="n">
        <f aca="false">I12-N12</f>
        <v>-25.7999999999998</v>
      </c>
    </row>
    <row r="13" customFormat="false" ht="18.75" hidden="false" customHeight="false" outlineLevel="0" collapsed="false">
      <c r="A13" s="21" t="n">
        <v>6</v>
      </c>
      <c r="B13" s="22" t="s">
        <v>18</v>
      </c>
      <c r="C13" s="23" t="n">
        <v>761.4</v>
      </c>
      <c r="F13" s="24" t="n">
        <v>392.8</v>
      </c>
      <c r="G13" s="24" t="n">
        <v>392.8</v>
      </c>
      <c r="H13" s="24" t="n">
        <v>392.8</v>
      </c>
      <c r="I13" s="25" t="n">
        <f aca="false">C13-F13-G13-H13</f>
        <v>-417</v>
      </c>
      <c r="J13" s="18" t="n">
        <v>968.5</v>
      </c>
      <c r="K13" s="18" t="n">
        <v>242.1</v>
      </c>
      <c r="L13" s="18" t="n">
        <v>242.1</v>
      </c>
      <c r="M13" s="18" t="n">
        <v>242.1</v>
      </c>
      <c r="N13" s="18" t="n">
        <f aca="false">J13-K13-L13-M13</f>
        <v>242.2</v>
      </c>
      <c r="O13" s="19" t="n">
        <f aca="false">C13-J13</f>
        <v>-207.1</v>
      </c>
      <c r="P13" s="20" t="n">
        <f aca="false">F13-K13</f>
        <v>150.7</v>
      </c>
      <c r="Q13" s="20" t="n">
        <f aca="false">G13-L13</f>
        <v>150.7</v>
      </c>
      <c r="R13" s="20" t="n">
        <f aca="false">H13-M13</f>
        <v>150.7</v>
      </c>
      <c r="S13" s="20" t="n">
        <f aca="false">I13-N13</f>
        <v>-659.2</v>
      </c>
    </row>
    <row r="14" customFormat="false" ht="18.75" hidden="false" customHeight="false" outlineLevel="0" collapsed="false">
      <c r="A14" s="21" t="n">
        <v>7</v>
      </c>
      <c r="B14" s="22" t="s">
        <v>19</v>
      </c>
      <c r="C14" s="23" t="n">
        <v>2777.6</v>
      </c>
      <c r="F14" s="24" t="n">
        <v>629.7</v>
      </c>
      <c r="G14" s="24" t="n">
        <v>629.7</v>
      </c>
      <c r="H14" s="24" t="n">
        <v>629.7</v>
      </c>
      <c r="I14" s="25" t="n">
        <f aca="false">C14-F14-G14-H14</f>
        <v>888.5</v>
      </c>
      <c r="J14" s="18" t="n">
        <v>1552.6</v>
      </c>
      <c r="K14" s="18" t="n">
        <v>388.2</v>
      </c>
      <c r="L14" s="18" t="n">
        <v>388.2</v>
      </c>
      <c r="M14" s="18" t="n">
        <v>388.2</v>
      </c>
      <c r="N14" s="18" t="n">
        <f aca="false">J14-K14-L14-M14</f>
        <v>388</v>
      </c>
      <c r="O14" s="19" t="n">
        <f aca="false">C14-J14</f>
        <v>1225</v>
      </c>
      <c r="P14" s="20" t="n">
        <f aca="false">F14-K14</f>
        <v>241.5</v>
      </c>
      <c r="Q14" s="20" t="n">
        <f aca="false">G14-L14</f>
        <v>241.5</v>
      </c>
      <c r="R14" s="20" t="n">
        <f aca="false">H14-M14</f>
        <v>241.5</v>
      </c>
      <c r="S14" s="20" t="n">
        <f aca="false">I14-N14</f>
        <v>500.5</v>
      </c>
    </row>
    <row r="15" customFormat="false" ht="18.75" hidden="false" customHeight="false" outlineLevel="0" collapsed="false">
      <c r="A15" s="21" t="n">
        <v>8</v>
      </c>
      <c r="B15" s="22" t="s">
        <v>20</v>
      </c>
      <c r="C15" s="23" t="n">
        <v>1344.9</v>
      </c>
      <c r="F15" s="24" t="n">
        <v>284.2</v>
      </c>
      <c r="G15" s="24" t="n">
        <v>284.2</v>
      </c>
      <c r="H15" s="24" t="n">
        <v>284.2</v>
      </c>
      <c r="I15" s="25" t="n">
        <f aca="false">C15-F15-G15-H15</f>
        <v>492.3</v>
      </c>
      <c r="J15" s="18" t="n">
        <v>700.8</v>
      </c>
      <c r="K15" s="18" t="n">
        <v>175.2</v>
      </c>
      <c r="L15" s="18" t="n">
        <v>175.2</v>
      </c>
      <c r="M15" s="18" t="n">
        <v>175.2</v>
      </c>
      <c r="N15" s="18" t="n">
        <f aca="false">J15-K15-L15-M15</f>
        <v>175.2</v>
      </c>
      <c r="O15" s="19" t="n">
        <f aca="false">C15-J15</f>
        <v>644.1</v>
      </c>
      <c r="P15" s="20" t="n">
        <f aca="false">F15-K15</f>
        <v>109</v>
      </c>
      <c r="Q15" s="20" t="n">
        <f aca="false">G15-L15</f>
        <v>109</v>
      </c>
      <c r="R15" s="20" t="n">
        <f aca="false">H15-M15</f>
        <v>109</v>
      </c>
      <c r="S15" s="20" t="n">
        <f aca="false">I15-N15</f>
        <v>317.1</v>
      </c>
    </row>
    <row r="16" customFormat="false" ht="18.75" hidden="false" customHeight="false" outlineLevel="0" collapsed="false">
      <c r="A16" s="21" t="n">
        <v>9</v>
      </c>
      <c r="B16" s="22" t="s">
        <v>21</v>
      </c>
      <c r="C16" s="23"/>
      <c r="F16" s="24" t="n">
        <v>0</v>
      </c>
      <c r="G16" s="24" t="n">
        <v>0</v>
      </c>
      <c r="H16" s="24" t="n">
        <v>0</v>
      </c>
      <c r="I16" s="25" t="n">
        <f aca="false">C16-F16-G16-H16</f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f aca="false">J16-K16-L16-M16</f>
        <v>0</v>
      </c>
      <c r="O16" s="19" t="n">
        <f aca="false">C16-J16</f>
        <v>0</v>
      </c>
      <c r="P16" s="20" t="n">
        <f aca="false">F16-K16</f>
        <v>0</v>
      </c>
      <c r="Q16" s="20" t="n">
        <f aca="false">G16-L16</f>
        <v>0</v>
      </c>
      <c r="R16" s="20" t="n">
        <f aca="false">H16-M16</f>
        <v>0</v>
      </c>
      <c r="S16" s="20" t="n">
        <f aca="false">I16-N16</f>
        <v>0</v>
      </c>
    </row>
    <row r="17" customFormat="false" ht="18.75" hidden="false" customHeight="false" outlineLevel="0" collapsed="false">
      <c r="A17" s="21" t="n">
        <v>10</v>
      </c>
      <c r="B17" s="22" t="s">
        <v>22</v>
      </c>
      <c r="C17" s="23" t="n">
        <v>1453.1</v>
      </c>
      <c r="F17" s="24" t="n">
        <v>354.4</v>
      </c>
      <c r="G17" s="24" t="n">
        <v>354.4</v>
      </c>
      <c r="H17" s="24" t="n">
        <v>354.4</v>
      </c>
      <c r="I17" s="25" t="n">
        <f aca="false">C17-F17-G17-H17</f>
        <v>389.9</v>
      </c>
      <c r="J17" s="18" t="n">
        <v>874</v>
      </c>
      <c r="K17" s="18" t="n">
        <v>218.5</v>
      </c>
      <c r="L17" s="18" t="n">
        <v>218.5</v>
      </c>
      <c r="M17" s="18" t="n">
        <v>218.5</v>
      </c>
      <c r="N17" s="18" t="n">
        <f aca="false">J17-K17-L17-M17</f>
        <v>218.5</v>
      </c>
      <c r="O17" s="19" t="n">
        <f aca="false">C17-J17</f>
        <v>579.1</v>
      </c>
      <c r="P17" s="20" t="n">
        <f aca="false">F17-K17</f>
        <v>135.9</v>
      </c>
      <c r="Q17" s="20" t="n">
        <f aca="false">G17-L17</f>
        <v>135.9</v>
      </c>
      <c r="R17" s="20" t="n">
        <f aca="false">H17-M17</f>
        <v>135.9</v>
      </c>
      <c r="S17" s="20" t="n">
        <f aca="false">I17-N17</f>
        <v>171.4</v>
      </c>
    </row>
    <row r="18" customFormat="false" ht="18.75" hidden="false" customHeight="false" outlineLevel="0" collapsed="false">
      <c r="A18" s="21" t="n">
        <v>11</v>
      </c>
      <c r="B18" s="22" t="s">
        <v>23</v>
      </c>
      <c r="C18" s="23" t="n">
        <v>563.1</v>
      </c>
      <c r="F18" s="24" t="n">
        <v>301.4</v>
      </c>
      <c r="G18" s="24" t="n">
        <v>301.4</v>
      </c>
      <c r="H18" s="24" t="n">
        <v>301.4</v>
      </c>
      <c r="I18" s="25" t="n">
        <f aca="false">C18-F18-G18-H18</f>
        <v>-341.1</v>
      </c>
      <c r="J18" s="18" t="n">
        <v>743</v>
      </c>
      <c r="K18" s="18" t="n">
        <v>185.8</v>
      </c>
      <c r="L18" s="18" t="n">
        <v>185.8</v>
      </c>
      <c r="M18" s="18" t="n">
        <v>185.8</v>
      </c>
      <c r="N18" s="18" t="n">
        <f aca="false">J18-K18-L18-M18</f>
        <v>185.6</v>
      </c>
      <c r="O18" s="19" t="n">
        <f aca="false">C18-J18</f>
        <v>-179.9</v>
      </c>
      <c r="P18" s="20" t="n">
        <f aca="false">F18-K18</f>
        <v>115.6</v>
      </c>
      <c r="Q18" s="20" t="n">
        <f aca="false">G18-L18</f>
        <v>115.6</v>
      </c>
      <c r="R18" s="20" t="n">
        <f aca="false">H18-M18</f>
        <v>115.6</v>
      </c>
      <c r="S18" s="20" t="n">
        <f aca="false">I18-N18</f>
        <v>-526.7</v>
      </c>
    </row>
    <row r="19" customFormat="false" ht="18.75" hidden="false" customHeight="false" outlineLevel="0" collapsed="false">
      <c r="A19" s="21" t="n">
        <v>12</v>
      </c>
      <c r="B19" s="22" t="s">
        <v>24</v>
      </c>
      <c r="C19" s="23" t="n">
        <v>414</v>
      </c>
      <c r="F19" s="24" t="n">
        <v>387.2</v>
      </c>
      <c r="G19" s="24" t="n">
        <v>387.2</v>
      </c>
      <c r="H19" s="24" t="n">
        <v>387.2</v>
      </c>
      <c r="I19" s="25" t="n">
        <f aca="false">C19-F19-G19-H19</f>
        <v>-747.6</v>
      </c>
      <c r="J19" s="18" t="n">
        <v>954.7</v>
      </c>
      <c r="K19" s="18" t="n">
        <v>238.7</v>
      </c>
      <c r="L19" s="18" t="n">
        <v>238.7</v>
      </c>
      <c r="M19" s="18" t="n">
        <v>238.7</v>
      </c>
      <c r="N19" s="18" t="n">
        <f aca="false">J19-K19-L19-M19</f>
        <v>238.6</v>
      </c>
      <c r="O19" s="19" t="n">
        <f aca="false">C19-J19</f>
        <v>-540.7</v>
      </c>
      <c r="P19" s="20" t="n">
        <f aca="false">F19-K19</f>
        <v>148.5</v>
      </c>
      <c r="Q19" s="20" t="n">
        <f aca="false">G19-L19</f>
        <v>148.5</v>
      </c>
      <c r="R19" s="20" t="n">
        <f aca="false">H19-M19</f>
        <v>148.5</v>
      </c>
      <c r="S19" s="20" t="n">
        <f aca="false">I19-N19</f>
        <v>-986.2</v>
      </c>
    </row>
    <row r="20" customFormat="false" ht="18.75" hidden="false" customHeight="false" outlineLevel="0" collapsed="false">
      <c r="A20" s="21" t="n">
        <v>13</v>
      </c>
      <c r="B20" s="22" t="s">
        <v>25</v>
      </c>
      <c r="C20" s="23" t="n">
        <v>1096.7</v>
      </c>
      <c r="F20" s="24" t="n">
        <v>535.7</v>
      </c>
      <c r="G20" s="24" t="n">
        <v>535.7</v>
      </c>
      <c r="H20" s="24" t="n">
        <v>535.7</v>
      </c>
      <c r="I20" s="25" t="n">
        <f aca="false">C20-F20-G20-H20</f>
        <v>-510.4</v>
      </c>
      <c r="J20" s="18" t="n">
        <v>1321</v>
      </c>
      <c r="K20" s="18" t="n">
        <v>330.2</v>
      </c>
      <c r="L20" s="18" t="n">
        <v>330.2</v>
      </c>
      <c r="M20" s="18" t="n">
        <v>330.2</v>
      </c>
      <c r="N20" s="18" t="n">
        <f aca="false">J20-K20-L20-M20</f>
        <v>330.4</v>
      </c>
      <c r="O20" s="19" t="n">
        <f aca="false">C20-J20</f>
        <v>-224.3</v>
      </c>
      <c r="P20" s="20" t="n">
        <f aca="false">F20-K20</f>
        <v>205.5</v>
      </c>
      <c r="Q20" s="20" t="n">
        <f aca="false">G20-L20</f>
        <v>205.5</v>
      </c>
      <c r="R20" s="20" t="n">
        <f aca="false">H20-M20</f>
        <v>205.5</v>
      </c>
      <c r="S20" s="20" t="n">
        <f aca="false">I20-N20</f>
        <v>-840.8</v>
      </c>
    </row>
    <row r="21" customFormat="false" ht="18.75" hidden="false" customHeight="false" outlineLevel="0" collapsed="false">
      <c r="A21" s="21" t="n">
        <v>14</v>
      </c>
      <c r="B21" s="22" t="s">
        <v>26</v>
      </c>
      <c r="C21" s="23" t="n">
        <v>813.3</v>
      </c>
      <c r="F21" s="24" t="n">
        <v>413.6</v>
      </c>
      <c r="G21" s="24" t="n">
        <v>413.6</v>
      </c>
      <c r="H21" s="24" t="n">
        <v>413.6</v>
      </c>
      <c r="I21" s="25" t="n">
        <f aca="false">C21-F21-G21-H21</f>
        <v>-427.5</v>
      </c>
      <c r="J21" s="18" t="n">
        <v>1020</v>
      </c>
      <c r="K21" s="18" t="n">
        <v>255</v>
      </c>
      <c r="L21" s="18" t="n">
        <v>255</v>
      </c>
      <c r="M21" s="18" t="n">
        <v>255</v>
      </c>
      <c r="N21" s="18" t="n">
        <f aca="false">J21-K21-L21-M21</f>
        <v>255</v>
      </c>
      <c r="O21" s="19" t="n">
        <f aca="false">C21-J21</f>
        <v>-206.7</v>
      </c>
      <c r="P21" s="20" t="n">
        <f aca="false">F21-K21</f>
        <v>158.6</v>
      </c>
      <c r="Q21" s="20" t="n">
        <f aca="false">G21-L21</f>
        <v>158.6</v>
      </c>
      <c r="R21" s="20" t="n">
        <f aca="false">H21-M21</f>
        <v>158.6</v>
      </c>
      <c r="S21" s="20" t="n">
        <f aca="false">I21-N21</f>
        <v>-682.5</v>
      </c>
    </row>
    <row r="22" customFormat="false" ht="18.75" hidden="false" customHeight="false" outlineLevel="0" collapsed="false">
      <c r="A22" s="21" t="n">
        <v>15</v>
      </c>
      <c r="B22" s="22" t="s">
        <v>27</v>
      </c>
      <c r="C22" s="23" t="n">
        <v>1913.7</v>
      </c>
      <c r="F22" s="24" t="n">
        <v>686.4</v>
      </c>
      <c r="G22" s="24" t="n">
        <v>686.4</v>
      </c>
      <c r="H22" s="24" t="n">
        <v>686.4</v>
      </c>
      <c r="I22" s="25" t="n">
        <f aca="false">C22-F22-G22-H22</f>
        <v>-145.5</v>
      </c>
      <c r="J22" s="18" t="n">
        <v>1692.5</v>
      </c>
      <c r="K22" s="18" t="n">
        <v>423.1</v>
      </c>
      <c r="L22" s="18" t="n">
        <v>423.1</v>
      </c>
      <c r="M22" s="18" t="n">
        <v>423.1</v>
      </c>
      <c r="N22" s="18" t="n">
        <f aca="false">J22-K22-L22-M22</f>
        <v>423.2</v>
      </c>
      <c r="O22" s="19" t="n">
        <f aca="false">C22-J22</f>
        <v>221.2</v>
      </c>
      <c r="P22" s="20" t="n">
        <f aca="false">F22-K22</f>
        <v>263.3</v>
      </c>
      <c r="Q22" s="20" t="n">
        <f aca="false">G22-L22</f>
        <v>263.3</v>
      </c>
      <c r="R22" s="20" t="n">
        <f aca="false">H22-M22</f>
        <v>263.3</v>
      </c>
      <c r="S22" s="20" t="n">
        <f aca="false">I22-N22</f>
        <v>-568.7</v>
      </c>
    </row>
    <row r="23" customFormat="false" ht="19.5" hidden="false" customHeight="false" outlineLevel="0" collapsed="false">
      <c r="A23" s="26" t="n">
        <v>16</v>
      </c>
      <c r="B23" s="27" t="s">
        <v>28</v>
      </c>
      <c r="C23" s="28" t="n">
        <v>270.7</v>
      </c>
      <c r="F23" s="24" t="n">
        <v>391.8</v>
      </c>
      <c r="G23" s="24" t="n">
        <v>391.8</v>
      </c>
      <c r="H23" s="24" t="n">
        <v>391.8</v>
      </c>
      <c r="I23" s="25" t="n">
        <f aca="false">C23-F23-G23-H23</f>
        <v>-904.7</v>
      </c>
      <c r="J23" s="18" t="n">
        <v>966.1</v>
      </c>
      <c r="K23" s="18" t="n">
        <v>241.5</v>
      </c>
      <c r="L23" s="18" t="n">
        <v>241.5</v>
      </c>
      <c r="M23" s="18" t="n">
        <v>241.5</v>
      </c>
      <c r="N23" s="18" t="n">
        <f aca="false">J23-K23-L23-M23</f>
        <v>241.6</v>
      </c>
      <c r="O23" s="19" t="n">
        <f aca="false">C23-J23</f>
        <v>-695.4</v>
      </c>
      <c r="P23" s="20" t="n">
        <f aca="false">F23-K23</f>
        <v>150.3</v>
      </c>
      <c r="Q23" s="20" t="n">
        <f aca="false">G23-L23</f>
        <v>150.3</v>
      </c>
      <c r="R23" s="20" t="n">
        <f aca="false">H23-M23</f>
        <v>150.3</v>
      </c>
      <c r="S23" s="20" t="n">
        <f aca="false">I23-N23</f>
        <v>-1146.3</v>
      </c>
    </row>
    <row r="24" customFormat="false" ht="19.5" hidden="false" customHeight="false" outlineLevel="0" collapsed="false">
      <c r="A24" s="29"/>
      <c r="B24" s="30" t="s">
        <v>29</v>
      </c>
      <c r="C24" s="31" t="n">
        <f aca="false">SUM(C8:C23)</f>
        <v>19864.6</v>
      </c>
      <c r="F24" s="24" t="n">
        <f aca="false">SUM(F8:F23)</f>
        <v>6816.5</v>
      </c>
      <c r="G24" s="24" t="n">
        <f aca="false">SUM(G8:G23)</f>
        <v>6816.5</v>
      </c>
      <c r="H24" s="24" t="n">
        <f aca="false">SUM(H8:H23)</f>
        <v>6816.5</v>
      </c>
      <c r="I24" s="32" t="n">
        <f aca="false">SUM(I8:I23)</f>
        <v>-584.900000000001</v>
      </c>
      <c r="J24" s="18" t="n">
        <f aca="false">SUM(J8:J23)</f>
        <v>16808</v>
      </c>
      <c r="K24" s="18" t="n">
        <f aca="false">SUM(K8:K23)</f>
        <v>4202.1</v>
      </c>
      <c r="L24" s="18" t="n">
        <f aca="false">SUM(L8:L23)</f>
        <v>4202.1</v>
      </c>
      <c r="M24" s="18" t="n">
        <f aca="false">SUM(M8:M23)</f>
        <v>4202.1</v>
      </c>
      <c r="N24" s="18" t="n">
        <f aca="false">SUM(N8:N23)</f>
        <v>4201.7</v>
      </c>
      <c r="O24" s="19" t="n">
        <f aca="false">SUM(O8:O23)</f>
        <v>3056.6</v>
      </c>
      <c r="P24" s="19" t="n">
        <f aca="false">SUM(P8:P23)</f>
        <v>2614.4</v>
      </c>
      <c r="Q24" s="19" t="n">
        <f aca="false">SUM(Q8:Q23)</f>
        <v>2614.4</v>
      </c>
      <c r="R24" s="19" t="n">
        <f aca="false">SUM(R8:R23)</f>
        <v>2614.4</v>
      </c>
      <c r="S24" s="19" t="n">
        <f aca="false">SUM(S8:S23)</f>
        <v>-4786.6</v>
      </c>
    </row>
  </sheetData>
  <mergeCells count="11">
    <mergeCell ref="B1:C1"/>
    <mergeCell ref="A4:C4"/>
    <mergeCell ref="A6:A7"/>
    <mergeCell ref="B6:B7"/>
    <mergeCell ref="C6:C7"/>
    <mergeCell ref="F6:F7"/>
    <mergeCell ref="G6:G7"/>
    <mergeCell ref="H6:H7"/>
    <mergeCell ref="I6:I7"/>
    <mergeCell ref="J6:N6"/>
    <mergeCell ref="O6:S6"/>
  </mergeCells>
  <printOptions headings="false" gridLines="false" gridLinesSet="true" horizontalCentered="false" verticalCentered="false"/>
  <pageMargins left="1.12986111111111" right="0.3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8.65"/>
    <col collapsed="false" customWidth="true" hidden="false" outlineLevel="0" max="4" min="4" style="1" width="17.49"/>
    <col collapsed="false" customWidth="true" hidden="true" outlineLevel="0" max="5" min="5" style="1" width="10.32"/>
    <col collapsed="false" customWidth="true" hidden="true" outlineLevel="0" max="6" min="6" style="1" width="10.99"/>
    <col collapsed="false" customWidth="true" hidden="true" outlineLevel="0" max="7" min="7" style="1" width="8.15"/>
    <col collapsed="false" customWidth="true" hidden="true" outlineLevel="0" max="8" min="8" style="1" width="6.82"/>
    <col collapsed="false" customWidth="false" hidden="false" outlineLevel="0" max="257" min="9" style="1" width="10.65"/>
  </cols>
  <sheetData>
    <row r="1" customFormat="false" ht="74.25" hidden="false" customHeight="true" outlineLevel="0" collapsed="false">
      <c r="B1" s="2" t="s">
        <v>30</v>
      </c>
      <c r="C1" s="2"/>
      <c r="D1" s="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8.5" hidden="false" customHeight="true" outlineLevel="0" collapsed="false">
      <c r="A4" s="33" t="s">
        <v>31</v>
      </c>
      <c r="B4" s="33"/>
      <c r="C4" s="33"/>
      <c r="D4" s="33"/>
    </row>
    <row r="5" customFormat="false" ht="13.5" hidden="false" customHeight="false" outlineLevel="0" collapsed="false">
      <c r="D5" s="5" t="s">
        <v>2</v>
      </c>
    </row>
    <row r="6" customFormat="false" ht="13.5" hidden="false" customHeight="true" outlineLevel="0" collapsed="false">
      <c r="A6" s="6" t="s">
        <v>3</v>
      </c>
      <c r="B6" s="7" t="s">
        <v>4</v>
      </c>
      <c r="C6" s="8" t="s">
        <v>32</v>
      </c>
      <c r="D6" s="8"/>
    </row>
    <row r="7" customFormat="false" ht="52.5" hidden="false" customHeight="true" outlineLevel="0" collapsed="false">
      <c r="A7" s="6"/>
      <c r="B7" s="7"/>
      <c r="C7" s="8" t="s">
        <v>33</v>
      </c>
      <c r="D7" s="8" t="s">
        <v>34</v>
      </c>
      <c r="E7" s="34" t="s">
        <v>35</v>
      </c>
      <c r="F7" s="34"/>
      <c r="G7" s="11" t="s">
        <v>36</v>
      </c>
      <c r="H7" s="11"/>
    </row>
    <row r="8" customFormat="false" ht="19.5" hidden="false" customHeight="false" outlineLevel="0" collapsed="false">
      <c r="A8" s="35" t="n">
        <v>1</v>
      </c>
      <c r="B8" s="14" t="s">
        <v>13</v>
      </c>
      <c r="C8" s="36" t="n">
        <v>2075</v>
      </c>
      <c r="D8" s="37" t="n">
        <v>1947.9</v>
      </c>
      <c r="E8" s="38" t="n">
        <v>1898.3</v>
      </c>
      <c r="F8" s="18" t="n">
        <v>1876.8</v>
      </c>
      <c r="G8" s="18" t="n">
        <f aca="false">C8-E8</f>
        <v>176.7</v>
      </c>
      <c r="H8" s="18" t="n">
        <f aca="false">D8-F8</f>
        <v>71.1000000000001</v>
      </c>
    </row>
    <row r="9" customFormat="false" ht="18.75" hidden="false" customHeight="false" outlineLevel="0" collapsed="false">
      <c r="A9" s="39" t="n">
        <v>2</v>
      </c>
      <c r="B9" s="22" t="s">
        <v>14</v>
      </c>
      <c r="C9" s="40" t="n">
        <v>2659.8</v>
      </c>
      <c r="D9" s="41" t="n">
        <v>2600.3</v>
      </c>
      <c r="E9" s="38" t="n">
        <v>2433.3</v>
      </c>
      <c r="F9" s="18" t="n">
        <v>2505.5</v>
      </c>
      <c r="G9" s="18" t="n">
        <f aca="false">C9-E9</f>
        <v>226.5</v>
      </c>
      <c r="H9" s="18" t="n">
        <f aca="false">D9-F9</f>
        <v>94.8000000000002</v>
      </c>
    </row>
    <row r="10" customFormat="false" ht="18.75" hidden="false" customHeight="false" outlineLevel="0" collapsed="false">
      <c r="A10" s="39" t="n">
        <v>3</v>
      </c>
      <c r="B10" s="22" t="s">
        <v>15</v>
      </c>
      <c r="C10" s="40" t="n">
        <v>1767.2</v>
      </c>
      <c r="D10" s="41" t="n">
        <v>1688.7</v>
      </c>
      <c r="E10" s="38" t="n">
        <v>1616.7</v>
      </c>
      <c r="F10" s="18" t="n">
        <v>1627.1</v>
      </c>
      <c r="G10" s="18" t="n">
        <f aca="false">C10-E10</f>
        <v>150.5</v>
      </c>
      <c r="H10" s="18" t="n">
        <f aca="false">D10-F10</f>
        <v>61.6000000000001</v>
      </c>
    </row>
    <row r="11" customFormat="false" ht="18.75" hidden="false" customHeight="false" outlineLevel="0" collapsed="false">
      <c r="A11" s="39" t="n">
        <v>4</v>
      </c>
      <c r="B11" s="22" t="s">
        <v>16</v>
      </c>
      <c r="C11" s="40" t="n">
        <v>839.8</v>
      </c>
      <c r="D11" s="41" t="n">
        <v>744.6</v>
      </c>
      <c r="E11" s="38" t="n">
        <v>768.3</v>
      </c>
      <c r="F11" s="18" t="n">
        <v>717.4</v>
      </c>
      <c r="G11" s="18" t="n">
        <f aca="false">C11-E11</f>
        <v>71.5</v>
      </c>
      <c r="H11" s="18" t="n">
        <f aca="false">D11-F11</f>
        <v>27.2</v>
      </c>
    </row>
    <row r="12" customFormat="false" ht="18.75" hidden="false" customHeight="false" outlineLevel="0" collapsed="false">
      <c r="A12" s="39" t="n">
        <v>5</v>
      </c>
      <c r="B12" s="22" t="s">
        <v>17</v>
      </c>
      <c r="C12" s="40" t="n">
        <v>1757.7</v>
      </c>
      <c r="D12" s="41" t="n">
        <v>1710.3</v>
      </c>
      <c r="E12" s="38" t="n">
        <v>1608</v>
      </c>
      <c r="F12" s="18" t="n">
        <v>1647.9</v>
      </c>
      <c r="G12" s="18" t="n">
        <f aca="false">C12-E12</f>
        <v>149.7</v>
      </c>
      <c r="H12" s="18" t="n">
        <f aca="false">D12-F12</f>
        <v>62.3999999999999</v>
      </c>
    </row>
    <row r="13" customFormat="false" ht="18.75" hidden="false" customHeight="false" outlineLevel="0" collapsed="false">
      <c r="A13" s="39" t="n">
        <v>6</v>
      </c>
      <c r="B13" s="22" t="s">
        <v>18</v>
      </c>
      <c r="C13" s="40" t="n">
        <v>791.4</v>
      </c>
      <c r="D13" s="41" t="n">
        <v>739.7</v>
      </c>
      <c r="E13" s="38" t="n">
        <v>724</v>
      </c>
      <c r="F13" s="18" t="n">
        <v>712.7</v>
      </c>
      <c r="G13" s="18" t="n">
        <f aca="false">C13-E13</f>
        <v>67.4</v>
      </c>
      <c r="H13" s="18" t="n">
        <f aca="false">D13-F13</f>
        <v>27</v>
      </c>
    </row>
    <row r="14" customFormat="false" ht="18.75" hidden="false" customHeight="false" outlineLevel="0" collapsed="false">
      <c r="A14" s="39" t="n">
        <v>7</v>
      </c>
      <c r="B14" s="22" t="s">
        <v>19</v>
      </c>
      <c r="C14" s="40" t="n">
        <v>3010.7</v>
      </c>
      <c r="D14" s="41" t="n">
        <v>2953.5</v>
      </c>
      <c r="E14" s="38" t="n">
        <v>2754.3</v>
      </c>
      <c r="F14" s="18" t="n">
        <v>2845.8</v>
      </c>
      <c r="G14" s="18" t="n">
        <f aca="false">C14-E14</f>
        <v>256.4</v>
      </c>
      <c r="H14" s="18" t="n">
        <f aca="false">D14-F14</f>
        <v>107.7</v>
      </c>
    </row>
    <row r="15" customFormat="false" ht="18.75" hidden="false" customHeight="false" outlineLevel="0" collapsed="false">
      <c r="A15" s="39" t="n">
        <v>8</v>
      </c>
      <c r="B15" s="22" t="s">
        <v>20</v>
      </c>
      <c r="C15" s="40" t="n">
        <v>1441.4</v>
      </c>
      <c r="D15" s="41" t="n">
        <v>1385.4</v>
      </c>
      <c r="E15" s="38" t="n">
        <v>1318.6</v>
      </c>
      <c r="F15" s="18" t="n">
        <v>1334.9</v>
      </c>
      <c r="G15" s="18" t="n">
        <f aca="false">C15-E15</f>
        <v>122.8</v>
      </c>
      <c r="H15" s="18" t="n">
        <f aca="false">D15-F15</f>
        <v>50.5</v>
      </c>
    </row>
    <row r="16" customFormat="false" ht="18.75" hidden="false" customHeight="false" outlineLevel="0" collapsed="false">
      <c r="A16" s="39" t="n">
        <v>9</v>
      </c>
      <c r="B16" s="22" t="s">
        <v>21</v>
      </c>
      <c r="C16" s="42"/>
      <c r="D16" s="43"/>
      <c r="E16" s="38"/>
      <c r="F16" s="18"/>
      <c r="G16" s="18" t="n">
        <f aca="false">C16-E16</f>
        <v>0</v>
      </c>
      <c r="H16" s="18" t="n">
        <f aca="false">D16-F16</f>
        <v>0</v>
      </c>
    </row>
    <row r="17" customFormat="false" ht="18.75" hidden="false" customHeight="false" outlineLevel="0" collapsed="false">
      <c r="A17" s="39" t="n">
        <v>10</v>
      </c>
      <c r="B17" s="22" t="s">
        <v>22</v>
      </c>
      <c r="C17" s="40" t="n">
        <v>1544.8</v>
      </c>
      <c r="D17" s="41" t="n">
        <v>1489.8</v>
      </c>
      <c r="E17" s="38" t="n">
        <v>1413.2</v>
      </c>
      <c r="F17" s="18" t="n">
        <v>1435.5</v>
      </c>
      <c r="G17" s="18" t="n">
        <f aca="false">C17-E17</f>
        <v>131.6</v>
      </c>
      <c r="H17" s="18" t="n">
        <f aca="false">D17-F17</f>
        <v>54.3</v>
      </c>
    </row>
    <row r="18" customFormat="false" ht="18.75" hidden="false" customHeight="false" outlineLevel="0" collapsed="false">
      <c r="A18" s="39" t="n">
        <v>11</v>
      </c>
      <c r="B18" s="22" t="s">
        <v>23</v>
      </c>
      <c r="C18" s="40" t="n">
        <v>474</v>
      </c>
      <c r="D18" s="41" t="n">
        <v>340.8</v>
      </c>
      <c r="E18" s="38" t="n">
        <v>433.6</v>
      </c>
      <c r="F18" s="18" t="n">
        <v>328.4</v>
      </c>
      <c r="G18" s="18" t="n">
        <f aca="false">C18-E18</f>
        <v>40.4</v>
      </c>
      <c r="H18" s="18" t="n">
        <f aca="false">D18-F18</f>
        <v>12.4</v>
      </c>
    </row>
    <row r="19" customFormat="false" ht="18.75" hidden="false" customHeight="false" outlineLevel="0" collapsed="false">
      <c r="A19" s="39" t="n">
        <v>12</v>
      </c>
      <c r="B19" s="22" t="s">
        <v>24</v>
      </c>
      <c r="C19" s="40" t="n">
        <v>408.5</v>
      </c>
      <c r="D19" s="41" t="n">
        <v>356.3</v>
      </c>
      <c r="E19" s="38" t="n">
        <v>373.7</v>
      </c>
      <c r="F19" s="18" t="n">
        <v>343.3</v>
      </c>
      <c r="G19" s="18" t="n">
        <f aca="false">C19-E19</f>
        <v>34.8</v>
      </c>
      <c r="H19" s="18" t="n">
        <f aca="false">D19-F19</f>
        <v>13</v>
      </c>
    </row>
    <row r="20" customFormat="false" ht="18.75" hidden="false" customHeight="false" outlineLevel="0" collapsed="false">
      <c r="A20" s="39" t="n">
        <v>13</v>
      </c>
      <c r="B20" s="22" t="s">
        <v>25</v>
      </c>
      <c r="C20" s="40" t="n">
        <v>1161.9</v>
      </c>
      <c r="D20" s="41" t="n">
        <v>1113</v>
      </c>
      <c r="E20" s="38" t="n">
        <v>1062.9</v>
      </c>
      <c r="F20" s="18" t="n">
        <v>1072.4</v>
      </c>
      <c r="G20" s="18" t="n">
        <f aca="false">C20-E20</f>
        <v>99</v>
      </c>
      <c r="H20" s="18" t="n">
        <f aca="false">D20-F20</f>
        <v>40.5999999999999</v>
      </c>
    </row>
    <row r="21" customFormat="false" ht="18.75" hidden="false" customHeight="false" outlineLevel="0" collapsed="false">
      <c r="A21" s="39" t="n">
        <v>14</v>
      </c>
      <c r="B21" s="22" t="s">
        <v>26</v>
      </c>
      <c r="C21" s="40" t="n">
        <v>976.8</v>
      </c>
      <c r="D21" s="41" t="n">
        <v>891.6</v>
      </c>
      <c r="E21" s="38" t="n">
        <v>893.6</v>
      </c>
      <c r="F21" s="18" t="n">
        <v>859.1</v>
      </c>
      <c r="G21" s="18" t="n">
        <f aca="false">C21-E21</f>
        <v>83.1999999999999</v>
      </c>
      <c r="H21" s="18" t="n">
        <f aca="false">D21-F21</f>
        <v>32.5</v>
      </c>
    </row>
    <row r="22" customFormat="false" ht="18.75" hidden="false" customHeight="false" outlineLevel="0" collapsed="false">
      <c r="A22" s="39" t="n">
        <v>15</v>
      </c>
      <c r="B22" s="22" t="s">
        <v>27</v>
      </c>
      <c r="C22" s="40" t="n">
        <v>2070.8</v>
      </c>
      <c r="D22" s="41" t="n">
        <v>2018.6</v>
      </c>
      <c r="E22" s="38" t="n">
        <v>1894.4</v>
      </c>
      <c r="F22" s="18" t="n">
        <v>1945</v>
      </c>
      <c r="G22" s="18" t="n">
        <f aca="false">C22-E22</f>
        <v>176.4</v>
      </c>
      <c r="H22" s="18" t="n">
        <f aca="false">D22-F22</f>
        <v>73.5999999999999</v>
      </c>
    </row>
    <row r="23" customFormat="false" ht="19.5" hidden="false" customHeight="false" outlineLevel="0" collapsed="false">
      <c r="A23" s="44" t="n">
        <v>16</v>
      </c>
      <c r="B23" s="27" t="s">
        <v>28</v>
      </c>
      <c r="C23" s="45" t="n">
        <v>662.9</v>
      </c>
      <c r="D23" s="46" t="n">
        <v>568.3</v>
      </c>
      <c r="E23" s="38" t="n">
        <v>606.5</v>
      </c>
      <c r="F23" s="18" t="n">
        <v>547.6</v>
      </c>
      <c r="G23" s="18" t="n">
        <f aca="false">C23-E23</f>
        <v>56.4</v>
      </c>
      <c r="H23" s="18" t="n">
        <f aca="false">D23-F23</f>
        <v>20.6999999999999</v>
      </c>
    </row>
    <row r="24" customFormat="false" ht="20.25" hidden="false" customHeight="false" outlineLevel="0" collapsed="false">
      <c r="A24" s="47"/>
      <c r="B24" s="48" t="s">
        <v>29</v>
      </c>
      <c r="C24" s="49" t="n">
        <f aca="false">SUM(C8:C23)</f>
        <v>21642.7</v>
      </c>
      <c r="D24" s="49" t="n">
        <f aca="false">SUM(D8:D23)</f>
        <v>20548.8</v>
      </c>
      <c r="E24" s="38" t="n">
        <v>19799.4</v>
      </c>
      <c r="F24" s="18" t="n">
        <v>19799.4</v>
      </c>
      <c r="G24" s="18" t="n">
        <f aca="false">C24-E24</f>
        <v>1843.3</v>
      </c>
      <c r="H24" s="18" t="n">
        <f aca="false">D24-F24</f>
        <v>749.399999999998</v>
      </c>
    </row>
    <row r="25" customFormat="false" ht="13.5" hidden="false" customHeight="false" outlineLevel="0" collapsed="false"/>
    <row r="27" customFormat="false" ht="12.75" hidden="false" customHeight="false" outlineLevel="0" collapsed="false">
      <c r="C27" s="50"/>
      <c r="D27" s="50"/>
    </row>
  </sheetData>
  <mergeCells count="7">
    <mergeCell ref="B1:D1"/>
    <mergeCell ref="A4:D4"/>
    <mergeCell ref="A6:A7"/>
    <mergeCell ref="B6:B7"/>
    <mergeCell ref="C6:D6"/>
    <mergeCell ref="E7:F7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C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46.15"/>
    <col collapsed="false" customWidth="true" hidden="false" outlineLevel="0" max="3" min="3" style="1" width="27.65"/>
    <col collapsed="false" customWidth="false" hidden="true" outlineLevel="0" max="32" min="4" style="1" width="10.65"/>
    <col collapsed="false" customWidth="false" hidden="false" outlineLevel="0" max="257" min="33" style="1" width="10.65"/>
  </cols>
  <sheetData>
    <row r="1" customFormat="false" ht="74.25" hidden="false" customHeight="true" outlineLevel="0" collapsed="false">
      <c r="B1" s="2" t="s">
        <v>37</v>
      </c>
      <c r="C1" s="2"/>
      <c r="D1" s="3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69.75" hidden="false" customHeight="true" outlineLevel="0" collapsed="false">
      <c r="A4" s="4" t="s">
        <v>38</v>
      </c>
      <c r="B4" s="4"/>
      <c r="C4" s="4"/>
    </row>
    <row r="5" customFormat="false" ht="13.5" hidden="false" customHeight="false" outlineLevel="0" collapsed="false">
      <c r="C5" s="5" t="s">
        <v>2</v>
      </c>
    </row>
    <row r="6" customFormat="false" ht="13.5" hidden="false" customHeight="true" outlineLevel="0" collapsed="false">
      <c r="A6" s="6" t="s">
        <v>3</v>
      </c>
      <c r="B6" s="7" t="s">
        <v>4</v>
      </c>
      <c r="C6" s="8" t="s">
        <v>5</v>
      </c>
      <c r="D6" s="9"/>
      <c r="E6" s="10"/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/>
      <c r="L6" s="11"/>
      <c r="M6" s="11"/>
      <c r="N6" s="11"/>
      <c r="O6" s="11" t="s">
        <v>11</v>
      </c>
      <c r="P6" s="11"/>
      <c r="Q6" s="11"/>
      <c r="R6" s="11"/>
      <c r="S6" s="11"/>
    </row>
    <row r="7" customFormat="false" ht="52.5" hidden="false" customHeight="true" outlineLevel="0" collapsed="false">
      <c r="A7" s="6"/>
      <c r="B7" s="7"/>
      <c r="C7" s="8"/>
      <c r="D7" s="9"/>
      <c r="E7" s="10"/>
      <c r="F7" s="11"/>
      <c r="G7" s="11"/>
      <c r="H7" s="11"/>
      <c r="I7" s="11"/>
      <c r="J7" s="12" t="s">
        <v>12</v>
      </c>
      <c r="K7" s="12" t="s">
        <v>6</v>
      </c>
      <c r="L7" s="12" t="s">
        <v>7</v>
      </c>
      <c r="M7" s="12" t="s">
        <v>8</v>
      </c>
      <c r="N7" s="12" t="s">
        <v>9</v>
      </c>
      <c r="O7" s="12" t="s">
        <v>12</v>
      </c>
      <c r="P7" s="12" t="s">
        <v>6</v>
      </c>
      <c r="Q7" s="12" t="s">
        <v>7</v>
      </c>
      <c r="R7" s="12" t="s">
        <v>8</v>
      </c>
      <c r="S7" s="12" t="s">
        <v>9</v>
      </c>
    </row>
    <row r="8" customFormat="false" ht="19.5" hidden="false" customHeight="false" outlineLevel="0" collapsed="false">
      <c r="A8" s="13" t="n">
        <v>1</v>
      </c>
      <c r="B8" s="14" t="s">
        <v>13</v>
      </c>
      <c r="C8" s="15" t="n">
        <v>55.0999999999999</v>
      </c>
      <c r="F8" s="16" t="n">
        <v>513.9</v>
      </c>
      <c r="G8" s="16" t="n">
        <v>513.9</v>
      </c>
      <c r="H8" s="16" t="n">
        <v>513.9</v>
      </c>
      <c r="I8" s="17" t="n">
        <f aca="false">C8-F8-G8-H8</f>
        <v>-1486.6</v>
      </c>
      <c r="J8" s="18" t="n">
        <v>1267.3</v>
      </c>
      <c r="K8" s="18" t="n">
        <v>316.8</v>
      </c>
      <c r="L8" s="18" t="n">
        <v>316.8</v>
      </c>
      <c r="M8" s="18" t="n">
        <v>316.8</v>
      </c>
      <c r="N8" s="18" t="n">
        <f aca="false">J8-K8-L8-M8</f>
        <v>316.9</v>
      </c>
      <c r="O8" s="19" t="n">
        <f aca="false">C8-J8</f>
        <v>-1212.2</v>
      </c>
      <c r="P8" s="20" t="n">
        <f aca="false">F8-K8</f>
        <v>197.1</v>
      </c>
      <c r="Q8" s="20" t="n">
        <f aca="false">G8-L8</f>
        <v>197.1</v>
      </c>
      <c r="R8" s="20" t="n">
        <f aca="false">H8-M8</f>
        <v>197.1</v>
      </c>
      <c r="S8" s="20" t="n">
        <f aca="false">I8-N8</f>
        <v>-1803.5</v>
      </c>
    </row>
    <row r="9" customFormat="false" ht="18.75" hidden="false" customHeight="false" outlineLevel="0" collapsed="false">
      <c r="A9" s="21" t="n">
        <v>2</v>
      </c>
      <c r="B9" s="22" t="s">
        <v>14</v>
      </c>
      <c r="C9" s="23" t="n">
        <v>1136.9</v>
      </c>
      <c r="F9" s="24" t="n">
        <v>538.2</v>
      </c>
      <c r="G9" s="24" t="n">
        <v>538.2</v>
      </c>
      <c r="H9" s="24" t="n">
        <v>538.2</v>
      </c>
      <c r="I9" s="25" t="n">
        <f aca="false">C9-F9-G9-H9</f>
        <v>-477.7</v>
      </c>
      <c r="J9" s="18" t="n">
        <v>1327.1</v>
      </c>
      <c r="K9" s="18" t="n">
        <v>331.8</v>
      </c>
      <c r="L9" s="18" t="n">
        <v>331.8</v>
      </c>
      <c r="M9" s="18" t="n">
        <v>331.8</v>
      </c>
      <c r="N9" s="18" t="n">
        <f aca="false">J9-K9-L9-M9</f>
        <v>331.7</v>
      </c>
      <c r="O9" s="19" t="n">
        <f aca="false">C9-J9</f>
        <v>-190.2</v>
      </c>
      <c r="P9" s="20" t="n">
        <f aca="false">F9-K9</f>
        <v>206.4</v>
      </c>
      <c r="Q9" s="20" t="n">
        <f aca="false">G9-L9</f>
        <v>206.4</v>
      </c>
      <c r="R9" s="20" t="n">
        <f aca="false">H9-M9</f>
        <v>206.4</v>
      </c>
      <c r="S9" s="20" t="n">
        <f aca="false">I9-N9</f>
        <v>-809.4</v>
      </c>
    </row>
    <row r="10" customFormat="false" ht="18.75" hidden="false" customHeight="false" outlineLevel="0" collapsed="false">
      <c r="A10" s="21" t="n">
        <v>3</v>
      </c>
      <c r="B10" s="22" t="s">
        <v>15</v>
      </c>
      <c r="C10" s="23" t="n">
        <v>674.4</v>
      </c>
      <c r="F10" s="24" t="n">
        <v>416.7</v>
      </c>
      <c r="G10" s="24" t="n">
        <v>416.7</v>
      </c>
      <c r="H10" s="24" t="n">
        <v>416.7</v>
      </c>
      <c r="I10" s="25" t="n">
        <f aca="false">C10-F10-G10-H10</f>
        <v>-575.7</v>
      </c>
      <c r="J10" s="18" t="n">
        <v>1027.4</v>
      </c>
      <c r="K10" s="18" t="n">
        <v>256.9</v>
      </c>
      <c r="L10" s="18" t="n">
        <v>256.9</v>
      </c>
      <c r="M10" s="18" t="n">
        <v>256.9</v>
      </c>
      <c r="N10" s="18" t="n">
        <f aca="false">J10-K10-L10-M10</f>
        <v>256.7</v>
      </c>
      <c r="O10" s="19" t="n">
        <f aca="false">C10-J10</f>
        <v>-353</v>
      </c>
      <c r="P10" s="20" t="n">
        <f aca="false">F10-K10</f>
        <v>159.8</v>
      </c>
      <c r="Q10" s="20" t="n">
        <f aca="false">G10-L10</f>
        <v>159.8</v>
      </c>
      <c r="R10" s="20" t="n">
        <f aca="false">H10-M10</f>
        <v>159.8</v>
      </c>
      <c r="S10" s="20" t="n">
        <f aca="false">I10-N10</f>
        <v>-832.4</v>
      </c>
    </row>
    <row r="11" customFormat="false" ht="18.75" hidden="false" customHeight="false" outlineLevel="0" collapsed="false">
      <c r="A11" s="21" t="n">
        <v>4</v>
      </c>
      <c r="B11" s="22" t="s">
        <v>16</v>
      </c>
      <c r="C11" s="23" t="n">
        <v>1768.2</v>
      </c>
      <c r="F11" s="24" t="n">
        <v>472.2</v>
      </c>
      <c r="G11" s="24" t="n">
        <v>472.2</v>
      </c>
      <c r="H11" s="24" t="n">
        <v>472.2</v>
      </c>
      <c r="I11" s="25" t="n">
        <f aca="false">C11-F11-G11-H11</f>
        <v>351.6</v>
      </c>
      <c r="J11" s="18" t="n">
        <v>1164.3</v>
      </c>
      <c r="K11" s="18" t="n">
        <v>291.1</v>
      </c>
      <c r="L11" s="18" t="n">
        <v>291.1</v>
      </c>
      <c r="M11" s="18" t="n">
        <v>291.1</v>
      </c>
      <c r="N11" s="18" t="n">
        <f aca="false">J11-K11-L11-M11</f>
        <v>291</v>
      </c>
      <c r="O11" s="19" t="n">
        <f aca="false">C11-J11</f>
        <v>603.9</v>
      </c>
      <c r="P11" s="20" t="n">
        <f aca="false">F11-K11</f>
        <v>181.1</v>
      </c>
      <c r="Q11" s="20" t="n">
        <f aca="false">G11-L11</f>
        <v>181.1</v>
      </c>
      <c r="R11" s="20" t="n">
        <f aca="false">H11-M11</f>
        <v>181.1</v>
      </c>
      <c r="S11" s="20" t="n">
        <f aca="false">I11-N11</f>
        <v>60.6000000000001</v>
      </c>
    </row>
    <row r="12" customFormat="false" ht="18.75" hidden="false" customHeight="false" outlineLevel="0" collapsed="false">
      <c r="A12" s="21" t="n">
        <v>5</v>
      </c>
      <c r="B12" s="22" t="s">
        <v>17</v>
      </c>
      <c r="C12" s="23" t="n">
        <v>156.4</v>
      </c>
      <c r="F12" s="24" t="n">
        <v>498.3</v>
      </c>
      <c r="G12" s="24" t="n">
        <v>498.3</v>
      </c>
      <c r="H12" s="24" t="n">
        <v>498.3</v>
      </c>
      <c r="I12" s="25" t="n">
        <f aca="false">C12-F12-G12-H12</f>
        <v>-1338.5</v>
      </c>
      <c r="J12" s="18" t="n">
        <v>1228.7</v>
      </c>
      <c r="K12" s="18" t="n">
        <v>307.2</v>
      </c>
      <c r="L12" s="18" t="n">
        <v>307.2</v>
      </c>
      <c r="M12" s="18" t="n">
        <v>307.2</v>
      </c>
      <c r="N12" s="18" t="n">
        <f aca="false">J12-K12-L12-M12</f>
        <v>307.1</v>
      </c>
      <c r="O12" s="19" t="n">
        <f aca="false">C12-J12</f>
        <v>-1072.3</v>
      </c>
      <c r="P12" s="20" t="n">
        <f aca="false">F12-K12</f>
        <v>191.1</v>
      </c>
      <c r="Q12" s="20" t="n">
        <f aca="false">G12-L12</f>
        <v>191.1</v>
      </c>
      <c r="R12" s="20" t="n">
        <f aca="false">H12-M12</f>
        <v>191.1</v>
      </c>
      <c r="S12" s="20" t="n">
        <f aca="false">I12-N12</f>
        <v>-1645.6</v>
      </c>
    </row>
    <row r="13" customFormat="false" ht="18.75" hidden="false" customHeight="false" outlineLevel="0" collapsed="false">
      <c r="A13" s="21" t="n">
        <v>6</v>
      </c>
      <c r="B13" s="22" t="s">
        <v>18</v>
      </c>
      <c r="C13" s="23" t="n">
        <v>1088.9</v>
      </c>
      <c r="F13" s="24" t="n">
        <v>392.8</v>
      </c>
      <c r="G13" s="24" t="n">
        <v>392.8</v>
      </c>
      <c r="H13" s="24" t="n">
        <v>392.8</v>
      </c>
      <c r="I13" s="25" t="n">
        <f aca="false">C13-F13-G13-H13</f>
        <v>-89.4999999999999</v>
      </c>
      <c r="J13" s="18" t="n">
        <v>968.5</v>
      </c>
      <c r="K13" s="18" t="n">
        <v>242.1</v>
      </c>
      <c r="L13" s="18" t="n">
        <v>242.1</v>
      </c>
      <c r="M13" s="18" t="n">
        <v>242.1</v>
      </c>
      <c r="N13" s="18" t="n">
        <f aca="false">J13-K13-L13-M13</f>
        <v>242.2</v>
      </c>
      <c r="O13" s="19" t="n">
        <f aca="false">C13-J13</f>
        <v>120.4</v>
      </c>
      <c r="P13" s="20" t="n">
        <f aca="false">F13-K13</f>
        <v>150.7</v>
      </c>
      <c r="Q13" s="20" t="n">
        <f aca="false">G13-L13</f>
        <v>150.7</v>
      </c>
      <c r="R13" s="20" t="n">
        <f aca="false">H13-M13</f>
        <v>150.7</v>
      </c>
      <c r="S13" s="20" t="n">
        <f aca="false">I13-N13</f>
        <v>-331.7</v>
      </c>
    </row>
    <row r="14" customFormat="false" ht="18.75" hidden="false" customHeight="false" outlineLevel="0" collapsed="false">
      <c r="A14" s="21" t="n">
        <v>7</v>
      </c>
      <c r="B14" s="22" t="s">
        <v>19</v>
      </c>
      <c r="C14" s="23" t="n">
        <v>295</v>
      </c>
      <c r="F14" s="24" t="n">
        <v>629.7</v>
      </c>
      <c r="G14" s="24" t="n">
        <v>629.7</v>
      </c>
      <c r="H14" s="24" t="n">
        <v>629.7</v>
      </c>
      <c r="I14" s="25" t="n">
        <f aca="false">C14-F14-G14-H14</f>
        <v>-1594.1</v>
      </c>
      <c r="J14" s="18" t="n">
        <v>1552.6</v>
      </c>
      <c r="K14" s="18" t="n">
        <v>388.2</v>
      </c>
      <c r="L14" s="18" t="n">
        <v>388.2</v>
      </c>
      <c r="M14" s="18" t="n">
        <v>388.2</v>
      </c>
      <c r="N14" s="18" t="n">
        <f aca="false">J14-K14-L14-M14</f>
        <v>388</v>
      </c>
      <c r="O14" s="19" t="n">
        <f aca="false">C14-J14</f>
        <v>-1257.6</v>
      </c>
      <c r="P14" s="20" t="n">
        <f aca="false">F14-K14</f>
        <v>241.5</v>
      </c>
      <c r="Q14" s="20" t="n">
        <f aca="false">G14-L14</f>
        <v>241.5</v>
      </c>
      <c r="R14" s="20" t="n">
        <f aca="false">H14-M14</f>
        <v>241.5</v>
      </c>
      <c r="S14" s="20" t="n">
        <f aca="false">I14-N14</f>
        <v>-1982.1</v>
      </c>
    </row>
    <row r="15" customFormat="false" ht="18.75" hidden="false" customHeight="false" outlineLevel="0" collapsed="false">
      <c r="A15" s="21" t="n">
        <v>8</v>
      </c>
      <c r="B15" s="22" t="s">
        <v>20</v>
      </c>
      <c r="C15" s="23" t="n">
        <v>486.5</v>
      </c>
      <c r="F15" s="24" t="n">
        <v>284.2</v>
      </c>
      <c r="G15" s="24" t="n">
        <v>284.2</v>
      </c>
      <c r="H15" s="24" t="n">
        <v>284.2</v>
      </c>
      <c r="I15" s="25" t="n">
        <f aca="false">C15-F15-G15-H15</f>
        <v>-366.1</v>
      </c>
      <c r="J15" s="18" t="n">
        <v>700.8</v>
      </c>
      <c r="K15" s="18" t="n">
        <v>175.2</v>
      </c>
      <c r="L15" s="18" t="n">
        <v>175.2</v>
      </c>
      <c r="M15" s="18" t="n">
        <v>175.2</v>
      </c>
      <c r="N15" s="18" t="n">
        <f aca="false">J15-K15-L15-M15</f>
        <v>175.2</v>
      </c>
      <c r="O15" s="19" t="n">
        <f aca="false">C15-J15</f>
        <v>-214.3</v>
      </c>
      <c r="P15" s="20" t="n">
        <f aca="false">F15-K15</f>
        <v>109</v>
      </c>
      <c r="Q15" s="20" t="n">
        <f aca="false">G15-L15</f>
        <v>109</v>
      </c>
      <c r="R15" s="20" t="n">
        <f aca="false">H15-M15</f>
        <v>109</v>
      </c>
      <c r="S15" s="20" t="n">
        <f aca="false">I15-N15</f>
        <v>-541.3</v>
      </c>
    </row>
    <row r="16" customFormat="false" ht="18.75" hidden="false" customHeight="false" outlineLevel="0" collapsed="false">
      <c r="A16" s="21" t="n">
        <v>9</v>
      </c>
      <c r="B16" s="22" t="s">
        <v>21</v>
      </c>
      <c r="C16" s="23" t="n">
        <v>0</v>
      </c>
      <c r="F16" s="24" t="n">
        <v>0</v>
      </c>
      <c r="G16" s="24" t="n">
        <v>0</v>
      </c>
      <c r="H16" s="24" t="n">
        <v>0</v>
      </c>
      <c r="I16" s="25" t="n">
        <f aca="false">C16-F16-G16-H16</f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f aca="false">J16-K16-L16-M16</f>
        <v>0</v>
      </c>
      <c r="O16" s="19" t="n">
        <f aca="false">C16-J16</f>
        <v>0</v>
      </c>
      <c r="P16" s="20" t="n">
        <f aca="false">F16-K16</f>
        <v>0</v>
      </c>
      <c r="Q16" s="20" t="n">
        <f aca="false">G16-L16</f>
        <v>0</v>
      </c>
      <c r="R16" s="20" t="n">
        <f aca="false">H16-M16</f>
        <v>0</v>
      </c>
      <c r="S16" s="20" t="n">
        <f aca="false">I16-N16</f>
        <v>0</v>
      </c>
    </row>
    <row r="17" customFormat="false" ht="18.75" hidden="false" customHeight="false" outlineLevel="0" collapsed="false">
      <c r="A17" s="21" t="n">
        <v>10</v>
      </c>
      <c r="B17" s="22" t="s">
        <v>22</v>
      </c>
      <c r="C17" s="23" t="n">
        <v>509.2</v>
      </c>
      <c r="F17" s="24" t="n">
        <v>354.4</v>
      </c>
      <c r="G17" s="24" t="n">
        <v>354.4</v>
      </c>
      <c r="H17" s="24" t="n">
        <v>354.4</v>
      </c>
      <c r="I17" s="25" t="n">
        <f aca="false">C17-F17-G17-H17</f>
        <v>-554</v>
      </c>
      <c r="J17" s="18" t="n">
        <v>874</v>
      </c>
      <c r="K17" s="18" t="n">
        <v>218.5</v>
      </c>
      <c r="L17" s="18" t="n">
        <v>218.5</v>
      </c>
      <c r="M17" s="18" t="n">
        <v>218.5</v>
      </c>
      <c r="N17" s="18" t="n">
        <f aca="false">J17-K17-L17-M17</f>
        <v>218.5</v>
      </c>
      <c r="O17" s="19" t="n">
        <f aca="false">C17-J17</f>
        <v>-364.8</v>
      </c>
      <c r="P17" s="20" t="n">
        <f aca="false">F17-K17</f>
        <v>135.9</v>
      </c>
      <c r="Q17" s="20" t="n">
        <f aca="false">G17-L17</f>
        <v>135.9</v>
      </c>
      <c r="R17" s="20" t="n">
        <f aca="false">H17-M17</f>
        <v>135.9</v>
      </c>
      <c r="S17" s="20" t="n">
        <f aca="false">I17-N17</f>
        <v>-772.5</v>
      </c>
    </row>
    <row r="18" customFormat="false" ht="18.75" hidden="false" customHeight="false" outlineLevel="0" collapsed="false">
      <c r="A18" s="21" t="n">
        <v>11</v>
      </c>
      <c r="B18" s="22" t="s">
        <v>23</v>
      </c>
      <c r="C18" s="23" t="n">
        <v>842.1</v>
      </c>
      <c r="F18" s="24" t="n">
        <v>301.4</v>
      </c>
      <c r="G18" s="24" t="n">
        <v>301.4</v>
      </c>
      <c r="H18" s="24" t="n">
        <v>301.4</v>
      </c>
      <c r="I18" s="25" t="n">
        <f aca="false">C18-F18-G18-H18</f>
        <v>-62.0999999999999</v>
      </c>
      <c r="J18" s="18" t="n">
        <v>743</v>
      </c>
      <c r="K18" s="18" t="n">
        <v>185.8</v>
      </c>
      <c r="L18" s="18" t="n">
        <v>185.8</v>
      </c>
      <c r="M18" s="18" t="n">
        <v>185.8</v>
      </c>
      <c r="N18" s="18" t="n">
        <f aca="false">J18-K18-L18-M18</f>
        <v>185.6</v>
      </c>
      <c r="O18" s="19" t="n">
        <f aca="false">C18-J18</f>
        <v>99.1</v>
      </c>
      <c r="P18" s="20" t="n">
        <f aca="false">F18-K18</f>
        <v>115.6</v>
      </c>
      <c r="Q18" s="20" t="n">
        <f aca="false">G18-L18</f>
        <v>115.6</v>
      </c>
      <c r="R18" s="20" t="n">
        <f aca="false">H18-M18</f>
        <v>115.6</v>
      </c>
      <c r="S18" s="20" t="n">
        <f aca="false">I18-N18</f>
        <v>-247.7</v>
      </c>
    </row>
    <row r="19" customFormat="false" ht="18.75" hidden="false" customHeight="false" outlineLevel="0" collapsed="false">
      <c r="A19" s="21" t="n">
        <v>12</v>
      </c>
      <c r="B19" s="22" t="s">
        <v>24</v>
      </c>
      <c r="C19" s="23" t="n">
        <v>1467</v>
      </c>
      <c r="F19" s="24" t="n">
        <v>387.2</v>
      </c>
      <c r="G19" s="24" t="n">
        <v>387.2</v>
      </c>
      <c r="H19" s="24" t="n">
        <v>387.2</v>
      </c>
      <c r="I19" s="25" t="n">
        <f aca="false">C19-F19-G19-H19</f>
        <v>305.4</v>
      </c>
      <c r="J19" s="18" t="n">
        <v>954.7</v>
      </c>
      <c r="K19" s="18" t="n">
        <v>238.7</v>
      </c>
      <c r="L19" s="18" t="n">
        <v>238.7</v>
      </c>
      <c r="M19" s="18" t="n">
        <v>238.7</v>
      </c>
      <c r="N19" s="18" t="n">
        <f aca="false">J19-K19-L19-M19</f>
        <v>238.6</v>
      </c>
      <c r="O19" s="19" t="n">
        <f aca="false">C19-J19</f>
        <v>512.3</v>
      </c>
      <c r="P19" s="20" t="n">
        <f aca="false">F19-K19</f>
        <v>148.5</v>
      </c>
      <c r="Q19" s="20" t="n">
        <f aca="false">G19-L19</f>
        <v>148.5</v>
      </c>
      <c r="R19" s="20" t="n">
        <f aca="false">H19-M19</f>
        <v>148.5</v>
      </c>
      <c r="S19" s="20" t="n">
        <f aca="false">I19-N19</f>
        <v>66.7999999999999</v>
      </c>
    </row>
    <row r="20" customFormat="false" ht="18.75" hidden="false" customHeight="false" outlineLevel="0" collapsed="false">
      <c r="A20" s="21" t="n">
        <v>13</v>
      </c>
      <c r="B20" s="22" t="s">
        <v>25</v>
      </c>
      <c r="C20" s="23" t="n">
        <v>1159.2</v>
      </c>
      <c r="F20" s="24" t="n">
        <v>535.7</v>
      </c>
      <c r="G20" s="24" t="n">
        <v>535.7</v>
      </c>
      <c r="H20" s="24" t="n">
        <v>535.7</v>
      </c>
      <c r="I20" s="25" t="n">
        <f aca="false">C20-F20-G20-H20</f>
        <v>-447.9</v>
      </c>
      <c r="J20" s="18" t="n">
        <v>1321</v>
      </c>
      <c r="K20" s="18" t="n">
        <v>330.2</v>
      </c>
      <c r="L20" s="18" t="n">
        <v>330.2</v>
      </c>
      <c r="M20" s="18" t="n">
        <v>330.2</v>
      </c>
      <c r="N20" s="18" t="n">
        <f aca="false">J20-K20-L20-M20</f>
        <v>330.4</v>
      </c>
      <c r="O20" s="19" t="n">
        <f aca="false">C20-J20</f>
        <v>-161.8</v>
      </c>
      <c r="P20" s="20" t="n">
        <f aca="false">F20-K20</f>
        <v>205.5</v>
      </c>
      <c r="Q20" s="20" t="n">
        <f aca="false">G20-L20</f>
        <v>205.5</v>
      </c>
      <c r="R20" s="20" t="n">
        <f aca="false">H20-M20</f>
        <v>205.5</v>
      </c>
      <c r="S20" s="20" t="n">
        <f aca="false">I20-N20</f>
        <v>-778.3</v>
      </c>
    </row>
    <row r="21" customFormat="false" ht="18.75" hidden="false" customHeight="false" outlineLevel="0" collapsed="false">
      <c r="A21" s="21" t="n">
        <v>14</v>
      </c>
      <c r="B21" s="22" t="s">
        <v>26</v>
      </c>
      <c r="C21" s="23" t="n">
        <v>368.1</v>
      </c>
      <c r="F21" s="24" t="n">
        <v>413.6</v>
      </c>
      <c r="G21" s="24" t="n">
        <v>413.6</v>
      </c>
      <c r="H21" s="24" t="n">
        <v>413.6</v>
      </c>
      <c r="I21" s="25" t="n">
        <f aca="false">C21-F21-G21-H21</f>
        <v>-872.7</v>
      </c>
      <c r="J21" s="18" t="n">
        <v>1020</v>
      </c>
      <c r="K21" s="18" t="n">
        <v>255</v>
      </c>
      <c r="L21" s="18" t="n">
        <v>255</v>
      </c>
      <c r="M21" s="18" t="n">
        <v>255</v>
      </c>
      <c r="N21" s="18" t="n">
        <f aca="false">J21-K21-L21-M21</f>
        <v>255</v>
      </c>
      <c r="O21" s="19" t="n">
        <f aca="false">C21-J21</f>
        <v>-651.9</v>
      </c>
      <c r="P21" s="20" t="n">
        <f aca="false">F21-K21</f>
        <v>158.6</v>
      </c>
      <c r="Q21" s="20" t="n">
        <f aca="false">G21-L21</f>
        <v>158.6</v>
      </c>
      <c r="R21" s="20" t="n">
        <f aca="false">H21-M21</f>
        <v>158.6</v>
      </c>
      <c r="S21" s="20" t="n">
        <f aca="false">I21-N21</f>
        <v>-1127.7</v>
      </c>
    </row>
    <row r="22" customFormat="false" ht="18.75" hidden="false" customHeight="false" outlineLevel="0" collapsed="false">
      <c r="A22" s="21" t="n">
        <v>15</v>
      </c>
      <c r="B22" s="22" t="s">
        <v>27</v>
      </c>
      <c r="C22" s="23" t="n">
        <v>273.8</v>
      </c>
      <c r="F22" s="24" t="n">
        <v>686.4</v>
      </c>
      <c r="G22" s="24" t="n">
        <v>686.4</v>
      </c>
      <c r="H22" s="24" t="n">
        <v>686.4</v>
      </c>
      <c r="I22" s="25" t="n">
        <f aca="false">C22-F22-G22-H22</f>
        <v>-1785.4</v>
      </c>
      <c r="J22" s="18" t="n">
        <v>1692.5</v>
      </c>
      <c r="K22" s="18" t="n">
        <v>423.1</v>
      </c>
      <c r="L22" s="18" t="n">
        <v>423.1</v>
      </c>
      <c r="M22" s="18" t="n">
        <v>423.1</v>
      </c>
      <c r="N22" s="18" t="n">
        <f aca="false">J22-K22-L22-M22</f>
        <v>423.2</v>
      </c>
      <c r="O22" s="19" t="n">
        <f aca="false">C22-J22</f>
        <v>-1418.7</v>
      </c>
      <c r="P22" s="20" t="n">
        <f aca="false">F22-K22</f>
        <v>263.3</v>
      </c>
      <c r="Q22" s="20" t="n">
        <f aca="false">G22-L22</f>
        <v>263.3</v>
      </c>
      <c r="R22" s="20" t="n">
        <f aca="false">H22-M22</f>
        <v>263.3</v>
      </c>
      <c r="S22" s="20" t="n">
        <f aca="false">I22-N22</f>
        <v>-2208.6</v>
      </c>
    </row>
    <row r="23" customFormat="false" ht="19.5" hidden="false" customHeight="false" outlineLevel="0" collapsed="false">
      <c r="A23" s="26" t="n">
        <v>16</v>
      </c>
      <c r="B23" s="27" t="s">
        <v>28</v>
      </c>
      <c r="C23" s="28" t="n">
        <v>1987.3</v>
      </c>
      <c r="F23" s="24" t="n">
        <v>391.8</v>
      </c>
      <c r="G23" s="24" t="n">
        <v>391.8</v>
      </c>
      <c r="H23" s="24" t="n">
        <v>391.8</v>
      </c>
      <c r="I23" s="25" t="n">
        <f aca="false">C23-F23-G23-H23</f>
        <v>811.9</v>
      </c>
      <c r="J23" s="18" t="n">
        <v>966.1</v>
      </c>
      <c r="K23" s="18" t="n">
        <v>241.5</v>
      </c>
      <c r="L23" s="18" t="n">
        <v>241.5</v>
      </c>
      <c r="M23" s="18" t="n">
        <v>241.5</v>
      </c>
      <c r="N23" s="18" t="n">
        <f aca="false">J23-K23-L23-M23</f>
        <v>241.6</v>
      </c>
      <c r="O23" s="19" t="n">
        <f aca="false">C23-J23</f>
        <v>1021.2</v>
      </c>
      <c r="P23" s="20" t="n">
        <f aca="false">F23-K23</f>
        <v>150.3</v>
      </c>
      <c r="Q23" s="20" t="n">
        <f aca="false">G23-L23</f>
        <v>150.3</v>
      </c>
      <c r="R23" s="20" t="n">
        <f aca="false">H23-M23</f>
        <v>150.3</v>
      </c>
      <c r="S23" s="20" t="n">
        <f aca="false">I23-N23</f>
        <v>570.3</v>
      </c>
    </row>
    <row r="24" customFormat="false" ht="19.5" hidden="false" customHeight="false" outlineLevel="0" collapsed="false">
      <c r="A24" s="29"/>
      <c r="B24" s="30" t="s">
        <v>29</v>
      </c>
      <c r="C24" s="31" t="n">
        <f aca="false">SUM(C8:C23)</f>
        <v>12268.1</v>
      </c>
      <c r="F24" s="24" t="n">
        <f aca="false">SUM(F8:F23)</f>
        <v>6816.5</v>
      </c>
      <c r="G24" s="24" t="n">
        <f aca="false">SUM(G8:G23)</f>
        <v>6816.5</v>
      </c>
      <c r="H24" s="24" t="n">
        <f aca="false">SUM(H8:H23)</f>
        <v>6816.5</v>
      </c>
      <c r="I24" s="32" t="n">
        <f aca="false">SUM(I8:I23)</f>
        <v>-8181.4</v>
      </c>
      <c r="J24" s="18" t="n">
        <f aca="false">SUM(J8:J23)</f>
        <v>16808</v>
      </c>
      <c r="K24" s="18" t="n">
        <f aca="false">SUM(K8:K23)</f>
        <v>4202.1</v>
      </c>
      <c r="L24" s="18" t="n">
        <f aca="false">SUM(L8:L23)</f>
        <v>4202.1</v>
      </c>
      <c r="M24" s="18" t="n">
        <f aca="false">SUM(M8:M23)</f>
        <v>4202.1</v>
      </c>
      <c r="N24" s="18" t="n">
        <f aca="false">SUM(N8:N23)</f>
        <v>4201.7</v>
      </c>
      <c r="O24" s="19" t="n">
        <f aca="false">SUM(O8:O23)</f>
        <v>-4539.9</v>
      </c>
      <c r="P24" s="19" t="n">
        <f aca="false">SUM(P8:P23)</f>
        <v>2614.4</v>
      </c>
      <c r="Q24" s="19" t="n">
        <f aca="false">SUM(Q8:Q23)</f>
        <v>2614.4</v>
      </c>
      <c r="R24" s="19" t="n">
        <f aca="false">SUM(R8:R23)</f>
        <v>2614.4</v>
      </c>
      <c r="S24" s="19" t="n">
        <f aca="false">SUM(S8:S23)</f>
        <v>-12383.1</v>
      </c>
    </row>
  </sheetData>
  <mergeCells count="11">
    <mergeCell ref="B1:C1"/>
    <mergeCell ref="A4:C4"/>
    <mergeCell ref="A6:A7"/>
    <mergeCell ref="B6:B7"/>
    <mergeCell ref="C6:C7"/>
    <mergeCell ref="F6:F7"/>
    <mergeCell ref="G6:G7"/>
    <mergeCell ref="H6:H7"/>
    <mergeCell ref="I6:I7"/>
    <mergeCell ref="J6:N6"/>
    <mergeCell ref="O6:S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D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8.65"/>
    <col collapsed="false" customWidth="true" hidden="false" outlineLevel="0" max="4" min="4" style="1" width="17.49"/>
    <col collapsed="false" customWidth="false" hidden="false" outlineLevel="0" max="6" min="5" style="1" width="10.65"/>
    <col collapsed="false" customWidth="false" hidden="true" outlineLevel="0" max="8" min="7" style="1" width="10.65"/>
    <col collapsed="false" customWidth="false" hidden="false" outlineLevel="0" max="257" min="9" style="1" width="10.65"/>
  </cols>
  <sheetData>
    <row r="1" customFormat="false" ht="74.25" hidden="false" customHeight="true" outlineLevel="0" collapsed="false">
      <c r="B1" s="2" t="s">
        <v>39</v>
      </c>
      <c r="C1" s="2"/>
      <c r="D1" s="2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8.5" hidden="false" customHeight="true" outlineLevel="0" collapsed="false">
      <c r="A4" s="33" t="s">
        <v>40</v>
      </c>
      <c r="B4" s="33"/>
      <c r="C4" s="33"/>
      <c r="D4" s="33"/>
    </row>
    <row r="5" customFormat="false" ht="13.5" hidden="false" customHeight="false" outlineLevel="0" collapsed="false">
      <c r="D5" s="5" t="s">
        <v>2</v>
      </c>
    </row>
    <row r="6" customFormat="false" ht="13.5" hidden="false" customHeight="true" outlineLevel="0" collapsed="false">
      <c r="A6" s="51" t="s">
        <v>3</v>
      </c>
      <c r="B6" s="52" t="s">
        <v>4</v>
      </c>
      <c r="C6" s="53" t="s">
        <v>32</v>
      </c>
      <c r="D6" s="53"/>
      <c r="E6" s="54"/>
    </row>
    <row r="7" customFormat="false" ht="52.5" hidden="false" customHeight="true" outlineLevel="0" collapsed="false">
      <c r="A7" s="51"/>
      <c r="B7" s="52"/>
      <c r="C7" s="53" t="s">
        <v>33</v>
      </c>
      <c r="D7" s="53" t="s">
        <v>34</v>
      </c>
      <c r="E7" s="54"/>
    </row>
    <row r="8" customFormat="false" ht="18.75" hidden="false" customHeight="false" outlineLevel="0" collapsed="false">
      <c r="A8" s="13" t="n">
        <v>1</v>
      </c>
      <c r="B8" s="55" t="s">
        <v>13</v>
      </c>
      <c r="C8" s="15" t="n">
        <v>78.0999999999999</v>
      </c>
      <c r="D8" s="15" t="n">
        <v>49.5</v>
      </c>
      <c r="G8" s="24" t="n">
        <v>1011.46</v>
      </c>
      <c r="H8" s="24" t="n">
        <v>955.529</v>
      </c>
    </row>
    <row r="9" customFormat="false" ht="18.75" hidden="false" customHeight="false" outlineLevel="0" collapsed="false">
      <c r="A9" s="21" t="n">
        <v>2</v>
      </c>
      <c r="B9" s="56" t="s">
        <v>14</v>
      </c>
      <c r="C9" s="23" t="n">
        <v>1246.8</v>
      </c>
      <c r="D9" s="23" t="n">
        <v>1278.5</v>
      </c>
      <c r="G9" s="24" t="n">
        <v>2221.129</v>
      </c>
      <c r="H9" s="24" t="n">
        <v>2461.458</v>
      </c>
    </row>
    <row r="10" customFormat="false" ht="18.75" hidden="false" customHeight="false" outlineLevel="0" collapsed="false">
      <c r="A10" s="21" t="n">
        <v>3</v>
      </c>
      <c r="B10" s="56" t="s">
        <v>15</v>
      </c>
      <c r="C10" s="23" t="n">
        <v>533.2</v>
      </c>
      <c r="D10" s="23" t="n">
        <v>399.1</v>
      </c>
      <c r="G10" s="24" t="n">
        <v>2024.762</v>
      </c>
      <c r="H10" s="24" t="n">
        <v>1991.425</v>
      </c>
    </row>
    <row r="11" customFormat="false" ht="18.75" hidden="false" customHeight="false" outlineLevel="0" collapsed="false">
      <c r="A11" s="21" t="n">
        <v>4</v>
      </c>
      <c r="B11" s="56" t="s">
        <v>16</v>
      </c>
      <c r="C11" s="23" t="n">
        <v>1463.3</v>
      </c>
      <c r="D11" s="23" t="n">
        <v>1497.6</v>
      </c>
      <c r="G11" s="24" t="n">
        <v>2192.523</v>
      </c>
      <c r="H11" s="24" t="n">
        <v>2379.239</v>
      </c>
    </row>
    <row r="12" customFormat="false" ht="18.75" hidden="false" customHeight="false" outlineLevel="0" collapsed="false">
      <c r="A12" s="21" t="n">
        <v>5</v>
      </c>
      <c r="B12" s="56" t="s">
        <v>17</v>
      </c>
      <c r="C12" s="23" t="n">
        <v>174.6</v>
      </c>
      <c r="D12" s="23" t="n">
        <v>79.9000000000001</v>
      </c>
      <c r="G12" s="24" t="n">
        <v>651.011</v>
      </c>
      <c r="H12" s="24" t="n">
        <v>643.622</v>
      </c>
    </row>
    <row r="13" customFormat="false" ht="18.75" hidden="false" customHeight="false" outlineLevel="0" collapsed="false">
      <c r="A13" s="21" t="n">
        <v>6</v>
      </c>
      <c r="B13" s="56" t="s">
        <v>18</v>
      </c>
      <c r="C13" s="23" t="n">
        <v>1108.2</v>
      </c>
      <c r="D13" s="23" t="n">
        <v>1048.3</v>
      </c>
      <c r="G13" s="24" t="n">
        <v>1950.29</v>
      </c>
      <c r="H13" s="24" t="n">
        <v>1673.793</v>
      </c>
    </row>
    <row r="14" customFormat="false" ht="18.75" hidden="false" customHeight="false" outlineLevel="0" collapsed="false">
      <c r="A14" s="21" t="n">
        <v>7</v>
      </c>
      <c r="B14" s="56" t="s">
        <v>19</v>
      </c>
      <c r="C14" s="23" t="n">
        <v>280.2</v>
      </c>
      <c r="D14" s="23" t="n">
        <v>314.9</v>
      </c>
      <c r="G14" s="24" t="n">
        <v>2387.559</v>
      </c>
      <c r="H14" s="24" t="n">
        <v>2372.949</v>
      </c>
    </row>
    <row r="15" customFormat="false" ht="18.75" hidden="false" customHeight="false" outlineLevel="0" collapsed="false">
      <c r="A15" s="21" t="n">
        <v>8</v>
      </c>
      <c r="B15" s="56" t="s">
        <v>20</v>
      </c>
      <c r="C15" s="23" t="n">
        <v>429.1</v>
      </c>
      <c r="D15" s="23" t="n">
        <v>381.4</v>
      </c>
      <c r="G15" s="24" t="n">
        <v>1588.304</v>
      </c>
      <c r="H15" s="24" t="n">
        <v>1292.433</v>
      </c>
    </row>
    <row r="16" customFormat="false" ht="18.75" hidden="false" customHeight="false" outlineLevel="0" collapsed="false">
      <c r="A16" s="21" t="n">
        <v>9</v>
      </c>
      <c r="B16" s="56" t="s">
        <v>21</v>
      </c>
      <c r="C16" s="23" t="n">
        <v>0</v>
      </c>
      <c r="D16" s="23" t="n">
        <v>0</v>
      </c>
      <c r="G16" s="24" t="n">
        <v>0</v>
      </c>
      <c r="H16" s="24" t="n">
        <v>0</v>
      </c>
    </row>
    <row r="17" customFormat="false" ht="18.75" hidden="false" customHeight="false" outlineLevel="0" collapsed="false">
      <c r="A17" s="21" t="n">
        <v>10</v>
      </c>
      <c r="B17" s="56" t="s">
        <v>22</v>
      </c>
      <c r="C17" s="23" t="n">
        <v>468.5</v>
      </c>
      <c r="D17" s="23" t="n">
        <v>461.7</v>
      </c>
      <c r="G17" s="24" t="n">
        <v>1950.197</v>
      </c>
      <c r="H17" s="24" t="n">
        <v>2069.204</v>
      </c>
    </row>
    <row r="18" customFormat="false" ht="18.75" hidden="false" customHeight="false" outlineLevel="0" collapsed="false">
      <c r="A18" s="21" t="n">
        <v>11</v>
      </c>
      <c r="B18" s="56" t="s">
        <v>23</v>
      </c>
      <c r="C18" s="23" t="n">
        <v>881.3</v>
      </c>
      <c r="D18" s="23" t="n">
        <v>834</v>
      </c>
      <c r="G18" s="24" t="n">
        <v>1814.338</v>
      </c>
      <c r="H18" s="24" t="n">
        <v>2054.897</v>
      </c>
    </row>
    <row r="19" customFormat="false" ht="18.75" hidden="false" customHeight="false" outlineLevel="0" collapsed="false">
      <c r="A19" s="21" t="n">
        <v>12</v>
      </c>
      <c r="B19" s="56" t="s">
        <v>24</v>
      </c>
      <c r="C19" s="23" t="n">
        <v>1537.6</v>
      </c>
      <c r="D19" s="23" t="n">
        <v>1494.4</v>
      </c>
      <c r="G19" s="24" t="n">
        <v>1338.273</v>
      </c>
      <c r="H19" s="24" t="n">
        <v>1441.204</v>
      </c>
    </row>
    <row r="20" customFormat="false" ht="18.75" hidden="false" customHeight="false" outlineLevel="0" collapsed="false">
      <c r="A20" s="21" t="n">
        <v>13</v>
      </c>
      <c r="B20" s="56" t="s">
        <v>25</v>
      </c>
      <c r="C20" s="23" t="n">
        <v>1188.8</v>
      </c>
      <c r="D20" s="23" t="n">
        <v>1214.6</v>
      </c>
      <c r="G20" s="24" t="n">
        <v>1911.014</v>
      </c>
      <c r="H20" s="24" t="n">
        <v>1997.306</v>
      </c>
    </row>
    <row r="21" customFormat="false" ht="18.75" hidden="false" customHeight="false" outlineLevel="0" collapsed="false">
      <c r="A21" s="21" t="n">
        <v>14</v>
      </c>
      <c r="B21" s="56" t="s">
        <v>26</v>
      </c>
      <c r="C21" s="23" t="n">
        <v>174.1</v>
      </c>
      <c r="D21" s="23" t="n">
        <v>4.79999999999995</v>
      </c>
      <c r="G21" s="24" t="n">
        <v>1975.98</v>
      </c>
      <c r="H21" s="24" t="n">
        <v>1936.099</v>
      </c>
    </row>
    <row r="22" customFormat="false" ht="18.75" hidden="false" customHeight="false" outlineLevel="0" collapsed="false">
      <c r="A22" s="21" t="n">
        <v>15</v>
      </c>
      <c r="B22" s="56" t="s">
        <v>27</v>
      </c>
      <c r="C22" s="23" t="n">
        <v>219.9</v>
      </c>
      <c r="D22" s="23" t="n">
        <v>196.1</v>
      </c>
      <c r="G22" s="24" t="n">
        <v>1549.511</v>
      </c>
      <c r="H22" s="24" t="n">
        <v>1659.683</v>
      </c>
    </row>
    <row r="23" customFormat="false" ht="19.5" hidden="false" customHeight="false" outlineLevel="0" collapsed="false">
      <c r="A23" s="26" t="n">
        <v>16</v>
      </c>
      <c r="B23" s="57" t="s">
        <v>28</v>
      </c>
      <c r="C23" s="28" t="n">
        <v>1719.9</v>
      </c>
      <c r="D23" s="28" t="n">
        <v>1780.6</v>
      </c>
      <c r="G23" s="24" t="n">
        <v>1907.75</v>
      </c>
      <c r="H23" s="24" t="n">
        <v>2059.086</v>
      </c>
    </row>
    <row r="24" customFormat="false" ht="19.5" hidden="false" customHeight="false" outlineLevel="0" collapsed="false">
      <c r="A24" s="29"/>
      <c r="B24" s="30" t="s">
        <v>29</v>
      </c>
      <c r="C24" s="31" t="n">
        <f aca="false">SUM(C8:C23)</f>
        <v>11503.6</v>
      </c>
      <c r="D24" s="31" t="n">
        <f aca="false">SUM(D8:D23)</f>
        <v>11035.4</v>
      </c>
      <c r="G24" s="24" t="n">
        <f aca="false">SUM(G8:G23)</f>
        <v>26474.101</v>
      </c>
      <c r="H24" s="58" t="n">
        <f aca="false">SUM(H8:H23)</f>
        <v>26987.927</v>
      </c>
    </row>
    <row r="27" customFormat="false" ht="12.75" hidden="false" customHeight="false" outlineLevel="0" collapsed="false">
      <c r="C27" s="50"/>
      <c r="D27" s="50"/>
    </row>
  </sheetData>
  <mergeCells count="5">
    <mergeCell ref="B1:D1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1" width="38.82"/>
    <col collapsed="false" customWidth="true" hidden="false" outlineLevel="0" max="3" min="3" style="1" width="35.15"/>
    <col collapsed="false" customWidth="false" hidden="false" outlineLevel="0" max="257" min="4" style="1" width="10.65"/>
  </cols>
  <sheetData>
    <row r="1" customFormat="false" ht="63" hidden="false" customHeight="true" outlineLevel="0" collapsed="false">
      <c r="B1" s="59" t="s">
        <v>41</v>
      </c>
      <c r="C1" s="59"/>
      <c r="D1" s="3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0.25" hidden="false" customHeight="true" outlineLevel="0" collapsed="false">
      <c r="A4" s="4" t="s">
        <v>42</v>
      </c>
      <c r="B4" s="4"/>
      <c r="C4" s="4"/>
    </row>
    <row r="5" customFormat="false" ht="13.5" hidden="false" customHeight="false" outlineLevel="0" collapsed="false">
      <c r="C5" s="5" t="s">
        <v>2</v>
      </c>
    </row>
    <row r="6" customFormat="false" ht="14.25" hidden="false" customHeight="true" outlineLevel="0" collapsed="false">
      <c r="A6" s="6" t="s">
        <v>3</v>
      </c>
      <c r="B6" s="7" t="s">
        <v>4</v>
      </c>
      <c r="C6" s="8" t="s">
        <v>5</v>
      </c>
      <c r="D6" s="54"/>
      <c r="E6" s="54"/>
    </row>
    <row r="7" customFormat="false" ht="36.75" hidden="false" customHeight="true" outlineLevel="0" collapsed="false">
      <c r="A7" s="6"/>
      <c r="B7" s="7"/>
      <c r="C7" s="8"/>
      <c r="D7" s="54"/>
      <c r="E7" s="54"/>
    </row>
    <row r="8" customFormat="false" ht="16.5" hidden="false" customHeight="false" outlineLevel="0" collapsed="false">
      <c r="A8" s="60" t="n">
        <v>1</v>
      </c>
      <c r="B8" s="61" t="s">
        <v>13</v>
      </c>
      <c r="C8" s="62" t="n">
        <v>142.3</v>
      </c>
    </row>
    <row r="9" customFormat="false" ht="15.75" hidden="false" customHeight="false" outlineLevel="0" collapsed="false">
      <c r="A9" s="63" t="n">
        <v>2</v>
      </c>
      <c r="B9" s="64" t="s">
        <v>14</v>
      </c>
      <c r="C9" s="65" t="n">
        <v>142.3</v>
      </c>
    </row>
    <row r="10" customFormat="false" ht="15.75" hidden="false" customHeight="false" outlineLevel="0" collapsed="false">
      <c r="A10" s="63" t="n">
        <v>3</v>
      </c>
      <c r="B10" s="64" t="s">
        <v>15</v>
      </c>
      <c r="C10" s="65" t="n">
        <v>142.3</v>
      </c>
    </row>
    <row r="11" customFormat="false" ht="15.75" hidden="false" customHeight="false" outlineLevel="0" collapsed="false">
      <c r="A11" s="63" t="n">
        <v>4</v>
      </c>
      <c r="B11" s="64" t="s">
        <v>16</v>
      </c>
      <c r="C11" s="65" t="n">
        <v>45.8</v>
      </c>
    </row>
    <row r="12" customFormat="false" ht="15.75" hidden="false" customHeight="false" outlineLevel="0" collapsed="false">
      <c r="A12" s="63" t="n">
        <v>5</v>
      </c>
      <c r="B12" s="64" t="s">
        <v>17</v>
      </c>
      <c r="C12" s="65" t="n">
        <v>142.3</v>
      </c>
    </row>
    <row r="13" customFormat="false" ht="15.75" hidden="false" customHeight="false" outlineLevel="0" collapsed="false">
      <c r="A13" s="63" t="n">
        <v>6</v>
      </c>
      <c r="B13" s="64" t="s">
        <v>18</v>
      </c>
      <c r="C13" s="65" t="n">
        <v>46.1</v>
      </c>
    </row>
    <row r="14" customFormat="false" ht="15.75" hidden="false" customHeight="false" outlineLevel="0" collapsed="false">
      <c r="A14" s="63" t="n">
        <v>7</v>
      </c>
      <c r="B14" s="64" t="s">
        <v>19</v>
      </c>
      <c r="C14" s="65" t="n">
        <v>142.3</v>
      </c>
    </row>
    <row r="15" customFormat="false" ht="15.75" hidden="false" customHeight="false" outlineLevel="0" collapsed="false">
      <c r="A15" s="63" t="n">
        <v>8</v>
      </c>
      <c r="B15" s="64" t="s">
        <v>20</v>
      </c>
      <c r="C15" s="65" t="n">
        <v>55.9</v>
      </c>
    </row>
    <row r="16" customFormat="false" ht="15.75" hidden="false" customHeight="false" outlineLevel="0" collapsed="false">
      <c r="A16" s="63" t="n">
        <v>9</v>
      </c>
      <c r="B16" s="64" t="s">
        <v>21</v>
      </c>
      <c r="C16" s="65" t="n">
        <v>284.3</v>
      </c>
    </row>
    <row r="17" customFormat="false" ht="15.75" hidden="false" customHeight="false" outlineLevel="0" collapsed="false">
      <c r="A17" s="63" t="n">
        <v>10</v>
      </c>
      <c r="B17" s="64" t="s">
        <v>22</v>
      </c>
      <c r="C17" s="65" t="n">
        <v>42.1</v>
      </c>
    </row>
    <row r="18" customFormat="false" ht="15.75" hidden="false" customHeight="false" outlineLevel="0" collapsed="false">
      <c r="A18" s="63" t="n">
        <v>11</v>
      </c>
      <c r="B18" s="64" t="s">
        <v>23</v>
      </c>
      <c r="C18" s="65" t="n">
        <v>50.9</v>
      </c>
    </row>
    <row r="19" customFormat="false" ht="15.75" hidden="false" customHeight="false" outlineLevel="0" collapsed="false">
      <c r="A19" s="63" t="n">
        <v>12</v>
      </c>
      <c r="B19" s="64" t="s">
        <v>24</v>
      </c>
      <c r="C19" s="65" t="n">
        <v>35.1</v>
      </c>
    </row>
    <row r="20" customFormat="false" ht="15.75" hidden="false" customHeight="false" outlineLevel="0" collapsed="false">
      <c r="A20" s="63" t="n">
        <v>13</v>
      </c>
      <c r="B20" s="64" t="s">
        <v>25</v>
      </c>
      <c r="C20" s="65" t="n">
        <v>24.4</v>
      </c>
    </row>
    <row r="21" customFormat="false" ht="15.75" hidden="false" customHeight="false" outlineLevel="0" collapsed="false">
      <c r="A21" s="63" t="n">
        <v>14</v>
      </c>
      <c r="B21" s="64" t="s">
        <v>26</v>
      </c>
      <c r="C21" s="65" t="n">
        <v>142.3</v>
      </c>
    </row>
    <row r="22" customFormat="false" ht="15.75" hidden="false" customHeight="false" outlineLevel="0" collapsed="false">
      <c r="A22" s="63" t="n">
        <v>15</v>
      </c>
      <c r="B22" s="64" t="s">
        <v>27</v>
      </c>
      <c r="C22" s="65" t="n">
        <v>142.3</v>
      </c>
    </row>
    <row r="23" customFormat="false" ht="16.5" hidden="false" customHeight="false" outlineLevel="0" collapsed="false">
      <c r="A23" s="66" t="n">
        <v>16</v>
      </c>
      <c r="B23" s="67" t="s">
        <v>28</v>
      </c>
      <c r="C23" s="68" t="n">
        <v>25.3</v>
      </c>
    </row>
    <row r="24" customFormat="false" ht="17.25" hidden="false" customHeight="false" outlineLevel="0" collapsed="false">
      <c r="A24" s="69"/>
      <c r="B24" s="70" t="s">
        <v>29</v>
      </c>
      <c r="C24" s="71" t="n">
        <f aca="false">SUM(C8:C23)</f>
        <v>1606</v>
      </c>
    </row>
    <row r="25" customFormat="false" ht="13.5" hidden="false" customHeight="false" outlineLevel="0" collapsed="false"/>
  </sheetData>
  <mergeCells count="5">
    <mergeCell ref="B1:C1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26.82"/>
    <col collapsed="false" customWidth="true" hidden="false" outlineLevel="0" max="3" min="3" style="1" width="22.99"/>
    <col collapsed="false" customWidth="true" hidden="false" outlineLevel="0" max="4" min="4" style="1" width="23.15"/>
    <col collapsed="false" customWidth="false" hidden="false" outlineLevel="0" max="257" min="5" style="1" width="10.65"/>
  </cols>
  <sheetData>
    <row r="1" customFormat="false" ht="67.5" hidden="false" customHeight="true" outlineLevel="0" collapsed="false">
      <c r="B1" s="59" t="s">
        <v>43</v>
      </c>
      <c r="C1" s="59"/>
      <c r="D1" s="59"/>
    </row>
    <row r="2" customFormat="false" ht="1.5" hidden="true" customHeight="true" outlineLevel="0" collapsed="false"/>
    <row r="3" customFormat="false" ht="13.5" hidden="true" customHeight="true" outlineLevel="0" collapsed="false"/>
    <row r="4" customFormat="false" ht="62.25" hidden="false" customHeight="true" outlineLevel="0" collapsed="false">
      <c r="A4" s="72" t="s">
        <v>44</v>
      </c>
      <c r="B4" s="72"/>
      <c r="C4" s="72"/>
      <c r="D4" s="72"/>
    </row>
    <row r="5" customFormat="false" ht="13.5" hidden="false" customHeight="false" outlineLevel="0" collapsed="false">
      <c r="D5" s="5" t="s">
        <v>2</v>
      </c>
    </row>
    <row r="6" customFormat="false" ht="13.5" hidden="false" customHeight="true" outlineLevel="0" collapsed="false">
      <c r="A6" s="6" t="s">
        <v>3</v>
      </c>
      <c r="B6" s="73" t="s">
        <v>4</v>
      </c>
      <c r="C6" s="8" t="s">
        <v>5</v>
      </c>
      <c r="D6" s="8"/>
      <c r="E6" s="54"/>
      <c r="F6" s="54"/>
    </row>
    <row r="7" customFormat="false" ht="26.25" hidden="false" customHeight="true" outlineLevel="0" collapsed="false">
      <c r="A7" s="6"/>
      <c r="B7" s="73"/>
      <c r="C7" s="8"/>
      <c r="D7" s="8"/>
      <c r="E7" s="54"/>
      <c r="F7" s="54"/>
    </row>
    <row r="8" customFormat="false" ht="25.5" hidden="false" customHeight="true" outlineLevel="0" collapsed="false">
      <c r="A8" s="6"/>
      <c r="B8" s="73"/>
      <c r="C8" s="73" t="s">
        <v>33</v>
      </c>
      <c r="D8" s="73" t="s">
        <v>34</v>
      </c>
      <c r="E8" s="54"/>
      <c r="F8" s="54"/>
    </row>
    <row r="9" customFormat="false" ht="16.5" hidden="false" customHeight="false" outlineLevel="0" collapsed="false">
      <c r="A9" s="60" t="n">
        <v>1</v>
      </c>
      <c r="B9" s="74" t="s">
        <v>13</v>
      </c>
      <c r="C9" s="62" t="n">
        <v>146.3</v>
      </c>
      <c r="D9" s="62" t="n">
        <v>146.6</v>
      </c>
    </row>
    <row r="10" customFormat="false" ht="15.75" hidden="false" customHeight="false" outlineLevel="0" collapsed="false">
      <c r="A10" s="63" t="n">
        <v>2</v>
      </c>
      <c r="B10" s="75" t="s">
        <v>14</v>
      </c>
      <c r="C10" s="65" t="n">
        <v>146.3</v>
      </c>
      <c r="D10" s="65" t="n">
        <v>146.6</v>
      </c>
    </row>
    <row r="11" customFormat="false" ht="15.75" hidden="false" customHeight="false" outlineLevel="0" collapsed="false">
      <c r="A11" s="63" t="n">
        <v>3</v>
      </c>
      <c r="B11" s="75" t="s">
        <v>15</v>
      </c>
      <c r="C11" s="65" t="n">
        <v>146.3</v>
      </c>
      <c r="D11" s="65" t="n">
        <v>146.6</v>
      </c>
    </row>
    <row r="12" customFormat="false" ht="15.75" hidden="false" customHeight="false" outlineLevel="0" collapsed="false">
      <c r="A12" s="63" t="n">
        <v>4</v>
      </c>
      <c r="B12" s="75" t="s">
        <v>16</v>
      </c>
      <c r="C12" s="65" t="n">
        <v>47.1</v>
      </c>
      <c r="D12" s="65" t="n">
        <v>47.2</v>
      </c>
    </row>
    <row r="13" customFormat="false" ht="15.75" hidden="false" customHeight="false" outlineLevel="0" collapsed="false">
      <c r="A13" s="63" t="n">
        <v>5</v>
      </c>
      <c r="B13" s="75" t="s">
        <v>17</v>
      </c>
      <c r="C13" s="65" t="n">
        <v>146.3</v>
      </c>
      <c r="D13" s="65" t="n">
        <v>146.6</v>
      </c>
    </row>
    <row r="14" customFormat="false" ht="15.75" hidden="false" customHeight="false" outlineLevel="0" collapsed="false">
      <c r="A14" s="63" t="n">
        <v>6</v>
      </c>
      <c r="B14" s="75" t="s">
        <v>18</v>
      </c>
      <c r="C14" s="65" t="n">
        <v>47.4</v>
      </c>
      <c r="D14" s="65" t="n">
        <v>47.5</v>
      </c>
    </row>
    <row r="15" customFormat="false" ht="15.75" hidden="false" customHeight="false" outlineLevel="0" collapsed="false">
      <c r="A15" s="63" t="n">
        <v>7</v>
      </c>
      <c r="B15" s="75" t="s">
        <v>19</v>
      </c>
      <c r="C15" s="65" t="n">
        <v>146.3</v>
      </c>
      <c r="D15" s="65" t="n">
        <v>146.6</v>
      </c>
    </row>
    <row r="16" customFormat="false" ht="15.75" hidden="false" customHeight="false" outlineLevel="0" collapsed="false">
      <c r="A16" s="63" t="n">
        <v>8</v>
      </c>
      <c r="B16" s="75" t="s">
        <v>20</v>
      </c>
      <c r="C16" s="65" t="n">
        <v>57.5</v>
      </c>
      <c r="D16" s="65" t="n">
        <v>57.6</v>
      </c>
    </row>
    <row r="17" customFormat="false" ht="15.75" hidden="false" customHeight="false" outlineLevel="0" collapsed="false">
      <c r="A17" s="63" t="n">
        <v>9</v>
      </c>
      <c r="B17" s="75" t="s">
        <v>21</v>
      </c>
      <c r="C17" s="65" t="n">
        <v>292.6</v>
      </c>
      <c r="D17" s="65" t="n">
        <v>293.2</v>
      </c>
    </row>
    <row r="18" customFormat="false" ht="15.75" hidden="false" customHeight="false" outlineLevel="0" collapsed="false">
      <c r="A18" s="63" t="n">
        <v>10</v>
      </c>
      <c r="B18" s="75" t="s">
        <v>22</v>
      </c>
      <c r="C18" s="65" t="n">
        <v>43.3</v>
      </c>
      <c r="D18" s="65" t="n">
        <v>43.4</v>
      </c>
    </row>
    <row r="19" customFormat="false" ht="15.75" hidden="false" customHeight="false" outlineLevel="0" collapsed="false">
      <c r="A19" s="63" t="n">
        <v>11</v>
      </c>
      <c r="B19" s="75" t="s">
        <v>23</v>
      </c>
      <c r="C19" s="65" t="n">
        <v>52.4</v>
      </c>
      <c r="D19" s="65" t="n">
        <v>52.5</v>
      </c>
    </row>
    <row r="20" customFormat="false" ht="15.75" hidden="false" customHeight="false" outlineLevel="0" collapsed="false">
      <c r="A20" s="63" t="n">
        <v>12</v>
      </c>
      <c r="B20" s="75" t="s">
        <v>24</v>
      </c>
      <c r="C20" s="65" t="n">
        <v>36.1</v>
      </c>
      <c r="D20" s="65" t="n">
        <v>36.2</v>
      </c>
    </row>
    <row r="21" customFormat="false" ht="15.75" hidden="false" customHeight="false" outlineLevel="0" collapsed="false">
      <c r="A21" s="63" t="n">
        <v>13</v>
      </c>
      <c r="B21" s="75" t="s">
        <v>25</v>
      </c>
      <c r="C21" s="65" t="n">
        <v>25.2</v>
      </c>
      <c r="D21" s="65" t="n">
        <v>25.2</v>
      </c>
    </row>
    <row r="22" customFormat="false" ht="15.75" hidden="false" customHeight="false" outlineLevel="0" collapsed="false">
      <c r="A22" s="63" t="n">
        <v>14</v>
      </c>
      <c r="B22" s="75" t="s">
        <v>26</v>
      </c>
      <c r="C22" s="65" t="n">
        <v>146.3</v>
      </c>
      <c r="D22" s="65" t="n">
        <v>146.6</v>
      </c>
    </row>
    <row r="23" customFormat="false" ht="15.75" hidden="false" customHeight="false" outlineLevel="0" collapsed="false">
      <c r="A23" s="63" t="n">
        <v>15</v>
      </c>
      <c r="B23" s="75" t="s">
        <v>27</v>
      </c>
      <c r="C23" s="65" t="n">
        <v>146.3</v>
      </c>
      <c r="D23" s="65" t="n">
        <v>146.6</v>
      </c>
    </row>
    <row r="24" customFormat="false" ht="16.5" hidden="false" customHeight="false" outlineLevel="0" collapsed="false">
      <c r="A24" s="66" t="n">
        <v>16</v>
      </c>
      <c r="B24" s="76" t="s">
        <v>28</v>
      </c>
      <c r="C24" s="68" t="n">
        <v>26.1</v>
      </c>
      <c r="D24" s="68" t="n">
        <v>26.2</v>
      </c>
    </row>
    <row r="25" s="80" customFormat="true" ht="17.25" hidden="false" customHeight="false" outlineLevel="0" collapsed="false">
      <c r="A25" s="77"/>
      <c r="B25" s="78" t="s">
        <v>29</v>
      </c>
      <c r="C25" s="79" t="n">
        <f aca="false">SUM(C9:C24)</f>
        <v>1651.8</v>
      </c>
      <c r="D25" s="79" t="n">
        <f aca="false">SUM(D9:D24)</f>
        <v>1655.2</v>
      </c>
    </row>
    <row r="26" customFormat="false" ht="13.5" hidden="false" customHeight="false" outlineLevel="0" collapsed="false"/>
  </sheetData>
  <mergeCells count="5">
    <mergeCell ref="B1:D1"/>
    <mergeCell ref="A4:D4"/>
    <mergeCell ref="A6:A8"/>
    <mergeCell ref="B6:B8"/>
    <mergeCell ref="C6:D7"/>
  </mergeCells>
  <printOptions headings="false" gridLines="false" gridLinesSet="true" horizontalCentered="true" verticalCentered="false"/>
  <pageMargins left="0.229861111111111" right="0.157638888888889" top="0.275694444444444" bottom="0.236111111111111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58:35Z</dcterms:created>
  <dc:creator>max</dc:creator>
  <dc:description/>
  <dc:language>en-US</dc:language>
  <cp:lastModifiedBy>user</cp:lastModifiedBy>
  <cp:lastPrinted>2012-11-12T06:05:43Z</cp:lastPrinted>
  <dcterms:modified xsi:type="dcterms:W3CDTF">2012-12-29T04:58:15Z</dcterms:modified>
  <cp:revision>0</cp:revision>
  <dc:subject/>
  <dc:title/>
</cp:coreProperties>
</file>