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по статьям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  <definedName function="false" hidden="false" localSheetId="7" name="_xlnm.Print_Area" vbProcedure="false">'по статьям'!$A$1:$U$63</definedName>
    <definedName function="false" hidden="false" localSheetId="7" name="_xlnm.Print_Titles" vbProcedure="false">'по статьям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270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12</t>
  </si>
  <si>
    <t xml:space="preserve">к решению Ливенского районного Совета народных депутатов
от  "  27      " февраля  2013 года
№17/168-РС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Распределение бюджетных ассигнований  на реализацию муниципальных, федеральных, областных и районных целевых программ на  2013год</t>
  </si>
  <si>
    <t xml:space="preserve">Наименование </t>
  </si>
  <si>
    <t xml:space="preserve"> 2013 г. </t>
  </si>
  <si>
    <t xml:space="preserve">Итого  2013 год с поправками </t>
  </si>
  <si>
    <t xml:space="preserve">Муниципальная программа</t>
  </si>
  <si>
    <t xml:space="preserve">РПр</t>
  </si>
  <si>
    <t xml:space="preserve">Пр</t>
  </si>
  <si>
    <t xml:space="preserve">ЦСт</t>
  </si>
  <si>
    <t xml:space="preserve">ВР</t>
  </si>
  <si>
    <t xml:space="preserve">Всего </t>
  </si>
  <si>
    <t xml:space="preserve">за счет федерального бюджета</t>
  </si>
  <si>
    <t xml:space="preserve">за счет областного бюджета</t>
  </si>
  <si>
    <t xml:space="preserve">за счет бюджета Ливенского района</t>
  </si>
  <si>
    <t xml:space="preserve">Муниципальная программа Ливенского района "Управление муниципальными финансами Ливенского района  на 2013-2015 годы"</t>
  </si>
  <si>
    <t xml:space="preserve">Постановление  Администрации Ливенского района от 10.10.2012г. № 362</t>
  </si>
  <si>
    <t xml:space="preserve">0100000</t>
  </si>
  <si>
    <t xml:space="preserve">Подпрограмма " Межбюджетные отношения с муниципальными образованиями Ливенского района" </t>
  </si>
  <si>
    <t xml:space="preserve">0100010</t>
  </si>
  <si>
    <t xml:space="preserve">Управление финансов администрации Ливенского района Орловской области</t>
  </si>
  <si>
    <t xml:space="preserve">1401</t>
  </si>
  <si>
    <t xml:space="preserve">5210201</t>
  </si>
  <si>
    <t xml:space="preserve">511</t>
  </si>
  <si>
    <t xml:space="preserve">530</t>
  </si>
  <si>
    <t xml:space="preserve">19799,4</t>
  </si>
  <si>
    <t xml:space="preserve">1402</t>
  </si>
  <si>
    <t xml:space="preserve">5170200</t>
  </si>
  <si>
    <t xml:space="preserve">512</t>
  </si>
  <si>
    <t xml:space="preserve">Подпрограмма "Управление муниципальным долгом" </t>
  </si>
  <si>
    <t xml:space="preserve">0100020</t>
  </si>
  <si>
    <t xml:space="preserve">1304</t>
  </si>
  <si>
    <t xml:space="preserve">0650300</t>
  </si>
  <si>
    <t xml:space="preserve">71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Постановление  Администрации Ливенского района от 29.07.2010г. № 202</t>
  </si>
  <si>
    <t xml:space="preserve">Администрация Ливенского района Орловской области</t>
  </si>
  <si>
    <t xml:space="preserve">1000</t>
  </si>
  <si>
    <t xml:space="preserve">1003</t>
  </si>
  <si>
    <t xml:space="preserve">1001100</t>
  </si>
  <si>
    <t xml:space="preserve">322</t>
  </si>
  <si>
    <t xml:space="preserve">Администрация Ливенского района Орловской области </t>
  </si>
  <si>
    <t xml:space="preserve">0400</t>
  </si>
  <si>
    <t xml:space="preserve">0409</t>
  </si>
  <si>
    <t xml:space="preserve">7950020</t>
  </si>
  <si>
    <t xml:space="preserve">900</t>
  </si>
  <si>
    <t xml:space="preserve">0500</t>
  </si>
  <si>
    <t xml:space="preserve">0502</t>
  </si>
  <si>
    <t xml:space="preserve">0503</t>
  </si>
  <si>
    <t xml:space="preserve">Управление муниципального имущества администрации Ливенского района</t>
  </si>
  <si>
    <t xml:space="preserve">0700</t>
  </si>
  <si>
    <t xml:space="preserve">0702</t>
  </si>
  <si>
    <t xml:space="preserve">022</t>
  </si>
  <si>
    <t xml:space="preserve">Районная долгосрочная целевая программа "Развитие архивного дела в Ливенском районе на 2012-2016годы"</t>
  </si>
  <si>
    <t xml:space="preserve">Постановление Администрации от 08.12.2011   № 372</t>
  </si>
  <si>
    <t xml:space="preserve">Управление культуры и архивного дела администрации Ливенского района Орловской области</t>
  </si>
  <si>
    <t xml:space="preserve">0800</t>
  </si>
  <si>
    <t xml:space="preserve">0804</t>
  </si>
  <si>
    <t xml:space="preserve">7950030</t>
  </si>
  <si>
    <t xml:space="preserve">Районная долгосрочная целевая программа "Молодёжь Ливенского района на 2012-2015 гг. " </t>
  </si>
  <si>
    <t xml:space="preserve">Постановление Администрации от 21.07.2011   № 210</t>
  </si>
  <si>
    <t xml:space="preserve">0707</t>
  </si>
  <si>
    <t xml:space="preserve">7950040</t>
  </si>
  <si>
    <t xml:space="preserve">Районная долгосрочная целевая программа "Обеспечение безопасности гидротехнических  сооружений на территории Ливенского района на 2012-2014 годы".</t>
  </si>
  <si>
    <t xml:space="preserve">Постановление Администрации от 28.06.2011   № 180</t>
  </si>
  <si>
    <t xml:space="preserve">0412</t>
  </si>
  <si>
    <t xml:space="preserve">7950050</t>
  </si>
  <si>
    <t xml:space="preserve">Районная долгосрочная целевая программа "Развитие физической культуры и спорта в Ливенском районе на 2007-2015 годы"</t>
  </si>
  <si>
    <t xml:space="preserve">1100</t>
  </si>
  <si>
    <t xml:space="preserve">1102</t>
  </si>
  <si>
    <t xml:space="preserve">7950060</t>
  </si>
  <si>
    <t xml:space="preserve">Управление сельского хозяйства и продовольствия  администрации Ливенского района Орловской области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Постановление  Администрации Ливенского района от 21.10.2010г. № 292</t>
  </si>
  <si>
    <t xml:space="preserve">0801</t>
  </si>
  <si>
    <t xml:space="preserve">7950070</t>
  </si>
  <si>
    <t xml:space="preserve">024</t>
  </si>
  <si>
    <t xml:space="preserve">Районная долгосрочная целевая программа "Культура  Ливенского района 2011-2015гг."</t>
  </si>
  <si>
    <t xml:space="preserve">Постановление  Администрации Ливенского района от 15.04.2010г. № 100</t>
  </si>
  <si>
    <t xml:space="preserve">7950080</t>
  </si>
  <si>
    <t xml:space="preserve">Районная долгосрочная целевая программа "Развитие муниципальной системы образования   Ливенского района Орловской области в 2011-2015годах".</t>
  </si>
  <si>
    <t xml:space="preserve">Постановление  Администрации Ливенского района от 04.08.2010г. № 210</t>
  </si>
  <si>
    <t xml:space="preserve">605</t>
  </si>
  <si>
    <t xml:space="preserve">7950090</t>
  </si>
  <si>
    <t xml:space="preserve">Подпрограмма "Дети Ливенского района"</t>
  </si>
  <si>
    <t xml:space="preserve">7950091</t>
  </si>
  <si>
    <t xml:space="preserve">0709</t>
  </si>
  <si>
    <t xml:space="preserve">Подпрограмма "Развитие дошкольного образования"</t>
  </si>
  <si>
    <t xml:space="preserve">0701</t>
  </si>
  <si>
    <t xml:space="preserve">7950092</t>
  </si>
  <si>
    <t xml:space="preserve">Подпрограмма "Организация труда подростков"</t>
  </si>
  <si>
    <t xml:space="preserve">7950093</t>
  </si>
  <si>
    <t xml:space="preserve">Районная долгосрочная целевая программа "Развитие муниципальной службы в Ливенском районе на 2012-2014 годы"</t>
  </si>
  <si>
    <t xml:space="preserve">Постановление Администрации от 16.05.2011   № 124</t>
  </si>
  <si>
    <t xml:space="preserve">0100</t>
  </si>
  <si>
    <t xml:space="preserve">0104</t>
  </si>
  <si>
    <t xml:space="preserve">7950300</t>
  </si>
  <si>
    <t xml:space="preserve">Районная долгосрочная целевая программа "Обеспечение безопасности дорожного движения в   Ливенском районе на 2011-2013 годы".</t>
  </si>
  <si>
    <t xml:space="preserve">Постановление  Администрации Ливенского района от 30.07.2010г. № 203</t>
  </si>
  <si>
    <t xml:space="preserve">7950500</t>
  </si>
  <si>
    <t xml:space="preserve">"Программа наказов избирателей депутатам Ливенского районного Совета народных депутатов " </t>
  </si>
  <si>
    <t xml:space="preserve">Управление финансов администрации Ливенского района Орловской области </t>
  </si>
  <si>
    <t xml:space="preserve">0113</t>
  </si>
  <si>
    <t xml:space="preserve">7590800</t>
  </si>
  <si>
    <t xml:space="preserve">Районная долгосрочная целевая программа "О развитии и поддержке малого и среднего предпринимательства в  Ливенском районе на 2013-2015г</t>
  </si>
  <si>
    <t xml:space="preserve">Постановление  Администрации Ливенского района от 29.08.2012г. № 254</t>
  </si>
  <si>
    <t xml:space="preserve">7950700</t>
  </si>
  <si>
    <t xml:space="preserve">810</t>
  </si>
  <si>
    <t xml:space="preserve">Районная долгосрочная целевая программа "Об энергосбережении и повышении энергетической эффективности в   Ливенском районе на 2011-2015годы"</t>
  </si>
  <si>
    <t xml:space="preserve">Постановление  Администрации Ливенского района от 23.07.2010г. № 198</t>
  </si>
  <si>
    <t xml:space="preserve">1400</t>
  </si>
  <si>
    <t xml:space="preserve">1403</t>
  </si>
  <si>
    <t xml:space="preserve">7950900</t>
  </si>
  <si>
    <t xml:space="preserve">ВСЕГО-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0.00"/>
    <numFmt numFmtId="169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30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3"/>
  <sheetViews>
    <sheetView showFormulas="false" showGridLines="true" showRowColHeaders="true" showZeros="true" rightToLeft="false" tabSelected="true" showOutlineSymbols="true" defaultGridColor="true" view="normal" topLeftCell="J1" colorId="64" zoomScale="70" zoomScaleNormal="70" zoomScalePageLayoutView="100" workbookViewId="0">
      <selection pane="topLeft" activeCell="R2" activeCellId="0" sqref="R2:U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77.71"/>
    <col collapsed="false" customWidth="true" hidden="false" outlineLevel="0" max="3" min="3" style="136" width="38.99"/>
    <col collapsed="false" customWidth="true" hidden="false" outlineLevel="0" max="4" min="4" style="137" width="15.99"/>
    <col collapsed="false" customWidth="true" hidden="false" outlineLevel="0" max="5" min="5" style="136" width="8.56"/>
    <col collapsed="false" customWidth="true" hidden="false" outlineLevel="0" max="6" min="6" style="136" width="8.99"/>
    <col collapsed="false" customWidth="true" hidden="false" outlineLevel="0" max="7" min="7" style="138" width="9.41"/>
    <col collapsed="false" customWidth="true" hidden="false" outlineLevel="0" max="8" min="8" style="138" width="11.7"/>
    <col collapsed="false" customWidth="true" hidden="false" outlineLevel="0" max="9" min="9" style="139" width="12.99"/>
    <col collapsed="false" customWidth="true" hidden="false" outlineLevel="0" max="10" min="10" style="140" width="15.85"/>
    <col collapsed="false" customWidth="true" hidden="false" outlineLevel="0" max="11" min="11" style="137" width="17.85"/>
    <col collapsed="false" customWidth="true" hidden="false" outlineLevel="0" max="12" min="12" style="137" width="16.7"/>
    <col collapsed="false" customWidth="true" hidden="false" outlineLevel="0" max="13" min="13" style="141" width="18.56"/>
    <col collapsed="false" customWidth="true" hidden="false" outlineLevel="0" max="14" min="14" style="140" width="15.85"/>
    <col collapsed="false" customWidth="true" hidden="false" outlineLevel="0" max="15" min="15" style="137" width="17.85"/>
    <col collapsed="false" customWidth="true" hidden="false" outlineLevel="0" max="16" min="16" style="137" width="16.7"/>
    <col collapsed="false" customWidth="true" hidden="false" outlineLevel="0" max="17" min="17" style="141" width="18.56"/>
    <col collapsed="false" customWidth="true" hidden="false" outlineLevel="0" max="18" min="18" style="136" width="12.56"/>
    <col collapsed="false" customWidth="true" hidden="false" outlineLevel="0" max="19" min="19" style="136" width="17.42"/>
    <col collapsed="false" customWidth="true" hidden="false" outlineLevel="0" max="20" min="20" style="136" width="14.85"/>
    <col collapsed="false" customWidth="true" hidden="false" outlineLevel="0" max="21" min="21" style="136" width="17.56"/>
    <col collapsed="false" customWidth="false" hidden="false" outlineLevel="0" max="257" min="22" style="136" width="9.14"/>
  </cols>
  <sheetData>
    <row r="1" customFormat="false" ht="30.75" hidden="false" customHeight="true" outlineLevel="0" collapsed="false">
      <c r="B1" s="142"/>
      <c r="C1" s="142"/>
      <c r="D1" s="143"/>
      <c r="E1" s="142"/>
      <c r="F1" s="144"/>
      <c r="G1" s="144"/>
      <c r="H1" s="144"/>
      <c r="I1" s="145"/>
      <c r="J1" s="144"/>
      <c r="K1" s="144"/>
      <c r="L1" s="144"/>
      <c r="M1" s="144"/>
      <c r="N1" s="145"/>
      <c r="O1" s="145"/>
      <c r="P1" s="145"/>
      <c r="Q1" s="145"/>
      <c r="R1" s="146" t="s">
        <v>156</v>
      </c>
      <c r="S1" s="146"/>
      <c r="T1" s="146"/>
      <c r="U1" s="146"/>
    </row>
    <row r="2" customFormat="false" ht="189" hidden="false" customHeight="true" outlineLevel="0" collapsed="false">
      <c r="B2" s="142"/>
      <c r="C2" s="142"/>
      <c r="D2" s="143"/>
      <c r="E2" s="142"/>
      <c r="F2" s="147"/>
      <c r="G2" s="147"/>
      <c r="H2" s="147"/>
      <c r="I2" s="147"/>
      <c r="J2" s="148"/>
      <c r="K2" s="148"/>
      <c r="L2" s="148"/>
      <c r="M2" s="148"/>
      <c r="N2" s="147"/>
      <c r="O2" s="147"/>
      <c r="P2" s="147"/>
      <c r="Q2" s="147"/>
      <c r="R2" s="149" t="s">
        <v>157</v>
      </c>
      <c r="S2" s="149"/>
      <c r="T2" s="149"/>
      <c r="U2" s="149"/>
    </row>
    <row r="3" customFormat="false" ht="16.5" hidden="false" customHeight="false" outlineLevel="0" collapsed="false">
      <c r="C3" s="150"/>
      <c r="D3" s="151"/>
      <c r="F3" s="152"/>
      <c r="G3" s="153"/>
      <c r="H3" s="153"/>
      <c r="I3" s="154"/>
      <c r="J3" s="155"/>
      <c r="K3" s="156"/>
      <c r="L3" s="156"/>
      <c r="N3" s="155"/>
      <c r="O3" s="156"/>
      <c r="P3" s="156"/>
    </row>
    <row r="4" customFormat="false" ht="45" hidden="false" customHeight="true" outlineLevel="0" collapsed="false">
      <c r="A4" s="6" t="s">
        <v>15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23.25" hidden="false" customHeight="false" outlineLevel="0" collapsed="false">
      <c r="A5" s="157"/>
      <c r="B5" s="157"/>
      <c r="C5" s="157"/>
      <c r="D5" s="158"/>
      <c r="E5" s="157"/>
      <c r="F5" s="157"/>
      <c r="G5" s="157"/>
      <c r="H5" s="157"/>
      <c r="I5" s="157"/>
      <c r="J5" s="159"/>
      <c r="K5" s="160"/>
      <c r="L5" s="160"/>
      <c r="M5" s="161"/>
      <c r="N5" s="159"/>
      <c r="O5" s="160"/>
      <c r="P5" s="160"/>
      <c r="Q5" s="161"/>
    </row>
    <row r="6" customFormat="false" ht="17.25" hidden="false" customHeight="false" outlineLevel="0" collapsed="false">
      <c r="M6" s="141" t="s">
        <v>150</v>
      </c>
    </row>
    <row r="7" s="142" customFormat="true" ht="18.75" hidden="false" customHeight="true" outlineLevel="0" collapsed="false">
      <c r="A7" s="162" t="s">
        <v>3</v>
      </c>
      <c r="B7" s="163" t="s">
        <v>159</v>
      </c>
      <c r="C7" s="163" t="s">
        <v>5</v>
      </c>
      <c r="D7" s="164" t="s">
        <v>6</v>
      </c>
      <c r="E7" s="164"/>
      <c r="F7" s="164"/>
      <c r="G7" s="164"/>
      <c r="H7" s="164"/>
      <c r="I7" s="164"/>
      <c r="J7" s="165" t="s">
        <v>160</v>
      </c>
      <c r="K7" s="165"/>
      <c r="L7" s="165"/>
      <c r="M7" s="165"/>
      <c r="N7" s="166" t="s">
        <v>121</v>
      </c>
      <c r="O7" s="166"/>
      <c r="P7" s="166"/>
      <c r="Q7" s="166"/>
      <c r="R7" s="165" t="s">
        <v>161</v>
      </c>
      <c r="S7" s="165"/>
      <c r="T7" s="165"/>
      <c r="U7" s="165"/>
    </row>
    <row r="8" customFormat="false" ht="27" hidden="false" customHeight="true" outlineLevel="0" collapsed="false">
      <c r="A8" s="162"/>
      <c r="B8" s="163"/>
      <c r="C8" s="163"/>
      <c r="D8" s="164"/>
      <c r="E8" s="164"/>
      <c r="F8" s="164"/>
      <c r="G8" s="164"/>
      <c r="H8" s="164"/>
      <c r="I8" s="164"/>
      <c r="J8" s="165"/>
      <c r="K8" s="165"/>
      <c r="L8" s="165"/>
      <c r="M8" s="165"/>
      <c r="N8" s="166"/>
      <c r="O8" s="166"/>
      <c r="P8" s="166"/>
      <c r="Q8" s="166"/>
      <c r="R8" s="165"/>
      <c r="S8" s="165"/>
      <c r="T8" s="165"/>
      <c r="U8" s="165"/>
    </row>
    <row r="9" customFormat="false" ht="63.75" hidden="false" customHeight="true" outlineLevel="0" collapsed="false">
      <c r="A9" s="162"/>
      <c r="B9" s="163"/>
      <c r="C9" s="163"/>
      <c r="D9" s="167" t="s">
        <v>162</v>
      </c>
      <c r="E9" s="168" t="s">
        <v>10</v>
      </c>
      <c r="F9" s="169" t="s">
        <v>163</v>
      </c>
      <c r="G9" s="170" t="s">
        <v>164</v>
      </c>
      <c r="H9" s="170" t="s">
        <v>165</v>
      </c>
      <c r="I9" s="170" t="s">
        <v>166</v>
      </c>
      <c r="J9" s="171" t="s">
        <v>167</v>
      </c>
      <c r="K9" s="172" t="s">
        <v>168</v>
      </c>
      <c r="L9" s="173" t="s">
        <v>169</v>
      </c>
      <c r="M9" s="174" t="s">
        <v>170</v>
      </c>
      <c r="N9" s="171" t="s">
        <v>167</v>
      </c>
      <c r="O9" s="172" t="s">
        <v>168</v>
      </c>
      <c r="P9" s="173" t="s">
        <v>169</v>
      </c>
      <c r="Q9" s="175" t="s">
        <v>170</v>
      </c>
      <c r="R9" s="171" t="s">
        <v>167</v>
      </c>
      <c r="S9" s="172" t="s">
        <v>168</v>
      </c>
      <c r="T9" s="173" t="s">
        <v>169</v>
      </c>
      <c r="U9" s="174" t="s">
        <v>170</v>
      </c>
    </row>
    <row r="10" s="184" customFormat="true" ht="49.5" hidden="false" customHeight="false" outlineLevel="0" collapsed="false">
      <c r="A10" s="176" t="n">
        <v>1</v>
      </c>
      <c r="B10" s="177" t="s">
        <v>171</v>
      </c>
      <c r="C10" s="178" t="s">
        <v>172</v>
      </c>
      <c r="D10" s="179" t="s">
        <v>173</v>
      </c>
      <c r="E10" s="176"/>
      <c r="F10" s="176"/>
      <c r="G10" s="180"/>
      <c r="H10" s="180"/>
      <c r="I10" s="180"/>
      <c r="J10" s="181" t="e">
        <f aca="false">J11+J15</f>
        <v>#VALUE!</v>
      </c>
      <c r="K10" s="181" t="n">
        <f aca="false">K11+K15</f>
        <v>0</v>
      </c>
      <c r="L10" s="181" t="e">
        <f aca="false">L11+L15</f>
        <v>#VALUE!</v>
      </c>
      <c r="M10" s="182" t="n">
        <f aca="false">M11+M15</f>
        <v>12689.6</v>
      </c>
      <c r="N10" s="181" t="n">
        <f aca="false">N11+N15</f>
        <v>0</v>
      </c>
      <c r="O10" s="181" t="n">
        <f aca="false">O11+O15</f>
        <v>0</v>
      </c>
      <c r="P10" s="181" t="n">
        <f aca="false">P11+P15</f>
        <v>0</v>
      </c>
      <c r="Q10" s="183" t="n">
        <f aca="false">Q11+Q15</f>
        <v>0</v>
      </c>
      <c r="R10" s="181" t="e">
        <f aca="false">N10+J10</f>
        <v>#VALUE!</v>
      </c>
      <c r="S10" s="181" t="n">
        <f aca="false">O10+K10</f>
        <v>0</v>
      </c>
      <c r="T10" s="181" t="e">
        <f aca="false">P10+L10</f>
        <v>#VALUE!</v>
      </c>
      <c r="U10" s="181" t="n">
        <f aca="false">Q10+M10</f>
        <v>12689.6</v>
      </c>
    </row>
    <row r="11" s="194" customFormat="true" ht="33" hidden="false" customHeight="false" outlineLevel="0" collapsed="false">
      <c r="A11" s="185"/>
      <c r="B11" s="186" t="s">
        <v>174</v>
      </c>
      <c r="C11" s="186"/>
      <c r="D11" s="187" t="s">
        <v>175</v>
      </c>
      <c r="E11" s="185"/>
      <c r="F11" s="185"/>
      <c r="G11" s="188"/>
      <c r="H11" s="188"/>
      <c r="I11" s="188"/>
      <c r="J11" s="189" t="e">
        <f aca="false">K11+L11+M11</f>
        <v>#VALUE!</v>
      </c>
      <c r="K11" s="190" t="n">
        <f aca="false">K12+K13+K14</f>
        <v>0</v>
      </c>
      <c r="L11" s="190" t="e">
        <f aca="false">L12+L13+L14</f>
        <v>#VALUE!</v>
      </c>
      <c r="M11" s="191" t="n">
        <f aca="false">M12+M13+M14</f>
        <v>12633.3</v>
      </c>
      <c r="N11" s="189" t="n">
        <f aca="false">O11+P11+Q11</f>
        <v>0</v>
      </c>
      <c r="O11" s="190" t="n">
        <f aca="false">O12+O13+O14</f>
        <v>0</v>
      </c>
      <c r="P11" s="190" t="n">
        <f aca="false">P12+P13+P14</f>
        <v>0</v>
      </c>
      <c r="Q11" s="192" t="n">
        <f aca="false">Q12+Q13+Q14</f>
        <v>0</v>
      </c>
      <c r="R11" s="193" t="e">
        <f aca="false">N11+J11</f>
        <v>#VALUE!</v>
      </c>
      <c r="S11" s="193" t="n">
        <f aca="false">O11+K11</f>
        <v>0</v>
      </c>
      <c r="T11" s="193" t="e">
        <f aca="false">P11+L11</f>
        <v>#VALUE!</v>
      </c>
      <c r="U11" s="193" t="n">
        <f aca="false">Q11+M11</f>
        <v>12633.3</v>
      </c>
    </row>
    <row r="12" customFormat="false" ht="33" hidden="false" customHeight="false" outlineLevel="0" collapsed="false">
      <c r="A12" s="195"/>
      <c r="B12" s="196" t="s">
        <v>176</v>
      </c>
      <c r="C12" s="197"/>
      <c r="D12" s="198" t="s">
        <v>175</v>
      </c>
      <c r="E12" s="195" t="n">
        <v>607</v>
      </c>
      <c r="F12" s="195" t="n">
        <v>1400</v>
      </c>
      <c r="G12" s="199" t="s">
        <v>177</v>
      </c>
      <c r="H12" s="199" t="s">
        <v>178</v>
      </c>
      <c r="I12" s="199" t="s">
        <v>179</v>
      </c>
      <c r="J12" s="189" t="n">
        <f aca="false">K12+L12+M12</f>
        <v>65.2</v>
      </c>
      <c r="K12" s="198"/>
      <c r="L12" s="198"/>
      <c r="M12" s="200" t="n">
        <v>65.2</v>
      </c>
      <c r="N12" s="189" t="n">
        <f aca="false">O12+P12+Q12</f>
        <v>0</v>
      </c>
      <c r="O12" s="198"/>
      <c r="P12" s="198"/>
      <c r="Q12" s="201"/>
      <c r="R12" s="193" t="n">
        <f aca="false">N12+J12</f>
        <v>65.2</v>
      </c>
      <c r="S12" s="193" t="n">
        <f aca="false">O12+K12</f>
        <v>0</v>
      </c>
      <c r="T12" s="193" t="n">
        <f aca="false">P12+L12</f>
        <v>0</v>
      </c>
      <c r="U12" s="193" t="n">
        <f aca="false">Q12+M12</f>
        <v>65.2</v>
      </c>
    </row>
    <row r="13" customFormat="false" ht="33" hidden="false" customHeight="false" outlineLevel="0" collapsed="false">
      <c r="A13" s="195"/>
      <c r="B13" s="196" t="s">
        <v>176</v>
      </c>
      <c r="C13" s="197"/>
      <c r="D13" s="198" t="s">
        <v>175</v>
      </c>
      <c r="E13" s="195" t="n">
        <v>607</v>
      </c>
      <c r="F13" s="195" t="n">
        <v>1400</v>
      </c>
      <c r="G13" s="199" t="s">
        <v>177</v>
      </c>
      <c r="H13" s="199" t="s">
        <v>178</v>
      </c>
      <c r="I13" s="199" t="s">
        <v>180</v>
      </c>
      <c r="J13" s="189" t="e">
        <f aca="false">K13+L13+M13</f>
        <v>#VALUE!</v>
      </c>
      <c r="K13" s="198"/>
      <c r="L13" s="198" t="s">
        <v>181</v>
      </c>
      <c r="M13" s="200"/>
      <c r="N13" s="189" t="n">
        <f aca="false">O13+P13+Q13</f>
        <v>0</v>
      </c>
      <c r="O13" s="198"/>
      <c r="P13" s="198"/>
      <c r="Q13" s="201"/>
      <c r="R13" s="193" t="e">
        <f aca="false">N13+J13</f>
        <v>#VALUE!</v>
      </c>
      <c r="S13" s="193" t="n">
        <f aca="false">O13+K13</f>
        <v>0</v>
      </c>
      <c r="T13" s="193" t="e">
        <f aca="false">P13+L13</f>
        <v>#VALUE!</v>
      </c>
      <c r="U13" s="193" t="n">
        <f aca="false">Q13+M13</f>
        <v>0</v>
      </c>
    </row>
    <row r="14" customFormat="false" ht="33" hidden="false" customHeight="false" outlineLevel="0" collapsed="false">
      <c r="A14" s="195"/>
      <c r="B14" s="196" t="s">
        <v>176</v>
      </c>
      <c r="C14" s="197"/>
      <c r="D14" s="198" t="s">
        <v>175</v>
      </c>
      <c r="E14" s="195" t="n">
        <v>607</v>
      </c>
      <c r="F14" s="195" t="n">
        <v>1400</v>
      </c>
      <c r="G14" s="199" t="s">
        <v>182</v>
      </c>
      <c r="H14" s="199" t="s">
        <v>183</v>
      </c>
      <c r="I14" s="199" t="s">
        <v>184</v>
      </c>
      <c r="J14" s="189" t="n">
        <f aca="false">K14+L14+M14</f>
        <v>12568.1</v>
      </c>
      <c r="K14" s="198"/>
      <c r="L14" s="198"/>
      <c r="M14" s="200" t="n">
        <v>12568.1</v>
      </c>
      <c r="N14" s="189" t="n">
        <f aca="false">O14+P14+Q14</f>
        <v>0</v>
      </c>
      <c r="O14" s="198"/>
      <c r="P14" s="198"/>
      <c r="Q14" s="201"/>
      <c r="R14" s="193" t="n">
        <f aca="false">N14+J14</f>
        <v>12568.1</v>
      </c>
      <c r="S14" s="193" t="n">
        <f aca="false">O14+K14</f>
        <v>0</v>
      </c>
      <c r="T14" s="193" t="n">
        <f aca="false">P14+L14</f>
        <v>0</v>
      </c>
      <c r="U14" s="193" t="n">
        <f aca="false">Q14+M14</f>
        <v>12568.1</v>
      </c>
    </row>
    <row r="15" s="210" customFormat="true" ht="16.5" hidden="false" customHeight="false" outlineLevel="0" collapsed="false">
      <c r="A15" s="202"/>
      <c r="B15" s="203" t="s">
        <v>185</v>
      </c>
      <c r="C15" s="203"/>
      <c r="D15" s="204" t="s">
        <v>186</v>
      </c>
      <c r="E15" s="202"/>
      <c r="F15" s="202"/>
      <c r="G15" s="205"/>
      <c r="H15" s="205"/>
      <c r="I15" s="205"/>
      <c r="J15" s="206" t="n">
        <f aca="false">K15+L15+M15</f>
        <v>56.3</v>
      </c>
      <c r="K15" s="207" t="n">
        <f aca="false">K16</f>
        <v>0</v>
      </c>
      <c r="L15" s="207" t="n">
        <f aca="false">L16</f>
        <v>0</v>
      </c>
      <c r="M15" s="208" t="n">
        <f aca="false">M16</f>
        <v>56.3</v>
      </c>
      <c r="N15" s="206" t="n">
        <f aca="false">O15+P15+Q15</f>
        <v>0</v>
      </c>
      <c r="O15" s="207" t="n">
        <f aca="false">O16</f>
        <v>0</v>
      </c>
      <c r="P15" s="207" t="n">
        <f aca="false">P16</f>
        <v>0</v>
      </c>
      <c r="Q15" s="209" t="n">
        <f aca="false">Q16</f>
        <v>0</v>
      </c>
      <c r="R15" s="193" t="n">
        <f aca="false">N15+J15</f>
        <v>56.3</v>
      </c>
      <c r="S15" s="193" t="n">
        <f aca="false">O15+K15</f>
        <v>0</v>
      </c>
      <c r="T15" s="193" t="n">
        <f aca="false">P15+L15</f>
        <v>0</v>
      </c>
      <c r="U15" s="193" t="n">
        <f aca="false">Q15+M15</f>
        <v>56.3</v>
      </c>
    </row>
    <row r="16" customFormat="false" ht="33" hidden="false" customHeight="false" outlineLevel="0" collapsed="false">
      <c r="A16" s="195"/>
      <c r="B16" s="196" t="s">
        <v>176</v>
      </c>
      <c r="C16" s="197"/>
      <c r="D16" s="198" t="s">
        <v>186</v>
      </c>
      <c r="E16" s="195" t="n">
        <v>607</v>
      </c>
      <c r="F16" s="195" t="n">
        <v>1300</v>
      </c>
      <c r="G16" s="199" t="s">
        <v>187</v>
      </c>
      <c r="H16" s="199" t="s">
        <v>188</v>
      </c>
      <c r="I16" s="199" t="s">
        <v>189</v>
      </c>
      <c r="J16" s="189" t="n">
        <f aca="false">K16+L16+M16</f>
        <v>56.3</v>
      </c>
      <c r="K16" s="198"/>
      <c r="L16" s="198"/>
      <c r="M16" s="200" t="n">
        <v>56.3</v>
      </c>
      <c r="N16" s="189" t="n">
        <f aca="false">O16+P16+Q16</f>
        <v>0</v>
      </c>
      <c r="O16" s="198"/>
      <c r="P16" s="198"/>
      <c r="Q16" s="201"/>
      <c r="R16" s="193" t="n">
        <f aca="false">N16+J16</f>
        <v>56.3</v>
      </c>
      <c r="S16" s="193" t="n">
        <f aca="false">O16+K16</f>
        <v>0</v>
      </c>
      <c r="T16" s="193" t="n">
        <f aca="false">P16+L16</f>
        <v>0</v>
      </c>
      <c r="U16" s="193" t="n">
        <f aca="false">Q16+M16</f>
        <v>56.3</v>
      </c>
    </row>
    <row r="17" s="217" customFormat="true" ht="48.75" hidden="false" customHeight="true" outlineLevel="0" collapsed="false">
      <c r="A17" s="176" t="n">
        <v>2</v>
      </c>
      <c r="B17" s="178" t="s">
        <v>190</v>
      </c>
      <c r="C17" s="178" t="s">
        <v>191</v>
      </c>
      <c r="D17" s="179"/>
      <c r="E17" s="211"/>
      <c r="F17" s="212"/>
      <c r="G17" s="212"/>
      <c r="H17" s="212"/>
      <c r="I17" s="213"/>
      <c r="J17" s="214" t="n">
        <f aca="false">J22+J19+J20+J21+J23+J18</f>
        <v>4677</v>
      </c>
      <c r="K17" s="214" t="n">
        <f aca="false">K22+K19+K20+K21+K23+K18</f>
        <v>0</v>
      </c>
      <c r="L17" s="214" t="n">
        <f aca="false">L22+L19+L20+L21+L23+L18</f>
        <v>0</v>
      </c>
      <c r="M17" s="215" t="n">
        <f aca="false">M22+M19+M20+M21+M23+M18</f>
        <v>4677</v>
      </c>
      <c r="N17" s="214" t="n">
        <f aca="false">N22+N19+N20+N21+N23+N18</f>
        <v>0</v>
      </c>
      <c r="O17" s="214" t="n">
        <f aca="false">O22+O19+O20+O21+O23+O18</f>
        <v>0</v>
      </c>
      <c r="P17" s="214" t="n">
        <f aca="false">P22+P19+P20+P21+P23+P18</f>
        <v>0</v>
      </c>
      <c r="Q17" s="216" t="n">
        <f aca="false">Q22+Q19+Q20+Q21+Q23+Q18</f>
        <v>0</v>
      </c>
      <c r="R17" s="181" t="n">
        <f aca="false">N17+J17</f>
        <v>4677</v>
      </c>
      <c r="S17" s="181" t="n">
        <f aca="false">O17+K17</f>
        <v>0</v>
      </c>
      <c r="T17" s="181" t="n">
        <f aca="false">P17+L17</f>
        <v>0</v>
      </c>
      <c r="U17" s="181" t="n">
        <f aca="false">Q17+M17</f>
        <v>4677</v>
      </c>
    </row>
    <row r="18" s="225" customFormat="true" ht="16.5" hidden="false" customHeight="false" outlineLevel="0" collapsed="false">
      <c r="A18" s="218"/>
      <c r="B18" s="196" t="s">
        <v>192</v>
      </c>
      <c r="C18" s="219"/>
      <c r="D18" s="220"/>
      <c r="E18" s="219" t="n">
        <v>601</v>
      </c>
      <c r="F18" s="220" t="s">
        <v>193</v>
      </c>
      <c r="G18" s="220" t="s">
        <v>194</v>
      </c>
      <c r="H18" s="220" t="s">
        <v>195</v>
      </c>
      <c r="I18" s="221" t="s">
        <v>196</v>
      </c>
      <c r="J18" s="222" t="n">
        <f aca="false">K18+L18+M18</f>
        <v>1100</v>
      </c>
      <c r="K18" s="220"/>
      <c r="L18" s="220"/>
      <c r="M18" s="223" t="n">
        <v>1100</v>
      </c>
      <c r="N18" s="222" t="n">
        <f aca="false">O18+P18+Q18</f>
        <v>0</v>
      </c>
      <c r="O18" s="220"/>
      <c r="P18" s="220"/>
      <c r="Q18" s="224"/>
      <c r="R18" s="193" t="n">
        <f aca="false">N18+J18</f>
        <v>1100</v>
      </c>
      <c r="S18" s="193" t="n">
        <f aca="false">O18+K18</f>
        <v>0</v>
      </c>
      <c r="T18" s="193" t="n">
        <f aca="false">P18+L18</f>
        <v>0</v>
      </c>
      <c r="U18" s="193" t="n">
        <f aca="false">Q18+M18</f>
        <v>1100</v>
      </c>
    </row>
    <row r="19" customFormat="false" ht="16.5" hidden="false" customHeight="false" outlineLevel="0" collapsed="false">
      <c r="A19" s="226"/>
      <c r="B19" s="196" t="s">
        <v>197</v>
      </c>
      <c r="C19" s="219"/>
      <c r="D19" s="220"/>
      <c r="E19" s="219" t="n">
        <v>601</v>
      </c>
      <c r="F19" s="220" t="s">
        <v>198</v>
      </c>
      <c r="G19" s="220" t="s">
        <v>199</v>
      </c>
      <c r="H19" s="220" t="s">
        <v>200</v>
      </c>
      <c r="I19" s="221" t="s">
        <v>201</v>
      </c>
      <c r="J19" s="222" t="n">
        <f aca="false">K19+L19+M19</f>
        <v>1558</v>
      </c>
      <c r="K19" s="220"/>
      <c r="L19" s="220"/>
      <c r="M19" s="227" t="n">
        <v>1558</v>
      </c>
      <c r="N19" s="222" t="n">
        <f aca="false">O19+P19+Q19</f>
        <v>0</v>
      </c>
      <c r="O19" s="220"/>
      <c r="P19" s="220"/>
      <c r="Q19" s="228"/>
      <c r="R19" s="193" t="n">
        <f aca="false">N19+J19</f>
        <v>1558</v>
      </c>
      <c r="S19" s="193" t="n">
        <f aca="false">O19+K19</f>
        <v>0</v>
      </c>
      <c r="T19" s="193" t="n">
        <f aca="false">P19+L19</f>
        <v>0</v>
      </c>
      <c r="U19" s="193" t="n">
        <f aca="false">Q19+M19</f>
        <v>1558</v>
      </c>
    </row>
    <row r="20" customFormat="false" ht="16.5" hidden="false" customHeight="false" outlineLevel="0" collapsed="false">
      <c r="A20" s="226"/>
      <c r="B20" s="196" t="s">
        <v>197</v>
      </c>
      <c r="C20" s="219"/>
      <c r="D20" s="220"/>
      <c r="E20" s="219" t="n">
        <v>601</v>
      </c>
      <c r="F20" s="220" t="s">
        <v>202</v>
      </c>
      <c r="G20" s="220" t="s">
        <v>203</v>
      </c>
      <c r="H20" s="220" t="s">
        <v>200</v>
      </c>
      <c r="I20" s="221" t="s">
        <v>201</v>
      </c>
      <c r="J20" s="222" t="n">
        <f aca="false">K20+L20+M20</f>
        <v>450</v>
      </c>
      <c r="K20" s="220"/>
      <c r="L20" s="220"/>
      <c r="M20" s="227" t="n">
        <v>450</v>
      </c>
      <c r="N20" s="222" t="n">
        <f aca="false">O20+P20+Q20</f>
        <v>0</v>
      </c>
      <c r="O20" s="220"/>
      <c r="P20" s="220"/>
      <c r="Q20" s="228"/>
      <c r="R20" s="193" t="n">
        <f aca="false">N20+J20</f>
        <v>450</v>
      </c>
      <c r="S20" s="193" t="n">
        <f aca="false">O20+K20</f>
        <v>0</v>
      </c>
      <c r="T20" s="193" t="n">
        <f aca="false">P20+L20</f>
        <v>0</v>
      </c>
      <c r="U20" s="193" t="n">
        <f aca="false">Q20+M20</f>
        <v>450</v>
      </c>
    </row>
    <row r="21" customFormat="false" ht="16.5" hidden="false" customHeight="false" outlineLevel="0" collapsed="false">
      <c r="A21" s="226"/>
      <c r="B21" s="196" t="s">
        <v>197</v>
      </c>
      <c r="C21" s="219"/>
      <c r="D21" s="220"/>
      <c r="E21" s="219" t="n">
        <v>601</v>
      </c>
      <c r="F21" s="220" t="s">
        <v>202</v>
      </c>
      <c r="G21" s="220" t="s">
        <v>204</v>
      </c>
      <c r="H21" s="220" t="s">
        <v>200</v>
      </c>
      <c r="I21" s="221" t="s">
        <v>201</v>
      </c>
      <c r="J21" s="222" t="n">
        <f aca="false">K21+L21+M21</f>
        <v>149</v>
      </c>
      <c r="K21" s="220"/>
      <c r="L21" s="220"/>
      <c r="M21" s="227" t="n">
        <v>149</v>
      </c>
      <c r="N21" s="222" t="n">
        <f aca="false">O21+P21+Q21</f>
        <v>0</v>
      </c>
      <c r="O21" s="220"/>
      <c r="P21" s="220"/>
      <c r="Q21" s="228"/>
      <c r="R21" s="193" t="n">
        <f aca="false">N21+J21</f>
        <v>149</v>
      </c>
      <c r="S21" s="193" t="n">
        <f aca="false">O21+K21</f>
        <v>0</v>
      </c>
      <c r="T21" s="193" t="n">
        <f aca="false">P21+L21</f>
        <v>0</v>
      </c>
      <c r="U21" s="193" t="n">
        <f aca="false">Q21+M21</f>
        <v>149</v>
      </c>
    </row>
    <row r="22" s="232" customFormat="true" ht="33" hidden="false" customHeight="false" outlineLevel="0" collapsed="false">
      <c r="A22" s="229"/>
      <c r="B22" s="196" t="s">
        <v>205</v>
      </c>
      <c r="C22" s="230"/>
      <c r="D22" s="231"/>
      <c r="E22" s="219" t="n">
        <v>609</v>
      </c>
      <c r="F22" s="220" t="s">
        <v>202</v>
      </c>
      <c r="G22" s="220" t="s">
        <v>203</v>
      </c>
      <c r="H22" s="220" t="s">
        <v>200</v>
      </c>
      <c r="I22" s="221" t="s">
        <v>201</v>
      </c>
      <c r="J22" s="222" t="n">
        <f aca="false">K22+L22+M22</f>
        <v>1320</v>
      </c>
      <c r="K22" s="220"/>
      <c r="L22" s="220"/>
      <c r="M22" s="227" t="n">
        <v>1320</v>
      </c>
      <c r="N22" s="222" t="n">
        <f aca="false">O22+P22+Q22</f>
        <v>0</v>
      </c>
      <c r="O22" s="220"/>
      <c r="P22" s="220"/>
      <c r="Q22" s="228"/>
      <c r="R22" s="193" t="n">
        <f aca="false">N22+J22</f>
        <v>1320</v>
      </c>
      <c r="S22" s="193" t="n">
        <f aca="false">O22+K22</f>
        <v>0</v>
      </c>
      <c r="T22" s="193" t="n">
        <f aca="false">P22+L22</f>
        <v>0</v>
      </c>
      <c r="U22" s="193" t="n">
        <f aca="false">Q22+M22</f>
        <v>1320</v>
      </c>
    </row>
    <row r="23" s="232" customFormat="true" ht="33" hidden="false" customHeight="false" outlineLevel="0" collapsed="false">
      <c r="A23" s="229"/>
      <c r="B23" s="196" t="s">
        <v>28</v>
      </c>
      <c r="C23" s="230"/>
      <c r="D23" s="231"/>
      <c r="E23" s="219" t="n">
        <v>605</v>
      </c>
      <c r="F23" s="220" t="s">
        <v>206</v>
      </c>
      <c r="G23" s="220" t="s">
        <v>207</v>
      </c>
      <c r="H23" s="220" t="s">
        <v>200</v>
      </c>
      <c r="I23" s="221" t="s">
        <v>208</v>
      </c>
      <c r="J23" s="222" t="n">
        <f aca="false">K23+L23+M23</f>
        <v>100</v>
      </c>
      <c r="K23" s="220"/>
      <c r="L23" s="220"/>
      <c r="M23" s="227" t="n">
        <v>100</v>
      </c>
      <c r="N23" s="222" t="n">
        <f aca="false">O23+P23+Q23</f>
        <v>0</v>
      </c>
      <c r="O23" s="220"/>
      <c r="P23" s="220"/>
      <c r="Q23" s="228"/>
      <c r="R23" s="193" t="n">
        <f aca="false">N23+J23</f>
        <v>100</v>
      </c>
      <c r="S23" s="193" t="n">
        <f aca="false">O23+K23</f>
        <v>0</v>
      </c>
      <c r="T23" s="193" t="n">
        <f aca="false">P23+L23</f>
        <v>0</v>
      </c>
      <c r="U23" s="193" t="n">
        <f aca="false">Q23+M23</f>
        <v>100</v>
      </c>
    </row>
    <row r="24" s="217" customFormat="true" ht="33" hidden="false" customHeight="false" outlineLevel="0" collapsed="false">
      <c r="A24" s="176" t="n">
        <v>3</v>
      </c>
      <c r="B24" s="233" t="s">
        <v>209</v>
      </c>
      <c r="C24" s="234" t="s">
        <v>210</v>
      </c>
      <c r="D24" s="235"/>
      <c r="E24" s="211"/>
      <c r="F24" s="212"/>
      <c r="G24" s="212"/>
      <c r="H24" s="212"/>
      <c r="I24" s="213"/>
      <c r="J24" s="236" t="n">
        <f aca="false">J25</f>
        <v>50</v>
      </c>
      <c r="K24" s="236" t="n">
        <f aca="false">K25</f>
        <v>0</v>
      </c>
      <c r="L24" s="236" t="n">
        <f aca="false">L25</f>
        <v>0</v>
      </c>
      <c r="M24" s="237" t="n">
        <f aca="false">M25</f>
        <v>50</v>
      </c>
      <c r="N24" s="236" t="n">
        <f aca="false">N25</f>
        <v>0</v>
      </c>
      <c r="O24" s="236" t="n">
        <f aca="false">O25</f>
        <v>0</v>
      </c>
      <c r="P24" s="236" t="n">
        <f aca="false">P25</f>
        <v>0</v>
      </c>
      <c r="Q24" s="238" t="n">
        <f aca="false">Q25</f>
        <v>0</v>
      </c>
      <c r="R24" s="181" t="n">
        <f aca="false">N24+J24</f>
        <v>50</v>
      </c>
      <c r="S24" s="181" t="n">
        <f aca="false">O24+K24</f>
        <v>0</v>
      </c>
      <c r="T24" s="181" t="n">
        <f aca="false">P24+L24</f>
        <v>0</v>
      </c>
      <c r="U24" s="181" t="n">
        <f aca="false">Q24+M24</f>
        <v>50</v>
      </c>
    </row>
    <row r="25" s="232" customFormat="true" ht="33" hidden="false" customHeight="false" outlineLevel="0" collapsed="false">
      <c r="A25" s="229"/>
      <c r="B25" s="196" t="s">
        <v>211</v>
      </c>
      <c r="C25" s="230"/>
      <c r="D25" s="231"/>
      <c r="E25" s="219" t="n">
        <v>604</v>
      </c>
      <c r="F25" s="220" t="s">
        <v>212</v>
      </c>
      <c r="G25" s="220" t="s">
        <v>213</v>
      </c>
      <c r="H25" s="220" t="s">
        <v>214</v>
      </c>
      <c r="I25" s="221" t="s">
        <v>201</v>
      </c>
      <c r="J25" s="222" t="n">
        <f aca="false">K25+L25+M25</f>
        <v>50</v>
      </c>
      <c r="K25" s="220"/>
      <c r="L25" s="220"/>
      <c r="M25" s="227" t="n">
        <v>50</v>
      </c>
      <c r="N25" s="222" t="n">
        <f aca="false">O25+P25+Q25</f>
        <v>0</v>
      </c>
      <c r="O25" s="220"/>
      <c r="P25" s="220"/>
      <c r="Q25" s="228"/>
      <c r="R25" s="193" t="n">
        <f aca="false">N25+J25</f>
        <v>50</v>
      </c>
      <c r="S25" s="193" t="n">
        <f aca="false">O25+K25</f>
        <v>0</v>
      </c>
      <c r="T25" s="193" t="n">
        <f aca="false">P25+L25</f>
        <v>0</v>
      </c>
      <c r="U25" s="193" t="n">
        <f aca="false">Q25+M25</f>
        <v>50</v>
      </c>
    </row>
    <row r="26" s="217" customFormat="true" ht="33" hidden="false" customHeight="false" outlineLevel="0" collapsed="false">
      <c r="A26" s="176" t="n">
        <v>4</v>
      </c>
      <c r="B26" s="233" t="s">
        <v>215</v>
      </c>
      <c r="C26" s="234" t="s">
        <v>216</v>
      </c>
      <c r="D26" s="235"/>
      <c r="E26" s="211"/>
      <c r="F26" s="212"/>
      <c r="G26" s="212"/>
      <c r="H26" s="212"/>
      <c r="I26" s="213"/>
      <c r="J26" s="236" t="n">
        <f aca="false">J27</f>
        <v>309</v>
      </c>
      <c r="K26" s="236" t="n">
        <f aca="false">K27</f>
        <v>0</v>
      </c>
      <c r="L26" s="236" t="n">
        <f aca="false">L27</f>
        <v>0</v>
      </c>
      <c r="M26" s="237" t="n">
        <f aca="false">M27</f>
        <v>309</v>
      </c>
      <c r="N26" s="236" t="n">
        <f aca="false">N27</f>
        <v>0</v>
      </c>
      <c r="O26" s="236" t="n">
        <f aca="false">O27</f>
        <v>0</v>
      </c>
      <c r="P26" s="236" t="n">
        <f aca="false">P27</f>
        <v>0</v>
      </c>
      <c r="Q26" s="238" t="n">
        <f aca="false">Q27</f>
        <v>0</v>
      </c>
      <c r="R26" s="181" t="n">
        <f aca="false">N26+J26</f>
        <v>309</v>
      </c>
      <c r="S26" s="181" t="n">
        <f aca="false">O26+K26</f>
        <v>0</v>
      </c>
      <c r="T26" s="181" t="n">
        <f aca="false">P26+L26</f>
        <v>0</v>
      </c>
      <c r="U26" s="181" t="n">
        <f aca="false">Q26+M26</f>
        <v>309</v>
      </c>
    </row>
    <row r="27" customFormat="false" ht="16.5" hidden="false" customHeight="false" outlineLevel="0" collapsed="false">
      <c r="A27" s="226"/>
      <c r="B27" s="196" t="s">
        <v>197</v>
      </c>
      <c r="C27" s="219"/>
      <c r="D27" s="220"/>
      <c r="E27" s="219" t="n">
        <v>601</v>
      </c>
      <c r="F27" s="220" t="s">
        <v>206</v>
      </c>
      <c r="G27" s="220" t="s">
        <v>217</v>
      </c>
      <c r="H27" s="220" t="s">
        <v>218</v>
      </c>
      <c r="I27" s="221" t="s">
        <v>201</v>
      </c>
      <c r="J27" s="222" t="n">
        <f aca="false">K27+L27+M27</f>
        <v>309</v>
      </c>
      <c r="K27" s="220"/>
      <c r="L27" s="220"/>
      <c r="M27" s="227" t="n">
        <v>309</v>
      </c>
      <c r="N27" s="222" t="n">
        <f aca="false">O27+P27+Q27</f>
        <v>0</v>
      </c>
      <c r="O27" s="220"/>
      <c r="P27" s="220"/>
      <c r="Q27" s="228"/>
      <c r="R27" s="193" t="n">
        <f aca="false">N27+J27</f>
        <v>309</v>
      </c>
      <c r="S27" s="193" t="n">
        <f aca="false">O27+K27</f>
        <v>0</v>
      </c>
      <c r="T27" s="193" t="n">
        <f aca="false">P27+L27</f>
        <v>0</v>
      </c>
      <c r="U27" s="193" t="n">
        <f aca="false">Q27+M27</f>
        <v>309</v>
      </c>
    </row>
    <row r="28" s="243" customFormat="true" ht="49.5" hidden="false" customHeight="false" outlineLevel="0" collapsed="false">
      <c r="A28" s="239" t="n">
        <v>5</v>
      </c>
      <c r="B28" s="178" t="s">
        <v>219</v>
      </c>
      <c r="C28" s="234" t="s">
        <v>220</v>
      </c>
      <c r="D28" s="235"/>
      <c r="E28" s="211"/>
      <c r="F28" s="212"/>
      <c r="G28" s="212"/>
      <c r="H28" s="212"/>
      <c r="I28" s="213"/>
      <c r="J28" s="240" t="n">
        <f aca="false">J29</f>
        <v>250</v>
      </c>
      <c r="K28" s="240" t="n">
        <f aca="false">K29</f>
        <v>0</v>
      </c>
      <c r="L28" s="240" t="n">
        <f aca="false">L29</f>
        <v>0</v>
      </c>
      <c r="M28" s="241" t="n">
        <f aca="false">M29</f>
        <v>250</v>
      </c>
      <c r="N28" s="240" t="n">
        <f aca="false">N29</f>
        <v>0</v>
      </c>
      <c r="O28" s="240" t="n">
        <f aca="false">O29</f>
        <v>0</v>
      </c>
      <c r="P28" s="240" t="n">
        <f aca="false">P29</f>
        <v>0</v>
      </c>
      <c r="Q28" s="242" t="n">
        <f aca="false">Q29</f>
        <v>0</v>
      </c>
      <c r="R28" s="181" t="n">
        <f aca="false">N28+J28</f>
        <v>250</v>
      </c>
      <c r="S28" s="181" t="n">
        <f aca="false">O28+K28</f>
        <v>0</v>
      </c>
      <c r="T28" s="181" t="n">
        <f aca="false">P28+L28</f>
        <v>0</v>
      </c>
      <c r="U28" s="181" t="n">
        <f aca="false">Q28+M28</f>
        <v>250</v>
      </c>
    </row>
    <row r="29" s="248" customFormat="true" ht="33" hidden="false" customHeight="false" outlineLevel="0" collapsed="false">
      <c r="A29" s="244"/>
      <c r="B29" s="196" t="s">
        <v>176</v>
      </c>
      <c r="C29" s="245"/>
      <c r="D29" s="246"/>
      <c r="E29" s="245" t="n">
        <v>607</v>
      </c>
      <c r="F29" s="246" t="s">
        <v>198</v>
      </c>
      <c r="G29" s="246" t="s">
        <v>221</v>
      </c>
      <c r="H29" s="246" t="s">
        <v>222</v>
      </c>
      <c r="I29" s="247" t="s">
        <v>201</v>
      </c>
      <c r="J29" s="222" t="n">
        <f aca="false">K29+L29+M29</f>
        <v>250</v>
      </c>
      <c r="K29" s="246"/>
      <c r="L29" s="246"/>
      <c r="M29" s="227" t="n">
        <v>250</v>
      </c>
      <c r="N29" s="222" t="n">
        <f aca="false">O29+P29+Q29</f>
        <v>0</v>
      </c>
      <c r="O29" s="246"/>
      <c r="P29" s="246"/>
      <c r="Q29" s="228"/>
      <c r="R29" s="193" t="n">
        <f aca="false">N29+J29</f>
        <v>250</v>
      </c>
      <c r="S29" s="193" t="n">
        <f aca="false">O29+K29</f>
        <v>0</v>
      </c>
      <c r="T29" s="193" t="n">
        <f aca="false">P29+L29</f>
        <v>0</v>
      </c>
      <c r="U29" s="193" t="n">
        <f aca="false">Q29+M29</f>
        <v>250</v>
      </c>
    </row>
    <row r="30" s="217" customFormat="true" ht="53.25" hidden="false" customHeight="true" outlineLevel="0" collapsed="false">
      <c r="A30" s="176" t="n">
        <v>6</v>
      </c>
      <c r="B30" s="178" t="s">
        <v>223</v>
      </c>
      <c r="C30" s="234" t="s">
        <v>48</v>
      </c>
      <c r="D30" s="235"/>
      <c r="E30" s="211"/>
      <c r="F30" s="211"/>
      <c r="G30" s="249"/>
      <c r="H30" s="249"/>
      <c r="I30" s="213"/>
      <c r="J30" s="236" t="n">
        <f aca="false">J31+J32</f>
        <v>875</v>
      </c>
      <c r="K30" s="236" t="n">
        <f aca="false">K31+K32</f>
        <v>0</v>
      </c>
      <c r="L30" s="236" t="n">
        <f aca="false">L31+L32</f>
        <v>0</v>
      </c>
      <c r="M30" s="237" t="n">
        <f aca="false">M31+M32</f>
        <v>875</v>
      </c>
      <c r="N30" s="236" t="n">
        <f aca="false">N31+N32</f>
        <v>0</v>
      </c>
      <c r="O30" s="236" t="n">
        <f aca="false">O31+O32</f>
        <v>0</v>
      </c>
      <c r="P30" s="236" t="n">
        <f aca="false">P31+P32</f>
        <v>0</v>
      </c>
      <c r="Q30" s="238" t="n">
        <f aca="false">Q31+Q32</f>
        <v>0</v>
      </c>
      <c r="R30" s="181" t="n">
        <f aca="false">N30+J30</f>
        <v>875</v>
      </c>
      <c r="S30" s="181" t="n">
        <f aca="false">O30+K30</f>
        <v>0</v>
      </c>
      <c r="T30" s="181" t="n">
        <f aca="false">P30+L30</f>
        <v>0</v>
      </c>
      <c r="U30" s="181" t="n">
        <f aca="false">Q30+M30</f>
        <v>875</v>
      </c>
    </row>
    <row r="31" customFormat="false" ht="16.5" hidden="false" customHeight="false" outlineLevel="0" collapsed="false">
      <c r="A31" s="226"/>
      <c r="B31" s="196" t="s">
        <v>197</v>
      </c>
      <c r="C31" s="219"/>
      <c r="D31" s="220"/>
      <c r="E31" s="219" t="n">
        <v>601</v>
      </c>
      <c r="F31" s="220" t="s">
        <v>224</v>
      </c>
      <c r="G31" s="220" t="s">
        <v>225</v>
      </c>
      <c r="H31" s="220" t="s">
        <v>226</v>
      </c>
      <c r="I31" s="221" t="s">
        <v>201</v>
      </c>
      <c r="J31" s="222" t="n">
        <f aca="false">K31+L31+M31</f>
        <v>675</v>
      </c>
      <c r="K31" s="220"/>
      <c r="L31" s="220"/>
      <c r="M31" s="227" t="n">
        <v>675</v>
      </c>
      <c r="N31" s="222" t="n">
        <f aca="false">O31+P31+Q31</f>
        <v>200</v>
      </c>
      <c r="O31" s="220"/>
      <c r="P31" s="220"/>
      <c r="Q31" s="228" t="n">
        <v>200</v>
      </c>
      <c r="R31" s="193" t="n">
        <f aca="false">N31+J31</f>
        <v>875</v>
      </c>
      <c r="S31" s="193" t="n">
        <f aca="false">O31+K31</f>
        <v>0</v>
      </c>
      <c r="T31" s="193" t="n">
        <f aca="false">P31+L31</f>
        <v>0</v>
      </c>
      <c r="U31" s="193" t="n">
        <f aca="false">Q31+M31</f>
        <v>875</v>
      </c>
    </row>
    <row r="32" customFormat="false" ht="33" hidden="false" customHeight="false" outlineLevel="0" collapsed="false">
      <c r="A32" s="226"/>
      <c r="B32" s="196" t="s">
        <v>227</v>
      </c>
      <c r="C32" s="219"/>
      <c r="D32" s="220"/>
      <c r="E32" s="219" t="n">
        <v>606</v>
      </c>
      <c r="F32" s="220" t="s">
        <v>224</v>
      </c>
      <c r="G32" s="220" t="s">
        <v>225</v>
      </c>
      <c r="H32" s="220" t="s">
        <v>226</v>
      </c>
      <c r="I32" s="221" t="s">
        <v>201</v>
      </c>
      <c r="J32" s="222" t="n">
        <f aca="false">K32+L32+M32</f>
        <v>200</v>
      </c>
      <c r="K32" s="220"/>
      <c r="L32" s="220"/>
      <c r="M32" s="227" t="n">
        <v>200</v>
      </c>
      <c r="N32" s="222" t="n">
        <f aca="false">O32+P32+Q32</f>
        <v>-200</v>
      </c>
      <c r="O32" s="220"/>
      <c r="P32" s="220"/>
      <c r="Q32" s="228" t="n">
        <v>-200</v>
      </c>
      <c r="R32" s="193" t="n">
        <f aca="false">N32+J32</f>
        <v>0</v>
      </c>
      <c r="S32" s="193" t="n">
        <f aca="false">O32+K32</f>
        <v>0</v>
      </c>
      <c r="T32" s="193" t="n">
        <f aca="false">P32+L32</f>
        <v>0</v>
      </c>
      <c r="U32" s="193" t="n">
        <f aca="false">Q32+M32</f>
        <v>0</v>
      </c>
    </row>
    <row r="33" s="217" customFormat="true" ht="49.5" hidden="false" customHeight="false" outlineLevel="0" collapsed="false">
      <c r="A33" s="176" t="n">
        <v>7</v>
      </c>
      <c r="B33" s="178" t="s">
        <v>228</v>
      </c>
      <c r="C33" s="178" t="s">
        <v>229</v>
      </c>
      <c r="D33" s="179"/>
      <c r="E33" s="211"/>
      <c r="F33" s="212"/>
      <c r="G33" s="212"/>
      <c r="H33" s="212"/>
      <c r="I33" s="213"/>
      <c r="J33" s="236" t="n">
        <f aca="false">J34</f>
        <v>133</v>
      </c>
      <c r="K33" s="236" t="n">
        <f aca="false">K34</f>
        <v>0</v>
      </c>
      <c r="L33" s="236" t="n">
        <f aca="false">L34</f>
        <v>0</v>
      </c>
      <c r="M33" s="237" t="n">
        <f aca="false">M34</f>
        <v>133</v>
      </c>
      <c r="N33" s="236" t="n">
        <f aca="false">N34</f>
        <v>0</v>
      </c>
      <c r="O33" s="236" t="n">
        <f aca="false">O34</f>
        <v>0</v>
      </c>
      <c r="P33" s="236" t="n">
        <f aca="false">P34</f>
        <v>0</v>
      </c>
      <c r="Q33" s="238" t="n">
        <f aca="false">Q34</f>
        <v>0</v>
      </c>
      <c r="R33" s="181" t="n">
        <f aca="false">N33+J33</f>
        <v>133</v>
      </c>
      <c r="S33" s="181" t="n">
        <f aca="false">O33+K33</f>
        <v>0</v>
      </c>
      <c r="T33" s="181" t="n">
        <f aca="false">P33+L33</f>
        <v>0</v>
      </c>
      <c r="U33" s="181" t="n">
        <f aca="false">Q33+M33</f>
        <v>133</v>
      </c>
    </row>
    <row r="34" customFormat="false" ht="33" hidden="false" customHeight="false" outlineLevel="0" collapsed="false">
      <c r="A34" s="226"/>
      <c r="B34" s="196" t="s">
        <v>211</v>
      </c>
      <c r="C34" s="219"/>
      <c r="D34" s="220"/>
      <c r="E34" s="219" t="n">
        <v>604</v>
      </c>
      <c r="F34" s="220" t="s">
        <v>212</v>
      </c>
      <c r="G34" s="220" t="s">
        <v>230</v>
      </c>
      <c r="H34" s="220" t="s">
        <v>231</v>
      </c>
      <c r="I34" s="221" t="s">
        <v>232</v>
      </c>
      <c r="J34" s="222" t="n">
        <f aca="false">K34+L34+M34</f>
        <v>133</v>
      </c>
      <c r="K34" s="220"/>
      <c r="L34" s="220"/>
      <c r="M34" s="227" t="n">
        <v>133</v>
      </c>
      <c r="N34" s="222" t="n">
        <f aca="false">O34+P34+Q34</f>
        <v>0</v>
      </c>
      <c r="O34" s="220"/>
      <c r="P34" s="220"/>
      <c r="Q34" s="228"/>
      <c r="R34" s="193" t="n">
        <f aca="false">N34+J34</f>
        <v>133</v>
      </c>
      <c r="S34" s="193" t="n">
        <f aca="false">O34+K34</f>
        <v>0</v>
      </c>
      <c r="T34" s="193" t="n">
        <f aca="false">P34+L34</f>
        <v>0</v>
      </c>
      <c r="U34" s="193" t="n">
        <f aca="false">Q34+M34</f>
        <v>133</v>
      </c>
    </row>
    <row r="35" s="217" customFormat="true" ht="53.25" hidden="false" customHeight="true" outlineLevel="0" collapsed="false">
      <c r="A35" s="176" t="n">
        <v>8</v>
      </c>
      <c r="B35" s="178" t="s">
        <v>233</v>
      </c>
      <c r="C35" s="178" t="s">
        <v>234</v>
      </c>
      <c r="D35" s="179"/>
      <c r="E35" s="211"/>
      <c r="F35" s="212"/>
      <c r="G35" s="212"/>
      <c r="H35" s="212"/>
      <c r="I35" s="213"/>
      <c r="J35" s="236" t="n">
        <f aca="false">J37+J36</f>
        <v>1580</v>
      </c>
      <c r="K35" s="236" t="n">
        <f aca="false">K37+K36</f>
        <v>0</v>
      </c>
      <c r="L35" s="236" t="n">
        <f aca="false">L37+L36</f>
        <v>0</v>
      </c>
      <c r="M35" s="237" t="n">
        <f aca="false">M37+M36</f>
        <v>1580</v>
      </c>
      <c r="N35" s="236" t="n">
        <f aca="false">N37+N36</f>
        <v>600</v>
      </c>
      <c r="O35" s="236" t="n">
        <f aca="false">O37+O36</f>
        <v>0</v>
      </c>
      <c r="P35" s="236" t="n">
        <f aca="false">P37+P36</f>
        <v>0</v>
      </c>
      <c r="Q35" s="238" t="n">
        <f aca="false">Q37+Q36</f>
        <v>600</v>
      </c>
      <c r="R35" s="181" t="n">
        <f aca="false">N35+J35</f>
        <v>2180</v>
      </c>
      <c r="S35" s="181" t="n">
        <f aca="false">O35+K35</f>
        <v>0</v>
      </c>
      <c r="T35" s="181" t="n">
        <f aca="false">P35+L35</f>
        <v>0</v>
      </c>
      <c r="U35" s="181" t="n">
        <f aca="false">Q35+M35</f>
        <v>2180</v>
      </c>
    </row>
    <row r="36" s="248" customFormat="true" ht="33" hidden="false" customHeight="false" outlineLevel="0" collapsed="false">
      <c r="A36" s="250"/>
      <c r="B36" s="196" t="s">
        <v>211</v>
      </c>
      <c r="C36" s="251"/>
      <c r="D36" s="252"/>
      <c r="E36" s="245" t="n">
        <v>604</v>
      </c>
      <c r="F36" s="246" t="s">
        <v>206</v>
      </c>
      <c r="G36" s="246" t="s">
        <v>207</v>
      </c>
      <c r="H36" s="246" t="s">
        <v>235</v>
      </c>
      <c r="I36" s="247" t="s">
        <v>208</v>
      </c>
      <c r="J36" s="222" t="n">
        <f aca="false">K36+L36+M36</f>
        <v>77</v>
      </c>
      <c r="K36" s="222"/>
      <c r="L36" s="222"/>
      <c r="M36" s="253" t="n">
        <v>77</v>
      </c>
      <c r="N36" s="222" t="n">
        <f aca="false">O36+P36+Q36</f>
        <v>0</v>
      </c>
      <c r="O36" s="222"/>
      <c r="P36" s="222"/>
      <c r="Q36" s="254"/>
      <c r="R36" s="193" t="n">
        <f aca="false">N36+J36</f>
        <v>77</v>
      </c>
      <c r="S36" s="193" t="n">
        <f aca="false">O36+K36</f>
        <v>0</v>
      </c>
      <c r="T36" s="193" t="n">
        <f aca="false">P36+L36</f>
        <v>0</v>
      </c>
      <c r="U36" s="193" t="n">
        <f aca="false">Q36+M36</f>
        <v>77</v>
      </c>
    </row>
    <row r="37" customFormat="false" ht="33" hidden="false" customHeight="false" outlineLevel="0" collapsed="false">
      <c r="A37" s="226"/>
      <c r="B37" s="196" t="s">
        <v>211</v>
      </c>
      <c r="C37" s="219"/>
      <c r="D37" s="220"/>
      <c r="E37" s="219" t="n">
        <v>604</v>
      </c>
      <c r="F37" s="220" t="s">
        <v>212</v>
      </c>
      <c r="G37" s="220" t="s">
        <v>230</v>
      </c>
      <c r="H37" s="220" t="s">
        <v>235</v>
      </c>
      <c r="I37" s="221" t="s">
        <v>232</v>
      </c>
      <c r="J37" s="222" t="n">
        <f aca="false">K37+L37+M37</f>
        <v>1503</v>
      </c>
      <c r="K37" s="220"/>
      <c r="L37" s="220"/>
      <c r="M37" s="227" t="n">
        <v>1503</v>
      </c>
      <c r="N37" s="222" t="n">
        <f aca="false">O37+P37+Q37</f>
        <v>600</v>
      </c>
      <c r="O37" s="220"/>
      <c r="P37" s="220"/>
      <c r="Q37" s="228" t="n">
        <v>600</v>
      </c>
      <c r="R37" s="193" t="n">
        <f aca="false">N37+J37</f>
        <v>2103</v>
      </c>
      <c r="S37" s="193" t="n">
        <f aca="false">O37+K37</f>
        <v>0</v>
      </c>
      <c r="T37" s="193" t="n">
        <f aca="false">P37+L37</f>
        <v>0</v>
      </c>
      <c r="U37" s="193" t="n">
        <f aca="false">Q37+M37</f>
        <v>2103</v>
      </c>
    </row>
    <row r="38" s="217" customFormat="true" ht="48.75" hidden="false" customHeight="true" outlineLevel="0" collapsed="false">
      <c r="A38" s="176" t="n">
        <v>9</v>
      </c>
      <c r="B38" s="178" t="s">
        <v>236</v>
      </c>
      <c r="C38" s="178" t="s">
        <v>237</v>
      </c>
      <c r="D38" s="179"/>
      <c r="E38" s="211"/>
      <c r="F38" s="212"/>
      <c r="G38" s="212"/>
      <c r="H38" s="212"/>
      <c r="I38" s="213"/>
      <c r="J38" s="236" t="n">
        <f aca="false">J39+J40+J44+J47</f>
        <v>8409</v>
      </c>
      <c r="K38" s="236" t="n">
        <f aca="false">K39+K40+K44+K47</f>
        <v>0</v>
      </c>
      <c r="L38" s="236" t="n">
        <f aca="false">L39+L40+L44+L47</f>
        <v>0</v>
      </c>
      <c r="M38" s="237" t="n">
        <f aca="false">M39+M40+M44+M47</f>
        <v>8409</v>
      </c>
      <c r="N38" s="236" t="n">
        <f aca="false">N39+N40+N44+N47</f>
        <v>0</v>
      </c>
      <c r="O38" s="236" t="n">
        <f aca="false">O39+O40+O44+O47</f>
        <v>0</v>
      </c>
      <c r="P38" s="236" t="n">
        <f aca="false">P39+P40+P44+P47</f>
        <v>0</v>
      </c>
      <c r="Q38" s="238" t="n">
        <f aca="false">Q39+Q40+Q44+Q47</f>
        <v>0</v>
      </c>
      <c r="R38" s="181" t="n">
        <f aca="false">N38+J38</f>
        <v>8409</v>
      </c>
      <c r="S38" s="181" t="n">
        <f aca="false">O38+K38</f>
        <v>0</v>
      </c>
      <c r="T38" s="181" t="n">
        <f aca="false">P38+L38</f>
        <v>0</v>
      </c>
      <c r="U38" s="181" t="n">
        <f aca="false">Q38+M38</f>
        <v>8409</v>
      </c>
    </row>
    <row r="39" s="141" customFormat="true" ht="33" hidden="false" customHeight="false" outlineLevel="0" collapsed="false">
      <c r="A39" s="255"/>
      <c r="B39" s="196" t="s">
        <v>28</v>
      </c>
      <c r="C39" s="255"/>
      <c r="D39" s="220"/>
      <c r="E39" s="256" t="s">
        <v>238</v>
      </c>
      <c r="F39" s="256" t="s">
        <v>206</v>
      </c>
      <c r="G39" s="256" t="s">
        <v>207</v>
      </c>
      <c r="H39" s="256" t="s">
        <v>239</v>
      </c>
      <c r="I39" s="221" t="s">
        <v>208</v>
      </c>
      <c r="J39" s="222" t="n">
        <f aca="false">K39+L39+M39</f>
        <v>7127</v>
      </c>
      <c r="K39" s="220"/>
      <c r="L39" s="220"/>
      <c r="M39" s="227" t="n">
        <v>7127</v>
      </c>
      <c r="N39" s="222" t="n">
        <f aca="false">O39+P39+Q39</f>
        <v>0</v>
      </c>
      <c r="O39" s="220"/>
      <c r="P39" s="220"/>
      <c r="Q39" s="228"/>
      <c r="R39" s="193" t="n">
        <f aca="false">N39+J39</f>
        <v>7127</v>
      </c>
      <c r="S39" s="193" t="n">
        <f aca="false">O39+K39</f>
        <v>0</v>
      </c>
      <c r="T39" s="193" t="n">
        <f aca="false">P39+L39</f>
        <v>0</v>
      </c>
      <c r="U39" s="193" t="n">
        <f aca="false">Q39+M39</f>
        <v>7127</v>
      </c>
    </row>
    <row r="40" s="217" customFormat="true" ht="16.5" hidden="false" customHeight="false" outlineLevel="0" collapsed="false">
      <c r="A40" s="257"/>
      <c r="B40" s="258" t="s">
        <v>240</v>
      </c>
      <c r="C40" s="259"/>
      <c r="D40" s="260"/>
      <c r="E40" s="259"/>
      <c r="F40" s="260"/>
      <c r="G40" s="260"/>
      <c r="H40" s="260"/>
      <c r="I40" s="261"/>
      <c r="J40" s="262" t="n">
        <f aca="false">J41+J42+J43</f>
        <v>490</v>
      </c>
      <c r="K40" s="262" t="n">
        <f aca="false">K41+K42+K43</f>
        <v>0</v>
      </c>
      <c r="L40" s="262" t="n">
        <f aca="false">L41+L42+L43</f>
        <v>0</v>
      </c>
      <c r="M40" s="263" t="n">
        <f aca="false">M41+M42+M43</f>
        <v>490</v>
      </c>
      <c r="N40" s="262" t="n">
        <f aca="false">N41+N42+N43</f>
        <v>0</v>
      </c>
      <c r="O40" s="262" t="n">
        <f aca="false">O41+O42+O43</f>
        <v>0</v>
      </c>
      <c r="P40" s="262" t="n">
        <f aca="false">P41+P42+P43</f>
        <v>0</v>
      </c>
      <c r="Q40" s="264" t="n">
        <f aca="false">Q41+Q42+Q43</f>
        <v>0</v>
      </c>
      <c r="R40" s="265" t="n">
        <f aca="false">N40+J40</f>
        <v>490</v>
      </c>
      <c r="S40" s="265" t="n">
        <f aca="false">O40+K40</f>
        <v>0</v>
      </c>
      <c r="T40" s="265" t="n">
        <f aca="false">P40+L40</f>
        <v>0</v>
      </c>
      <c r="U40" s="265" t="n">
        <f aca="false">Q40+M40</f>
        <v>490</v>
      </c>
    </row>
    <row r="41" s="141" customFormat="true" ht="33" hidden="false" customHeight="false" outlineLevel="0" collapsed="false">
      <c r="A41" s="255"/>
      <c r="B41" s="196" t="s">
        <v>28</v>
      </c>
      <c r="C41" s="255"/>
      <c r="D41" s="220"/>
      <c r="E41" s="256" t="s">
        <v>238</v>
      </c>
      <c r="F41" s="256" t="s">
        <v>206</v>
      </c>
      <c r="G41" s="256" t="s">
        <v>207</v>
      </c>
      <c r="H41" s="256" t="s">
        <v>241</v>
      </c>
      <c r="I41" s="221" t="s">
        <v>208</v>
      </c>
      <c r="J41" s="222" t="n">
        <f aca="false">K41+L41+M41</f>
        <v>30</v>
      </c>
      <c r="K41" s="220"/>
      <c r="L41" s="220"/>
      <c r="M41" s="227" t="n">
        <v>30</v>
      </c>
      <c r="N41" s="222" t="n">
        <f aca="false">O41+P41+Q41</f>
        <v>0</v>
      </c>
      <c r="O41" s="220"/>
      <c r="P41" s="220"/>
      <c r="Q41" s="228"/>
      <c r="R41" s="193" t="n">
        <f aca="false">N41+J41</f>
        <v>30</v>
      </c>
      <c r="S41" s="193" t="n">
        <f aca="false">O41+K41</f>
        <v>0</v>
      </c>
      <c r="T41" s="193" t="n">
        <f aca="false">P41+L41</f>
        <v>0</v>
      </c>
      <c r="U41" s="193" t="n">
        <f aca="false">Q41+M41</f>
        <v>30</v>
      </c>
    </row>
    <row r="42" s="141" customFormat="true" ht="33" hidden="false" customHeight="false" outlineLevel="0" collapsed="false">
      <c r="A42" s="255"/>
      <c r="B42" s="196" t="s">
        <v>28</v>
      </c>
      <c r="C42" s="255"/>
      <c r="D42" s="220"/>
      <c r="E42" s="256" t="s">
        <v>238</v>
      </c>
      <c r="F42" s="256" t="s">
        <v>206</v>
      </c>
      <c r="G42" s="256" t="s">
        <v>217</v>
      </c>
      <c r="H42" s="256" t="s">
        <v>241</v>
      </c>
      <c r="I42" s="221" t="s">
        <v>208</v>
      </c>
      <c r="J42" s="222" t="n">
        <f aca="false">K42+L42+M42</f>
        <v>300</v>
      </c>
      <c r="K42" s="220"/>
      <c r="L42" s="220"/>
      <c r="M42" s="227" t="n">
        <v>300</v>
      </c>
      <c r="N42" s="222" t="n">
        <f aca="false">O42+P42+Q42</f>
        <v>0</v>
      </c>
      <c r="O42" s="220"/>
      <c r="P42" s="220"/>
      <c r="Q42" s="228"/>
      <c r="R42" s="193" t="n">
        <f aca="false">N42+J42</f>
        <v>300</v>
      </c>
      <c r="S42" s="193" t="n">
        <f aca="false">O42+K42</f>
        <v>0</v>
      </c>
      <c r="T42" s="193" t="n">
        <f aca="false">P42+L42</f>
        <v>0</v>
      </c>
      <c r="U42" s="193" t="n">
        <f aca="false">Q42+M42</f>
        <v>300</v>
      </c>
    </row>
    <row r="43" s="141" customFormat="true" ht="33" hidden="false" customHeight="false" outlineLevel="0" collapsed="false">
      <c r="A43" s="255"/>
      <c r="B43" s="196" t="s">
        <v>28</v>
      </c>
      <c r="C43" s="255"/>
      <c r="D43" s="220"/>
      <c r="E43" s="256" t="s">
        <v>238</v>
      </c>
      <c r="F43" s="256" t="s">
        <v>206</v>
      </c>
      <c r="G43" s="256" t="s">
        <v>242</v>
      </c>
      <c r="H43" s="256" t="s">
        <v>241</v>
      </c>
      <c r="I43" s="221" t="s">
        <v>208</v>
      </c>
      <c r="J43" s="222" t="n">
        <f aca="false">K43+L43+M43</f>
        <v>160</v>
      </c>
      <c r="K43" s="220"/>
      <c r="L43" s="220"/>
      <c r="M43" s="227" t="n">
        <v>160</v>
      </c>
      <c r="N43" s="222" t="n">
        <f aca="false">O43+P43+Q43</f>
        <v>0</v>
      </c>
      <c r="O43" s="220"/>
      <c r="P43" s="220"/>
      <c r="Q43" s="228"/>
      <c r="R43" s="193" t="n">
        <f aca="false">N43+J43</f>
        <v>160</v>
      </c>
      <c r="S43" s="193" t="n">
        <f aca="false">O43+K43</f>
        <v>0</v>
      </c>
      <c r="T43" s="193" t="n">
        <f aca="false">P43+L43</f>
        <v>0</v>
      </c>
      <c r="U43" s="193" t="n">
        <f aca="false">Q43+M43</f>
        <v>160</v>
      </c>
    </row>
    <row r="44" s="217" customFormat="true" ht="16.5" hidden="false" customHeight="false" outlineLevel="0" collapsed="false">
      <c r="A44" s="257"/>
      <c r="B44" s="258" t="s">
        <v>243</v>
      </c>
      <c r="C44" s="259"/>
      <c r="D44" s="260"/>
      <c r="E44" s="259"/>
      <c r="F44" s="260"/>
      <c r="G44" s="260"/>
      <c r="H44" s="260"/>
      <c r="I44" s="261"/>
      <c r="J44" s="266" t="n">
        <f aca="false">J45+J46</f>
        <v>656</v>
      </c>
      <c r="K44" s="266" t="n">
        <f aca="false">K45+K46</f>
        <v>0</v>
      </c>
      <c r="L44" s="266" t="n">
        <f aca="false">L45+L46</f>
        <v>0</v>
      </c>
      <c r="M44" s="267" t="n">
        <f aca="false">M45+M46</f>
        <v>656</v>
      </c>
      <c r="N44" s="266" t="n">
        <f aca="false">N45+N46</f>
        <v>0</v>
      </c>
      <c r="O44" s="266" t="n">
        <f aca="false">O45+O46</f>
        <v>0</v>
      </c>
      <c r="P44" s="266" t="n">
        <f aca="false">P45+P46</f>
        <v>0</v>
      </c>
      <c r="Q44" s="268" t="n">
        <f aca="false">Q45+Q46</f>
        <v>0</v>
      </c>
      <c r="R44" s="265" t="n">
        <f aca="false">N44+J44</f>
        <v>656</v>
      </c>
      <c r="S44" s="265" t="n">
        <f aca="false">O44+K44</f>
        <v>0</v>
      </c>
      <c r="T44" s="265" t="n">
        <f aca="false">P44+L44</f>
        <v>0</v>
      </c>
      <c r="U44" s="265" t="n">
        <f aca="false">Q44+M44</f>
        <v>656</v>
      </c>
    </row>
    <row r="45" s="141" customFormat="true" ht="33" hidden="false" customHeight="false" outlineLevel="0" collapsed="false">
      <c r="A45" s="255"/>
      <c r="B45" s="196" t="s">
        <v>28</v>
      </c>
      <c r="C45" s="255"/>
      <c r="D45" s="220"/>
      <c r="E45" s="256" t="s">
        <v>238</v>
      </c>
      <c r="F45" s="256" t="s">
        <v>206</v>
      </c>
      <c r="G45" s="256" t="s">
        <v>244</v>
      </c>
      <c r="H45" s="256" t="s">
        <v>245</v>
      </c>
      <c r="I45" s="221" t="s">
        <v>208</v>
      </c>
      <c r="J45" s="222" t="n">
        <f aca="false">K45+L45+M45</f>
        <v>305</v>
      </c>
      <c r="K45" s="220"/>
      <c r="L45" s="220"/>
      <c r="M45" s="227" t="n">
        <v>305</v>
      </c>
      <c r="N45" s="222" t="n">
        <f aca="false">O45+P45+Q45</f>
        <v>0</v>
      </c>
      <c r="O45" s="220"/>
      <c r="P45" s="220"/>
      <c r="Q45" s="228"/>
      <c r="R45" s="193" t="n">
        <f aca="false">N45+J45</f>
        <v>305</v>
      </c>
      <c r="S45" s="193" t="n">
        <f aca="false">O45+K45</f>
        <v>0</v>
      </c>
      <c r="T45" s="193" t="n">
        <f aca="false">P45+L45</f>
        <v>0</v>
      </c>
      <c r="U45" s="193" t="n">
        <f aca="false">Q45+M45</f>
        <v>305</v>
      </c>
    </row>
    <row r="46" s="141" customFormat="true" ht="33" hidden="false" customHeight="false" outlineLevel="0" collapsed="false">
      <c r="A46" s="255"/>
      <c r="B46" s="196" t="s">
        <v>28</v>
      </c>
      <c r="C46" s="255"/>
      <c r="D46" s="220"/>
      <c r="E46" s="256" t="s">
        <v>238</v>
      </c>
      <c r="F46" s="256" t="s">
        <v>206</v>
      </c>
      <c r="G46" s="256" t="s">
        <v>207</v>
      </c>
      <c r="H46" s="256" t="s">
        <v>245</v>
      </c>
      <c r="I46" s="221" t="s">
        <v>208</v>
      </c>
      <c r="J46" s="222" t="n">
        <f aca="false">K46+L46+M46</f>
        <v>351</v>
      </c>
      <c r="K46" s="220"/>
      <c r="L46" s="220"/>
      <c r="M46" s="227" t="n">
        <v>351</v>
      </c>
      <c r="N46" s="222" t="n">
        <f aca="false">O46+P46+Q46</f>
        <v>0</v>
      </c>
      <c r="O46" s="220"/>
      <c r="P46" s="220"/>
      <c r="Q46" s="228"/>
      <c r="R46" s="193" t="n">
        <f aca="false">N46+J46</f>
        <v>351</v>
      </c>
      <c r="S46" s="193" t="n">
        <f aca="false">O46+K46</f>
        <v>0</v>
      </c>
      <c r="T46" s="193" t="n">
        <f aca="false">P46+L46</f>
        <v>0</v>
      </c>
      <c r="U46" s="193" t="n">
        <f aca="false">Q46+M46</f>
        <v>351</v>
      </c>
    </row>
    <row r="47" s="274" customFormat="true" ht="16.5" hidden="false" customHeight="false" outlineLevel="0" collapsed="false">
      <c r="A47" s="269"/>
      <c r="B47" s="258" t="s">
        <v>246</v>
      </c>
      <c r="C47" s="269"/>
      <c r="D47" s="260"/>
      <c r="E47" s="270"/>
      <c r="F47" s="270"/>
      <c r="G47" s="270"/>
      <c r="H47" s="270"/>
      <c r="I47" s="261"/>
      <c r="J47" s="271" t="n">
        <f aca="false">J48</f>
        <v>136</v>
      </c>
      <c r="K47" s="271" t="n">
        <f aca="false">K48</f>
        <v>0</v>
      </c>
      <c r="L47" s="271" t="n">
        <f aca="false">L48</f>
        <v>0</v>
      </c>
      <c r="M47" s="272" t="n">
        <f aca="false">M48</f>
        <v>136</v>
      </c>
      <c r="N47" s="271" t="n">
        <f aca="false">N48</f>
        <v>0</v>
      </c>
      <c r="O47" s="271" t="n">
        <f aca="false">O48</f>
        <v>0</v>
      </c>
      <c r="P47" s="271" t="n">
        <f aca="false">P48</f>
        <v>0</v>
      </c>
      <c r="Q47" s="273" t="n">
        <f aca="false">Q48</f>
        <v>0</v>
      </c>
      <c r="R47" s="265" t="n">
        <f aca="false">N47+J47</f>
        <v>136</v>
      </c>
      <c r="S47" s="265" t="n">
        <f aca="false">O47+K47</f>
        <v>0</v>
      </c>
      <c r="T47" s="265" t="n">
        <f aca="false">P47+L47</f>
        <v>0</v>
      </c>
      <c r="U47" s="265" t="n">
        <f aca="false">Q47+M47</f>
        <v>136</v>
      </c>
    </row>
    <row r="48" s="141" customFormat="true" ht="33" hidden="false" customHeight="false" outlineLevel="0" collapsed="false">
      <c r="A48" s="255"/>
      <c r="B48" s="196" t="s">
        <v>28</v>
      </c>
      <c r="C48" s="255"/>
      <c r="D48" s="220"/>
      <c r="E48" s="256" t="s">
        <v>238</v>
      </c>
      <c r="F48" s="256" t="s">
        <v>206</v>
      </c>
      <c r="G48" s="256" t="s">
        <v>207</v>
      </c>
      <c r="H48" s="256" t="s">
        <v>247</v>
      </c>
      <c r="I48" s="221" t="s">
        <v>208</v>
      </c>
      <c r="J48" s="222" t="n">
        <f aca="false">K48+L48+M48</f>
        <v>136</v>
      </c>
      <c r="K48" s="220"/>
      <c r="L48" s="220"/>
      <c r="M48" s="227" t="n">
        <v>136</v>
      </c>
      <c r="N48" s="222" t="n">
        <f aca="false">O48+P48+Q48</f>
        <v>0</v>
      </c>
      <c r="O48" s="220"/>
      <c r="P48" s="220"/>
      <c r="Q48" s="228"/>
      <c r="R48" s="193" t="n">
        <f aca="false">N48+J48</f>
        <v>136</v>
      </c>
      <c r="S48" s="193" t="n">
        <f aca="false">O48+K48</f>
        <v>0</v>
      </c>
      <c r="T48" s="193" t="n">
        <f aca="false">P48+L48</f>
        <v>0</v>
      </c>
      <c r="U48" s="193" t="n">
        <f aca="false">Q48+M48</f>
        <v>136</v>
      </c>
    </row>
    <row r="49" s="217" customFormat="true" ht="33" hidden="false" customHeight="false" outlineLevel="0" collapsed="false">
      <c r="A49" s="176" t="n">
        <v>10</v>
      </c>
      <c r="B49" s="178" t="s">
        <v>248</v>
      </c>
      <c r="C49" s="234" t="s">
        <v>249</v>
      </c>
      <c r="D49" s="235"/>
      <c r="E49" s="211"/>
      <c r="F49" s="212"/>
      <c r="G49" s="212"/>
      <c r="H49" s="212"/>
      <c r="I49" s="213"/>
      <c r="J49" s="214" t="n">
        <f aca="false">J50</f>
        <v>36</v>
      </c>
      <c r="K49" s="214" t="n">
        <f aca="false">K50</f>
        <v>0</v>
      </c>
      <c r="L49" s="214" t="n">
        <f aca="false">L50</f>
        <v>0</v>
      </c>
      <c r="M49" s="215" t="n">
        <f aca="false">M50</f>
        <v>36</v>
      </c>
      <c r="N49" s="214" t="n">
        <f aca="false">N50</f>
        <v>0</v>
      </c>
      <c r="O49" s="214" t="n">
        <f aca="false">O50</f>
        <v>0</v>
      </c>
      <c r="P49" s="214" t="n">
        <f aca="false">P50</f>
        <v>0</v>
      </c>
      <c r="Q49" s="216" t="n">
        <f aca="false">Q50</f>
        <v>0</v>
      </c>
      <c r="R49" s="181" t="n">
        <f aca="false">N49+J49</f>
        <v>36</v>
      </c>
      <c r="S49" s="181" t="n">
        <f aca="false">O49+K49</f>
        <v>0</v>
      </c>
      <c r="T49" s="181" t="n">
        <f aca="false">P49+L49</f>
        <v>0</v>
      </c>
      <c r="U49" s="181" t="n">
        <f aca="false">Q49+M49</f>
        <v>36</v>
      </c>
    </row>
    <row r="50" customFormat="false" ht="16.5" hidden="false" customHeight="false" outlineLevel="0" collapsed="false">
      <c r="A50" s="226"/>
      <c r="B50" s="275" t="s">
        <v>192</v>
      </c>
      <c r="C50" s="219"/>
      <c r="D50" s="220"/>
      <c r="E50" s="219" t="n">
        <v>601</v>
      </c>
      <c r="F50" s="220" t="s">
        <v>250</v>
      </c>
      <c r="G50" s="220" t="s">
        <v>251</v>
      </c>
      <c r="H50" s="220" t="s">
        <v>252</v>
      </c>
      <c r="I50" s="221" t="s">
        <v>201</v>
      </c>
      <c r="J50" s="222" t="n">
        <f aca="false">K50+L50+M50</f>
        <v>36</v>
      </c>
      <c r="K50" s="220"/>
      <c r="L50" s="220"/>
      <c r="M50" s="227" t="n">
        <v>36</v>
      </c>
      <c r="N50" s="222" t="n">
        <f aca="false">O50+P50+Q50</f>
        <v>0</v>
      </c>
      <c r="O50" s="220"/>
      <c r="P50" s="220"/>
      <c r="Q50" s="228"/>
      <c r="R50" s="193" t="n">
        <f aca="false">N50+J50</f>
        <v>36</v>
      </c>
      <c r="S50" s="193" t="n">
        <f aca="false">O50+K50</f>
        <v>0</v>
      </c>
      <c r="T50" s="193" t="n">
        <f aca="false">P50+L50</f>
        <v>0</v>
      </c>
      <c r="U50" s="193" t="n">
        <f aca="false">Q50+M50</f>
        <v>36</v>
      </c>
    </row>
    <row r="51" s="217" customFormat="true" ht="50.25" hidden="false" customHeight="true" outlineLevel="0" collapsed="false">
      <c r="A51" s="176" t="n">
        <v>11</v>
      </c>
      <c r="B51" s="178" t="s">
        <v>253</v>
      </c>
      <c r="C51" s="178" t="s">
        <v>254</v>
      </c>
      <c r="D51" s="179"/>
      <c r="E51" s="211"/>
      <c r="F51" s="212"/>
      <c r="G51" s="212"/>
      <c r="H51" s="212"/>
      <c r="I51" s="213"/>
      <c r="J51" s="214" t="n">
        <f aca="false">J53+J52</f>
        <v>580</v>
      </c>
      <c r="K51" s="214" t="n">
        <f aca="false">K53+K52</f>
        <v>0</v>
      </c>
      <c r="L51" s="214" t="n">
        <f aca="false">L53+L52</f>
        <v>0</v>
      </c>
      <c r="M51" s="215" t="n">
        <f aca="false">M53+M52</f>
        <v>580</v>
      </c>
      <c r="N51" s="214" t="n">
        <f aca="false">N53+N52</f>
        <v>0</v>
      </c>
      <c r="O51" s="214" t="n">
        <f aca="false">O53+O52</f>
        <v>0</v>
      </c>
      <c r="P51" s="214" t="n">
        <f aca="false">P53+P52</f>
        <v>0</v>
      </c>
      <c r="Q51" s="216" t="n">
        <f aca="false">Q53+Q52</f>
        <v>0</v>
      </c>
      <c r="R51" s="181" t="n">
        <f aca="false">N51+J51</f>
        <v>580</v>
      </c>
      <c r="S51" s="181" t="n">
        <f aca="false">O51+K51</f>
        <v>0</v>
      </c>
      <c r="T51" s="181" t="n">
        <f aca="false">P51+L51</f>
        <v>0</v>
      </c>
      <c r="U51" s="181" t="n">
        <f aca="false">Q51+M51</f>
        <v>580</v>
      </c>
    </row>
    <row r="52" customFormat="false" ht="16.5" hidden="false" customHeight="false" outlineLevel="0" collapsed="false">
      <c r="A52" s="226"/>
      <c r="B52" s="196" t="s">
        <v>192</v>
      </c>
      <c r="C52" s="219"/>
      <c r="D52" s="220"/>
      <c r="E52" s="219" t="n">
        <v>601</v>
      </c>
      <c r="F52" s="220" t="s">
        <v>198</v>
      </c>
      <c r="G52" s="220" t="s">
        <v>199</v>
      </c>
      <c r="H52" s="220" t="s">
        <v>255</v>
      </c>
      <c r="I52" s="221" t="s">
        <v>201</v>
      </c>
      <c r="J52" s="222" t="n">
        <f aca="false">K52+L52+M52</f>
        <v>500</v>
      </c>
      <c r="K52" s="220"/>
      <c r="L52" s="220"/>
      <c r="M52" s="227" t="n">
        <v>500</v>
      </c>
      <c r="N52" s="222" t="n">
        <f aca="false">O52+P52+Q52</f>
        <v>0</v>
      </c>
      <c r="O52" s="220"/>
      <c r="P52" s="220"/>
      <c r="Q52" s="228"/>
      <c r="R52" s="193" t="n">
        <f aca="false">N52+J52</f>
        <v>500</v>
      </c>
      <c r="S52" s="193" t="n">
        <f aca="false">O52+K52</f>
        <v>0</v>
      </c>
      <c r="T52" s="193" t="n">
        <f aca="false">P52+L52</f>
        <v>0</v>
      </c>
      <c r="U52" s="193" t="n">
        <f aca="false">Q52+M52</f>
        <v>500</v>
      </c>
    </row>
    <row r="53" customFormat="false" ht="33" hidden="false" customHeight="false" outlineLevel="0" collapsed="false">
      <c r="A53" s="226"/>
      <c r="B53" s="196" t="s">
        <v>28</v>
      </c>
      <c r="C53" s="219"/>
      <c r="D53" s="220"/>
      <c r="E53" s="219" t="n">
        <v>605</v>
      </c>
      <c r="F53" s="220" t="s">
        <v>206</v>
      </c>
      <c r="G53" s="220" t="s">
        <v>242</v>
      </c>
      <c r="H53" s="220" t="s">
        <v>255</v>
      </c>
      <c r="I53" s="221" t="s">
        <v>208</v>
      </c>
      <c r="J53" s="222" t="n">
        <f aca="false">K53+L53+M53</f>
        <v>80</v>
      </c>
      <c r="K53" s="220"/>
      <c r="L53" s="220"/>
      <c r="M53" s="227" t="n">
        <v>80</v>
      </c>
      <c r="N53" s="222" t="n">
        <f aca="false">O53+P53+Q53</f>
        <v>0</v>
      </c>
      <c r="O53" s="220"/>
      <c r="P53" s="220"/>
      <c r="Q53" s="228"/>
      <c r="R53" s="193" t="n">
        <f aca="false">N53+J53</f>
        <v>80</v>
      </c>
      <c r="S53" s="193" t="n">
        <f aca="false">O53+K53</f>
        <v>0</v>
      </c>
      <c r="T53" s="193" t="n">
        <f aca="false">P53+L53</f>
        <v>0</v>
      </c>
      <c r="U53" s="193" t="n">
        <f aca="false">Q53+M53</f>
        <v>80</v>
      </c>
    </row>
    <row r="54" s="217" customFormat="true" ht="33" hidden="false" customHeight="false" outlineLevel="0" collapsed="false">
      <c r="A54" s="176" t="n">
        <v>12</v>
      </c>
      <c r="B54" s="178" t="s">
        <v>256</v>
      </c>
      <c r="C54" s="234"/>
      <c r="D54" s="235"/>
      <c r="E54" s="211"/>
      <c r="F54" s="212"/>
      <c r="G54" s="212"/>
      <c r="H54" s="212"/>
      <c r="I54" s="213"/>
      <c r="J54" s="214" t="n">
        <f aca="false">J55</f>
        <v>1950</v>
      </c>
      <c r="K54" s="214" t="n">
        <f aca="false">K55</f>
        <v>0</v>
      </c>
      <c r="L54" s="214" t="n">
        <f aca="false">L55</f>
        <v>0</v>
      </c>
      <c r="M54" s="215" t="n">
        <f aca="false">M55</f>
        <v>1950</v>
      </c>
      <c r="N54" s="214" t="n">
        <f aca="false">N55</f>
        <v>0</v>
      </c>
      <c r="O54" s="214" t="n">
        <f aca="false">O55</f>
        <v>0</v>
      </c>
      <c r="P54" s="214" t="n">
        <f aca="false">P55</f>
        <v>0</v>
      </c>
      <c r="Q54" s="216" t="n">
        <f aca="false">Q55</f>
        <v>0</v>
      </c>
      <c r="R54" s="181" t="n">
        <f aca="false">N54+J54</f>
        <v>1950</v>
      </c>
      <c r="S54" s="181" t="n">
        <f aca="false">O54+K54</f>
        <v>0</v>
      </c>
      <c r="T54" s="181" t="n">
        <f aca="false">P54+L54</f>
        <v>0</v>
      </c>
      <c r="U54" s="181" t="n">
        <f aca="false">Q54+M54</f>
        <v>1950</v>
      </c>
    </row>
    <row r="55" s="248" customFormat="true" ht="33" hidden="false" customHeight="false" outlineLevel="0" collapsed="false">
      <c r="A55" s="250"/>
      <c r="B55" s="276" t="s">
        <v>257</v>
      </c>
      <c r="C55" s="219"/>
      <c r="D55" s="220"/>
      <c r="E55" s="219" t="n">
        <v>607</v>
      </c>
      <c r="F55" s="220" t="s">
        <v>250</v>
      </c>
      <c r="G55" s="220" t="s">
        <v>258</v>
      </c>
      <c r="H55" s="220" t="s">
        <v>259</v>
      </c>
      <c r="I55" s="221" t="s">
        <v>201</v>
      </c>
      <c r="J55" s="222" t="n">
        <f aca="false">K55+L55+M55</f>
        <v>1950</v>
      </c>
      <c r="K55" s="246"/>
      <c r="L55" s="246"/>
      <c r="M55" s="223" t="n">
        <v>1950</v>
      </c>
      <c r="N55" s="222" t="n">
        <f aca="false">O55+P55+Q55</f>
        <v>0</v>
      </c>
      <c r="O55" s="246"/>
      <c r="P55" s="246"/>
      <c r="Q55" s="224"/>
      <c r="R55" s="193" t="n">
        <f aca="false">N55+J55</f>
        <v>1950</v>
      </c>
      <c r="S55" s="193" t="n">
        <f aca="false">O55+K55</f>
        <v>0</v>
      </c>
      <c r="T55" s="193" t="n">
        <f aca="false">P55+L55</f>
        <v>0</v>
      </c>
      <c r="U55" s="193" t="n">
        <f aca="false">Q55+M55</f>
        <v>1950</v>
      </c>
    </row>
    <row r="56" s="217" customFormat="true" ht="49.5" hidden="false" customHeight="false" outlineLevel="0" collapsed="false">
      <c r="A56" s="176" t="n">
        <v>13</v>
      </c>
      <c r="B56" s="178" t="s">
        <v>260</v>
      </c>
      <c r="C56" s="178" t="s">
        <v>261</v>
      </c>
      <c r="D56" s="179"/>
      <c r="E56" s="211"/>
      <c r="F56" s="212"/>
      <c r="G56" s="212"/>
      <c r="H56" s="212"/>
      <c r="I56" s="213"/>
      <c r="J56" s="214" t="n">
        <f aca="false">J57+J58</f>
        <v>100</v>
      </c>
      <c r="K56" s="214" t="n">
        <f aca="false">K57+K58</f>
        <v>0</v>
      </c>
      <c r="L56" s="214" t="n">
        <f aca="false">L57+L58</f>
        <v>0</v>
      </c>
      <c r="M56" s="215" t="n">
        <f aca="false">M57+M58</f>
        <v>100</v>
      </c>
      <c r="N56" s="214" t="n">
        <f aca="false">N57+N58</f>
        <v>0</v>
      </c>
      <c r="O56" s="214" t="n">
        <f aca="false">O57+O58</f>
        <v>0</v>
      </c>
      <c r="P56" s="214" t="n">
        <f aca="false">P57+P58</f>
        <v>0</v>
      </c>
      <c r="Q56" s="216" t="n">
        <f aca="false">Q57+Q58</f>
        <v>0</v>
      </c>
      <c r="R56" s="181" t="n">
        <f aca="false">N56+J56</f>
        <v>100</v>
      </c>
      <c r="S56" s="181" t="n">
        <f aca="false">O56+K56</f>
        <v>0</v>
      </c>
      <c r="T56" s="181" t="n">
        <f aca="false">P56+L56</f>
        <v>0</v>
      </c>
      <c r="U56" s="181" t="n">
        <f aca="false">Q56+M56</f>
        <v>100</v>
      </c>
    </row>
    <row r="57" customFormat="false" ht="33" hidden="false" customHeight="false" outlineLevel="0" collapsed="false">
      <c r="A57" s="226"/>
      <c r="B57" s="196" t="s">
        <v>176</v>
      </c>
      <c r="C57" s="219"/>
      <c r="D57" s="220"/>
      <c r="E57" s="219" t="n">
        <v>607</v>
      </c>
      <c r="F57" s="220" t="s">
        <v>198</v>
      </c>
      <c r="G57" s="220" t="s">
        <v>221</v>
      </c>
      <c r="H57" s="220" t="s">
        <v>262</v>
      </c>
      <c r="I57" s="221" t="s">
        <v>263</v>
      </c>
      <c r="J57" s="222" t="n">
        <f aca="false">K57+L57+M57</f>
        <v>80</v>
      </c>
      <c r="K57" s="220"/>
      <c r="L57" s="220"/>
      <c r="M57" s="227" t="n">
        <v>80</v>
      </c>
      <c r="N57" s="222" t="n">
        <f aca="false">O57+P57+Q57</f>
        <v>-20</v>
      </c>
      <c r="O57" s="220"/>
      <c r="P57" s="220"/>
      <c r="Q57" s="228" t="n">
        <v>-20</v>
      </c>
      <c r="R57" s="193" t="n">
        <f aca="false">N57+J57</f>
        <v>60</v>
      </c>
      <c r="S57" s="193" t="n">
        <f aca="false">O57+K57</f>
        <v>0</v>
      </c>
      <c r="T57" s="193" t="n">
        <f aca="false">P57+L57</f>
        <v>0</v>
      </c>
      <c r="U57" s="193" t="n">
        <f aca="false">Q57+M57</f>
        <v>60</v>
      </c>
    </row>
    <row r="58" s="248" customFormat="true" ht="16.5" hidden="false" customHeight="false" outlineLevel="0" collapsed="false">
      <c r="A58" s="250"/>
      <c r="B58" s="196" t="s">
        <v>192</v>
      </c>
      <c r="C58" s="219"/>
      <c r="D58" s="220"/>
      <c r="E58" s="219" t="n">
        <v>601</v>
      </c>
      <c r="F58" s="220" t="s">
        <v>198</v>
      </c>
      <c r="G58" s="220" t="s">
        <v>221</v>
      </c>
      <c r="H58" s="220" t="s">
        <v>262</v>
      </c>
      <c r="I58" s="221" t="s">
        <v>201</v>
      </c>
      <c r="J58" s="222" t="n">
        <f aca="false">K58+L58+M58</f>
        <v>20</v>
      </c>
      <c r="K58" s="246"/>
      <c r="L58" s="246"/>
      <c r="M58" s="223" t="n">
        <v>20</v>
      </c>
      <c r="N58" s="222" t="n">
        <f aca="false">O58+P58+Q58</f>
        <v>20</v>
      </c>
      <c r="O58" s="246"/>
      <c r="P58" s="246"/>
      <c r="Q58" s="224" t="n">
        <v>20</v>
      </c>
      <c r="R58" s="193" t="n">
        <f aca="false">N58+J58</f>
        <v>40</v>
      </c>
      <c r="S58" s="193" t="n">
        <f aca="false">O58+K58</f>
        <v>0</v>
      </c>
      <c r="T58" s="193" t="n">
        <f aca="false">P58+L58</f>
        <v>0</v>
      </c>
      <c r="U58" s="193" t="n">
        <f aca="false">Q58+M58</f>
        <v>40</v>
      </c>
    </row>
    <row r="59" s="217" customFormat="true" ht="49.5" hidden="false" customHeight="false" outlineLevel="0" collapsed="false">
      <c r="A59" s="176" t="n">
        <v>14</v>
      </c>
      <c r="B59" s="234" t="s">
        <v>264</v>
      </c>
      <c r="C59" s="178" t="s">
        <v>265</v>
      </c>
      <c r="D59" s="179"/>
      <c r="E59" s="211"/>
      <c r="F59" s="212"/>
      <c r="G59" s="212"/>
      <c r="H59" s="212"/>
      <c r="I59" s="213"/>
      <c r="J59" s="214" t="n">
        <f aca="false">J60+J61</f>
        <v>2000</v>
      </c>
      <c r="K59" s="214" t="n">
        <f aca="false">K60+K61</f>
        <v>0</v>
      </c>
      <c r="L59" s="214" t="n">
        <f aca="false">L60+L61</f>
        <v>0</v>
      </c>
      <c r="M59" s="215" t="n">
        <f aca="false">M60+M61</f>
        <v>2000</v>
      </c>
      <c r="N59" s="214" t="n">
        <f aca="false">N60+N61</f>
        <v>0</v>
      </c>
      <c r="O59" s="214" t="n">
        <f aca="false">O60+O61</f>
        <v>0</v>
      </c>
      <c r="P59" s="214" t="n">
        <f aca="false">P60+P61</f>
        <v>0</v>
      </c>
      <c r="Q59" s="216" t="n">
        <f aca="false">Q60+Q61</f>
        <v>0</v>
      </c>
      <c r="R59" s="181" t="n">
        <f aca="false">N59+J59</f>
        <v>2000</v>
      </c>
      <c r="S59" s="181" t="n">
        <f aca="false">O59+K59</f>
        <v>0</v>
      </c>
      <c r="T59" s="181" t="n">
        <f aca="false">P59+L59</f>
        <v>0</v>
      </c>
      <c r="U59" s="181" t="n">
        <f aca="false">Q59+M59</f>
        <v>2000</v>
      </c>
    </row>
    <row r="60" customFormat="false" ht="33" hidden="false" customHeight="false" outlineLevel="0" collapsed="false">
      <c r="A60" s="226"/>
      <c r="B60" s="196" t="s">
        <v>257</v>
      </c>
      <c r="C60" s="219"/>
      <c r="D60" s="220"/>
      <c r="E60" s="219" t="n">
        <v>607</v>
      </c>
      <c r="F60" s="220" t="s">
        <v>266</v>
      </c>
      <c r="G60" s="220" t="s">
        <v>267</v>
      </c>
      <c r="H60" s="220" t="s">
        <v>268</v>
      </c>
      <c r="I60" s="221" t="s">
        <v>201</v>
      </c>
      <c r="J60" s="222" t="n">
        <f aca="false">K60+L60+M60</f>
        <v>1904</v>
      </c>
      <c r="K60" s="220"/>
      <c r="L60" s="220"/>
      <c r="M60" s="223" t="n">
        <v>1904</v>
      </c>
      <c r="N60" s="222" t="n">
        <f aca="false">O60+P60+Q60</f>
        <v>0</v>
      </c>
      <c r="O60" s="220"/>
      <c r="P60" s="220"/>
      <c r="Q60" s="224"/>
      <c r="R60" s="193" t="n">
        <f aca="false">N60+J60</f>
        <v>1904</v>
      </c>
      <c r="S60" s="193" t="n">
        <f aca="false">O60+K60</f>
        <v>0</v>
      </c>
      <c r="T60" s="193" t="n">
        <f aca="false">P60+L60</f>
        <v>0</v>
      </c>
      <c r="U60" s="193" t="n">
        <f aca="false">Q60+M60</f>
        <v>1904</v>
      </c>
    </row>
    <row r="61" customFormat="false" ht="33" hidden="false" customHeight="false" outlineLevel="0" collapsed="false">
      <c r="A61" s="226"/>
      <c r="B61" s="196" t="s">
        <v>28</v>
      </c>
      <c r="C61" s="219"/>
      <c r="D61" s="220"/>
      <c r="E61" s="219" t="n">
        <v>605</v>
      </c>
      <c r="F61" s="220" t="s">
        <v>206</v>
      </c>
      <c r="G61" s="220" t="s">
        <v>207</v>
      </c>
      <c r="H61" s="220" t="s">
        <v>268</v>
      </c>
      <c r="I61" s="221" t="s">
        <v>208</v>
      </c>
      <c r="J61" s="222" t="n">
        <f aca="false">K61+L61+M61</f>
        <v>96</v>
      </c>
      <c r="K61" s="220"/>
      <c r="L61" s="220"/>
      <c r="M61" s="223" t="n">
        <v>96</v>
      </c>
      <c r="N61" s="222" t="n">
        <f aca="false">O61+P61+Q61</f>
        <v>0</v>
      </c>
      <c r="O61" s="220"/>
      <c r="P61" s="220"/>
      <c r="Q61" s="224"/>
      <c r="R61" s="193" t="n">
        <f aca="false">N61+J61</f>
        <v>96</v>
      </c>
      <c r="S61" s="193" t="n">
        <f aca="false">O61+K61</f>
        <v>0</v>
      </c>
      <c r="T61" s="193" t="n">
        <f aca="false">P61+L61</f>
        <v>0</v>
      </c>
      <c r="U61" s="193" t="n">
        <f aca="false">Q61+M61</f>
        <v>96</v>
      </c>
    </row>
    <row r="62" s="142" customFormat="true" ht="16.5" hidden="false" customHeight="false" outlineLevel="0" collapsed="false">
      <c r="A62" s="257"/>
      <c r="B62" s="234" t="s">
        <v>269</v>
      </c>
      <c r="C62" s="211"/>
      <c r="D62" s="212"/>
      <c r="E62" s="211"/>
      <c r="F62" s="211"/>
      <c r="G62" s="249"/>
      <c r="H62" s="249"/>
      <c r="I62" s="213"/>
      <c r="J62" s="236" t="e">
        <f aca="false">J59+J56+J54+J51+J49+J38+J35+J33+J30+J26+J17+J24+J28+J10</f>
        <v>#VALUE!</v>
      </c>
      <c r="K62" s="236" t="n">
        <f aca="false">K59+K56+K54+K51+K49+K38+K35+K33+K30+K26+K17+K24+K28+K10</f>
        <v>0</v>
      </c>
      <c r="L62" s="236" t="e">
        <f aca="false">L59+L56+L54+L51+L49+L38+L35+L33+L30+L26+L17+L24+L28+L10</f>
        <v>#VALUE!</v>
      </c>
      <c r="M62" s="237" t="n">
        <f aca="false">M59+M56+M54+M51+M49+M38+M35+M33+M30+M26+M17+M24+M28+M10</f>
        <v>33638.6</v>
      </c>
      <c r="N62" s="236" t="n">
        <f aca="false">N59+N56+N54+N51+N49+N38+N35+N33+N30+N26+N17+N24+N28+N10</f>
        <v>600</v>
      </c>
      <c r="O62" s="236" t="n">
        <f aca="false">O59+O56+O54+O51+O49+O38+O35+O33+O30+O26+O17+O24+O28+O10</f>
        <v>0</v>
      </c>
      <c r="P62" s="236" t="n">
        <f aca="false">P59+P56+P54+P51+P49+P38+P35+P33+P30+P26+P17+P24+P28+P10</f>
        <v>0</v>
      </c>
      <c r="Q62" s="238" t="n">
        <f aca="false">Q59+Q56+Q54+Q51+Q49+Q38+Q35+Q33+Q30+Q26+Q17+Q24+Q28+Q10</f>
        <v>600</v>
      </c>
      <c r="R62" s="181" t="e">
        <f aca="false">N62+J62</f>
        <v>#VALUE!</v>
      </c>
      <c r="S62" s="181" t="n">
        <f aca="false">O62+K62</f>
        <v>0</v>
      </c>
      <c r="T62" s="181" t="e">
        <f aca="false">P62+L62</f>
        <v>#VALUE!</v>
      </c>
      <c r="U62" s="181" t="n">
        <f aca="false">Q62+M62</f>
        <v>34238.6</v>
      </c>
    </row>
    <row r="63" s="142" customFormat="true" ht="16.5" hidden="false" customHeight="false" outlineLevel="0" collapsed="false">
      <c r="A63" s="277"/>
      <c r="D63" s="143"/>
      <c r="G63" s="278"/>
      <c r="H63" s="278"/>
      <c r="I63" s="145"/>
      <c r="J63" s="279"/>
      <c r="K63" s="143"/>
      <c r="L63" s="143"/>
      <c r="M63" s="280"/>
      <c r="N63" s="279"/>
      <c r="O63" s="143"/>
      <c r="P63" s="143"/>
      <c r="Q63" s="280"/>
    </row>
  </sheetData>
  <mergeCells count="13">
    <mergeCell ref="N1:Q1"/>
    <mergeCell ref="R1:U1"/>
    <mergeCell ref="F2:I2"/>
    <mergeCell ref="N2:Q2"/>
    <mergeCell ref="R2:U2"/>
    <mergeCell ref="A4:U4"/>
    <mergeCell ref="A7:A9"/>
    <mergeCell ref="B7:B9"/>
    <mergeCell ref="C7:C9"/>
    <mergeCell ref="D7:I8"/>
    <mergeCell ref="J7:M8"/>
    <mergeCell ref="N7:Q8"/>
    <mergeCell ref="R7:U8"/>
  </mergeCells>
  <printOptions headings="false" gridLines="false" gridLinesSet="true" horizontalCentered="false" verticalCentered="false"/>
  <pageMargins left="0.118055555555556" right="0.118055555555556" top="0.170138888888889" bottom="0.1701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Users</cp:lastModifiedBy>
  <cp:lastPrinted>2013-02-08T12:48:43Z</cp:lastPrinted>
  <dcterms:modified xsi:type="dcterms:W3CDTF">2013-09-19T07:20:57Z</dcterms:modified>
  <cp:revision>0</cp:revision>
  <dc:subject/>
  <dc:title/>
</cp:coreProperties>
</file>