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41">
  <si>
    <t xml:space="preserve">Приложение 9</t>
  </si>
  <si>
    <t xml:space="preserve">к решению Ливенского районного Совета народных депутатов
от   "  27   "  февраля   2013 г. №17/1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плановый период 2014 и 2015 годов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ая развитие села до 2013года"</t>
  </si>
  <si>
    <t xml:space="preserve">1003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Реализация государственных функций связанных с общегосударственным управлением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Прочие расходы</t>
  </si>
  <si>
    <t xml:space="preserve">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12" min="7" style="0" width="17.28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45.5" hidden="false" customHeight="true" outlineLevel="0" collapsed="false"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47.25" hidden="false" customHeight="true" outlineLevel="0" collapsed="false">
      <c r="D3" s="6"/>
      <c r="E3" s="6"/>
      <c r="F3" s="6"/>
      <c r="G3" s="6"/>
      <c r="H3" s="6"/>
      <c r="I3" s="6"/>
      <c r="J3" s="6"/>
      <c r="K3" s="6"/>
      <c r="L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9"/>
      <c r="I6" s="9"/>
      <c r="K6" s="9"/>
      <c r="L6" s="9"/>
    </row>
    <row r="7" customFormat="false" ht="12.75" hidden="false" customHeight="false" outlineLevel="0" collapsed="false">
      <c r="A7" s="10"/>
      <c r="G7" s="11"/>
      <c r="H7" s="11"/>
      <c r="I7" s="11"/>
      <c r="J7" s="11"/>
      <c r="K7" s="11"/>
      <c r="L7" s="11" t="s">
        <v>3</v>
      </c>
    </row>
    <row r="8" s="15" customFormat="true" ht="29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  <c r="J8" s="13" t="s">
        <v>13</v>
      </c>
      <c r="K8" s="13" t="s">
        <v>11</v>
      </c>
      <c r="L8" s="14" t="s">
        <v>14</v>
      </c>
    </row>
    <row r="9" s="15" customFormat="true" ht="15" hidden="false" customHeight="false" outlineLevel="0" collapsed="false">
      <c r="A9" s="12"/>
      <c r="B9" s="12"/>
      <c r="C9" s="12"/>
      <c r="D9" s="12"/>
      <c r="E9" s="12"/>
      <c r="F9" s="12"/>
      <c r="G9" s="16" t="s">
        <v>15</v>
      </c>
      <c r="H9" s="16" t="s">
        <v>15</v>
      </c>
      <c r="I9" s="16" t="s">
        <v>15</v>
      </c>
      <c r="J9" s="16" t="s">
        <v>15</v>
      </c>
      <c r="K9" s="16" t="s">
        <v>15</v>
      </c>
      <c r="L9" s="16" t="s">
        <v>15</v>
      </c>
    </row>
    <row r="10" s="15" customFormat="true" ht="1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  <c r="J10" s="16"/>
      <c r="K10" s="16"/>
      <c r="L10" s="16"/>
    </row>
    <row r="11" customFormat="false" ht="14.25" hidden="false" customHeight="false" outlineLevel="0" collapsed="false">
      <c r="A11" s="17" t="s">
        <v>16</v>
      </c>
      <c r="B11" s="18"/>
      <c r="C11" s="18"/>
      <c r="D11" s="18"/>
      <c r="E11" s="18"/>
      <c r="F11" s="18"/>
      <c r="G11" s="19" t="n">
        <f aca="false">G16+G126+G139+G151+G201+G314+G359+G439+G446+G453+G183+G353+G480</f>
        <v>405100.2</v>
      </c>
      <c r="H11" s="19" t="n">
        <f aca="false">H16+H126+H139+H151+H201+H314+H359+H439+H446+H453+H183+H353+H480</f>
        <v>-2339</v>
      </c>
      <c r="I11" s="19" t="n">
        <f aca="false">H11+G11</f>
        <v>402761.2</v>
      </c>
      <c r="J11" s="19" t="n">
        <f aca="false">J16+J126+J139+J151+J201+J314+J359+J439+J446+J453+J183+J353+J480</f>
        <v>414270.5</v>
      </c>
      <c r="K11" s="19" t="n">
        <f aca="false">K16+K126+K139+K151+K201+K314+K359+K439+K446+K453+K183+K353+K480</f>
        <v>-2339</v>
      </c>
      <c r="L11" s="19" t="n">
        <f aca="false">K11+J11</f>
        <v>411931.5</v>
      </c>
    </row>
    <row r="12" s="21" customFormat="true" ht="14.25" hidden="false" customHeight="false" outlineLevel="0" collapsed="false">
      <c r="A12" s="17" t="s">
        <v>17</v>
      </c>
      <c r="B12" s="20" t="s">
        <v>18</v>
      </c>
      <c r="C12" s="20"/>
      <c r="D12" s="20"/>
      <c r="E12" s="20"/>
      <c r="F12" s="20"/>
      <c r="G12" s="19" t="n">
        <f aca="false">G25+G30+G36+G67+G72+G80+G88+G91+G97+G105+G119+G125+G138+G147+G157+G174+G180+G182+G189+G193+G197+G200+G209+G216+G221+G229+G254+G260+G263+G272+G280+G286+G290+G295+G299+G305+G310+G313+G324+G330+G339+G344+G348+G367+G372+G382+G385+G389+G434+G445+G452+G467+G472+G476+G479+G460+G101+G266+G162+G166+G169+G211+G223+G231+G282+G301+G326+G332+G352+G369+G374+G122+G225+G94+G358+G378+G257+G336+G269+G394+G413+G177+G485</f>
        <v>171393</v>
      </c>
      <c r="H12" s="19" t="n">
        <f aca="false">H25+H30+H36+H67+H72+H80+H88+H91+H97+H105+H119+H125+H138+H147+H157+H174+H180+H182+H189+H193+H197+H200+H209+H216+H221+H229+H254+H260+H263+H272+H280+H286+H290+H295+H299+H305+H310+H313+H324+H330+H339+H344+H348+H367+H372+H382+H385+H389+H434+H445+H452+H467+H472+H476+H479+H460+H101+H266+H162+H166+H169+H211+H223+H231+H282+H301+H326+H332+H352+H369+H374+H122+H225+H94+H358+H378+H257+H336+H269+H394+H413+H177+H485</f>
        <v>0</v>
      </c>
      <c r="I12" s="19" t="n">
        <f aca="false">H12+G12</f>
        <v>171393</v>
      </c>
      <c r="J12" s="19" t="n">
        <f aca="false">J25+J30+J36+J67+J72+J80+J88+J91+J97+J105+J119+J125+J138+J147+J157+J174+J180+J182+J189+J193+J197+J200+J209+J216+J221+J229+J254+J260+J263+J272+J280+J286+J290+J295+J299+J305+J310+J313+J324+J330+J339+J344+J348+J367+J372+J382+J385+J389+J434+J445+J452+J467+J472+J476+J479+J460+J101+J266+J162+J166+J169+J211+J223+J231+J282+J301+J326+J332+J352+J369+J374+J122+J225+J94+J358+J378+J257+J336+J269+J394+J413+J177+J485</f>
        <v>180242</v>
      </c>
      <c r="K12" s="19" t="n">
        <f aca="false">K25+K30+K36+K67+K72+K80+K88+K91+K97+K105+K119+K125+K138+K147+K157+K174+K180+K182+K189+K193+K197+K200+K209+K216+K221+K229+K254+K260+K263+K272+K280+K286+K290+K295+K299+K305+K310+K313+K324+K330+K339+K344+K348+K367+K372+K382+K385+K389+K434+K445+K452+K467+K472+K476+K479+K460+K101+K266+K162+K166+K169+K211+K223+K231+K282+K301+K326+K332+K352+K369+K374+K122+K225+K94+K358+K378+K257+K336+K269+K394+K413+K177+K485</f>
        <v>0</v>
      </c>
      <c r="L12" s="19" t="n">
        <f aca="false">K12+J12</f>
        <v>180242</v>
      </c>
    </row>
    <row r="13" s="21" customFormat="true" ht="14.25" hidden="false" customHeight="false" outlineLevel="0" collapsed="false">
      <c r="A13" s="17" t="s">
        <v>19</v>
      </c>
      <c r="B13" s="20" t="s">
        <v>20</v>
      </c>
      <c r="C13" s="20"/>
      <c r="D13" s="20"/>
      <c r="E13" s="20"/>
      <c r="F13" s="20"/>
      <c r="G13" s="19" t="n">
        <f aca="false">G109+G112+G115+G241+G395+G411+G424+G429+G438+G250+G277+G406+G243+G247+G426+G418+G421+G462+G235</f>
        <v>229062.8</v>
      </c>
      <c r="H13" s="19" t="n">
        <f aca="false">H109+H112+H115+H241+H395+H411+H424+H429+H438+H250+H277+H406+H243+H247+H426+H418+H421+H462+H235</f>
        <v>0.200000000000045</v>
      </c>
      <c r="I13" s="19" t="n">
        <f aca="false">H13+G13</f>
        <v>229063</v>
      </c>
      <c r="J13" s="19" t="n">
        <f aca="false">J109+J112+J115+J241+J395+J411+J424+J429+J438+J250+J277+J406+J243+J247+J426+J418+J421+J462+J235</f>
        <v>229442.4</v>
      </c>
      <c r="K13" s="19" t="n">
        <f aca="false">K109+K112+K115+K241+K395+K411+K424+K429+K438+K250+K277+K406+K243+K247+K426+K418+K421+K462+K235</f>
        <v>-1.10000000000002</v>
      </c>
      <c r="L13" s="19" t="n">
        <f aca="false">K13+J13</f>
        <v>229441.3</v>
      </c>
    </row>
    <row r="14" s="21" customFormat="true" ht="14.25" hidden="false" customHeight="false" outlineLevel="0" collapsed="false">
      <c r="A14" s="17" t="s">
        <v>21</v>
      </c>
      <c r="B14" s="20" t="s">
        <v>22</v>
      </c>
      <c r="C14" s="20"/>
      <c r="D14" s="20"/>
      <c r="E14" s="20"/>
      <c r="F14" s="20"/>
      <c r="G14" s="19" t="n">
        <f aca="false">G84+G133+G321+G236+G407+G401</f>
        <v>4640.3</v>
      </c>
      <c r="H14" s="19" t="n">
        <f aca="false">H84+H133+H321+H236+H407+H401</f>
        <v>-2392.7</v>
      </c>
      <c r="I14" s="19" t="n">
        <f aca="false">H14+G14</f>
        <v>2247.6</v>
      </c>
      <c r="J14" s="19" t="n">
        <f aca="false">J84+J133+J321+J236+J407+J401</f>
        <v>4586.1</v>
      </c>
      <c r="K14" s="19" t="n">
        <f aca="false">K84+K133+K321+K236+K407+K401</f>
        <v>-2391.4</v>
      </c>
      <c r="L14" s="19" t="n">
        <f aca="false">K14+J14</f>
        <v>2194.7</v>
      </c>
    </row>
    <row r="15" customFormat="false" ht="14.25" hidden="false" customHeight="false" outlineLevel="0" collapsed="false">
      <c r="A15" s="17" t="s">
        <v>23</v>
      </c>
      <c r="B15" s="20" t="s">
        <v>24</v>
      </c>
      <c r="C15" s="20"/>
      <c r="D15" s="20"/>
      <c r="E15" s="20"/>
      <c r="F15" s="20"/>
      <c r="G15" s="19" t="n">
        <f aca="false">G39+G42+G45+G48+G75+G51+G54+G150+G57+G60</f>
        <v>4.1</v>
      </c>
      <c r="H15" s="19" t="n">
        <f aca="false">H39+H42+H45+H48+H75+H51+H54+H150+H57+H60+H63</f>
        <v>53.5</v>
      </c>
      <c r="I15" s="19" t="n">
        <f aca="false">H15+G15</f>
        <v>57.6</v>
      </c>
      <c r="J15" s="19" t="n">
        <f aca="false">J39+J42+J45+J48+J75+J51+J54+J150+J57+J60</f>
        <v>0</v>
      </c>
      <c r="K15" s="19" t="n">
        <f aca="false">K39+K42+K45+K48+K75+K51+K54+K150+K57+K60+K63</f>
        <v>53.5</v>
      </c>
      <c r="L15" s="19" t="n">
        <f aca="false">K15+J15</f>
        <v>53.5</v>
      </c>
    </row>
    <row r="16" s="24" customFormat="true" ht="12.75" hidden="false" customHeight="false" outlineLevel="0" collapsed="false">
      <c r="A16" s="22" t="s">
        <v>25</v>
      </c>
      <c r="B16" s="20" t="s">
        <v>26</v>
      </c>
      <c r="C16" s="20"/>
      <c r="D16" s="20"/>
      <c r="E16" s="20"/>
      <c r="F16" s="20"/>
      <c r="G16" s="19" t="n">
        <f aca="false">G21+G26+G31+G68+G76+G81</f>
        <v>32122</v>
      </c>
      <c r="H16" s="19" t="n">
        <f aca="false">H21+H26+H31+H68+H76+H81</f>
        <v>1.4</v>
      </c>
      <c r="I16" s="19" t="n">
        <f aca="false">H16+G16</f>
        <v>32123.4</v>
      </c>
      <c r="J16" s="23" t="n">
        <f aca="false">J21+J26+J31+J68+J76+J81</f>
        <v>31762.9</v>
      </c>
      <c r="K16" s="19" t="n">
        <f aca="false">K21+K26+K31+K68+K76+K81</f>
        <v>1.4</v>
      </c>
      <c r="L16" s="19" t="n">
        <f aca="false">K16+J16</f>
        <v>31764.3</v>
      </c>
    </row>
    <row r="17" s="24" customFormat="true" ht="12.75" hidden="false" customHeight="false" outlineLevel="0" collapsed="false">
      <c r="A17" s="25" t="s">
        <v>17</v>
      </c>
      <c r="B17" s="26" t="s">
        <v>18</v>
      </c>
      <c r="C17" s="26"/>
      <c r="D17" s="26"/>
      <c r="E17" s="26"/>
      <c r="F17" s="26"/>
      <c r="G17" s="27" t="n">
        <f aca="false">G25+G30+G36+G72+G80+G88+G91+G97+G105+G119+G125+G67+G101+G122+G94</f>
        <v>31186.8</v>
      </c>
      <c r="H17" s="27" t="n">
        <f aca="false">H25+H30+H36+H72+H80+H88+H91+H97+H105+H119+H125+H67+H101+H122+H94</f>
        <v>0</v>
      </c>
      <c r="I17" s="27" t="n">
        <f aca="false">H17+G17</f>
        <v>31186.8</v>
      </c>
      <c r="J17" s="27" t="n">
        <f aca="false">J25+J30+J36+J72+J80+J88+J91+J97+J105+J119+J125+J67+J101+J122+J94</f>
        <v>30825.2</v>
      </c>
      <c r="K17" s="27" t="n">
        <f aca="false">K25+K30+K36+K72+K80+K88+K91+K97+K105+K119+K125+K67+K101+K122+K94</f>
        <v>0</v>
      </c>
      <c r="L17" s="27" t="n">
        <f aca="false">K17+J17</f>
        <v>30825.2</v>
      </c>
    </row>
    <row r="18" customFormat="false" ht="12.75" hidden="false" customHeight="fals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8" t="n">
        <f aca="false">G109+G112+G115</f>
        <v>931.1</v>
      </c>
      <c r="H18" s="28" t="n">
        <f aca="false">H109+H112+H115</f>
        <v>0</v>
      </c>
      <c r="I18" s="27" t="n">
        <f aca="false">H18+G18</f>
        <v>931.1</v>
      </c>
      <c r="J18" s="28" t="n">
        <f aca="false">J109+J112+J115</f>
        <v>937.7</v>
      </c>
      <c r="K18" s="28" t="n">
        <f aca="false">K109+K112+K115</f>
        <v>0</v>
      </c>
      <c r="L18" s="27" t="n">
        <f aca="false">K18+J18</f>
        <v>937.7</v>
      </c>
    </row>
    <row r="19" s="21" customFormat="true" ht="12.75" hidden="false" customHeight="false" outlineLevel="0" collapsed="false">
      <c r="A19" s="25" t="s">
        <v>21</v>
      </c>
      <c r="B19" s="26" t="s">
        <v>22</v>
      </c>
      <c r="C19" s="26"/>
      <c r="D19" s="26"/>
      <c r="E19" s="26"/>
      <c r="F19" s="26"/>
      <c r="G19" s="28" t="n">
        <f aca="false">G84</f>
        <v>0</v>
      </c>
      <c r="H19" s="28" t="n">
        <f aca="false">H84</f>
        <v>0</v>
      </c>
      <c r="I19" s="27" t="n">
        <f aca="false">H19+G19</f>
        <v>0</v>
      </c>
      <c r="J19" s="28" t="n">
        <f aca="false">J84</f>
        <v>0</v>
      </c>
      <c r="K19" s="28" t="n">
        <f aca="false">K84</f>
        <v>0</v>
      </c>
      <c r="L19" s="27" t="n">
        <f aca="false">K19+J19</f>
        <v>0</v>
      </c>
    </row>
    <row r="20" s="24" customFormat="true" ht="12.75" hidden="false" customHeight="false" outlineLevel="0" collapsed="false">
      <c r="A20" s="25" t="s">
        <v>23</v>
      </c>
      <c r="B20" s="26" t="s">
        <v>24</v>
      </c>
      <c r="C20" s="26"/>
      <c r="D20" s="26"/>
      <c r="E20" s="26"/>
      <c r="F20" s="26"/>
      <c r="G20" s="27" t="n">
        <f aca="false">G39+G42+G45+G48+G75+G51+G54+G57+G60</f>
        <v>4.1</v>
      </c>
      <c r="H20" s="27" t="n">
        <f aca="false">H39+H42+H45+H48+H75+H51+H54+H57+H60+H63</f>
        <v>1.4</v>
      </c>
      <c r="I20" s="27" t="n">
        <f aca="false">H20+G20</f>
        <v>5.5</v>
      </c>
      <c r="J20" s="27" t="n">
        <f aca="false">J39+J42+J45+J48+J75+J51+J54+J57+J60</f>
        <v>0</v>
      </c>
      <c r="K20" s="27" t="n">
        <f aca="false">K39+K42+K45+K48+K75+K51+K54+K57+K60+K63</f>
        <v>1.4</v>
      </c>
      <c r="L20" s="27" t="n">
        <f aca="false">K20+J20</f>
        <v>1.4</v>
      </c>
    </row>
    <row r="21" customFormat="false" ht="25.5" hidden="false" customHeight="false" outlineLevel="0" collapsed="false">
      <c r="A21" s="22" t="s">
        <v>27</v>
      </c>
      <c r="B21" s="20" t="s">
        <v>26</v>
      </c>
      <c r="C21" s="20" t="s">
        <v>28</v>
      </c>
      <c r="D21" s="20"/>
      <c r="E21" s="20"/>
      <c r="F21" s="20"/>
      <c r="G21" s="23" t="n">
        <f aca="false">G22</f>
        <v>1451.4</v>
      </c>
      <c r="H21" s="23" t="n">
        <f aca="false">H22</f>
        <v>0</v>
      </c>
      <c r="I21" s="19" t="n">
        <f aca="false">H21+G21</f>
        <v>1451.4</v>
      </c>
      <c r="J21" s="23" t="n">
        <f aca="false">J22</f>
        <v>1451.4</v>
      </c>
      <c r="K21" s="23" t="n">
        <f aca="false">K22</f>
        <v>0</v>
      </c>
      <c r="L21" s="19" t="n">
        <f aca="false">K21+J21</f>
        <v>1451.4</v>
      </c>
    </row>
    <row r="22" customFormat="false" ht="12.75" hidden="false" customHeight="false" outlineLevel="0" collapsed="false">
      <c r="A22" s="25" t="s">
        <v>29</v>
      </c>
      <c r="B22" s="26" t="s">
        <v>26</v>
      </c>
      <c r="C22" s="26" t="s">
        <v>28</v>
      </c>
      <c r="D22" s="26" t="s">
        <v>30</v>
      </c>
      <c r="E22" s="26"/>
      <c r="F22" s="26"/>
      <c r="G22" s="28" t="n">
        <f aca="false">G23</f>
        <v>1451.4</v>
      </c>
      <c r="H22" s="28" t="n">
        <f aca="false">H23</f>
        <v>0</v>
      </c>
      <c r="I22" s="27" t="n">
        <f aca="false">H22+G22</f>
        <v>1451.4</v>
      </c>
      <c r="J22" s="28" t="n">
        <f aca="false">J23</f>
        <v>1451.4</v>
      </c>
      <c r="K22" s="28" t="n">
        <f aca="false">K23</f>
        <v>0</v>
      </c>
      <c r="L22" s="27" t="n">
        <f aca="false">K22+J22</f>
        <v>1451.4</v>
      </c>
    </row>
    <row r="23" s="29" customFormat="true" ht="12.75" hidden="false" customHeight="false" outlineLevel="0" collapsed="false">
      <c r="A23" s="25" t="s">
        <v>31</v>
      </c>
      <c r="B23" s="26" t="s">
        <v>26</v>
      </c>
      <c r="C23" s="26" t="s">
        <v>28</v>
      </c>
      <c r="D23" s="26" t="s">
        <v>32</v>
      </c>
      <c r="E23" s="26"/>
      <c r="F23" s="26"/>
      <c r="G23" s="28" t="n">
        <f aca="false">G24</f>
        <v>1451.4</v>
      </c>
      <c r="H23" s="28" t="n">
        <f aca="false">H24</f>
        <v>0</v>
      </c>
      <c r="I23" s="27" t="n">
        <f aca="false">H23+G23</f>
        <v>1451.4</v>
      </c>
      <c r="J23" s="28" t="n">
        <f aca="false">J24</f>
        <v>1451.4</v>
      </c>
      <c r="K23" s="28" t="n">
        <f aca="false">K24</f>
        <v>0</v>
      </c>
      <c r="L23" s="27" t="n">
        <f aca="false">K23+J23</f>
        <v>1451.4</v>
      </c>
    </row>
    <row r="24" customFormat="false" ht="12.75" hidden="false" customHeight="false" outlineLevel="0" collapsed="false">
      <c r="A24" s="25" t="s">
        <v>33</v>
      </c>
      <c r="B24" s="26" t="s">
        <v>26</v>
      </c>
      <c r="C24" s="26" t="s">
        <v>28</v>
      </c>
      <c r="D24" s="26" t="s">
        <v>32</v>
      </c>
      <c r="E24" s="26" t="s">
        <v>34</v>
      </c>
      <c r="F24" s="26"/>
      <c r="G24" s="28" t="n">
        <f aca="false">G25</f>
        <v>1451.4</v>
      </c>
      <c r="H24" s="28" t="n">
        <f aca="false">H25</f>
        <v>0</v>
      </c>
      <c r="I24" s="27" t="n">
        <f aca="false">H24+G24</f>
        <v>1451.4</v>
      </c>
      <c r="J24" s="28" t="n">
        <f aca="false">J25</f>
        <v>1451.4</v>
      </c>
      <c r="K24" s="28" t="n">
        <f aca="false">K25</f>
        <v>0</v>
      </c>
      <c r="L24" s="27" t="n">
        <f aca="false">K24+J24</f>
        <v>1451.4</v>
      </c>
    </row>
    <row r="25" customFormat="false" ht="12.75" hidden="false" customHeight="false" outlineLevel="0" collapsed="false">
      <c r="A25" s="30" t="s">
        <v>17</v>
      </c>
      <c r="B25" s="31" t="s">
        <v>26</v>
      </c>
      <c r="C25" s="31" t="s">
        <v>28</v>
      </c>
      <c r="D25" s="31" t="s">
        <v>32</v>
      </c>
      <c r="E25" s="31" t="s">
        <v>34</v>
      </c>
      <c r="F25" s="31" t="s">
        <v>18</v>
      </c>
      <c r="G25" s="32" t="n">
        <v>1451.4</v>
      </c>
      <c r="H25" s="32"/>
      <c r="I25" s="27" t="n">
        <f aca="false">H25+G25</f>
        <v>1451.4</v>
      </c>
      <c r="J25" s="32" t="n">
        <v>1451.4</v>
      </c>
      <c r="K25" s="32"/>
      <c r="L25" s="27" t="n">
        <f aca="false">K25+J25</f>
        <v>1451.4</v>
      </c>
    </row>
    <row r="26" customFormat="false" ht="25.5" hidden="false" customHeight="false" outlineLevel="0" collapsed="false">
      <c r="A26" s="22" t="s">
        <v>35</v>
      </c>
      <c r="B26" s="20" t="s">
        <v>26</v>
      </c>
      <c r="C26" s="20" t="s">
        <v>36</v>
      </c>
      <c r="D26" s="20"/>
      <c r="E26" s="20"/>
      <c r="F26" s="20"/>
      <c r="G26" s="19" t="n">
        <f aca="false">G27</f>
        <v>1599.1</v>
      </c>
      <c r="H26" s="19" t="n">
        <f aca="false">H27</f>
        <v>0</v>
      </c>
      <c r="I26" s="19" t="n">
        <f aca="false">H26+G26</f>
        <v>1599.1</v>
      </c>
      <c r="J26" s="19" t="n">
        <f aca="false">J27</f>
        <v>1592.4</v>
      </c>
      <c r="K26" s="19" t="n">
        <f aca="false">K27</f>
        <v>0</v>
      </c>
      <c r="L26" s="19" t="n">
        <f aca="false">K26+J26</f>
        <v>1592.4</v>
      </c>
    </row>
    <row r="27" s="24" customFormat="true" ht="38.25" hidden="false" customHeight="false" outlineLevel="0" collapsed="false">
      <c r="A27" s="25" t="s">
        <v>37</v>
      </c>
      <c r="B27" s="26" t="s">
        <v>26</v>
      </c>
      <c r="C27" s="26" t="s">
        <v>36</v>
      </c>
      <c r="D27" s="26" t="s">
        <v>30</v>
      </c>
      <c r="E27" s="26"/>
      <c r="F27" s="26"/>
      <c r="G27" s="27" t="n">
        <f aca="false">G28</f>
        <v>1599.1</v>
      </c>
      <c r="H27" s="27" t="n">
        <f aca="false">H28</f>
        <v>0</v>
      </c>
      <c r="I27" s="27" t="n">
        <f aca="false">H27+G27</f>
        <v>1599.1</v>
      </c>
      <c r="J27" s="27" t="n">
        <f aca="false">J28</f>
        <v>1592.4</v>
      </c>
      <c r="K27" s="27" t="n">
        <f aca="false">K28</f>
        <v>0</v>
      </c>
      <c r="L27" s="27" t="n">
        <f aca="false">K27+J27</f>
        <v>1592.4</v>
      </c>
    </row>
    <row r="28" customFormat="false" ht="12.75" hidden="false" customHeight="false" outlineLevel="0" collapsed="false">
      <c r="A28" s="25" t="s">
        <v>38</v>
      </c>
      <c r="B28" s="26" t="s">
        <v>26</v>
      </c>
      <c r="C28" s="26" t="s">
        <v>36</v>
      </c>
      <c r="D28" s="26" t="s">
        <v>39</v>
      </c>
      <c r="E28" s="26"/>
      <c r="F28" s="26"/>
      <c r="G28" s="27" t="n">
        <f aca="false">G29</f>
        <v>1599.1</v>
      </c>
      <c r="H28" s="27" t="n">
        <f aca="false">H29</f>
        <v>0</v>
      </c>
      <c r="I28" s="27" t="n">
        <f aca="false">H28+G28</f>
        <v>1599.1</v>
      </c>
      <c r="J28" s="27" t="n">
        <f aca="false">J29</f>
        <v>1592.4</v>
      </c>
      <c r="K28" s="27" t="n">
        <f aca="false">K29</f>
        <v>0</v>
      </c>
      <c r="L28" s="27" t="n">
        <f aca="false">K28+J28</f>
        <v>1592.4</v>
      </c>
    </row>
    <row r="29" customFormat="false" ht="12.75" hidden="false" customHeight="false" outlineLevel="0" collapsed="false">
      <c r="A29" s="25" t="s">
        <v>33</v>
      </c>
      <c r="B29" s="26" t="s">
        <v>26</v>
      </c>
      <c r="C29" s="26" t="s">
        <v>36</v>
      </c>
      <c r="D29" s="26" t="s">
        <v>39</v>
      </c>
      <c r="E29" s="26" t="s">
        <v>34</v>
      </c>
      <c r="F29" s="26"/>
      <c r="G29" s="27" t="n">
        <f aca="false">G30</f>
        <v>1599.1</v>
      </c>
      <c r="H29" s="27" t="n">
        <f aca="false">H30</f>
        <v>0</v>
      </c>
      <c r="I29" s="27" t="n">
        <f aca="false">H29+G29</f>
        <v>1599.1</v>
      </c>
      <c r="J29" s="27" t="n">
        <f aca="false">J30</f>
        <v>1592.4</v>
      </c>
      <c r="K29" s="27" t="n">
        <f aca="false">K30</f>
        <v>0</v>
      </c>
      <c r="L29" s="27" t="n">
        <f aca="false">K29+J29</f>
        <v>1592.4</v>
      </c>
    </row>
    <row r="30" customFormat="false" ht="12.75" hidden="false" customHeight="false" outlineLevel="0" collapsed="false">
      <c r="A30" s="30" t="s">
        <v>17</v>
      </c>
      <c r="B30" s="26" t="s">
        <v>26</v>
      </c>
      <c r="C30" s="26" t="s">
        <v>36</v>
      </c>
      <c r="D30" s="26" t="s">
        <v>39</v>
      </c>
      <c r="E30" s="26" t="s">
        <v>34</v>
      </c>
      <c r="F30" s="26" t="n">
        <v>1</v>
      </c>
      <c r="G30" s="27" t="n">
        <v>1599.1</v>
      </c>
      <c r="H30" s="27"/>
      <c r="I30" s="27" t="n">
        <f aca="false">H30+G30</f>
        <v>1599.1</v>
      </c>
      <c r="J30" s="27" t="n">
        <v>1592.4</v>
      </c>
      <c r="K30" s="27"/>
      <c r="L30" s="27" t="n">
        <f aca="false">K30+J30</f>
        <v>1592.4</v>
      </c>
    </row>
    <row r="31" customFormat="false" ht="38.25" hidden="false" customHeight="false" outlineLevel="0" collapsed="false">
      <c r="A31" s="22" t="s">
        <v>40</v>
      </c>
      <c r="B31" s="20" t="s">
        <v>26</v>
      </c>
      <c r="C31" s="20" t="s">
        <v>41</v>
      </c>
      <c r="D31" s="20"/>
      <c r="E31" s="20"/>
      <c r="F31" s="20"/>
      <c r="G31" s="23" t="n">
        <f aca="false">G32+G64</f>
        <v>17349.1</v>
      </c>
      <c r="H31" s="23" t="n">
        <f aca="false">H32+H64</f>
        <v>1.4</v>
      </c>
      <c r="I31" s="19" t="n">
        <f aca="false">H31+G31</f>
        <v>17350.5</v>
      </c>
      <c r="J31" s="23" t="n">
        <f aca="false">J32+J64</f>
        <v>17216.8</v>
      </c>
      <c r="K31" s="23" t="n">
        <f aca="false">K32+K64</f>
        <v>1.4</v>
      </c>
      <c r="L31" s="19" t="n">
        <f aca="false">K31+J31</f>
        <v>17218.2</v>
      </c>
    </row>
    <row r="32" customFormat="false" ht="38.25" hidden="false" customHeight="false" outlineLevel="0" collapsed="false">
      <c r="A32" s="25" t="s">
        <v>37</v>
      </c>
      <c r="B32" s="26" t="s">
        <v>26</v>
      </c>
      <c r="C32" s="26" t="s">
        <v>41</v>
      </c>
      <c r="D32" s="26" t="s">
        <v>30</v>
      </c>
      <c r="E32" s="26"/>
      <c r="F32" s="26"/>
      <c r="G32" s="28" t="n">
        <f aca="false">G33</f>
        <v>17321</v>
      </c>
      <c r="H32" s="28" t="n">
        <f aca="false">H33</f>
        <v>1.4</v>
      </c>
      <c r="I32" s="27" t="n">
        <f aca="false">H32+G32</f>
        <v>17322.4</v>
      </c>
      <c r="J32" s="28" t="n">
        <f aca="false">J33</f>
        <v>17216.8</v>
      </c>
      <c r="K32" s="28" t="n">
        <f aca="false">K33</f>
        <v>1.4</v>
      </c>
      <c r="L32" s="27" t="n">
        <f aca="false">K32+J32</f>
        <v>17218.2</v>
      </c>
    </row>
    <row r="33" s="24" customFormat="true" ht="12.75" hidden="false" customHeight="false" outlineLevel="0" collapsed="false">
      <c r="A33" s="25" t="s">
        <v>38</v>
      </c>
      <c r="B33" s="26" t="s">
        <v>26</v>
      </c>
      <c r="C33" s="26" t="s">
        <v>41</v>
      </c>
      <c r="D33" s="26" t="s">
        <v>39</v>
      </c>
      <c r="E33" s="26"/>
      <c r="F33" s="26"/>
      <c r="G33" s="28" t="n">
        <f aca="false">G34+G39+G42+G45+G48+G51+G52+G55+G58</f>
        <v>17321</v>
      </c>
      <c r="H33" s="28" t="n">
        <f aca="false">H34+H39+H42+H45+H48+H51+H52+H55+H58+H63</f>
        <v>1.4</v>
      </c>
      <c r="I33" s="27" t="n">
        <f aca="false">H33+G33</f>
        <v>17322.4</v>
      </c>
      <c r="J33" s="28" t="n">
        <f aca="false">J34+J39+J42+J45+J48+J51+J52+J55+J58</f>
        <v>17216.8</v>
      </c>
      <c r="K33" s="28" t="n">
        <f aca="false">K34+K39+K42+K45+K48+K51+K52+K55+K58+K63</f>
        <v>1.4</v>
      </c>
      <c r="L33" s="27" t="n">
        <f aca="false">K33+J33</f>
        <v>17218.2</v>
      </c>
    </row>
    <row r="34" s="29" customFormat="true" ht="12.75" hidden="false" customHeight="false" outlineLevel="0" collapsed="false">
      <c r="A34" s="25" t="s">
        <v>42</v>
      </c>
      <c r="B34" s="26" t="s">
        <v>26</v>
      </c>
      <c r="C34" s="26" t="s">
        <v>41</v>
      </c>
      <c r="D34" s="26" t="s">
        <v>43</v>
      </c>
      <c r="E34" s="26"/>
      <c r="F34" s="26"/>
      <c r="G34" s="28" t="n">
        <f aca="false">G35</f>
        <v>17318.5</v>
      </c>
      <c r="H34" s="28" t="n">
        <f aca="false">H35</f>
        <v>0</v>
      </c>
      <c r="I34" s="27" t="n">
        <f aca="false">H34+G34</f>
        <v>17318.5</v>
      </c>
      <c r="J34" s="28" t="n">
        <f aca="false">J35</f>
        <v>17216.8</v>
      </c>
      <c r="K34" s="28" t="n">
        <f aca="false">K35</f>
        <v>0</v>
      </c>
      <c r="L34" s="27" t="n">
        <f aca="false">K34+J34</f>
        <v>17216.8</v>
      </c>
    </row>
    <row r="35" s="24" customFormat="true" ht="12.75" hidden="false" customHeight="false" outlineLevel="0" collapsed="false">
      <c r="A35" s="25" t="s">
        <v>33</v>
      </c>
      <c r="B35" s="26" t="s">
        <v>26</v>
      </c>
      <c r="C35" s="26" t="s">
        <v>41</v>
      </c>
      <c r="D35" s="26" t="s">
        <v>43</v>
      </c>
      <c r="E35" s="26"/>
      <c r="F35" s="26"/>
      <c r="G35" s="28" t="n">
        <f aca="false">G36</f>
        <v>17318.5</v>
      </c>
      <c r="H35" s="28" t="n">
        <f aca="false">H36</f>
        <v>0</v>
      </c>
      <c r="I35" s="27" t="n">
        <f aca="false">H35+G35</f>
        <v>17318.5</v>
      </c>
      <c r="J35" s="28" t="n">
        <f aca="false">J36</f>
        <v>17216.8</v>
      </c>
      <c r="K35" s="28" t="n">
        <f aca="false">K36</f>
        <v>0</v>
      </c>
      <c r="L35" s="27" t="n">
        <f aca="false">K35+J35</f>
        <v>17216.8</v>
      </c>
    </row>
    <row r="36" s="24" customFormat="true" ht="12.75" hidden="false" customHeight="false" outlineLevel="0" collapsed="false">
      <c r="A36" s="30" t="s">
        <v>17</v>
      </c>
      <c r="B36" s="31" t="s">
        <v>26</v>
      </c>
      <c r="C36" s="31" t="s">
        <v>41</v>
      </c>
      <c r="D36" s="31" t="s">
        <v>43</v>
      </c>
      <c r="E36" s="31" t="s">
        <v>34</v>
      </c>
      <c r="F36" s="31" t="n">
        <v>1</v>
      </c>
      <c r="G36" s="32" t="n">
        <v>17318.5</v>
      </c>
      <c r="H36" s="32"/>
      <c r="I36" s="27" t="n">
        <f aca="false">H36+G36</f>
        <v>17318.5</v>
      </c>
      <c r="J36" s="32" t="n">
        <v>17216.8</v>
      </c>
      <c r="K36" s="32"/>
      <c r="L36" s="27" t="n">
        <f aca="false">K36+J36</f>
        <v>17216.8</v>
      </c>
    </row>
    <row r="37" s="29" customFormat="true" ht="12.75" hidden="true" customHeight="false" outlineLevel="0" collapsed="false">
      <c r="A37" s="25" t="s">
        <v>44</v>
      </c>
      <c r="B37" s="26" t="s">
        <v>26</v>
      </c>
      <c r="C37" s="26" t="s">
        <v>41</v>
      </c>
      <c r="D37" s="26" t="s">
        <v>45</v>
      </c>
      <c r="E37" s="26"/>
      <c r="F37" s="26"/>
      <c r="G37" s="28" t="n">
        <f aca="false">G38</f>
        <v>0</v>
      </c>
      <c r="H37" s="28" t="n">
        <f aca="false">H38</f>
        <v>0</v>
      </c>
      <c r="I37" s="27" t="n">
        <f aca="false">H37+G37</f>
        <v>0</v>
      </c>
      <c r="J37" s="28" t="n">
        <f aca="false">J38</f>
        <v>0</v>
      </c>
      <c r="K37" s="28" t="n">
        <f aca="false">K38</f>
        <v>0</v>
      </c>
      <c r="L37" s="27" t="n">
        <f aca="false">K37+J37</f>
        <v>0</v>
      </c>
    </row>
    <row r="38" s="24" customFormat="true" ht="12.75" hidden="true" customHeight="false" outlineLevel="0" collapsed="false">
      <c r="A38" s="25" t="s">
        <v>33</v>
      </c>
      <c r="B38" s="26" t="s">
        <v>26</v>
      </c>
      <c r="C38" s="26" t="s">
        <v>41</v>
      </c>
      <c r="D38" s="26" t="s">
        <v>45</v>
      </c>
      <c r="E38" s="26" t="s">
        <v>34</v>
      </c>
      <c r="F38" s="26"/>
      <c r="G38" s="28" t="n">
        <f aca="false">G39</f>
        <v>0</v>
      </c>
      <c r="H38" s="28" t="n">
        <f aca="false">H39</f>
        <v>0</v>
      </c>
      <c r="I38" s="27" t="n">
        <f aca="false">H38+G38</f>
        <v>0</v>
      </c>
      <c r="J38" s="28" t="n">
        <f aca="false">J39</f>
        <v>0</v>
      </c>
      <c r="K38" s="28" t="n">
        <f aca="false">K39</f>
        <v>0</v>
      </c>
      <c r="L38" s="27" t="n">
        <f aca="false">K38+J38</f>
        <v>0</v>
      </c>
    </row>
    <row r="39" customFormat="false" ht="12.75" hidden="true" customHeight="false" outlineLevel="0" collapsed="false">
      <c r="A39" s="30" t="s">
        <v>46</v>
      </c>
      <c r="B39" s="31" t="s">
        <v>26</v>
      </c>
      <c r="C39" s="31" t="s">
        <v>41</v>
      </c>
      <c r="D39" s="31" t="s">
        <v>45</v>
      </c>
      <c r="E39" s="31" t="s">
        <v>34</v>
      </c>
      <c r="F39" s="31" t="s">
        <v>24</v>
      </c>
      <c r="G39" s="32"/>
      <c r="H39" s="32"/>
      <c r="I39" s="27" t="n">
        <f aca="false">H39+G39</f>
        <v>0</v>
      </c>
      <c r="J39" s="32"/>
      <c r="K39" s="32"/>
      <c r="L39" s="27" t="n">
        <f aca="false">K39+J39</f>
        <v>0</v>
      </c>
    </row>
    <row r="40" s="29" customFormat="true" ht="63.75" hidden="true" customHeight="false" outlineLevel="0" collapsed="false">
      <c r="A40" s="25" t="s">
        <v>47</v>
      </c>
      <c r="B40" s="26" t="s">
        <v>26</v>
      </c>
      <c r="C40" s="26" t="s">
        <v>41</v>
      </c>
      <c r="D40" s="26" t="s">
        <v>48</v>
      </c>
      <c r="E40" s="26"/>
      <c r="F40" s="26"/>
      <c r="G40" s="28" t="n">
        <f aca="false">G41</f>
        <v>0</v>
      </c>
      <c r="H40" s="28" t="n">
        <f aca="false">H41</f>
        <v>0</v>
      </c>
      <c r="I40" s="27" t="n">
        <f aca="false">H40+G40</f>
        <v>0</v>
      </c>
      <c r="J40" s="28" t="n">
        <f aca="false">J41</f>
        <v>0</v>
      </c>
      <c r="K40" s="28" t="n">
        <f aca="false">K41</f>
        <v>0</v>
      </c>
      <c r="L40" s="27" t="n">
        <f aca="false">K40+J40</f>
        <v>0</v>
      </c>
    </row>
    <row r="41" s="24" customFormat="true" ht="12.75" hidden="true" customHeight="false" outlineLevel="0" collapsed="false">
      <c r="A41" s="25" t="s">
        <v>33</v>
      </c>
      <c r="B41" s="26" t="s">
        <v>26</v>
      </c>
      <c r="C41" s="26" t="s">
        <v>41</v>
      </c>
      <c r="D41" s="26" t="s">
        <v>48</v>
      </c>
      <c r="E41" s="26" t="s">
        <v>34</v>
      </c>
      <c r="F41" s="26"/>
      <c r="G41" s="28" t="n">
        <f aca="false">G42</f>
        <v>0</v>
      </c>
      <c r="H41" s="28" t="n">
        <f aca="false">H42</f>
        <v>0</v>
      </c>
      <c r="I41" s="27" t="n">
        <f aca="false">H41+G41</f>
        <v>0</v>
      </c>
      <c r="J41" s="28" t="n">
        <f aca="false">J42</f>
        <v>0</v>
      </c>
      <c r="K41" s="28" t="n">
        <f aca="false">K42</f>
        <v>0</v>
      </c>
      <c r="L41" s="27" t="n">
        <f aca="false">K41+J41</f>
        <v>0</v>
      </c>
    </row>
    <row r="42" customFormat="false" ht="12.75" hidden="true" customHeight="false" outlineLevel="0" collapsed="false">
      <c r="A42" s="30" t="s">
        <v>46</v>
      </c>
      <c r="B42" s="31" t="s">
        <v>26</v>
      </c>
      <c r="C42" s="31" t="s">
        <v>41</v>
      </c>
      <c r="D42" s="31" t="s">
        <v>48</v>
      </c>
      <c r="E42" s="31" t="s">
        <v>34</v>
      </c>
      <c r="F42" s="31" t="s">
        <v>24</v>
      </c>
      <c r="G42" s="32"/>
      <c r="H42" s="32"/>
      <c r="I42" s="27" t="n">
        <f aca="false">H42+G42</f>
        <v>0</v>
      </c>
      <c r="J42" s="32"/>
      <c r="K42" s="32"/>
      <c r="L42" s="27" t="n">
        <f aca="false">K42+J42</f>
        <v>0</v>
      </c>
    </row>
    <row r="43" s="29" customFormat="true" ht="25.5" hidden="true" customHeight="false" outlineLevel="0" collapsed="false">
      <c r="A43" s="25" t="s">
        <v>49</v>
      </c>
      <c r="B43" s="26" t="s">
        <v>26</v>
      </c>
      <c r="C43" s="26" t="s">
        <v>41</v>
      </c>
      <c r="D43" s="26" t="s">
        <v>50</v>
      </c>
      <c r="E43" s="26"/>
      <c r="F43" s="26"/>
      <c r="G43" s="28" t="n">
        <f aca="false">G44</f>
        <v>0</v>
      </c>
      <c r="H43" s="28" t="n">
        <f aca="false">H44</f>
        <v>0</v>
      </c>
      <c r="I43" s="27" t="n">
        <f aca="false">H43+G43</f>
        <v>0</v>
      </c>
      <c r="J43" s="28" t="n">
        <f aca="false">J44</f>
        <v>0</v>
      </c>
      <c r="K43" s="28" t="n">
        <f aca="false">K44</f>
        <v>0</v>
      </c>
      <c r="L43" s="27" t="n">
        <f aca="false">K43+J43</f>
        <v>0</v>
      </c>
    </row>
    <row r="44" s="24" customFormat="true" ht="12.75" hidden="true" customHeight="false" outlineLevel="0" collapsed="false">
      <c r="A44" s="25" t="s">
        <v>33</v>
      </c>
      <c r="B44" s="26" t="s">
        <v>26</v>
      </c>
      <c r="C44" s="26" t="s">
        <v>41</v>
      </c>
      <c r="D44" s="26" t="s">
        <v>50</v>
      </c>
      <c r="E44" s="26" t="s">
        <v>34</v>
      </c>
      <c r="F44" s="26"/>
      <c r="G44" s="28" t="n">
        <f aca="false">G45</f>
        <v>0</v>
      </c>
      <c r="H44" s="28" t="n">
        <f aca="false">H45</f>
        <v>0</v>
      </c>
      <c r="I44" s="27" t="n">
        <f aca="false">H44+G44</f>
        <v>0</v>
      </c>
      <c r="J44" s="28" t="n">
        <f aca="false">J45</f>
        <v>0</v>
      </c>
      <c r="K44" s="28" t="n">
        <f aca="false">K45</f>
        <v>0</v>
      </c>
      <c r="L44" s="27" t="n">
        <f aca="false">K44+J44</f>
        <v>0</v>
      </c>
    </row>
    <row r="45" customFormat="false" ht="12.75" hidden="true" customHeight="false" outlineLevel="0" collapsed="false">
      <c r="A45" s="30" t="s">
        <v>46</v>
      </c>
      <c r="B45" s="31" t="s">
        <v>26</v>
      </c>
      <c r="C45" s="31" t="s">
        <v>41</v>
      </c>
      <c r="D45" s="31" t="s">
        <v>50</v>
      </c>
      <c r="E45" s="31" t="s">
        <v>34</v>
      </c>
      <c r="F45" s="31" t="s">
        <v>24</v>
      </c>
      <c r="G45" s="32"/>
      <c r="H45" s="32"/>
      <c r="I45" s="27" t="n">
        <f aca="false">H45+G45</f>
        <v>0</v>
      </c>
      <c r="J45" s="32"/>
      <c r="K45" s="32"/>
      <c r="L45" s="27" t="n">
        <f aca="false">K45+J45</f>
        <v>0</v>
      </c>
    </row>
    <row r="46" s="29" customFormat="true" ht="12.75" hidden="false" customHeight="false" outlineLevel="0" collapsed="false">
      <c r="A46" s="25" t="s">
        <v>51</v>
      </c>
      <c r="B46" s="26" t="s">
        <v>26</v>
      </c>
      <c r="C46" s="26" t="s">
        <v>41</v>
      </c>
      <c r="D46" s="26" t="s">
        <v>52</v>
      </c>
      <c r="E46" s="26"/>
      <c r="F46" s="26"/>
      <c r="G46" s="28" t="n">
        <f aca="false">G47</f>
        <v>2.5</v>
      </c>
      <c r="H46" s="28" t="n">
        <f aca="false">H47</f>
        <v>0</v>
      </c>
      <c r="I46" s="27" t="n">
        <f aca="false">H46+G46</f>
        <v>2.5</v>
      </c>
      <c r="J46" s="28" t="n">
        <f aca="false">J47</f>
        <v>0</v>
      </c>
      <c r="K46" s="28" t="n">
        <f aca="false">K47</f>
        <v>0</v>
      </c>
      <c r="L46" s="27" t="n">
        <f aca="false">K46+J46</f>
        <v>0</v>
      </c>
    </row>
    <row r="47" customFormat="false" ht="12.75" hidden="false" customHeight="false" outlineLevel="0" collapsed="false">
      <c r="A47" s="25" t="s">
        <v>33</v>
      </c>
      <c r="B47" s="26" t="s">
        <v>26</v>
      </c>
      <c r="C47" s="26" t="s">
        <v>41</v>
      </c>
      <c r="D47" s="26" t="s">
        <v>52</v>
      </c>
      <c r="E47" s="26" t="s">
        <v>34</v>
      </c>
      <c r="F47" s="26"/>
      <c r="G47" s="28" t="n">
        <f aca="false">G48</f>
        <v>2.5</v>
      </c>
      <c r="H47" s="28" t="n">
        <f aca="false">H48</f>
        <v>0</v>
      </c>
      <c r="I47" s="27" t="n">
        <f aca="false">H47+G47</f>
        <v>2.5</v>
      </c>
      <c r="J47" s="28" t="n">
        <f aca="false">J48</f>
        <v>0</v>
      </c>
      <c r="K47" s="28" t="n">
        <f aca="false">K48</f>
        <v>0</v>
      </c>
      <c r="L47" s="27" t="n">
        <f aca="false">K47+J47</f>
        <v>0</v>
      </c>
    </row>
    <row r="48" customFormat="false" ht="12.75" hidden="false" customHeight="false" outlineLevel="0" collapsed="false">
      <c r="A48" s="30" t="s">
        <v>46</v>
      </c>
      <c r="B48" s="31" t="s">
        <v>26</v>
      </c>
      <c r="C48" s="31" t="s">
        <v>41</v>
      </c>
      <c r="D48" s="31" t="s">
        <v>52</v>
      </c>
      <c r="E48" s="31" t="s">
        <v>34</v>
      </c>
      <c r="F48" s="31" t="s">
        <v>24</v>
      </c>
      <c r="G48" s="32" t="n">
        <v>2.5</v>
      </c>
      <c r="H48" s="32"/>
      <c r="I48" s="27" t="n">
        <f aca="false">H48+G48</f>
        <v>2.5</v>
      </c>
      <c r="J48" s="32"/>
      <c r="K48" s="32"/>
      <c r="L48" s="27" t="n">
        <f aca="false">K48+J48</f>
        <v>0</v>
      </c>
    </row>
    <row r="49" s="24" customFormat="true" ht="25.5" hidden="false" customHeight="false" outlineLevel="0" collapsed="false">
      <c r="A49" s="25" t="s">
        <v>53</v>
      </c>
      <c r="B49" s="26" t="s">
        <v>26</v>
      </c>
      <c r="C49" s="26" t="s">
        <v>41</v>
      </c>
      <c r="D49" s="26" t="s">
        <v>54</v>
      </c>
      <c r="E49" s="26"/>
      <c r="F49" s="26"/>
      <c r="G49" s="28" t="n">
        <f aca="false">G50</f>
        <v>0</v>
      </c>
      <c r="H49" s="28" t="n">
        <f aca="false">H50</f>
        <v>0.7</v>
      </c>
      <c r="I49" s="27" t="n">
        <f aca="false">H49+G49</f>
        <v>0.7</v>
      </c>
      <c r="J49" s="28" t="n">
        <f aca="false">J50</f>
        <v>0</v>
      </c>
      <c r="K49" s="28" t="n">
        <f aca="false">K50</f>
        <v>0.7</v>
      </c>
      <c r="L49" s="27" t="n">
        <f aca="false">K49+J49</f>
        <v>0.7</v>
      </c>
    </row>
    <row r="50" s="24" customFormat="true" ht="12.75" hidden="false" customHeight="false" outlineLevel="0" collapsed="false">
      <c r="A50" s="25" t="s">
        <v>33</v>
      </c>
      <c r="B50" s="26" t="s">
        <v>26</v>
      </c>
      <c r="C50" s="26" t="s">
        <v>41</v>
      </c>
      <c r="D50" s="26" t="s">
        <v>54</v>
      </c>
      <c r="E50" s="26" t="s">
        <v>34</v>
      </c>
      <c r="F50" s="26"/>
      <c r="G50" s="28" t="n">
        <f aca="false">G51</f>
        <v>0</v>
      </c>
      <c r="H50" s="28" t="n">
        <f aca="false">H51</f>
        <v>0.7</v>
      </c>
      <c r="I50" s="27" t="n">
        <f aca="false">H50+G50</f>
        <v>0.7</v>
      </c>
      <c r="J50" s="28" t="n">
        <f aca="false">J51</f>
        <v>0</v>
      </c>
      <c r="K50" s="28" t="n">
        <f aca="false">K51</f>
        <v>0.7</v>
      </c>
      <c r="L50" s="27" t="n">
        <f aca="false">K50+J50</f>
        <v>0.7</v>
      </c>
    </row>
    <row r="51" customFormat="false" ht="12.75" hidden="false" customHeight="false" outlineLevel="0" collapsed="false">
      <c r="A51" s="30" t="s">
        <v>23</v>
      </c>
      <c r="B51" s="31" t="s">
        <v>26</v>
      </c>
      <c r="C51" s="31" t="s">
        <v>41</v>
      </c>
      <c r="D51" s="31" t="s">
        <v>54</v>
      </c>
      <c r="E51" s="31" t="s">
        <v>34</v>
      </c>
      <c r="F51" s="31" t="s">
        <v>24</v>
      </c>
      <c r="G51" s="32"/>
      <c r="H51" s="32" t="n">
        <v>0.7</v>
      </c>
      <c r="I51" s="27" t="n">
        <f aca="false">H51+G51</f>
        <v>0.7</v>
      </c>
      <c r="J51" s="32"/>
      <c r="K51" s="32" t="n">
        <v>0.7</v>
      </c>
      <c r="L51" s="27" t="n">
        <f aca="false">K51+J51</f>
        <v>0.7</v>
      </c>
    </row>
    <row r="52" s="24" customFormat="true" ht="25.5" hidden="true" customHeight="false" outlineLevel="0" collapsed="false">
      <c r="A52" s="25" t="s">
        <v>55</v>
      </c>
      <c r="B52" s="26" t="s">
        <v>26</v>
      </c>
      <c r="C52" s="26" t="s">
        <v>41</v>
      </c>
      <c r="D52" s="26" t="s">
        <v>56</v>
      </c>
      <c r="E52" s="26"/>
      <c r="F52" s="26"/>
      <c r="G52" s="28" t="n">
        <f aca="false">G53</f>
        <v>0</v>
      </c>
      <c r="H52" s="28" t="n">
        <f aca="false">H53</f>
        <v>0</v>
      </c>
      <c r="I52" s="27" t="n">
        <f aca="false">H52+G52</f>
        <v>0</v>
      </c>
      <c r="J52" s="28" t="n">
        <f aca="false">J53</f>
        <v>0</v>
      </c>
      <c r="K52" s="28" t="n">
        <f aca="false">K53</f>
        <v>0</v>
      </c>
      <c r="L52" s="27" t="n">
        <f aca="false">K52+J52</f>
        <v>0</v>
      </c>
    </row>
    <row r="53" s="24" customFormat="true" ht="12.75" hidden="true" customHeight="false" outlineLevel="0" collapsed="false">
      <c r="A53" s="25" t="s">
        <v>33</v>
      </c>
      <c r="B53" s="26" t="s">
        <v>26</v>
      </c>
      <c r="C53" s="26" t="s">
        <v>41</v>
      </c>
      <c r="D53" s="26" t="s">
        <v>56</v>
      </c>
      <c r="E53" s="26" t="s">
        <v>34</v>
      </c>
      <c r="F53" s="26"/>
      <c r="G53" s="28" t="n">
        <f aca="false">G54</f>
        <v>0</v>
      </c>
      <c r="H53" s="28" t="n">
        <f aca="false">H54</f>
        <v>0</v>
      </c>
      <c r="I53" s="27" t="n">
        <f aca="false">H53+G53</f>
        <v>0</v>
      </c>
      <c r="J53" s="28" t="n">
        <f aca="false">J54</f>
        <v>0</v>
      </c>
      <c r="K53" s="28" t="n">
        <f aca="false">K54</f>
        <v>0</v>
      </c>
      <c r="L53" s="27" t="n">
        <f aca="false">K53+J53</f>
        <v>0</v>
      </c>
    </row>
    <row r="54" customFormat="false" ht="12.75" hidden="true" customHeight="false" outlineLevel="0" collapsed="false">
      <c r="A54" s="30" t="s">
        <v>23</v>
      </c>
      <c r="B54" s="31" t="s">
        <v>26</v>
      </c>
      <c r="C54" s="31" t="s">
        <v>41</v>
      </c>
      <c r="D54" s="31" t="s">
        <v>56</v>
      </c>
      <c r="E54" s="31" t="s">
        <v>34</v>
      </c>
      <c r="F54" s="31" t="s">
        <v>24</v>
      </c>
      <c r="G54" s="32"/>
      <c r="H54" s="32"/>
      <c r="I54" s="27" t="n">
        <f aca="false">H54+G54</f>
        <v>0</v>
      </c>
      <c r="J54" s="32"/>
      <c r="K54" s="32"/>
      <c r="L54" s="27" t="n">
        <f aca="false">K54+J54</f>
        <v>0</v>
      </c>
    </row>
    <row r="55" s="24" customFormat="true" ht="25.5" hidden="true" customHeight="false" outlineLevel="0" collapsed="false">
      <c r="A55" s="25" t="s">
        <v>57</v>
      </c>
      <c r="B55" s="26" t="s">
        <v>26</v>
      </c>
      <c r="C55" s="26" t="s">
        <v>41</v>
      </c>
      <c r="D55" s="26" t="s">
        <v>58</v>
      </c>
      <c r="E55" s="26"/>
      <c r="F55" s="26"/>
      <c r="G55" s="28" t="n">
        <f aca="false">G56</f>
        <v>0</v>
      </c>
      <c r="H55" s="28" t="n">
        <f aca="false">H56</f>
        <v>0</v>
      </c>
      <c r="I55" s="27" t="n">
        <f aca="false">H55+G55</f>
        <v>0</v>
      </c>
      <c r="J55" s="28" t="n">
        <f aca="false">J56</f>
        <v>0</v>
      </c>
      <c r="K55" s="28" t="n">
        <f aca="false">K56</f>
        <v>0</v>
      </c>
      <c r="L55" s="27" t="n">
        <f aca="false">K55+J55</f>
        <v>0</v>
      </c>
    </row>
    <row r="56" s="24" customFormat="true" ht="12.75" hidden="true" customHeight="false" outlineLevel="0" collapsed="false">
      <c r="A56" s="25" t="s">
        <v>33</v>
      </c>
      <c r="B56" s="26" t="s">
        <v>26</v>
      </c>
      <c r="C56" s="26" t="s">
        <v>41</v>
      </c>
      <c r="D56" s="26" t="s">
        <v>58</v>
      </c>
      <c r="E56" s="26" t="s">
        <v>34</v>
      </c>
      <c r="F56" s="26"/>
      <c r="G56" s="28" t="n">
        <f aca="false">G57</f>
        <v>0</v>
      </c>
      <c r="H56" s="28" t="n">
        <f aca="false">H57</f>
        <v>0</v>
      </c>
      <c r="I56" s="27" t="n">
        <f aca="false">H56+G56</f>
        <v>0</v>
      </c>
      <c r="J56" s="28" t="n">
        <f aca="false">J57</f>
        <v>0</v>
      </c>
      <c r="K56" s="28" t="n">
        <f aca="false">K57</f>
        <v>0</v>
      </c>
      <c r="L56" s="27" t="n">
        <f aca="false">K56+J56</f>
        <v>0</v>
      </c>
    </row>
    <row r="57" customFormat="false" ht="12.75" hidden="true" customHeight="false" outlineLevel="0" collapsed="false">
      <c r="A57" s="30" t="s">
        <v>23</v>
      </c>
      <c r="B57" s="31" t="s">
        <v>26</v>
      </c>
      <c r="C57" s="31" t="s">
        <v>41</v>
      </c>
      <c r="D57" s="31" t="s">
        <v>58</v>
      </c>
      <c r="E57" s="31" t="s">
        <v>34</v>
      </c>
      <c r="F57" s="31" t="s">
        <v>24</v>
      </c>
      <c r="G57" s="32"/>
      <c r="H57" s="32"/>
      <c r="I57" s="27" t="n">
        <f aca="false">H57+G57</f>
        <v>0</v>
      </c>
      <c r="J57" s="32"/>
      <c r="K57" s="32"/>
      <c r="L57" s="27" t="n">
        <f aca="false">K57+J57</f>
        <v>0</v>
      </c>
    </row>
    <row r="58" s="24" customFormat="true" ht="25.5" hidden="true" customHeight="false" outlineLevel="0" collapsed="false">
      <c r="A58" s="25" t="s">
        <v>59</v>
      </c>
      <c r="B58" s="26" t="s">
        <v>26</v>
      </c>
      <c r="C58" s="26" t="s">
        <v>41</v>
      </c>
      <c r="D58" s="26" t="s">
        <v>60</v>
      </c>
      <c r="E58" s="26"/>
      <c r="F58" s="26"/>
      <c r="G58" s="28" t="n">
        <f aca="false">G59</f>
        <v>0</v>
      </c>
      <c r="H58" s="28" t="n">
        <f aca="false">H59</f>
        <v>0</v>
      </c>
      <c r="I58" s="27" t="n">
        <f aca="false">H58+G58</f>
        <v>0</v>
      </c>
      <c r="J58" s="28" t="n">
        <f aca="false">J59</f>
        <v>0</v>
      </c>
      <c r="K58" s="28" t="n">
        <f aca="false">K59</f>
        <v>0</v>
      </c>
      <c r="L58" s="27" t="n">
        <f aca="false">K58+J58</f>
        <v>0</v>
      </c>
    </row>
    <row r="59" s="24" customFormat="true" ht="12.75" hidden="true" customHeight="false" outlineLevel="0" collapsed="false">
      <c r="A59" s="25" t="s">
        <v>33</v>
      </c>
      <c r="B59" s="26" t="s">
        <v>26</v>
      </c>
      <c r="C59" s="26" t="s">
        <v>41</v>
      </c>
      <c r="D59" s="26" t="s">
        <v>60</v>
      </c>
      <c r="E59" s="26" t="s">
        <v>34</v>
      </c>
      <c r="F59" s="26"/>
      <c r="G59" s="28" t="n">
        <f aca="false">G60</f>
        <v>0</v>
      </c>
      <c r="H59" s="28" t="n">
        <f aca="false">H60</f>
        <v>0</v>
      </c>
      <c r="I59" s="27" t="n">
        <f aca="false">H59+G59</f>
        <v>0</v>
      </c>
      <c r="J59" s="28" t="n">
        <f aca="false">J60</f>
        <v>0</v>
      </c>
      <c r="K59" s="28" t="n">
        <f aca="false">K60</f>
        <v>0</v>
      </c>
      <c r="L59" s="27" t="n">
        <f aca="false">K59+J59</f>
        <v>0</v>
      </c>
    </row>
    <row r="60" customFormat="false" ht="12.75" hidden="true" customHeight="false" outlineLevel="0" collapsed="false">
      <c r="A60" s="30" t="s">
        <v>23</v>
      </c>
      <c r="B60" s="31" t="s">
        <v>26</v>
      </c>
      <c r="C60" s="31" t="s">
        <v>41</v>
      </c>
      <c r="D60" s="31" t="s">
        <v>60</v>
      </c>
      <c r="E60" s="31" t="s">
        <v>34</v>
      </c>
      <c r="F60" s="31" t="s">
        <v>24</v>
      </c>
      <c r="G60" s="32"/>
      <c r="H60" s="32"/>
      <c r="I60" s="27" t="n">
        <f aca="false">H60+G60</f>
        <v>0</v>
      </c>
      <c r="J60" s="32"/>
      <c r="K60" s="32"/>
      <c r="L60" s="27" t="n">
        <f aca="false">K60+J60</f>
        <v>0</v>
      </c>
    </row>
    <row r="61" s="24" customFormat="true" ht="12.75" hidden="false" customHeight="false" outlineLevel="0" collapsed="false">
      <c r="A61" s="25" t="s">
        <v>61</v>
      </c>
      <c r="B61" s="26" t="s">
        <v>26</v>
      </c>
      <c r="C61" s="26" t="s">
        <v>41</v>
      </c>
      <c r="D61" s="26" t="s">
        <v>62</v>
      </c>
      <c r="E61" s="26"/>
      <c r="F61" s="26"/>
      <c r="G61" s="28"/>
      <c r="H61" s="28" t="n">
        <f aca="false">H62</f>
        <v>0.7</v>
      </c>
      <c r="I61" s="27" t="n">
        <f aca="false">H61+G61</f>
        <v>0.7</v>
      </c>
      <c r="J61" s="28"/>
      <c r="K61" s="28" t="n">
        <f aca="false">K62</f>
        <v>0.7</v>
      </c>
      <c r="L61" s="27" t="n">
        <f aca="false">K61+J61</f>
        <v>0.7</v>
      </c>
    </row>
    <row r="62" s="24" customFormat="true" ht="12.75" hidden="false" customHeight="false" outlineLevel="0" collapsed="false">
      <c r="A62" s="25" t="s">
        <v>33</v>
      </c>
      <c r="B62" s="26" t="s">
        <v>26</v>
      </c>
      <c r="C62" s="26" t="s">
        <v>41</v>
      </c>
      <c r="D62" s="26" t="s">
        <v>62</v>
      </c>
      <c r="E62" s="26" t="s">
        <v>34</v>
      </c>
      <c r="F62" s="26"/>
      <c r="G62" s="28"/>
      <c r="H62" s="28" t="n">
        <f aca="false">H63</f>
        <v>0.7</v>
      </c>
      <c r="I62" s="27" t="n">
        <f aca="false">H62+G62</f>
        <v>0.7</v>
      </c>
      <c r="J62" s="28"/>
      <c r="K62" s="28" t="n">
        <f aca="false">K63</f>
        <v>0.7</v>
      </c>
      <c r="L62" s="27" t="n">
        <f aca="false">K62+J62</f>
        <v>0.7</v>
      </c>
    </row>
    <row r="63" customFormat="false" ht="12.75" hidden="false" customHeight="false" outlineLevel="0" collapsed="false">
      <c r="A63" s="30" t="s">
        <v>23</v>
      </c>
      <c r="B63" s="31" t="s">
        <v>26</v>
      </c>
      <c r="C63" s="31" t="s">
        <v>41</v>
      </c>
      <c r="D63" s="31" t="s">
        <v>62</v>
      </c>
      <c r="E63" s="31" t="s">
        <v>34</v>
      </c>
      <c r="F63" s="31" t="s">
        <v>24</v>
      </c>
      <c r="G63" s="32"/>
      <c r="H63" s="32" t="n">
        <v>0.7</v>
      </c>
      <c r="I63" s="27" t="n">
        <f aca="false">H63+G63</f>
        <v>0.7</v>
      </c>
      <c r="J63" s="32"/>
      <c r="K63" s="32" t="n">
        <v>0.7</v>
      </c>
      <c r="L63" s="27" t="n">
        <f aca="false">K63+J63</f>
        <v>0.7</v>
      </c>
    </row>
    <row r="64" s="24" customFormat="true" ht="12.75" hidden="false" customHeight="false" outlineLevel="0" collapsed="false">
      <c r="A64" s="25" t="s">
        <v>63</v>
      </c>
      <c r="B64" s="26" t="s">
        <v>41</v>
      </c>
      <c r="C64" s="26" t="s">
        <v>41</v>
      </c>
      <c r="D64" s="26" t="s">
        <v>64</v>
      </c>
      <c r="E64" s="26"/>
      <c r="F64" s="26"/>
      <c r="G64" s="27" t="n">
        <f aca="false">G65</f>
        <v>28.1</v>
      </c>
      <c r="H64" s="27" t="n">
        <f aca="false">H65</f>
        <v>0</v>
      </c>
      <c r="I64" s="27" t="n">
        <f aca="false">H64+G64</f>
        <v>28.1</v>
      </c>
      <c r="J64" s="27" t="n">
        <f aca="false">J65</f>
        <v>0</v>
      </c>
      <c r="K64" s="27" t="n">
        <f aca="false">K65</f>
        <v>0</v>
      </c>
      <c r="L64" s="27" t="n">
        <f aca="false">K64+J64</f>
        <v>0</v>
      </c>
    </row>
    <row r="65" s="24" customFormat="true" ht="25.5" hidden="false" customHeight="false" outlineLevel="0" collapsed="false">
      <c r="A65" s="25" t="s">
        <v>65</v>
      </c>
      <c r="B65" s="26" t="s">
        <v>41</v>
      </c>
      <c r="C65" s="26" t="s">
        <v>41</v>
      </c>
      <c r="D65" s="26" t="s">
        <v>66</v>
      </c>
      <c r="E65" s="26"/>
      <c r="F65" s="26"/>
      <c r="G65" s="27" t="n">
        <f aca="false">G66</f>
        <v>28.1</v>
      </c>
      <c r="H65" s="27" t="n">
        <f aca="false">H66</f>
        <v>0</v>
      </c>
      <c r="I65" s="27" t="n">
        <f aca="false">H65+G65</f>
        <v>28.1</v>
      </c>
      <c r="J65" s="27" t="n">
        <f aca="false">J66</f>
        <v>0</v>
      </c>
      <c r="K65" s="27" t="n">
        <f aca="false">K66</f>
        <v>0</v>
      </c>
      <c r="L65" s="27" t="n">
        <f aca="false">K65+J65</f>
        <v>0</v>
      </c>
    </row>
    <row r="66" s="24" customFormat="true" ht="12.75" hidden="false" customHeight="false" outlineLevel="0" collapsed="false">
      <c r="A66" s="25" t="s">
        <v>33</v>
      </c>
      <c r="B66" s="26" t="s">
        <v>41</v>
      </c>
      <c r="C66" s="26" t="s">
        <v>41</v>
      </c>
      <c r="D66" s="26" t="s">
        <v>66</v>
      </c>
      <c r="E66" s="26" t="s">
        <v>34</v>
      </c>
      <c r="F66" s="26"/>
      <c r="G66" s="27" t="n">
        <f aca="false">G67</f>
        <v>28.1</v>
      </c>
      <c r="H66" s="27" t="n">
        <f aca="false">H67</f>
        <v>0</v>
      </c>
      <c r="I66" s="27" t="n">
        <f aca="false">H66+G66</f>
        <v>28.1</v>
      </c>
      <c r="J66" s="27" t="n">
        <f aca="false">J67</f>
        <v>0</v>
      </c>
      <c r="K66" s="27" t="n">
        <f aca="false">K67</f>
        <v>0</v>
      </c>
      <c r="L66" s="27" t="n">
        <f aca="false">K66+J66</f>
        <v>0</v>
      </c>
    </row>
    <row r="67" customFormat="false" ht="12.75" hidden="false" customHeight="false" outlineLevel="0" collapsed="false">
      <c r="A67" s="30" t="s">
        <v>17</v>
      </c>
      <c r="B67" s="31" t="s">
        <v>41</v>
      </c>
      <c r="C67" s="31" t="s">
        <v>41</v>
      </c>
      <c r="D67" s="31" t="s">
        <v>66</v>
      </c>
      <c r="E67" s="31" t="s">
        <v>34</v>
      </c>
      <c r="F67" s="31" t="s">
        <v>18</v>
      </c>
      <c r="G67" s="33" t="n">
        <v>28.1</v>
      </c>
      <c r="H67" s="33"/>
      <c r="I67" s="27" t="n">
        <f aca="false">H67+G67</f>
        <v>28.1</v>
      </c>
      <c r="J67" s="33"/>
      <c r="K67" s="33"/>
      <c r="L67" s="27" t="n">
        <f aca="false">K67+J67</f>
        <v>0</v>
      </c>
    </row>
    <row r="68" customFormat="false" ht="25.5" hidden="false" customHeight="false" outlineLevel="0" collapsed="false">
      <c r="A68" s="22" t="s">
        <v>67</v>
      </c>
      <c r="B68" s="20" t="s">
        <v>26</v>
      </c>
      <c r="C68" s="20" t="s">
        <v>68</v>
      </c>
      <c r="D68" s="20"/>
      <c r="E68" s="20"/>
      <c r="F68" s="20"/>
      <c r="G68" s="19" t="n">
        <f aca="false">G69</f>
        <v>5561.5</v>
      </c>
      <c r="H68" s="19" t="n">
        <f aca="false">H69</f>
        <v>0</v>
      </c>
      <c r="I68" s="19" t="n">
        <f aca="false">H68+G68</f>
        <v>5561.5</v>
      </c>
      <c r="J68" s="19" t="n">
        <f aca="false">J69</f>
        <v>5524.9</v>
      </c>
      <c r="K68" s="19" t="n">
        <f aca="false">K69</f>
        <v>0</v>
      </c>
      <c r="L68" s="19" t="n">
        <f aca="false">K68+J68</f>
        <v>5524.9</v>
      </c>
    </row>
    <row r="69" customFormat="false" ht="38.25" hidden="false" customHeight="false" outlineLevel="0" collapsed="false">
      <c r="A69" s="25" t="s">
        <v>37</v>
      </c>
      <c r="B69" s="26" t="s">
        <v>26</v>
      </c>
      <c r="C69" s="26" t="s">
        <v>68</v>
      </c>
      <c r="D69" s="26" t="s">
        <v>30</v>
      </c>
      <c r="E69" s="26"/>
      <c r="F69" s="26"/>
      <c r="G69" s="27" t="n">
        <f aca="false">G70</f>
        <v>5561.5</v>
      </c>
      <c r="H69" s="27" t="n">
        <f aca="false">H70</f>
        <v>0</v>
      </c>
      <c r="I69" s="27" t="n">
        <f aca="false">H69+G69</f>
        <v>5561.5</v>
      </c>
      <c r="J69" s="27" t="n">
        <f aca="false">J70</f>
        <v>5524.9</v>
      </c>
      <c r="K69" s="27" t="n">
        <f aca="false">K70</f>
        <v>0</v>
      </c>
      <c r="L69" s="27" t="n">
        <f aca="false">K69+J69</f>
        <v>5524.9</v>
      </c>
    </row>
    <row r="70" s="24" customFormat="true" ht="12.75" hidden="false" customHeight="false" outlineLevel="0" collapsed="false">
      <c r="A70" s="25" t="s">
        <v>38</v>
      </c>
      <c r="B70" s="26" t="s">
        <v>26</v>
      </c>
      <c r="C70" s="26" t="s">
        <v>68</v>
      </c>
      <c r="D70" s="26" t="s">
        <v>39</v>
      </c>
      <c r="E70" s="26"/>
      <c r="F70" s="26"/>
      <c r="G70" s="27" t="n">
        <f aca="false">G71+G73</f>
        <v>5561.5</v>
      </c>
      <c r="H70" s="27" t="n">
        <f aca="false">H71+H73</f>
        <v>0</v>
      </c>
      <c r="I70" s="27" t="n">
        <f aca="false">H70+G70</f>
        <v>5561.5</v>
      </c>
      <c r="J70" s="27" t="n">
        <f aca="false">J71+J73</f>
        <v>5524.9</v>
      </c>
      <c r="K70" s="27" t="n">
        <f aca="false">K71+K73</f>
        <v>0</v>
      </c>
      <c r="L70" s="27" t="n">
        <f aca="false">K70+J70</f>
        <v>5524.9</v>
      </c>
    </row>
    <row r="71" s="24" customFormat="true" ht="12.75" hidden="false" customHeight="false" outlineLevel="0" collapsed="false">
      <c r="A71" s="25" t="s">
        <v>33</v>
      </c>
      <c r="B71" s="26" t="s">
        <v>26</v>
      </c>
      <c r="C71" s="26" t="s">
        <v>68</v>
      </c>
      <c r="D71" s="26" t="s">
        <v>39</v>
      </c>
      <c r="E71" s="26" t="s">
        <v>34</v>
      </c>
      <c r="F71" s="26"/>
      <c r="G71" s="27" t="n">
        <f aca="false">G72</f>
        <v>5559.9</v>
      </c>
      <c r="H71" s="27" t="n">
        <f aca="false">H72</f>
        <v>0</v>
      </c>
      <c r="I71" s="27" t="n">
        <f aca="false">H71+G71</f>
        <v>5559.9</v>
      </c>
      <c r="J71" s="27" t="n">
        <f aca="false">J72</f>
        <v>5524.9</v>
      </c>
      <c r="K71" s="27" t="n">
        <f aca="false">K72</f>
        <v>0</v>
      </c>
      <c r="L71" s="27" t="n">
        <f aca="false">K71+J71</f>
        <v>5524.9</v>
      </c>
    </row>
    <row r="72" s="29" customFormat="true" ht="12.75" hidden="false" customHeight="false" outlineLevel="0" collapsed="false">
      <c r="A72" s="30" t="s">
        <v>17</v>
      </c>
      <c r="B72" s="31" t="s">
        <v>26</v>
      </c>
      <c r="C72" s="31" t="s">
        <v>68</v>
      </c>
      <c r="D72" s="31" t="s">
        <v>39</v>
      </c>
      <c r="E72" s="31" t="s">
        <v>34</v>
      </c>
      <c r="F72" s="31" t="n">
        <v>1</v>
      </c>
      <c r="G72" s="32" t="n">
        <v>5559.9</v>
      </c>
      <c r="H72" s="32"/>
      <c r="I72" s="27" t="n">
        <f aca="false">H72+G72</f>
        <v>5559.9</v>
      </c>
      <c r="J72" s="32" t="n">
        <v>5524.9</v>
      </c>
      <c r="K72" s="32"/>
      <c r="L72" s="27" t="n">
        <f aca="false">K72+J72</f>
        <v>5524.9</v>
      </c>
    </row>
    <row r="73" s="24" customFormat="true" ht="38.25" hidden="false" customHeight="false" outlineLevel="0" collapsed="false">
      <c r="A73" s="25" t="s">
        <v>69</v>
      </c>
      <c r="B73" s="26" t="s">
        <v>26</v>
      </c>
      <c r="C73" s="26" t="s">
        <v>68</v>
      </c>
      <c r="D73" s="26" t="s">
        <v>70</v>
      </c>
      <c r="E73" s="26"/>
      <c r="F73" s="26"/>
      <c r="G73" s="28" t="n">
        <f aca="false">G74</f>
        <v>1.6</v>
      </c>
      <c r="H73" s="28" t="n">
        <f aca="false">H74</f>
        <v>0</v>
      </c>
      <c r="I73" s="27" t="n">
        <f aca="false">H73+G73</f>
        <v>1.6</v>
      </c>
      <c r="J73" s="27" t="n">
        <f aca="false">J74</f>
        <v>0</v>
      </c>
      <c r="K73" s="28" t="n">
        <f aca="false">K74</f>
        <v>0</v>
      </c>
      <c r="L73" s="27" t="n">
        <f aca="false">K73+J73</f>
        <v>0</v>
      </c>
    </row>
    <row r="74" s="24" customFormat="true" ht="12.75" hidden="false" customHeight="false" outlineLevel="0" collapsed="false">
      <c r="A74" s="25" t="s">
        <v>33</v>
      </c>
      <c r="B74" s="26" t="s">
        <v>26</v>
      </c>
      <c r="C74" s="26" t="s">
        <v>68</v>
      </c>
      <c r="D74" s="26" t="s">
        <v>70</v>
      </c>
      <c r="E74" s="26" t="s">
        <v>34</v>
      </c>
      <c r="F74" s="26"/>
      <c r="G74" s="28" t="n">
        <f aca="false">G75</f>
        <v>1.6</v>
      </c>
      <c r="H74" s="28" t="n">
        <f aca="false">H75</f>
        <v>0</v>
      </c>
      <c r="I74" s="27" t="n">
        <f aca="false">H74+G74</f>
        <v>1.6</v>
      </c>
      <c r="J74" s="27" t="n">
        <f aca="false">J75</f>
        <v>0</v>
      </c>
      <c r="K74" s="28" t="n">
        <f aca="false">K75</f>
        <v>0</v>
      </c>
      <c r="L74" s="27" t="n">
        <f aca="false">K74+J74</f>
        <v>0</v>
      </c>
    </row>
    <row r="75" s="29" customFormat="true" ht="12.75" hidden="false" customHeight="false" outlineLevel="0" collapsed="false">
      <c r="A75" s="30" t="s">
        <v>23</v>
      </c>
      <c r="B75" s="31" t="s">
        <v>26</v>
      </c>
      <c r="C75" s="31" t="s">
        <v>68</v>
      </c>
      <c r="D75" s="31" t="s">
        <v>70</v>
      </c>
      <c r="E75" s="31" t="s">
        <v>34</v>
      </c>
      <c r="F75" s="31" t="s">
        <v>24</v>
      </c>
      <c r="G75" s="32" t="n">
        <v>1.6</v>
      </c>
      <c r="H75" s="32"/>
      <c r="I75" s="27" t="n">
        <f aca="false">H75+G75</f>
        <v>1.6</v>
      </c>
      <c r="J75" s="33" t="n">
        <v>0</v>
      </c>
      <c r="K75" s="32"/>
      <c r="L75" s="27" t="n">
        <f aca="false">K75+J75</f>
        <v>0</v>
      </c>
    </row>
    <row r="76" customFormat="false" ht="12.75" hidden="false" customHeight="false" outlineLevel="0" collapsed="false">
      <c r="A76" s="22" t="s">
        <v>71</v>
      </c>
      <c r="B76" s="20" t="s">
        <v>26</v>
      </c>
      <c r="C76" s="20" t="s">
        <v>72</v>
      </c>
      <c r="D76" s="20"/>
      <c r="E76" s="20"/>
      <c r="F76" s="20"/>
      <c r="G76" s="19" t="n">
        <f aca="false">G77</f>
        <v>280.9</v>
      </c>
      <c r="H76" s="19" t="n">
        <f aca="false">H77</f>
        <v>0</v>
      </c>
      <c r="I76" s="19" t="n">
        <f aca="false">H76+G76</f>
        <v>280.9</v>
      </c>
      <c r="J76" s="19" t="n">
        <f aca="false">J77</f>
        <v>225.1</v>
      </c>
      <c r="K76" s="19" t="n">
        <f aca="false">K77</f>
        <v>0</v>
      </c>
      <c r="L76" s="19" t="n">
        <f aca="false">K76+J76</f>
        <v>225.1</v>
      </c>
    </row>
    <row r="77" customFormat="false" ht="12.75" hidden="false" customHeight="false" outlineLevel="0" collapsed="false">
      <c r="A77" s="25" t="s">
        <v>71</v>
      </c>
      <c r="B77" s="26" t="s">
        <v>26</v>
      </c>
      <c r="C77" s="26" t="s">
        <v>72</v>
      </c>
      <c r="D77" s="26" t="s">
        <v>73</v>
      </c>
      <c r="E77" s="26"/>
      <c r="F77" s="26"/>
      <c r="G77" s="27" t="n">
        <f aca="false">G78</f>
        <v>280.9</v>
      </c>
      <c r="H77" s="27" t="n">
        <f aca="false">H78</f>
        <v>0</v>
      </c>
      <c r="I77" s="27" t="n">
        <f aca="false">H77+G77</f>
        <v>280.9</v>
      </c>
      <c r="J77" s="27" t="n">
        <f aca="false">J78</f>
        <v>225.1</v>
      </c>
      <c r="K77" s="27" t="n">
        <f aca="false">K78</f>
        <v>0</v>
      </c>
      <c r="L77" s="27" t="n">
        <f aca="false">K77+J77</f>
        <v>225.1</v>
      </c>
    </row>
    <row r="78" customFormat="false" ht="12.75" hidden="false" customHeight="false" outlineLevel="0" collapsed="false">
      <c r="A78" s="25" t="s">
        <v>74</v>
      </c>
      <c r="B78" s="26" t="s">
        <v>26</v>
      </c>
      <c r="C78" s="26" t="s">
        <v>72</v>
      </c>
      <c r="D78" s="26" t="s">
        <v>75</v>
      </c>
      <c r="E78" s="26"/>
      <c r="F78" s="26"/>
      <c r="G78" s="27" t="n">
        <f aca="false">G79</f>
        <v>280.9</v>
      </c>
      <c r="H78" s="27" t="n">
        <f aca="false">H79</f>
        <v>0</v>
      </c>
      <c r="I78" s="27" t="n">
        <f aca="false">H78+G78</f>
        <v>280.9</v>
      </c>
      <c r="J78" s="27" t="n">
        <f aca="false">J79</f>
        <v>225.1</v>
      </c>
      <c r="K78" s="27" t="n">
        <f aca="false">K79</f>
        <v>0</v>
      </c>
      <c r="L78" s="27" t="n">
        <f aca="false">K78+J78</f>
        <v>225.1</v>
      </c>
    </row>
    <row r="79" s="24" customFormat="true" ht="12.75" hidden="false" customHeight="false" outlineLevel="0" collapsed="false">
      <c r="A79" s="25" t="s">
        <v>71</v>
      </c>
      <c r="B79" s="26" t="s">
        <v>26</v>
      </c>
      <c r="C79" s="26" t="s">
        <v>72</v>
      </c>
      <c r="D79" s="26" t="s">
        <v>75</v>
      </c>
      <c r="E79" s="26" t="s">
        <v>76</v>
      </c>
      <c r="F79" s="26"/>
      <c r="G79" s="27" t="n">
        <f aca="false">G80</f>
        <v>280.9</v>
      </c>
      <c r="H79" s="27" t="n">
        <f aca="false">H80</f>
        <v>0</v>
      </c>
      <c r="I79" s="27" t="n">
        <f aca="false">H79+G79</f>
        <v>280.9</v>
      </c>
      <c r="J79" s="27" t="n">
        <f aca="false">J80</f>
        <v>225.1</v>
      </c>
      <c r="K79" s="27" t="n">
        <f aca="false">K80</f>
        <v>0</v>
      </c>
      <c r="L79" s="27" t="n">
        <f aca="false">K79+J79</f>
        <v>225.1</v>
      </c>
    </row>
    <row r="80" customFormat="false" ht="12.75" hidden="false" customHeight="false" outlineLevel="0" collapsed="false">
      <c r="A80" s="30" t="s">
        <v>17</v>
      </c>
      <c r="B80" s="26" t="s">
        <v>26</v>
      </c>
      <c r="C80" s="26" t="s">
        <v>72</v>
      </c>
      <c r="D80" s="26" t="s">
        <v>75</v>
      </c>
      <c r="E80" s="26" t="s">
        <v>76</v>
      </c>
      <c r="F80" s="26" t="n">
        <v>1</v>
      </c>
      <c r="G80" s="27" t="n">
        <v>280.9</v>
      </c>
      <c r="H80" s="27"/>
      <c r="I80" s="27" t="n">
        <f aca="false">H80+G80</f>
        <v>280.9</v>
      </c>
      <c r="J80" s="27" t="n">
        <v>225.1</v>
      </c>
      <c r="K80" s="27"/>
      <c r="L80" s="27" t="n">
        <f aca="false">K80+J80</f>
        <v>225.1</v>
      </c>
    </row>
    <row r="81" s="29" customFormat="true" ht="12.75" hidden="false" customHeight="false" outlineLevel="0" collapsed="false">
      <c r="A81" s="22" t="s">
        <v>77</v>
      </c>
      <c r="B81" s="20" t="s">
        <v>26</v>
      </c>
      <c r="C81" s="20" t="s">
        <v>78</v>
      </c>
      <c r="D81" s="20"/>
      <c r="E81" s="20"/>
      <c r="F81" s="20"/>
      <c r="G81" s="19" t="n">
        <f aca="false">G82+G85+G102+G106+G116+G98</f>
        <v>5880</v>
      </c>
      <c r="H81" s="19" t="n">
        <f aca="false">H82+H85+H102+H106+H116+H98</f>
        <v>0</v>
      </c>
      <c r="I81" s="19" t="n">
        <f aca="false">H81+G81</f>
        <v>5880</v>
      </c>
      <c r="J81" s="19" t="n">
        <f aca="false">J82+J85+J102+J106+J116+J98</f>
        <v>5752.3</v>
      </c>
      <c r="K81" s="19" t="n">
        <f aca="false">K82+K85+K102+K106+K116+K98</f>
        <v>0</v>
      </c>
      <c r="L81" s="19" t="n">
        <f aca="false">K81+J81</f>
        <v>5752.3</v>
      </c>
    </row>
    <row r="82" s="24" customFormat="true" ht="12.75" hidden="true" customHeight="false" outlineLevel="0" collapsed="false">
      <c r="A82" s="25" t="s">
        <v>79</v>
      </c>
      <c r="B82" s="26" t="s">
        <v>26</v>
      </c>
      <c r="C82" s="26" t="s">
        <v>78</v>
      </c>
      <c r="D82" s="26" t="s">
        <v>80</v>
      </c>
      <c r="E82" s="26"/>
      <c r="F82" s="26"/>
      <c r="G82" s="28" t="n">
        <f aca="false">G83</f>
        <v>0</v>
      </c>
      <c r="H82" s="28" t="n">
        <f aca="false">H83</f>
        <v>0</v>
      </c>
      <c r="I82" s="19" t="n">
        <f aca="false">H82+G82</f>
        <v>0</v>
      </c>
      <c r="J82" s="28" t="n">
        <f aca="false">J83</f>
        <v>0</v>
      </c>
      <c r="K82" s="28" t="n">
        <f aca="false">K83</f>
        <v>0</v>
      </c>
      <c r="L82" s="19" t="n">
        <f aca="false">K82+J82</f>
        <v>0</v>
      </c>
    </row>
    <row r="83" s="24" customFormat="true" ht="12.75" hidden="true" customHeight="false" outlineLevel="0" collapsed="false">
      <c r="A83" s="25" t="s">
        <v>33</v>
      </c>
      <c r="B83" s="26" t="s">
        <v>26</v>
      </c>
      <c r="C83" s="26" t="s">
        <v>78</v>
      </c>
      <c r="D83" s="26" t="s">
        <v>80</v>
      </c>
      <c r="E83" s="26" t="s">
        <v>34</v>
      </c>
      <c r="F83" s="26"/>
      <c r="G83" s="28" t="n">
        <f aca="false">G84</f>
        <v>0</v>
      </c>
      <c r="H83" s="28" t="n">
        <f aca="false">H84</f>
        <v>0</v>
      </c>
      <c r="I83" s="19" t="n">
        <f aca="false">H83+G83</f>
        <v>0</v>
      </c>
      <c r="J83" s="28" t="n">
        <f aca="false">J84</f>
        <v>0</v>
      </c>
      <c r="K83" s="28" t="n">
        <f aca="false">K84</f>
        <v>0</v>
      </c>
      <c r="L83" s="19" t="n">
        <f aca="false">K83+J83</f>
        <v>0</v>
      </c>
    </row>
    <row r="84" customFormat="false" ht="12.75" hidden="true" customHeight="false" outlineLevel="0" collapsed="false">
      <c r="A84" s="30" t="s">
        <v>21</v>
      </c>
      <c r="B84" s="26" t="s">
        <v>26</v>
      </c>
      <c r="C84" s="26" t="s">
        <v>78</v>
      </c>
      <c r="D84" s="26" t="s">
        <v>80</v>
      </c>
      <c r="E84" s="26" t="s">
        <v>34</v>
      </c>
      <c r="F84" s="26" t="s">
        <v>22</v>
      </c>
      <c r="G84" s="28"/>
      <c r="H84" s="28"/>
      <c r="I84" s="19" t="n">
        <f aca="false">H84+G84</f>
        <v>0</v>
      </c>
      <c r="J84" s="28"/>
      <c r="K84" s="28"/>
      <c r="L84" s="19" t="n">
        <f aca="false">K84+J84</f>
        <v>0</v>
      </c>
    </row>
    <row r="85" s="29" customFormat="true" ht="38.25" hidden="false" customHeight="false" outlineLevel="0" collapsed="false">
      <c r="A85" s="25" t="s">
        <v>37</v>
      </c>
      <c r="B85" s="26" t="s">
        <v>26</v>
      </c>
      <c r="C85" s="26" t="s">
        <v>78</v>
      </c>
      <c r="D85" s="26" t="s">
        <v>30</v>
      </c>
      <c r="E85" s="26"/>
      <c r="F85" s="26"/>
      <c r="G85" s="27" t="n">
        <f aca="false">G86+G89+G95+G92</f>
        <v>2329.1</v>
      </c>
      <c r="H85" s="27" t="n">
        <f aca="false">H86+H89+H95+H92</f>
        <v>0</v>
      </c>
      <c r="I85" s="27" t="n">
        <f aca="false">H85+G85</f>
        <v>2329.1</v>
      </c>
      <c r="J85" s="27" t="n">
        <f aca="false">J86+J89+J95+J92</f>
        <v>2319.6</v>
      </c>
      <c r="K85" s="27" t="n">
        <f aca="false">K86+K89+K95+K92</f>
        <v>0</v>
      </c>
      <c r="L85" s="27" t="n">
        <f aca="false">K85+J85</f>
        <v>2319.6</v>
      </c>
    </row>
    <row r="86" customFormat="false" ht="12.75" hidden="false" customHeight="false" outlineLevel="0" collapsed="false">
      <c r="A86" s="25" t="s">
        <v>38</v>
      </c>
      <c r="B86" s="26" t="s">
        <v>26</v>
      </c>
      <c r="C86" s="26" t="s">
        <v>78</v>
      </c>
      <c r="D86" s="26" t="s">
        <v>39</v>
      </c>
      <c r="E86" s="26"/>
      <c r="F86" s="26"/>
      <c r="G86" s="27" t="n">
        <f aca="false">G87</f>
        <v>2197.2</v>
      </c>
      <c r="H86" s="27" t="n">
        <f aca="false">H87</f>
        <v>0</v>
      </c>
      <c r="I86" s="27" t="n">
        <f aca="false">H86+G86</f>
        <v>2197.2</v>
      </c>
      <c r="J86" s="27" t="n">
        <f aca="false">J87</f>
        <v>2187.7</v>
      </c>
      <c r="K86" s="27" t="n">
        <f aca="false">K87</f>
        <v>0</v>
      </c>
      <c r="L86" s="27" t="n">
        <f aca="false">K86+J86</f>
        <v>2187.7</v>
      </c>
    </row>
    <row r="87" customFormat="false" ht="12.75" hidden="false" customHeight="false" outlineLevel="0" collapsed="false">
      <c r="A87" s="25" t="s">
        <v>33</v>
      </c>
      <c r="B87" s="31" t="s">
        <v>26</v>
      </c>
      <c r="C87" s="31" t="s">
        <v>78</v>
      </c>
      <c r="D87" s="31" t="s">
        <v>39</v>
      </c>
      <c r="E87" s="31" t="s">
        <v>34</v>
      </c>
      <c r="F87" s="31"/>
      <c r="G87" s="33" t="n">
        <f aca="false">G88</f>
        <v>2197.2</v>
      </c>
      <c r="H87" s="33" t="n">
        <f aca="false">H88</f>
        <v>0</v>
      </c>
      <c r="I87" s="27" t="n">
        <f aca="false">H87+G87</f>
        <v>2197.2</v>
      </c>
      <c r="J87" s="33" t="n">
        <f aca="false">J88</f>
        <v>2187.7</v>
      </c>
      <c r="K87" s="33" t="n">
        <f aca="false">K88</f>
        <v>0</v>
      </c>
      <c r="L87" s="27" t="n">
        <f aca="false">K87+J87</f>
        <v>2187.7</v>
      </c>
    </row>
    <row r="88" customFormat="false" ht="12.75" hidden="false" customHeight="false" outlineLevel="0" collapsed="false">
      <c r="A88" s="30" t="s">
        <v>17</v>
      </c>
      <c r="B88" s="26" t="s">
        <v>26</v>
      </c>
      <c r="C88" s="26" t="s">
        <v>78</v>
      </c>
      <c r="D88" s="26" t="s">
        <v>39</v>
      </c>
      <c r="E88" s="26" t="s">
        <v>34</v>
      </c>
      <c r="F88" s="26" t="n">
        <v>1</v>
      </c>
      <c r="G88" s="27" t="n">
        <v>2197.2</v>
      </c>
      <c r="H88" s="27"/>
      <c r="I88" s="27" t="n">
        <f aca="false">H88+G88</f>
        <v>2197.2</v>
      </c>
      <c r="J88" s="27" t="n">
        <v>2187.7</v>
      </c>
      <c r="K88" s="27"/>
      <c r="L88" s="27" t="n">
        <f aca="false">K88+J88</f>
        <v>2187.7</v>
      </c>
    </row>
    <row r="89" s="29" customFormat="true" ht="25.5" hidden="false" customHeight="false" outlineLevel="0" collapsed="false">
      <c r="A89" s="25" t="s">
        <v>81</v>
      </c>
      <c r="B89" s="26" t="s">
        <v>26</v>
      </c>
      <c r="C89" s="26" t="s">
        <v>78</v>
      </c>
      <c r="D89" s="26" t="s">
        <v>82</v>
      </c>
      <c r="E89" s="26"/>
      <c r="F89" s="26"/>
      <c r="G89" s="28" t="n">
        <f aca="false">G90</f>
        <v>58.7</v>
      </c>
      <c r="H89" s="28" t="n">
        <f aca="false">H90</f>
        <v>0</v>
      </c>
      <c r="I89" s="27" t="n">
        <f aca="false">H89+G89</f>
        <v>58.7</v>
      </c>
      <c r="J89" s="28" t="n">
        <f aca="false">J90</f>
        <v>58.7</v>
      </c>
      <c r="K89" s="28" t="n">
        <f aca="false">K90</f>
        <v>0</v>
      </c>
      <c r="L89" s="27" t="n">
        <f aca="false">K89+J89</f>
        <v>58.7</v>
      </c>
    </row>
    <row r="90" customFormat="false" ht="12.75" hidden="false" customHeight="false" outlineLevel="0" collapsed="false">
      <c r="A90" s="25" t="s">
        <v>33</v>
      </c>
      <c r="B90" s="26" t="s">
        <v>26</v>
      </c>
      <c r="C90" s="26" t="s">
        <v>78</v>
      </c>
      <c r="D90" s="26" t="s">
        <v>82</v>
      </c>
      <c r="E90" s="26" t="s">
        <v>34</v>
      </c>
      <c r="F90" s="26"/>
      <c r="G90" s="28" t="n">
        <f aca="false">G91</f>
        <v>58.7</v>
      </c>
      <c r="H90" s="28" t="n">
        <f aca="false">H91</f>
        <v>0</v>
      </c>
      <c r="I90" s="27" t="n">
        <f aca="false">H90+G90</f>
        <v>58.7</v>
      </c>
      <c r="J90" s="28" t="n">
        <f aca="false">J91</f>
        <v>58.7</v>
      </c>
      <c r="K90" s="28" t="n">
        <f aca="false">K91</f>
        <v>0</v>
      </c>
      <c r="L90" s="27" t="n">
        <f aca="false">K90+J90</f>
        <v>58.7</v>
      </c>
    </row>
    <row r="91" customFormat="false" ht="12.75" hidden="false" customHeight="false" outlineLevel="0" collapsed="false">
      <c r="A91" s="30" t="s">
        <v>17</v>
      </c>
      <c r="B91" s="31" t="s">
        <v>26</v>
      </c>
      <c r="C91" s="31" t="s">
        <v>78</v>
      </c>
      <c r="D91" s="31" t="s">
        <v>82</v>
      </c>
      <c r="E91" s="31" t="s">
        <v>34</v>
      </c>
      <c r="F91" s="31" t="s">
        <v>18</v>
      </c>
      <c r="G91" s="32" t="n">
        <v>58.7</v>
      </c>
      <c r="H91" s="32"/>
      <c r="I91" s="27" t="n">
        <f aca="false">H91+G91</f>
        <v>58.7</v>
      </c>
      <c r="J91" s="32" t="n">
        <v>58.7</v>
      </c>
      <c r="K91" s="32"/>
      <c r="L91" s="27" t="n">
        <f aca="false">K91+J91</f>
        <v>58.7</v>
      </c>
    </row>
    <row r="92" s="24" customFormat="true" ht="25.5" hidden="false" customHeight="false" outlineLevel="0" collapsed="false">
      <c r="A92" s="25" t="s">
        <v>83</v>
      </c>
      <c r="B92" s="26" t="s">
        <v>26</v>
      </c>
      <c r="C92" s="26" t="s">
        <v>78</v>
      </c>
      <c r="D92" s="26" t="s">
        <v>84</v>
      </c>
      <c r="E92" s="26"/>
      <c r="F92" s="26"/>
      <c r="G92" s="28" t="n">
        <f aca="false">G93</f>
        <v>14.5</v>
      </c>
      <c r="H92" s="28" t="n">
        <f aca="false">H93</f>
        <v>0</v>
      </c>
      <c r="I92" s="27" t="n">
        <f aca="false">H92+G92</f>
        <v>14.5</v>
      </c>
      <c r="J92" s="28" t="n">
        <f aca="false">J93</f>
        <v>14.5</v>
      </c>
      <c r="K92" s="28" t="n">
        <f aca="false">K93</f>
        <v>0</v>
      </c>
      <c r="L92" s="27" t="n">
        <f aca="false">K92+J92</f>
        <v>14.5</v>
      </c>
    </row>
    <row r="93" s="24" customFormat="true" ht="12.75" hidden="false" customHeight="false" outlineLevel="0" collapsed="false">
      <c r="A93" s="25" t="s">
        <v>33</v>
      </c>
      <c r="B93" s="26" t="s">
        <v>26</v>
      </c>
      <c r="C93" s="26" t="s">
        <v>78</v>
      </c>
      <c r="D93" s="26" t="s">
        <v>84</v>
      </c>
      <c r="E93" s="26" t="s">
        <v>34</v>
      </c>
      <c r="F93" s="26"/>
      <c r="G93" s="28" t="n">
        <f aca="false">G94</f>
        <v>14.5</v>
      </c>
      <c r="H93" s="28" t="n">
        <f aca="false">H94</f>
        <v>0</v>
      </c>
      <c r="I93" s="27" t="n">
        <f aca="false">H93+G93</f>
        <v>14.5</v>
      </c>
      <c r="J93" s="28" t="n">
        <f aca="false">J94</f>
        <v>14.5</v>
      </c>
      <c r="K93" s="28" t="n">
        <f aca="false">K94</f>
        <v>0</v>
      </c>
      <c r="L93" s="27" t="n">
        <f aca="false">K93+J93</f>
        <v>14.5</v>
      </c>
    </row>
    <row r="94" customFormat="false" ht="12.75" hidden="false" customHeight="false" outlineLevel="0" collapsed="false">
      <c r="A94" s="30" t="s">
        <v>17</v>
      </c>
      <c r="B94" s="31" t="s">
        <v>26</v>
      </c>
      <c r="C94" s="31" t="s">
        <v>78</v>
      </c>
      <c r="D94" s="31" t="s">
        <v>84</v>
      </c>
      <c r="E94" s="31" t="s">
        <v>34</v>
      </c>
      <c r="F94" s="31" t="s">
        <v>18</v>
      </c>
      <c r="G94" s="32" t="n">
        <v>14.5</v>
      </c>
      <c r="H94" s="32"/>
      <c r="I94" s="27" t="n">
        <f aca="false">H94+G94</f>
        <v>14.5</v>
      </c>
      <c r="J94" s="32" t="n">
        <v>14.5</v>
      </c>
      <c r="K94" s="32"/>
      <c r="L94" s="27" t="n">
        <f aca="false">K94+J94</f>
        <v>14.5</v>
      </c>
    </row>
    <row r="95" s="24" customFormat="true" ht="12.75" hidden="false" customHeight="false" outlineLevel="0" collapsed="false">
      <c r="A95" s="25" t="s">
        <v>85</v>
      </c>
      <c r="B95" s="26" t="s">
        <v>26</v>
      </c>
      <c r="C95" s="26" t="s">
        <v>78</v>
      </c>
      <c r="D95" s="26" t="s">
        <v>86</v>
      </c>
      <c r="E95" s="26"/>
      <c r="F95" s="26"/>
      <c r="G95" s="27" t="n">
        <f aca="false">G96</f>
        <v>58.7</v>
      </c>
      <c r="H95" s="27" t="n">
        <f aca="false">H96</f>
        <v>0</v>
      </c>
      <c r="I95" s="27" t="n">
        <f aca="false">H95+G95</f>
        <v>58.7</v>
      </c>
      <c r="J95" s="27" t="n">
        <f aca="false">J96</f>
        <v>58.7</v>
      </c>
      <c r="K95" s="27" t="n">
        <f aca="false">K96</f>
        <v>0</v>
      </c>
      <c r="L95" s="27" t="n">
        <f aca="false">K95+J95</f>
        <v>58.7</v>
      </c>
    </row>
    <row r="96" s="29" customFormat="true" ht="12.75" hidden="false" customHeight="false" outlineLevel="0" collapsed="false">
      <c r="A96" s="25" t="s">
        <v>33</v>
      </c>
      <c r="B96" s="26" t="s">
        <v>26</v>
      </c>
      <c r="C96" s="26" t="s">
        <v>78</v>
      </c>
      <c r="D96" s="26" t="s">
        <v>86</v>
      </c>
      <c r="E96" s="26" t="s">
        <v>34</v>
      </c>
      <c r="F96" s="26"/>
      <c r="G96" s="27" t="n">
        <f aca="false">G97</f>
        <v>58.7</v>
      </c>
      <c r="H96" s="27" t="n">
        <f aca="false">H97</f>
        <v>0</v>
      </c>
      <c r="I96" s="27" t="n">
        <f aca="false">H96+G96</f>
        <v>58.7</v>
      </c>
      <c r="J96" s="27" t="n">
        <f aca="false">J97</f>
        <v>58.7</v>
      </c>
      <c r="K96" s="27" t="n">
        <f aca="false">K97</f>
        <v>0</v>
      </c>
      <c r="L96" s="27" t="n">
        <f aca="false">K96+J96</f>
        <v>58.7</v>
      </c>
    </row>
    <row r="97" customFormat="false" ht="12.75" hidden="false" customHeight="false" outlineLevel="0" collapsed="false">
      <c r="A97" s="30" t="s">
        <v>17</v>
      </c>
      <c r="B97" s="31" t="s">
        <v>26</v>
      </c>
      <c r="C97" s="31" t="s">
        <v>78</v>
      </c>
      <c r="D97" s="31" t="s">
        <v>86</v>
      </c>
      <c r="E97" s="31" t="s">
        <v>34</v>
      </c>
      <c r="F97" s="31" t="s">
        <v>18</v>
      </c>
      <c r="G97" s="33" t="n">
        <v>58.7</v>
      </c>
      <c r="H97" s="33"/>
      <c r="I97" s="27" t="n">
        <f aca="false">H97+G97</f>
        <v>58.7</v>
      </c>
      <c r="J97" s="33" t="n">
        <v>58.7</v>
      </c>
      <c r="K97" s="33"/>
      <c r="L97" s="27" t="n">
        <f aca="false">K97+J97</f>
        <v>58.7</v>
      </c>
    </row>
    <row r="98" s="24" customFormat="true" ht="25.5" hidden="false" customHeight="false" outlineLevel="0" collapsed="false">
      <c r="A98" s="25" t="s">
        <v>87</v>
      </c>
      <c r="B98" s="26" t="s">
        <v>26</v>
      </c>
      <c r="C98" s="26" t="s">
        <v>78</v>
      </c>
      <c r="D98" s="26" t="s">
        <v>88</v>
      </c>
      <c r="E98" s="26"/>
      <c r="F98" s="26"/>
      <c r="G98" s="27" t="n">
        <f aca="false">G99</f>
        <v>590.8</v>
      </c>
      <c r="H98" s="27" t="n">
        <f aca="false">H99</f>
        <v>0</v>
      </c>
      <c r="I98" s="27" t="n">
        <f aca="false">H98+G98</f>
        <v>590.8</v>
      </c>
      <c r="J98" s="27" t="n">
        <f aca="false">J99</f>
        <v>546.3</v>
      </c>
      <c r="K98" s="27" t="n">
        <f aca="false">K99</f>
        <v>0</v>
      </c>
      <c r="L98" s="27" t="n">
        <f aca="false">K98+J98</f>
        <v>546.3</v>
      </c>
    </row>
    <row r="99" s="24" customFormat="true" ht="25.5" hidden="false" customHeight="false" outlineLevel="0" collapsed="false">
      <c r="A99" s="25" t="s">
        <v>89</v>
      </c>
      <c r="B99" s="26" t="s">
        <v>26</v>
      </c>
      <c r="C99" s="26" t="s">
        <v>78</v>
      </c>
      <c r="D99" s="26" t="s">
        <v>90</v>
      </c>
      <c r="E99" s="26"/>
      <c r="F99" s="26"/>
      <c r="G99" s="27" t="n">
        <f aca="false">G100</f>
        <v>590.8</v>
      </c>
      <c r="H99" s="27" t="n">
        <f aca="false">H100</f>
        <v>0</v>
      </c>
      <c r="I99" s="27" t="n">
        <f aca="false">H99+G99</f>
        <v>590.8</v>
      </c>
      <c r="J99" s="27" t="n">
        <f aca="false">J100</f>
        <v>546.3</v>
      </c>
      <c r="K99" s="27" t="n">
        <f aca="false">K100</f>
        <v>0</v>
      </c>
      <c r="L99" s="27" t="n">
        <f aca="false">K99+J99</f>
        <v>546.3</v>
      </c>
    </row>
    <row r="100" s="24" customFormat="true" ht="12.75" hidden="false" customHeight="false" outlineLevel="0" collapsed="false">
      <c r="A100" s="25" t="s">
        <v>33</v>
      </c>
      <c r="B100" s="26" t="s">
        <v>26</v>
      </c>
      <c r="C100" s="26" t="s">
        <v>78</v>
      </c>
      <c r="D100" s="26" t="s">
        <v>90</v>
      </c>
      <c r="E100" s="26" t="s">
        <v>34</v>
      </c>
      <c r="F100" s="26"/>
      <c r="G100" s="27" t="n">
        <f aca="false">G101</f>
        <v>590.8</v>
      </c>
      <c r="H100" s="27" t="n">
        <f aca="false">H101</f>
        <v>0</v>
      </c>
      <c r="I100" s="27" t="n">
        <f aca="false">H100+G100</f>
        <v>590.8</v>
      </c>
      <c r="J100" s="27" t="n">
        <f aca="false">J101</f>
        <v>546.3</v>
      </c>
      <c r="K100" s="27" t="n">
        <f aca="false">K101</f>
        <v>0</v>
      </c>
      <c r="L100" s="27" t="n">
        <f aca="false">K100+J100</f>
        <v>546.3</v>
      </c>
    </row>
    <row r="101" customFormat="false" ht="12.75" hidden="false" customHeight="false" outlineLevel="0" collapsed="false">
      <c r="A101" s="30" t="s">
        <v>17</v>
      </c>
      <c r="B101" s="31" t="s">
        <v>26</v>
      </c>
      <c r="C101" s="31" t="s">
        <v>78</v>
      </c>
      <c r="D101" s="31" t="s">
        <v>90</v>
      </c>
      <c r="E101" s="31" t="s">
        <v>34</v>
      </c>
      <c r="F101" s="31" t="s">
        <v>18</v>
      </c>
      <c r="G101" s="33" t="n">
        <v>590.8</v>
      </c>
      <c r="H101" s="33"/>
      <c r="I101" s="27" t="n">
        <f aca="false">H101+G101</f>
        <v>590.8</v>
      </c>
      <c r="J101" s="33" t="n">
        <v>546.3</v>
      </c>
      <c r="K101" s="33"/>
      <c r="L101" s="27" t="n">
        <f aca="false">K101+J101</f>
        <v>546.3</v>
      </c>
    </row>
    <row r="102" s="24" customFormat="true" ht="25.5" hidden="false" customHeight="false" outlineLevel="0" collapsed="false">
      <c r="A102" s="25" t="s">
        <v>91</v>
      </c>
      <c r="B102" s="26" t="s">
        <v>26</v>
      </c>
      <c r="C102" s="26" t="s">
        <v>78</v>
      </c>
      <c r="D102" s="26" t="s">
        <v>92</v>
      </c>
      <c r="E102" s="26"/>
      <c r="F102" s="26"/>
      <c r="G102" s="27" t="n">
        <f aca="false">G103</f>
        <v>1067</v>
      </c>
      <c r="H102" s="27" t="n">
        <f aca="false">H103</f>
        <v>0</v>
      </c>
      <c r="I102" s="27" t="n">
        <f aca="false">H102+G102</f>
        <v>1067</v>
      </c>
      <c r="J102" s="28" t="n">
        <f aca="false">J103</f>
        <v>986.7</v>
      </c>
      <c r="K102" s="27" t="n">
        <f aca="false">K103</f>
        <v>0</v>
      </c>
      <c r="L102" s="27" t="n">
        <f aca="false">K102+J102</f>
        <v>986.7</v>
      </c>
    </row>
    <row r="103" s="29" customFormat="true" ht="12.75" hidden="false" customHeight="false" outlineLevel="0" collapsed="false">
      <c r="A103" s="25" t="s">
        <v>93</v>
      </c>
      <c r="B103" s="26" t="s">
        <v>26</v>
      </c>
      <c r="C103" s="26" t="s">
        <v>78</v>
      </c>
      <c r="D103" s="26" t="s">
        <v>94</v>
      </c>
      <c r="E103" s="26"/>
      <c r="F103" s="26"/>
      <c r="G103" s="27" t="n">
        <f aca="false">G104</f>
        <v>1067</v>
      </c>
      <c r="H103" s="27" t="n">
        <f aca="false">H104</f>
        <v>0</v>
      </c>
      <c r="I103" s="27" t="n">
        <f aca="false">H103+G103</f>
        <v>1067</v>
      </c>
      <c r="J103" s="28" t="n">
        <f aca="false">J104</f>
        <v>986.7</v>
      </c>
      <c r="K103" s="27" t="n">
        <f aca="false">K104</f>
        <v>0</v>
      </c>
      <c r="L103" s="27" t="n">
        <f aca="false">K103+J103</f>
        <v>986.7</v>
      </c>
    </row>
    <row r="104" customFormat="false" ht="12.75" hidden="false" customHeight="false" outlineLevel="0" collapsed="false">
      <c r="A104" s="25" t="s">
        <v>33</v>
      </c>
      <c r="B104" s="26" t="s">
        <v>26</v>
      </c>
      <c r="C104" s="26" t="s">
        <v>78</v>
      </c>
      <c r="D104" s="26" t="s">
        <v>94</v>
      </c>
      <c r="E104" s="26" t="s">
        <v>34</v>
      </c>
      <c r="F104" s="26"/>
      <c r="G104" s="27" t="n">
        <f aca="false">G105</f>
        <v>1067</v>
      </c>
      <c r="H104" s="27" t="n">
        <f aca="false">H105</f>
        <v>0</v>
      </c>
      <c r="I104" s="27" t="n">
        <f aca="false">H104+G104</f>
        <v>1067</v>
      </c>
      <c r="J104" s="28" t="n">
        <f aca="false">J105</f>
        <v>986.7</v>
      </c>
      <c r="K104" s="27" t="n">
        <f aca="false">K105</f>
        <v>0</v>
      </c>
      <c r="L104" s="27" t="n">
        <f aca="false">K104+J104</f>
        <v>986.7</v>
      </c>
    </row>
    <row r="105" customFormat="false" ht="12.75" hidden="false" customHeight="false" outlineLevel="0" collapsed="false">
      <c r="A105" s="30" t="s">
        <v>17</v>
      </c>
      <c r="B105" s="31" t="s">
        <v>26</v>
      </c>
      <c r="C105" s="31" t="s">
        <v>78</v>
      </c>
      <c r="D105" s="31" t="s">
        <v>94</v>
      </c>
      <c r="E105" s="31" t="s">
        <v>34</v>
      </c>
      <c r="F105" s="31" t="s">
        <v>18</v>
      </c>
      <c r="G105" s="33" t="n">
        <v>1067</v>
      </c>
      <c r="H105" s="33"/>
      <c r="I105" s="27" t="n">
        <f aca="false">H105+G105</f>
        <v>1067</v>
      </c>
      <c r="J105" s="32" t="n">
        <v>986.7</v>
      </c>
      <c r="K105" s="33"/>
      <c r="L105" s="27" t="n">
        <f aca="false">K105+J105</f>
        <v>986.7</v>
      </c>
    </row>
    <row r="106" customFormat="false" ht="63.75" hidden="false" customHeight="false" outlineLevel="0" collapsed="false">
      <c r="A106" s="25" t="s">
        <v>95</v>
      </c>
      <c r="B106" s="26" t="s">
        <v>26</v>
      </c>
      <c r="C106" s="26" t="s">
        <v>78</v>
      </c>
      <c r="D106" s="26" t="n">
        <v>5210200</v>
      </c>
      <c r="E106" s="26"/>
      <c r="F106" s="26"/>
      <c r="G106" s="28" t="n">
        <f aca="false">G107+G110+G113</f>
        <v>931.1</v>
      </c>
      <c r="H106" s="28" t="n">
        <f aca="false">H107+H110+H113</f>
        <v>0</v>
      </c>
      <c r="I106" s="27" t="n">
        <f aca="false">H106+G106</f>
        <v>931.1</v>
      </c>
      <c r="J106" s="28" t="n">
        <f aca="false">J107+J110+J113</f>
        <v>937.7</v>
      </c>
      <c r="K106" s="28" t="n">
        <f aca="false">K107+K110+K113</f>
        <v>0</v>
      </c>
      <c r="L106" s="27" t="n">
        <f aca="false">K106+J106</f>
        <v>937.7</v>
      </c>
    </row>
    <row r="107" s="29" customFormat="true" ht="25.5" hidden="false" customHeight="false" outlineLevel="0" collapsed="false">
      <c r="A107" s="25" t="s">
        <v>96</v>
      </c>
      <c r="B107" s="26" t="s">
        <v>26</v>
      </c>
      <c r="C107" s="26" t="s">
        <v>78</v>
      </c>
      <c r="D107" s="26" t="n">
        <v>5210206</v>
      </c>
      <c r="E107" s="26"/>
      <c r="F107" s="26"/>
      <c r="G107" s="28" t="n">
        <f aca="false">G108</f>
        <v>214.2</v>
      </c>
      <c r="H107" s="28" t="n">
        <f aca="false">H108</f>
        <v>0</v>
      </c>
      <c r="I107" s="27" t="n">
        <f aca="false">H107+G107</f>
        <v>214.2</v>
      </c>
      <c r="J107" s="28" t="n">
        <f aca="false">J108</f>
        <v>214.7</v>
      </c>
      <c r="K107" s="28" t="n">
        <f aca="false">K108</f>
        <v>0</v>
      </c>
      <c r="L107" s="27" t="n">
        <f aca="false">K107+J107</f>
        <v>214.7</v>
      </c>
    </row>
    <row r="108" customFormat="false" ht="12.75" hidden="false" customHeight="false" outlineLevel="0" collapsed="false">
      <c r="A108" s="25" t="s">
        <v>33</v>
      </c>
      <c r="B108" s="26" t="s">
        <v>26</v>
      </c>
      <c r="C108" s="26" t="s">
        <v>78</v>
      </c>
      <c r="D108" s="26" t="n">
        <v>5210206</v>
      </c>
      <c r="E108" s="26" t="s">
        <v>34</v>
      </c>
      <c r="F108" s="26"/>
      <c r="G108" s="28" t="n">
        <f aca="false">G109</f>
        <v>214.2</v>
      </c>
      <c r="H108" s="28" t="n">
        <f aca="false">H109</f>
        <v>0</v>
      </c>
      <c r="I108" s="27" t="n">
        <f aca="false">H108+G108</f>
        <v>214.2</v>
      </c>
      <c r="J108" s="28" t="n">
        <f aca="false">J109</f>
        <v>214.7</v>
      </c>
      <c r="K108" s="28" t="n">
        <f aca="false">K109</f>
        <v>0</v>
      </c>
      <c r="L108" s="27" t="n">
        <f aca="false">K108+J108</f>
        <v>214.7</v>
      </c>
    </row>
    <row r="109" s="24" customFormat="true" ht="12.75" hidden="false" customHeight="false" outlineLevel="0" collapsed="false">
      <c r="A109" s="30" t="s">
        <v>19</v>
      </c>
      <c r="B109" s="31" t="s">
        <v>26</v>
      </c>
      <c r="C109" s="31" t="s">
        <v>78</v>
      </c>
      <c r="D109" s="31" t="n">
        <v>5210206</v>
      </c>
      <c r="E109" s="31" t="s">
        <v>34</v>
      </c>
      <c r="F109" s="31" t="s">
        <v>20</v>
      </c>
      <c r="G109" s="32" t="n">
        <v>214.2</v>
      </c>
      <c r="H109" s="32"/>
      <c r="I109" s="27" t="n">
        <f aca="false">H109+G109</f>
        <v>214.2</v>
      </c>
      <c r="J109" s="32" t="n">
        <v>214.7</v>
      </c>
      <c r="K109" s="32"/>
      <c r="L109" s="27" t="n">
        <f aca="false">K109+J109</f>
        <v>214.7</v>
      </c>
    </row>
    <row r="110" s="29" customFormat="true" ht="25.5" hidden="false" customHeight="false" outlineLevel="0" collapsed="false">
      <c r="A110" s="25" t="s">
        <v>83</v>
      </c>
      <c r="B110" s="26" t="s">
        <v>26</v>
      </c>
      <c r="C110" s="26" t="s">
        <v>78</v>
      </c>
      <c r="D110" s="26" t="n">
        <v>5210207</v>
      </c>
      <c r="E110" s="26"/>
      <c r="F110" s="26"/>
      <c r="G110" s="28" t="n">
        <f aca="false">G111</f>
        <v>502.7</v>
      </c>
      <c r="H110" s="28" t="n">
        <f aca="false">H111</f>
        <v>0</v>
      </c>
      <c r="I110" s="27" t="n">
        <f aca="false">H110+G110</f>
        <v>502.7</v>
      </c>
      <c r="J110" s="28" t="n">
        <f aca="false">J111</f>
        <v>508.3</v>
      </c>
      <c r="K110" s="28" t="n">
        <f aca="false">K111</f>
        <v>0</v>
      </c>
      <c r="L110" s="27" t="n">
        <f aca="false">K110+J110</f>
        <v>508.3</v>
      </c>
    </row>
    <row r="111" customFormat="false" ht="12.75" hidden="false" customHeight="false" outlineLevel="0" collapsed="false">
      <c r="A111" s="25" t="s">
        <v>33</v>
      </c>
      <c r="B111" s="26" t="s">
        <v>26</v>
      </c>
      <c r="C111" s="26" t="s">
        <v>78</v>
      </c>
      <c r="D111" s="26" t="n">
        <v>5210207</v>
      </c>
      <c r="E111" s="26" t="s">
        <v>34</v>
      </c>
      <c r="F111" s="26"/>
      <c r="G111" s="28" t="n">
        <f aca="false">G112</f>
        <v>502.7</v>
      </c>
      <c r="H111" s="28" t="n">
        <f aca="false">H112</f>
        <v>0</v>
      </c>
      <c r="I111" s="27" t="n">
        <f aca="false">H111+G111</f>
        <v>502.7</v>
      </c>
      <c r="J111" s="28" t="n">
        <f aca="false">J112</f>
        <v>508.3</v>
      </c>
      <c r="K111" s="28" t="n">
        <f aca="false">K112</f>
        <v>0</v>
      </c>
      <c r="L111" s="27" t="n">
        <f aca="false">K111+J111</f>
        <v>508.3</v>
      </c>
    </row>
    <row r="112" s="24" customFormat="true" ht="12.75" hidden="false" customHeight="false" outlineLevel="0" collapsed="false">
      <c r="A112" s="30" t="s">
        <v>19</v>
      </c>
      <c r="B112" s="31" t="s">
        <v>26</v>
      </c>
      <c r="C112" s="31" t="s">
        <v>78</v>
      </c>
      <c r="D112" s="31" t="n">
        <v>5210207</v>
      </c>
      <c r="E112" s="31" t="s">
        <v>34</v>
      </c>
      <c r="F112" s="31" t="s">
        <v>20</v>
      </c>
      <c r="G112" s="32" t="n">
        <v>502.7</v>
      </c>
      <c r="H112" s="32"/>
      <c r="I112" s="27" t="n">
        <f aca="false">H112+G112</f>
        <v>502.7</v>
      </c>
      <c r="J112" s="32" t="n">
        <v>508.3</v>
      </c>
      <c r="K112" s="32"/>
      <c r="L112" s="27" t="n">
        <f aca="false">K112+J112</f>
        <v>508.3</v>
      </c>
    </row>
    <row r="113" customFormat="false" ht="12.75" hidden="false" customHeight="false" outlineLevel="0" collapsed="false">
      <c r="A113" s="25" t="s">
        <v>97</v>
      </c>
      <c r="B113" s="26" t="s">
        <v>26</v>
      </c>
      <c r="C113" s="26" t="s">
        <v>78</v>
      </c>
      <c r="D113" s="26" t="n">
        <v>5210213</v>
      </c>
      <c r="E113" s="26"/>
      <c r="F113" s="26"/>
      <c r="G113" s="28" t="n">
        <f aca="false">G114</f>
        <v>214.2</v>
      </c>
      <c r="H113" s="28" t="n">
        <f aca="false">H114</f>
        <v>0</v>
      </c>
      <c r="I113" s="27" t="n">
        <f aca="false">H113+G113</f>
        <v>214.2</v>
      </c>
      <c r="J113" s="28" t="n">
        <f aca="false">J114</f>
        <v>214.7</v>
      </c>
      <c r="K113" s="28" t="n">
        <f aca="false">K114</f>
        <v>0</v>
      </c>
      <c r="L113" s="27" t="n">
        <f aca="false">K113+J113</f>
        <v>214.7</v>
      </c>
    </row>
    <row r="114" customFormat="false" ht="12.75" hidden="false" customHeight="false" outlineLevel="0" collapsed="false">
      <c r="A114" s="25" t="s">
        <v>33</v>
      </c>
      <c r="B114" s="26" t="s">
        <v>26</v>
      </c>
      <c r="C114" s="26" t="s">
        <v>78</v>
      </c>
      <c r="D114" s="26" t="n">
        <v>5210213</v>
      </c>
      <c r="E114" s="26" t="s">
        <v>34</v>
      </c>
      <c r="F114" s="26"/>
      <c r="G114" s="28" t="n">
        <f aca="false">G115</f>
        <v>214.2</v>
      </c>
      <c r="H114" s="28" t="n">
        <f aca="false">H115</f>
        <v>0</v>
      </c>
      <c r="I114" s="27" t="n">
        <f aca="false">H114+G114</f>
        <v>214.2</v>
      </c>
      <c r="J114" s="28" t="n">
        <f aca="false">J115</f>
        <v>214.7</v>
      </c>
      <c r="K114" s="28" t="n">
        <f aca="false">K115</f>
        <v>0</v>
      </c>
      <c r="L114" s="27" t="n">
        <f aca="false">K114+J114</f>
        <v>214.7</v>
      </c>
    </row>
    <row r="115" customFormat="false" ht="12.75" hidden="false" customHeight="false" outlineLevel="0" collapsed="false">
      <c r="A115" s="30" t="s">
        <v>19</v>
      </c>
      <c r="B115" s="31" t="s">
        <v>26</v>
      </c>
      <c r="C115" s="31" t="s">
        <v>78</v>
      </c>
      <c r="D115" s="31" t="n">
        <v>5210213</v>
      </c>
      <c r="E115" s="31" t="s">
        <v>34</v>
      </c>
      <c r="F115" s="31" t="s">
        <v>20</v>
      </c>
      <c r="G115" s="32" t="n">
        <v>214.2</v>
      </c>
      <c r="H115" s="32"/>
      <c r="I115" s="27" t="n">
        <f aca="false">H115+G115</f>
        <v>214.2</v>
      </c>
      <c r="J115" s="32" t="n">
        <v>214.7</v>
      </c>
      <c r="K115" s="32"/>
      <c r="L115" s="27" t="n">
        <f aca="false">K115+J115</f>
        <v>214.7</v>
      </c>
    </row>
    <row r="116" customFormat="false" ht="12.75" hidden="false" customHeight="false" outlineLevel="0" collapsed="false">
      <c r="A116" s="25" t="s">
        <v>63</v>
      </c>
      <c r="B116" s="26" t="s">
        <v>26</v>
      </c>
      <c r="C116" s="26" t="s">
        <v>78</v>
      </c>
      <c r="D116" s="26" t="s">
        <v>64</v>
      </c>
      <c r="E116" s="26"/>
      <c r="F116" s="26"/>
      <c r="G116" s="27" t="n">
        <f aca="false">G117+G123+G120</f>
        <v>962</v>
      </c>
      <c r="H116" s="27" t="n">
        <f aca="false">H117+H123+H120</f>
        <v>0</v>
      </c>
      <c r="I116" s="27" t="n">
        <f aca="false">H116+G116</f>
        <v>962</v>
      </c>
      <c r="J116" s="27" t="n">
        <f aca="false">J117+J123+J120</f>
        <v>962</v>
      </c>
      <c r="K116" s="27" t="n">
        <f aca="false">K117+K123+K120</f>
        <v>0</v>
      </c>
      <c r="L116" s="27" t="n">
        <f aca="false">K116+J116</f>
        <v>962</v>
      </c>
    </row>
    <row r="117" customFormat="false" ht="25.5" hidden="true" customHeight="false" outlineLevel="0" collapsed="false">
      <c r="A117" s="25" t="s">
        <v>98</v>
      </c>
      <c r="B117" s="26" t="s">
        <v>26</v>
      </c>
      <c r="C117" s="26" t="s">
        <v>78</v>
      </c>
      <c r="D117" s="26" t="s">
        <v>99</v>
      </c>
      <c r="E117" s="26"/>
      <c r="F117" s="26"/>
      <c r="G117" s="34" t="n">
        <f aca="false">G118</f>
        <v>0</v>
      </c>
      <c r="H117" s="34" t="n">
        <f aca="false">H118</f>
        <v>0</v>
      </c>
      <c r="I117" s="27" t="n">
        <f aca="false">H117+G117</f>
        <v>0</v>
      </c>
      <c r="J117" s="34" t="n">
        <f aca="false">J118</f>
        <v>0</v>
      </c>
      <c r="K117" s="34" t="n">
        <f aca="false">K118</f>
        <v>0</v>
      </c>
      <c r="L117" s="27" t="n">
        <f aca="false">K117+J117</f>
        <v>0</v>
      </c>
    </row>
    <row r="118" customFormat="false" ht="12.75" hidden="true" customHeight="false" outlineLevel="0" collapsed="false">
      <c r="A118" s="25" t="s">
        <v>33</v>
      </c>
      <c r="B118" s="26" t="s">
        <v>26</v>
      </c>
      <c r="C118" s="26" t="s">
        <v>78</v>
      </c>
      <c r="D118" s="26" t="s">
        <v>99</v>
      </c>
      <c r="E118" s="26" t="s">
        <v>34</v>
      </c>
      <c r="F118" s="26"/>
      <c r="G118" s="34" t="n">
        <f aca="false">G119</f>
        <v>0</v>
      </c>
      <c r="H118" s="34" t="n">
        <f aca="false">H119</f>
        <v>0</v>
      </c>
      <c r="I118" s="27" t="n">
        <f aca="false">H118+G118</f>
        <v>0</v>
      </c>
      <c r="J118" s="34" t="n">
        <f aca="false">J119</f>
        <v>0</v>
      </c>
      <c r="K118" s="34" t="n">
        <f aca="false">K119</f>
        <v>0</v>
      </c>
      <c r="L118" s="27" t="n">
        <f aca="false">K118+J118</f>
        <v>0</v>
      </c>
    </row>
    <row r="119" s="24" customFormat="true" ht="12.75" hidden="true" customHeight="false" outlineLevel="0" collapsed="false">
      <c r="A119" s="30" t="s">
        <v>17</v>
      </c>
      <c r="B119" s="31" t="s">
        <v>26</v>
      </c>
      <c r="C119" s="31" t="s">
        <v>78</v>
      </c>
      <c r="D119" s="31" t="s">
        <v>99</v>
      </c>
      <c r="E119" s="31" t="s">
        <v>34</v>
      </c>
      <c r="F119" s="31" t="s">
        <v>18</v>
      </c>
      <c r="G119" s="35"/>
      <c r="H119" s="35"/>
      <c r="I119" s="27" t="n">
        <f aca="false">H119+G119</f>
        <v>0</v>
      </c>
      <c r="J119" s="35"/>
      <c r="K119" s="35"/>
      <c r="L119" s="27" t="n">
        <f aca="false">K119+J119</f>
        <v>0</v>
      </c>
    </row>
    <row r="120" s="24" customFormat="true" ht="25.5" hidden="true" customHeight="false" outlineLevel="0" collapsed="false">
      <c r="A120" s="25" t="s">
        <v>65</v>
      </c>
      <c r="B120" s="26" t="s">
        <v>26</v>
      </c>
      <c r="C120" s="26" t="s">
        <v>78</v>
      </c>
      <c r="D120" s="26" t="s">
        <v>66</v>
      </c>
      <c r="E120" s="26"/>
      <c r="F120" s="26"/>
      <c r="G120" s="34" t="n">
        <f aca="false">G121</f>
        <v>0</v>
      </c>
      <c r="H120" s="34" t="n">
        <f aca="false">H121</f>
        <v>0</v>
      </c>
      <c r="I120" s="27" t="n">
        <f aca="false">H120+G120</f>
        <v>0</v>
      </c>
      <c r="J120" s="34" t="n">
        <f aca="false">J121</f>
        <v>0</v>
      </c>
      <c r="K120" s="34" t="n">
        <f aca="false">K121</f>
        <v>0</v>
      </c>
      <c r="L120" s="27" t="n">
        <f aca="false">K120+J120</f>
        <v>0</v>
      </c>
    </row>
    <row r="121" s="24" customFormat="true" ht="12.75" hidden="true" customHeight="false" outlineLevel="0" collapsed="false">
      <c r="A121" s="25" t="s">
        <v>33</v>
      </c>
      <c r="B121" s="26" t="s">
        <v>26</v>
      </c>
      <c r="C121" s="26" t="s">
        <v>78</v>
      </c>
      <c r="D121" s="26" t="s">
        <v>66</v>
      </c>
      <c r="E121" s="26" t="s">
        <v>34</v>
      </c>
      <c r="F121" s="26"/>
      <c r="G121" s="34" t="n">
        <f aca="false">G122</f>
        <v>0</v>
      </c>
      <c r="H121" s="34" t="n">
        <f aca="false">H122</f>
        <v>0</v>
      </c>
      <c r="I121" s="27" t="n">
        <f aca="false">H121+G121</f>
        <v>0</v>
      </c>
      <c r="J121" s="34" t="n">
        <f aca="false">J122</f>
        <v>0</v>
      </c>
      <c r="K121" s="34" t="n">
        <f aca="false">K122</f>
        <v>0</v>
      </c>
      <c r="L121" s="27" t="n">
        <f aca="false">K121+J121</f>
        <v>0</v>
      </c>
    </row>
    <row r="122" s="24" customFormat="true" ht="12.75" hidden="true" customHeight="false" outlineLevel="0" collapsed="false">
      <c r="A122" s="30" t="s">
        <v>17</v>
      </c>
      <c r="B122" s="31" t="s">
        <v>26</v>
      </c>
      <c r="C122" s="31" t="s">
        <v>78</v>
      </c>
      <c r="D122" s="31" t="s">
        <v>66</v>
      </c>
      <c r="E122" s="31" t="s">
        <v>34</v>
      </c>
      <c r="F122" s="31" t="s">
        <v>18</v>
      </c>
      <c r="G122" s="35"/>
      <c r="H122" s="35"/>
      <c r="I122" s="27" t="n">
        <f aca="false">H122+G122</f>
        <v>0</v>
      </c>
      <c r="J122" s="35"/>
      <c r="K122" s="35"/>
      <c r="L122" s="27" t="n">
        <f aca="false">K122+J122</f>
        <v>0</v>
      </c>
    </row>
    <row r="123" customFormat="false" ht="25.5" hidden="false" customHeight="false" outlineLevel="0" collapsed="false">
      <c r="A123" s="25" t="s">
        <v>100</v>
      </c>
      <c r="B123" s="26" t="s">
        <v>26</v>
      </c>
      <c r="C123" s="26" t="s">
        <v>78</v>
      </c>
      <c r="D123" s="26" t="s">
        <v>101</v>
      </c>
      <c r="E123" s="26"/>
      <c r="F123" s="26"/>
      <c r="G123" s="27" t="n">
        <f aca="false">G124</f>
        <v>962</v>
      </c>
      <c r="H123" s="27" t="n">
        <f aca="false">H124</f>
        <v>0</v>
      </c>
      <c r="I123" s="27" t="n">
        <f aca="false">H123+G123</f>
        <v>962</v>
      </c>
      <c r="J123" s="27" t="n">
        <f aca="false">J124</f>
        <v>962</v>
      </c>
      <c r="K123" s="27" t="n">
        <f aca="false">K124</f>
        <v>0</v>
      </c>
      <c r="L123" s="27" t="n">
        <f aca="false">K123+J123</f>
        <v>962</v>
      </c>
    </row>
    <row r="124" customFormat="false" ht="12.75" hidden="false" customHeight="false" outlineLevel="0" collapsed="false">
      <c r="A124" s="25" t="s">
        <v>33</v>
      </c>
      <c r="B124" s="26" t="s">
        <v>26</v>
      </c>
      <c r="C124" s="26" t="s">
        <v>78</v>
      </c>
      <c r="D124" s="26" t="s">
        <v>101</v>
      </c>
      <c r="E124" s="26" t="s">
        <v>34</v>
      </c>
      <c r="F124" s="26"/>
      <c r="G124" s="27" t="n">
        <f aca="false">G125</f>
        <v>962</v>
      </c>
      <c r="H124" s="27" t="n">
        <f aca="false">H125</f>
        <v>0</v>
      </c>
      <c r="I124" s="27" t="n">
        <f aca="false">H124+G124</f>
        <v>962</v>
      </c>
      <c r="J124" s="27" t="n">
        <f aca="false">J125</f>
        <v>962</v>
      </c>
      <c r="K124" s="27" t="n">
        <f aca="false">K125</f>
        <v>0</v>
      </c>
      <c r="L124" s="27" t="n">
        <f aca="false">K124+J124</f>
        <v>962</v>
      </c>
    </row>
    <row r="125" customFormat="false" ht="12.75" hidden="false" customHeight="false" outlineLevel="0" collapsed="false">
      <c r="A125" s="30" t="s">
        <v>17</v>
      </c>
      <c r="B125" s="31" t="s">
        <v>26</v>
      </c>
      <c r="C125" s="31" t="s">
        <v>78</v>
      </c>
      <c r="D125" s="31" t="s">
        <v>101</v>
      </c>
      <c r="E125" s="31" t="s">
        <v>34</v>
      </c>
      <c r="F125" s="31" t="s">
        <v>18</v>
      </c>
      <c r="G125" s="33" t="n">
        <v>962</v>
      </c>
      <c r="H125" s="33"/>
      <c r="I125" s="27" t="n">
        <f aca="false">H125+G125</f>
        <v>962</v>
      </c>
      <c r="J125" s="33" t="n">
        <v>962</v>
      </c>
      <c r="K125" s="33"/>
      <c r="L125" s="27" t="n">
        <f aca="false">K125+J125</f>
        <v>962</v>
      </c>
    </row>
    <row r="126" customFormat="false" ht="12.75" hidden="false" customHeight="false" outlineLevel="0" collapsed="false">
      <c r="A126" s="22" t="s">
        <v>102</v>
      </c>
      <c r="B126" s="20" t="s">
        <v>103</v>
      </c>
      <c r="C126" s="20"/>
      <c r="D126" s="20"/>
      <c r="E126" s="20"/>
      <c r="F126" s="20"/>
      <c r="G126" s="19" t="n">
        <f aca="false">G134+G129</f>
        <v>1672.1</v>
      </c>
      <c r="H126" s="19" t="n">
        <f aca="false">H134+H129</f>
        <v>0</v>
      </c>
      <c r="I126" s="19" t="n">
        <f aca="false">H126+G126</f>
        <v>1672.1</v>
      </c>
      <c r="J126" s="19" t="n">
        <f aca="false">J134+J129</f>
        <v>1674</v>
      </c>
      <c r="K126" s="19" t="n">
        <f aca="false">K134+K129</f>
        <v>0</v>
      </c>
      <c r="L126" s="19" t="n">
        <f aca="false">K126+J126</f>
        <v>1674</v>
      </c>
    </row>
    <row r="127" customFormat="false" ht="12.75" hidden="false" customHeight="false" outlineLevel="0" collapsed="false">
      <c r="A127" s="25" t="s">
        <v>17</v>
      </c>
      <c r="B127" s="26" t="s">
        <v>18</v>
      </c>
      <c r="C127" s="26"/>
      <c r="D127" s="26"/>
      <c r="E127" s="26"/>
      <c r="F127" s="26"/>
      <c r="G127" s="27" t="n">
        <f aca="false">G138</f>
        <v>20.3</v>
      </c>
      <c r="H127" s="27" t="n">
        <f aca="false">H138</f>
        <v>0</v>
      </c>
      <c r="I127" s="27" t="n">
        <f aca="false">H127+G127</f>
        <v>20.3</v>
      </c>
      <c r="J127" s="27" t="n">
        <f aca="false">J138</f>
        <v>18.8</v>
      </c>
      <c r="K127" s="27" t="n">
        <f aca="false">K138</f>
        <v>0</v>
      </c>
      <c r="L127" s="27" t="n">
        <f aca="false">K127+J127</f>
        <v>18.8</v>
      </c>
    </row>
    <row r="128" customFormat="false" ht="12.75" hidden="false" customHeight="false" outlineLevel="0" collapsed="false">
      <c r="A128" s="25" t="s">
        <v>21</v>
      </c>
      <c r="B128" s="26" t="s">
        <v>22</v>
      </c>
      <c r="C128" s="26"/>
      <c r="D128" s="26"/>
      <c r="E128" s="26"/>
      <c r="F128" s="26"/>
      <c r="G128" s="27" t="n">
        <f aca="false">G133</f>
        <v>1651.8</v>
      </c>
      <c r="H128" s="27" t="n">
        <f aca="false">H133</f>
        <v>0</v>
      </c>
      <c r="I128" s="27" t="n">
        <f aca="false">H128+G128</f>
        <v>1651.8</v>
      </c>
      <c r="J128" s="27" t="n">
        <f aca="false">J133</f>
        <v>1655.2</v>
      </c>
      <c r="K128" s="27" t="n">
        <f aca="false">K133</f>
        <v>0</v>
      </c>
      <c r="L128" s="27" t="n">
        <f aca="false">K128+J128</f>
        <v>1655.2</v>
      </c>
    </row>
    <row r="129" s="24" customFormat="true" ht="12.75" hidden="false" customHeight="false" outlineLevel="0" collapsed="false">
      <c r="A129" s="22" t="s">
        <v>104</v>
      </c>
      <c r="B129" s="20" t="s">
        <v>103</v>
      </c>
      <c r="C129" s="20" t="s">
        <v>105</v>
      </c>
      <c r="D129" s="20"/>
      <c r="E129" s="20"/>
      <c r="F129" s="20"/>
      <c r="G129" s="19" t="n">
        <f aca="false">G130</f>
        <v>1651.8</v>
      </c>
      <c r="H129" s="19" t="n">
        <f aca="false">H130</f>
        <v>0</v>
      </c>
      <c r="I129" s="19" t="n">
        <f aca="false">H129+G129</f>
        <v>1651.8</v>
      </c>
      <c r="J129" s="19" t="n">
        <f aca="false">J130</f>
        <v>1655.2</v>
      </c>
      <c r="K129" s="19" t="n">
        <f aca="false">K130</f>
        <v>0</v>
      </c>
      <c r="L129" s="19" t="n">
        <f aca="false">K129+J129</f>
        <v>1655.2</v>
      </c>
    </row>
    <row r="130" s="29" customFormat="true" ht="12.75" hidden="false" customHeight="false" outlineLevel="0" collapsed="false">
      <c r="A130" s="25" t="s">
        <v>29</v>
      </c>
      <c r="B130" s="26" t="s">
        <v>103</v>
      </c>
      <c r="C130" s="26" t="s">
        <v>105</v>
      </c>
      <c r="D130" s="26" t="s">
        <v>106</v>
      </c>
      <c r="E130" s="26"/>
      <c r="F130" s="26"/>
      <c r="G130" s="27" t="n">
        <f aca="false">G131</f>
        <v>1651.8</v>
      </c>
      <c r="H130" s="27" t="n">
        <f aca="false">H131</f>
        <v>0</v>
      </c>
      <c r="I130" s="27" t="n">
        <f aca="false">H130+G130</f>
        <v>1651.8</v>
      </c>
      <c r="J130" s="27" t="n">
        <f aca="false">J131</f>
        <v>1655.2</v>
      </c>
      <c r="K130" s="27" t="n">
        <f aca="false">K131</f>
        <v>0</v>
      </c>
      <c r="L130" s="27" t="n">
        <f aca="false">K130+J130</f>
        <v>1655.2</v>
      </c>
    </row>
    <row r="131" customFormat="false" ht="25.5" hidden="false" customHeight="false" outlineLevel="0" collapsed="false">
      <c r="A131" s="25" t="s">
        <v>107</v>
      </c>
      <c r="B131" s="26" t="s">
        <v>103</v>
      </c>
      <c r="C131" s="26" t="s">
        <v>105</v>
      </c>
      <c r="D131" s="26" t="s">
        <v>108</v>
      </c>
      <c r="E131" s="26"/>
      <c r="F131" s="26"/>
      <c r="G131" s="27" t="n">
        <f aca="false">G132</f>
        <v>1651.8</v>
      </c>
      <c r="H131" s="27" t="n">
        <f aca="false">H132</f>
        <v>0</v>
      </c>
      <c r="I131" s="27" t="n">
        <f aca="false">H131+G131</f>
        <v>1651.8</v>
      </c>
      <c r="J131" s="27" t="n">
        <f aca="false">J132</f>
        <v>1655.2</v>
      </c>
      <c r="K131" s="27" t="n">
        <f aca="false">K132</f>
        <v>0</v>
      </c>
      <c r="L131" s="27" t="n">
        <f aca="false">K131+J131</f>
        <v>1655.2</v>
      </c>
    </row>
    <row r="132" customFormat="false" ht="12.75" hidden="false" customHeight="false" outlineLevel="0" collapsed="false">
      <c r="A132" s="25" t="s">
        <v>109</v>
      </c>
      <c r="B132" s="26" t="s">
        <v>103</v>
      </c>
      <c r="C132" s="26" t="s">
        <v>105</v>
      </c>
      <c r="D132" s="26" t="s">
        <v>108</v>
      </c>
      <c r="E132" s="26" t="s">
        <v>110</v>
      </c>
      <c r="F132" s="26"/>
      <c r="G132" s="27" t="n">
        <f aca="false">G133</f>
        <v>1651.8</v>
      </c>
      <c r="H132" s="27" t="n">
        <f aca="false">H133</f>
        <v>0</v>
      </c>
      <c r="I132" s="27" t="n">
        <f aca="false">H132+G132</f>
        <v>1651.8</v>
      </c>
      <c r="J132" s="27" t="n">
        <f aca="false">J133</f>
        <v>1655.2</v>
      </c>
      <c r="K132" s="27" t="n">
        <f aca="false">K133</f>
        <v>0</v>
      </c>
      <c r="L132" s="27" t="n">
        <f aca="false">K132+J132</f>
        <v>1655.2</v>
      </c>
    </row>
    <row r="133" customFormat="false" ht="12.75" hidden="false" customHeight="false" outlineLevel="0" collapsed="false">
      <c r="A133" s="30" t="s">
        <v>21</v>
      </c>
      <c r="B133" s="31" t="s">
        <v>103</v>
      </c>
      <c r="C133" s="31" t="s">
        <v>105</v>
      </c>
      <c r="D133" s="31" t="s">
        <v>108</v>
      </c>
      <c r="E133" s="31" t="s">
        <v>110</v>
      </c>
      <c r="F133" s="31" t="s">
        <v>22</v>
      </c>
      <c r="G133" s="33" t="n">
        <v>1651.8</v>
      </c>
      <c r="H133" s="33"/>
      <c r="I133" s="27" t="n">
        <f aca="false">H133+G133</f>
        <v>1651.8</v>
      </c>
      <c r="J133" s="33" t="n">
        <v>1655.2</v>
      </c>
      <c r="K133" s="33"/>
      <c r="L133" s="27" t="n">
        <f aca="false">K133+J133</f>
        <v>1655.2</v>
      </c>
    </row>
    <row r="134" s="24" customFormat="true" ht="12.75" hidden="false" customHeight="false" outlineLevel="0" collapsed="false">
      <c r="A134" s="22" t="s">
        <v>111</v>
      </c>
      <c r="B134" s="20" t="s">
        <v>103</v>
      </c>
      <c r="C134" s="20" t="s">
        <v>112</v>
      </c>
      <c r="D134" s="20"/>
      <c r="E134" s="20"/>
      <c r="F134" s="20"/>
      <c r="G134" s="19" t="n">
        <f aca="false">G135</f>
        <v>20.3</v>
      </c>
      <c r="H134" s="19" t="n">
        <f aca="false">H135</f>
        <v>0</v>
      </c>
      <c r="I134" s="19" t="n">
        <f aca="false">H134+G134</f>
        <v>20.3</v>
      </c>
      <c r="J134" s="19" t="n">
        <f aca="false">J135</f>
        <v>18.8</v>
      </c>
      <c r="K134" s="19" t="n">
        <f aca="false">K135</f>
        <v>0</v>
      </c>
      <c r="L134" s="19" t="n">
        <f aca="false">K134+J134</f>
        <v>18.8</v>
      </c>
    </row>
    <row r="135" customFormat="false" ht="12.75" hidden="false" customHeight="false" outlineLevel="0" collapsed="false">
      <c r="A135" s="25" t="s">
        <v>113</v>
      </c>
      <c r="B135" s="26" t="s">
        <v>103</v>
      </c>
      <c r="C135" s="26" t="s">
        <v>112</v>
      </c>
      <c r="D135" s="26" t="n">
        <v>2090000</v>
      </c>
      <c r="E135" s="26"/>
      <c r="F135" s="26"/>
      <c r="G135" s="27" t="n">
        <f aca="false">G136</f>
        <v>20.3</v>
      </c>
      <c r="H135" s="27" t="n">
        <f aca="false">H136</f>
        <v>0</v>
      </c>
      <c r="I135" s="27" t="n">
        <f aca="false">H135+G135</f>
        <v>20.3</v>
      </c>
      <c r="J135" s="27" t="n">
        <f aca="false">J136</f>
        <v>18.8</v>
      </c>
      <c r="K135" s="27" t="n">
        <f aca="false">K136</f>
        <v>0</v>
      </c>
      <c r="L135" s="27" t="n">
        <f aca="false">K135+J135</f>
        <v>18.8</v>
      </c>
    </row>
    <row r="136" s="24" customFormat="true" ht="12.75" hidden="false" customHeight="false" outlineLevel="0" collapsed="false">
      <c r="A136" s="25" t="s">
        <v>114</v>
      </c>
      <c r="B136" s="26" t="s">
        <v>103</v>
      </c>
      <c r="C136" s="26" t="s">
        <v>112</v>
      </c>
      <c r="D136" s="26" t="n">
        <v>2090100</v>
      </c>
      <c r="E136" s="26"/>
      <c r="F136" s="26"/>
      <c r="G136" s="27" t="n">
        <f aca="false">G137</f>
        <v>20.3</v>
      </c>
      <c r="H136" s="27" t="n">
        <f aca="false">H137</f>
        <v>0</v>
      </c>
      <c r="I136" s="27" t="n">
        <f aca="false">H136+G136</f>
        <v>20.3</v>
      </c>
      <c r="J136" s="27" t="n">
        <f aca="false">J137</f>
        <v>18.8</v>
      </c>
      <c r="K136" s="27" t="n">
        <f aca="false">K137</f>
        <v>0</v>
      </c>
      <c r="L136" s="27" t="n">
        <f aca="false">K136+J136</f>
        <v>18.8</v>
      </c>
    </row>
    <row r="137" s="24" customFormat="true" ht="12.75" hidden="false" customHeight="false" outlineLevel="0" collapsed="false">
      <c r="A137" s="25" t="s">
        <v>33</v>
      </c>
      <c r="B137" s="26" t="s">
        <v>103</v>
      </c>
      <c r="C137" s="26" t="s">
        <v>112</v>
      </c>
      <c r="D137" s="26" t="n">
        <v>2090100</v>
      </c>
      <c r="E137" s="26" t="s">
        <v>34</v>
      </c>
      <c r="F137" s="26"/>
      <c r="G137" s="27" t="n">
        <f aca="false">G138</f>
        <v>20.3</v>
      </c>
      <c r="H137" s="27" t="n">
        <f aca="false">H138</f>
        <v>0</v>
      </c>
      <c r="I137" s="27" t="n">
        <f aca="false">H137+G137</f>
        <v>20.3</v>
      </c>
      <c r="J137" s="27" t="n">
        <f aca="false">J138</f>
        <v>18.8</v>
      </c>
      <c r="K137" s="27" t="n">
        <f aca="false">K138</f>
        <v>0</v>
      </c>
      <c r="L137" s="27" t="n">
        <f aca="false">K137+J137</f>
        <v>18.8</v>
      </c>
    </row>
    <row r="138" s="29" customFormat="true" ht="12.75" hidden="false" customHeight="false" outlineLevel="0" collapsed="false">
      <c r="A138" s="30" t="s">
        <v>17</v>
      </c>
      <c r="B138" s="31" t="s">
        <v>103</v>
      </c>
      <c r="C138" s="31" t="s">
        <v>112</v>
      </c>
      <c r="D138" s="31" t="n">
        <v>2090100</v>
      </c>
      <c r="E138" s="31" t="s">
        <v>34</v>
      </c>
      <c r="F138" s="31" t="n">
        <v>1</v>
      </c>
      <c r="G138" s="33" t="n">
        <v>20.3</v>
      </c>
      <c r="H138" s="33"/>
      <c r="I138" s="27" t="n">
        <f aca="false">H138+G138</f>
        <v>20.3</v>
      </c>
      <c r="J138" s="33" t="n">
        <v>18.8</v>
      </c>
      <c r="K138" s="33"/>
      <c r="L138" s="27" t="n">
        <f aca="false">K138+J138</f>
        <v>18.8</v>
      </c>
    </row>
    <row r="139" s="24" customFormat="true" ht="25.5" hidden="false" customHeight="false" outlineLevel="0" collapsed="false">
      <c r="A139" s="22" t="s">
        <v>115</v>
      </c>
      <c r="B139" s="20" t="s">
        <v>116</v>
      </c>
      <c r="C139" s="20"/>
      <c r="D139" s="20"/>
      <c r="E139" s="20"/>
      <c r="F139" s="20"/>
      <c r="G139" s="19" t="n">
        <f aca="false">G142</f>
        <v>158.7</v>
      </c>
      <c r="H139" s="19" t="n">
        <f aca="false">H142</f>
        <v>52.1</v>
      </c>
      <c r="I139" s="19" t="n">
        <f aca="false">H139+G139</f>
        <v>210.8</v>
      </c>
      <c r="J139" s="19" t="n">
        <f aca="false">J142</f>
        <v>146.8</v>
      </c>
      <c r="K139" s="19" t="n">
        <f aca="false">K142</f>
        <v>52.1</v>
      </c>
      <c r="L139" s="19" t="n">
        <f aca="false">K139+J139</f>
        <v>198.9</v>
      </c>
    </row>
    <row r="140" customFormat="false" ht="12.75" hidden="false" customHeight="false" outlineLevel="0" collapsed="false">
      <c r="A140" s="25" t="s">
        <v>17</v>
      </c>
      <c r="B140" s="26" t="s">
        <v>18</v>
      </c>
      <c r="C140" s="26"/>
      <c r="D140" s="26"/>
      <c r="E140" s="26"/>
      <c r="F140" s="26"/>
      <c r="G140" s="27" t="n">
        <f aca="false">G147</f>
        <v>158.7</v>
      </c>
      <c r="H140" s="27" t="n">
        <f aca="false">H147</f>
        <v>0</v>
      </c>
      <c r="I140" s="27" t="n">
        <f aca="false">H140+G140</f>
        <v>158.7</v>
      </c>
      <c r="J140" s="27" t="n">
        <f aca="false">J147</f>
        <v>146.8</v>
      </c>
      <c r="K140" s="27" t="n">
        <f aca="false">K147</f>
        <v>0</v>
      </c>
      <c r="L140" s="27" t="n">
        <f aca="false">K140+J140</f>
        <v>146.8</v>
      </c>
    </row>
    <row r="141" customFormat="false" ht="12.75" hidden="false" customHeight="false" outlineLevel="0" collapsed="false">
      <c r="A141" s="25" t="s">
        <v>23</v>
      </c>
      <c r="B141" s="26" t="s">
        <v>24</v>
      </c>
      <c r="C141" s="26"/>
      <c r="D141" s="26"/>
      <c r="E141" s="26"/>
      <c r="F141" s="26"/>
      <c r="G141" s="27" t="n">
        <f aca="false">G150</f>
        <v>0</v>
      </c>
      <c r="H141" s="27" t="n">
        <f aca="false">H150</f>
        <v>52.1</v>
      </c>
      <c r="I141" s="27" t="n">
        <f aca="false">H141+G141</f>
        <v>52.1</v>
      </c>
      <c r="J141" s="27" t="n">
        <f aca="false">J150</f>
        <v>0</v>
      </c>
      <c r="K141" s="27" t="n">
        <f aca="false">K150</f>
        <v>52.1</v>
      </c>
      <c r="L141" s="27" t="n">
        <f aca="false">K141+J141</f>
        <v>52.1</v>
      </c>
    </row>
    <row r="142" customFormat="false" ht="25.5" hidden="false" customHeight="false" outlineLevel="0" collapsed="false">
      <c r="A142" s="22" t="s">
        <v>117</v>
      </c>
      <c r="B142" s="20" t="s">
        <v>116</v>
      </c>
      <c r="C142" s="20" t="s">
        <v>118</v>
      </c>
      <c r="D142" s="20"/>
      <c r="E142" s="20"/>
      <c r="F142" s="20"/>
      <c r="G142" s="19" t="n">
        <f aca="false">G143</f>
        <v>158.7</v>
      </c>
      <c r="H142" s="19" t="n">
        <f aca="false">H143</f>
        <v>52.1</v>
      </c>
      <c r="I142" s="19" t="n">
        <f aca="false">H142+G142</f>
        <v>210.8</v>
      </c>
      <c r="J142" s="19" t="n">
        <f aca="false">J143</f>
        <v>146.8</v>
      </c>
      <c r="K142" s="19" t="n">
        <f aca="false">K143</f>
        <v>52.1</v>
      </c>
      <c r="L142" s="19" t="n">
        <f aca="false">K142+J142</f>
        <v>198.9</v>
      </c>
    </row>
    <row r="143" s="24" customFormat="true" ht="25.5" hidden="false" customHeight="false" outlineLevel="0" collapsed="false">
      <c r="A143" s="25" t="s">
        <v>119</v>
      </c>
      <c r="B143" s="26" t="s">
        <v>116</v>
      </c>
      <c r="C143" s="26" t="s">
        <v>118</v>
      </c>
      <c r="D143" s="26" t="s">
        <v>120</v>
      </c>
      <c r="E143" s="26"/>
      <c r="F143" s="26"/>
      <c r="G143" s="27" t="n">
        <f aca="false">G144</f>
        <v>158.7</v>
      </c>
      <c r="H143" s="27" t="n">
        <f aca="false">H144</f>
        <v>52.1</v>
      </c>
      <c r="I143" s="27" t="n">
        <f aca="false">H143+G143</f>
        <v>210.8</v>
      </c>
      <c r="J143" s="27" t="n">
        <f aca="false">J144</f>
        <v>146.8</v>
      </c>
      <c r="K143" s="27" t="n">
        <f aca="false">K144</f>
        <v>52.1</v>
      </c>
      <c r="L143" s="27" t="n">
        <f aca="false">K143+J143</f>
        <v>198.9</v>
      </c>
    </row>
    <row r="144" customFormat="false" ht="25.5" hidden="false" customHeight="false" outlineLevel="0" collapsed="false">
      <c r="A144" s="25" t="s">
        <v>121</v>
      </c>
      <c r="B144" s="26" t="s">
        <v>116</v>
      </c>
      <c r="C144" s="26" t="s">
        <v>118</v>
      </c>
      <c r="D144" s="26" t="s">
        <v>122</v>
      </c>
      <c r="E144" s="26"/>
      <c r="F144" s="26"/>
      <c r="G144" s="27" t="n">
        <f aca="false">G145+G148</f>
        <v>158.7</v>
      </c>
      <c r="H144" s="27" t="n">
        <f aca="false">H145+H148</f>
        <v>52.1</v>
      </c>
      <c r="I144" s="27" t="n">
        <f aca="false">H144+G144</f>
        <v>210.8</v>
      </c>
      <c r="J144" s="27" t="n">
        <f aca="false">J145+J148</f>
        <v>146.8</v>
      </c>
      <c r="K144" s="27" t="n">
        <f aca="false">K145+K148</f>
        <v>52.1</v>
      </c>
      <c r="L144" s="27" t="n">
        <f aca="false">K144+J144</f>
        <v>198.9</v>
      </c>
    </row>
    <row r="145" customFormat="false" ht="38.25" hidden="false" customHeight="false" outlineLevel="0" collapsed="false">
      <c r="A145" s="25" t="s">
        <v>123</v>
      </c>
      <c r="B145" s="26" t="s">
        <v>116</v>
      </c>
      <c r="C145" s="26" t="s">
        <v>118</v>
      </c>
      <c r="D145" s="26" t="s">
        <v>124</v>
      </c>
      <c r="E145" s="26"/>
      <c r="F145" s="26"/>
      <c r="G145" s="27" t="n">
        <f aca="false">G146</f>
        <v>158.7</v>
      </c>
      <c r="H145" s="27" t="n">
        <f aca="false">H146</f>
        <v>0</v>
      </c>
      <c r="I145" s="27" t="n">
        <f aca="false">H145+G145</f>
        <v>158.7</v>
      </c>
      <c r="J145" s="27" t="n">
        <f aca="false">J146</f>
        <v>146.8</v>
      </c>
      <c r="K145" s="27" t="n">
        <f aca="false">K146</f>
        <v>0</v>
      </c>
      <c r="L145" s="27" t="n">
        <f aca="false">K145+J145</f>
        <v>146.8</v>
      </c>
    </row>
    <row r="146" customFormat="false" ht="12.75" hidden="false" customHeight="false" outlineLevel="0" collapsed="false">
      <c r="A146" s="25" t="s">
        <v>33</v>
      </c>
      <c r="B146" s="26" t="s">
        <v>116</v>
      </c>
      <c r="C146" s="26" t="s">
        <v>118</v>
      </c>
      <c r="D146" s="26" t="s">
        <v>124</v>
      </c>
      <c r="E146" s="26" t="s">
        <v>34</v>
      </c>
      <c r="F146" s="26"/>
      <c r="G146" s="27" t="n">
        <f aca="false">G147</f>
        <v>158.7</v>
      </c>
      <c r="H146" s="27" t="n">
        <f aca="false">H147</f>
        <v>0</v>
      </c>
      <c r="I146" s="27" t="n">
        <f aca="false">H146+G146</f>
        <v>158.7</v>
      </c>
      <c r="J146" s="27" t="n">
        <f aca="false">J147</f>
        <v>146.8</v>
      </c>
      <c r="K146" s="27" t="n">
        <f aca="false">K147</f>
        <v>0</v>
      </c>
      <c r="L146" s="27" t="n">
        <f aca="false">K146+J146</f>
        <v>146.8</v>
      </c>
    </row>
    <row r="147" customFormat="false" ht="12.75" hidden="false" customHeight="false" outlineLevel="0" collapsed="false">
      <c r="A147" s="30" t="s">
        <v>17</v>
      </c>
      <c r="B147" s="31" t="s">
        <v>116</v>
      </c>
      <c r="C147" s="31" t="s">
        <v>118</v>
      </c>
      <c r="D147" s="31" t="s">
        <v>124</v>
      </c>
      <c r="E147" s="31" t="s">
        <v>34</v>
      </c>
      <c r="F147" s="31" t="s">
        <v>18</v>
      </c>
      <c r="G147" s="33" t="n">
        <v>158.7</v>
      </c>
      <c r="H147" s="33"/>
      <c r="I147" s="27" t="n">
        <f aca="false">H147+G147</f>
        <v>158.7</v>
      </c>
      <c r="J147" s="33" t="n">
        <v>146.8</v>
      </c>
      <c r="K147" s="33"/>
      <c r="L147" s="27" t="n">
        <f aca="false">K147+J147</f>
        <v>146.8</v>
      </c>
    </row>
    <row r="148" s="24" customFormat="true" ht="38.25" hidden="false" customHeight="false" outlineLevel="0" collapsed="false">
      <c r="A148" s="25" t="s">
        <v>125</v>
      </c>
      <c r="B148" s="26" t="s">
        <v>116</v>
      </c>
      <c r="C148" s="26" t="s">
        <v>118</v>
      </c>
      <c r="D148" s="26" t="s">
        <v>126</v>
      </c>
      <c r="E148" s="26"/>
      <c r="F148" s="26"/>
      <c r="G148" s="27" t="n">
        <f aca="false">G149</f>
        <v>0</v>
      </c>
      <c r="H148" s="27" t="n">
        <f aca="false">H149</f>
        <v>52.1</v>
      </c>
      <c r="I148" s="19" t="n">
        <f aca="false">H148+G148</f>
        <v>52.1</v>
      </c>
      <c r="J148" s="27" t="n">
        <f aca="false">J149</f>
        <v>0</v>
      </c>
      <c r="K148" s="27" t="n">
        <f aca="false">K149</f>
        <v>52.1</v>
      </c>
      <c r="L148" s="19" t="n">
        <f aca="false">K148+J148</f>
        <v>52.1</v>
      </c>
    </row>
    <row r="149" s="24" customFormat="true" ht="12.75" hidden="false" customHeight="false" outlineLevel="0" collapsed="false">
      <c r="A149" s="25" t="s">
        <v>33</v>
      </c>
      <c r="B149" s="26" t="s">
        <v>116</v>
      </c>
      <c r="C149" s="26" t="s">
        <v>118</v>
      </c>
      <c r="D149" s="26" t="s">
        <v>126</v>
      </c>
      <c r="E149" s="26" t="s">
        <v>34</v>
      </c>
      <c r="F149" s="26"/>
      <c r="G149" s="27" t="n">
        <f aca="false">G150</f>
        <v>0</v>
      </c>
      <c r="H149" s="27" t="n">
        <f aca="false">H150</f>
        <v>52.1</v>
      </c>
      <c r="I149" s="19" t="n">
        <f aca="false">H149+G149</f>
        <v>52.1</v>
      </c>
      <c r="J149" s="27" t="n">
        <f aca="false">J150</f>
        <v>0</v>
      </c>
      <c r="K149" s="27" t="n">
        <f aca="false">K150</f>
        <v>52.1</v>
      </c>
      <c r="L149" s="19" t="n">
        <f aca="false">K149+J149</f>
        <v>52.1</v>
      </c>
    </row>
    <row r="150" customFormat="false" ht="12.75" hidden="false" customHeight="false" outlineLevel="0" collapsed="false">
      <c r="A150" s="30" t="s">
        <v>23</v>
      </c>
      <c r="B150" s="31" t="s">
        <v>116</v>
      </c>
      <c r="C150" s="31" t="s">
        <v>118</v>
      </c>
      <c r="D150" s="31" t="s">
        <v>126</v>
      </c>
      <c r="E150" s="31" t="s">
        <v>34</v>
      </c>
      <c r="F150" s="31" t="s">
        <v>24</v>
      </c>
      <c r="G150" s="33"/>
      <c r="H150" s="33" t="n">
        <v>52.1</v>
      </c>
      <c r="I150" s="19" t="n">
        <f aca="false">H150+G150</f>
        <v>52.1</v>
      </c>
      <c r="J150" s="33"/>
      <c r="K150" s="33" t="n">
        <v>52.1</v>
      </c>
      <c r="L150" s="19" t="n">
        <f aca="false">K150+J150</f>
        <v>52.1</v>
      </c>
    </row>
    <row r="151" customFormat="false" ht="12.75" hidden="false" customHeight="false" outlineLevel="0" collapsed="false">
      <c r="A151" s="22" t="s">
        <v>127</v>
      </c>
      <c r="B151" s="20" t="s">
        <v>128</v>
      </c>
      <c r="C151" s="20"/>
      <c r="D151" s="20"/>
      <c r="E151" s="20"/>
      <c r="F151" s="20"/>
      <c r="G151" s="19" t="n">
        <f aca="false">G153+G170+G158</f>
        <v>6410.9</v>
      </c>
      <c r="H151" s="19" t="n">
        <f aca="false">H153+H170+H158</f>
        <v>0</v>
      </c>
      <c r="I151" s="19" t="n">
        <f aca="false">H151+G151</f>
        <v>6410.9</v>
      </c>
      <c r="J151" s="19" t="n">
        <f aca="false">J153+J170+J158</f>
        <v>6482.5</v>
      </c>
      <c r="K151" s="19" t="n">
        <f aca="false">K153+K170+K158</f>
        <v>0</v>
      </c>
      <c r="L151" s="19" t="n">
        <f aca="false">K151+J151</f>
        <v>6482.5</v>
      </c>
    </row>
    <row r="152" s="29" customFormat="true" ht="12.75" hidden="false" customHeight="false" outlineLevel="0" collapsed="false">
      <c r="A152" s="25" t="s">
        <v>17</v>
      </c>
      <c r="B152" s="26" t="s">
        <v>18</v>
      </c>
      <c r="C152" s="26"/>
      <c r="D152" s="26"/>
      <c r="E152" s="26"/>
      <c r="F152" s="26"/>
      <c r="G152" s="27" t="n">
        <f aca="false">G157+G180+G182+G174+G162+G166+G169+G177</f>
        <v>6410.9</v>
      </c>
      <c r="H152" s="27" t="n">
        <f aca="false">H157+H180+H182+H174+H162+H166+H169+H177</f>
        <v>0</v>
      </c>
      <c r="I152" s="27" t="n">
        <f aca="false">H152+G152</f>
        <v>6410.9</v>
      </c>
      <c r="J152" s="27" t="n">
        <f aca="false">J157+J180+J182+J174+J162+J166+J169+J177</f>
        <v>6482.5</v>
      </c>
      <c r="K152" s="27" t="n">
        <f aca="false">K157+K180+K182+K174+K162+K166+K169+K177</f>
        <v>0</v>
      </c>
      <c r="L152" s="27" t="n">
        <f aca="false">K152+J152</f>
        <v>6482.5</v>
      </c>
    </row>
    <row r="153" s="24" customFormat="true" ht="12.75" hidden="false" customHeight="false" outlineLevel="0" collapsed="false">
      <c r="A153" s="22" t="s">
        <v>129</v>
      </c>
      <c r="B153" s="20" t="s">
        <v>128</v>
      </c>
      <c r="C153" s="20" t="s">
        <v>130</v>
      </c>
      <c r="D153" s="20"/>
      <c r="E153" s="20"/>
      <c r="F153" s="20"/>
      <c r="G153" s="23" t="n">
        <f aca="false">G154</f>
        <v>5124.2</v>
      </c>
      <c r="H153" s="23" t="n">
        <f aca="false">H154</f>
        <v>0</v>
      </c>
      <c r="I153" s="19" t="n">
        <f aca="false">H153+G153</f>
        <v>5124.2</v>
      </c>
      <c r="J153" s="19" t="n">
        <f aca="false">J154</f>
        <v>5089</v>
      </c>
      <c r="K153" s="23" t="n">
        <f aca="false">K154</f>
        <v>0</v>
      </c>
      <c r="L153" s="19" t="n">
        <f aca="false">K153+J153</f>
        <v>5089</v>
      </c>
    </row>
    <row r="154" s="24" customFormat="true" ht="38.25" hidden="false" customHeight="false" outlineLevel="0" collapsed="false">
      <c r="A154" s="25" t="s">
        <v>37</v>
      </c>
      <c r="B154" s="26" t="s">
        <v>128</v>
      </c>
      <c r="C154" s="26" t="s">
        <v>130</v>
      </c>
      <c r="D154" s="26" t="s">
        <v>30</v>
      </c>
      <c r="E154" s="26"/>
      <c r="F154" s="26"/>
      <c r="G154" s="28" t="n">
        <f aca="false">G155</f>
        <v>5124.2</v>
      </c>
      <c r="H154" s="28" t="n">
        <f aca="false">H155</f>
        <v>0</v>
      </c>
      <c r="I154" s="27" t="n">
        <f aca="false">H154+G154</f>
        <v>5124.2</v>
      </c>
      <c r="J154" s="27" t="n">
        <f aca="false">J155</f>
        <v>5089</v>
      </c>
      <c r="K154" s="28" t="n">
        <f aca="false">K155</f>
        <v>0</v>
      </c>
      <c r="L154" s="27" t="n">
        <f aca="false">K154+J154</f>
        <v>5089</v>
      </c>
    </row>
    <row r="155" s="29" customFormat="true" ht="12.75" hidden="false" customHeight="false" outlineLevel="0" collapsed="false">
      <c r="A155" s="25" t="s">
        <v>38</v>
      </c>
      <c r="B155" s="26" t="s">
        <v>128</v>
      </c>
      <c r="C155" s="26" t="s">
        <v>130</v>
      </c>
      <c r="D155" s="26" t="s">
        <v>39</v>
      </c>
      <c r="E155" s="26"/>
      <c r="F155" s="26"/>
      <c r="G155" s="28" t="n">
        <f aca="false">G156</f>
        <v>5124.2</v>
      </c>
      <c r="H155" s="28" t="n">
        <f aca="false">H156</f>
        <v>0</v>
      </c>
      <c r="I155" s="27" t="n">
        <f aca="false">H155+G155</f>
        <v>5124.2</v>
      </c>
      <c r="J155" s="27" t="n">
        <f aca="false">J156</f>
        <v>5089</v>
      </c>
      <c r="K155" s="28" t="n">
        <f aca="false">K156</f>
        <v>0</v>
      </c>
      <c r="L155" s="27" t="n">
        <f aca="false">K155+J155</f>
        <v>5089</v>
      </c>
    </row>
    <row r="156" s="24" customFormat="true" ht="12.75" hidden="false" customHeight="false" outlineLevel="0" collapsed="false">
      <c r="A156" s="25" t="s">
        <v>33</v>
      </c>
      <c r="B156" s="26" t="s">
        <v>128</v>
      </c>
      <c r="C156" s="26" t="s">
        <v>130</v>
      </c>
      <c r="D156" s="26" t="s">
        <v>39</v>
      </c>
      <c r="E156" s="26" t="s">
        <v>34</v>
      </c>
      <c r="F156" s="26"/>
      <c r="G156" s="28" t="n">
        <f aca="false">G157</f>
        <v>5124.2</v>
      </c>
      <c r="H156" s="28" t="n">
        <f aca="false">H157</f>
        <v>0</v>
      </c>
      <c r="I156" s="27" t="n">
        <f aca="false">H156+G156</f>
        <v>5124.2</v>
      </c>
      <c r="J156" s="27" t="n">
        <f aca="false">J157</f>
        <v>5089</v>
      </c>
      <c r="K156" s="28" t="n">
        <f aca="false">K157</f>
        <v>0</v>
      </c>
      <c r="L156" s="27" t="n">
        <f aca="false">K156+J156</f>
        <v>5089</v>
      </c>
    </row>
    <row r="157" s="24" customFormat="true" ht="12.75" hidden="false" customHeight="false" outlineLevel="0" collapsed="false">
      <c r="A157" s="30" t="s">
        <v>17</v>
      </c>
      <c r="B157" s="31" t="s">
        <v>128</v>
      </c>
      <c r="C157" s="31" t="s">
        <v>130</v>
      </c>
      <c r="D157" s="31" t="s">
        <v>39</v>
      </c>
      <c r="E157" s="31" t="s">
        <v>34</v>
      </c>
      <c r="F157" s="31" t="n">
        <v>1</v>
      </c>
      <c r="G157" s="32" t="n">
        <v>5124.2</v>
      </c>
      <c r="H157" s="32"/>
      <c r="I157" s="27" t="n">
        <f aca="false">H157+G157</f>
        <v>5124.2</v>
      </c>
      <c r="J157" s="33" t="n">
        <v>5089</v>
      </c>
      <c r="K157" s="32"/>
      <c r="L157" s="27" t="n">
        <f aca="false">K157+J157</f>
        <v>5089</v>
      </c>
    </row>
    <row r="158" s="21" customFormat="true" ht="12.75" hidden="false" customHeight="false" outlineLevel="0" collapsed="false">
      <c r="A158" s="22" t="s">
        <v>131</v>
      </c>
      <c r="B158" s="20" t="s">
        <v>128</v>
      </c>
      <c r="C158" s="20" t="s">
        <v>132</v>
      </c>
      <c r="D158" s="20"/>
      <c r="E158" s="20"/>
      <c r="F158" s="20"/>
      <c r="G158" s="19" t="n">
        <f aca="false">G159+G163</f>
        <v>1138.7</v>
      </c>
      <c r="H158" s="19" t="n">
        <f aca="false">H159+H163</f>
        <v>0</v>
      </c>
      <c r="I158" s="19" t="n">
        <f aca="false">H158+G158</f>
        <v>1138.7</v>
      </c>
      <c r="J158" s="19" t="n">
        <f aca="false">J159+J163</f>
        <v>1245.5</v>
      </c>
      <c r="K158" s="19" t="n">
        <f aca="false">K159+K163</f>
        <v>0</v>
      </c>
      <c r="L158" s="19" t="n">
        <f aca="false">K158+J158</f>
        <v>1245.5</v>
      </c>
    </row>
    <row r="159" s="24" customFormat="true" ht="12.75" hidden="false" customHeight="false" outlineLevel="0" collapsed="false">
      <c r="A159" s="25" t="s">
        <v>133</v>
      </c>
      <c r="B159" s="26" t="s">
        <v>128</v>
      </c>
      <c r="C159" s="26" t="s">
        <v>132</v>
      </c>
      <c r="D159" s="26" t="s">
        <v>134</v>
      </c>
      <c r="E159" s="26"/>
      <c r="F159" s="26"/>
      <c r="G159" s="28" t="n">
        <f aca="false">G160</f>
        <v>546.7</v>
      </c>
      <c r="H159" s="28" t="n">
        <f aca="false">H160</f>
        <v>0</v>
      </c>
      <c r="I159" s="27" t="n">
        <f aca="false">H159+G159</f>
        <v>546.7</v>
      </c>
      <c r="J159" s="28" t="n">
        <f aca="false">J160</f>
        <v>505.5</v>
      </c>
      <c r="K159" s="28" t="n">
        <f aca="false">K160</f>
        <v>0</v>
      </c>
      <c r="L159" s="27" t="n">
        <f aca="false">K159+J159</f>
        <v>505.5</v>
      </c>
    </row>
    <row r="160" s="24" customFormat="true" ht="12.75" hidden="false" customHeight="false" outlineLevel="0" collapsed="false">
      <c r="A160" s="25" t="s">
        <v>135</v>
      </c>
      <c r="B160" s="26" t="s">
        <v>128</v>
      </c>
      <c r="C160" s="26" t="s">
        <v>132</v>
      </c>
      <c r="D160" s="26" t="s">
        <v>136</v>
      </c>
      <c r="E160" s="26"/>
      <c r="F160" s="26"/>
      <c r="G160" s="28" t="n">
        <f aca="false">G161</f>
        <v>546.7</v>
      </c>
      <c r="H160" s="28" t="n">
        <f aca="false">H161</f>
        <v>0</v>
      </c>
      <c r="I160" s="27" t="n">
        <f aca="false">H160+G160</f>
        <v>546.7</v>
      </c>
      <c r="J160" s="28" t="n">
        <f aca="false">J161</f>
        <v>505.5</v>
      </c>
      <c r="K160" s="28" t="n">
        <f aca="false">K161</f>
        <v>0</v>
      </c>
      <c r="L160" s="27" t="n">
        <f aca="false">K160+J160</f>
        <v>505.5</v>
      </c>
    </row>
    <row r="161" s="24" customFormat="true" ht="12.75" hidden="false" customHeight="false" outlineLevel="0" collapsed="false">
      <c r="A161" s="25" t="s">
        <v>33</v>
      </c>
      <c r="B161" s="26" t="s">
        <v>128</v>
      </c>
      <c r="C161" s="26" t="s">
        <v>132</v>
      </c>
      <c r="D161" s="26" t="s">
        <v>136</v>
      </c>
      <c r="E161" s="26" t="s">
        <v>34</v>
      </c>
      <c r="F161" s="26"/>
      <c r="G161" s="28" t="n">
        <f aca="false">G162</f>
        <v>546.7</v>
      </c>
      <c r="H161" s="28" t="n">
        <f aca="false">H162</f>
        <v>0</v>
      </c>
      <c r="I161" s="27" t="n">
        <f aca="false">H161+G161</f>
        <v>546.7</v>
      </c>
      <c r="J161" s="28" t="n">
        <f aca="false">J162</f>
        <v>505.5</v>
      </c>
      <c r="K161" s="28" t="n">
        <f aca="false">K162</f>
        <v>0</v>
      </c>
      <c r="L161" s="27" t="n">
        <f aca="false">K161+J161</f>
        <v>505.5</v>
      </c>
    </row>
    <row r="162" s="24" customFormat="true" ht="12.75" hidden="false" customHeight="false" outlineLevel="0" collapsed="false">
      <c r="A162" s="30" t="s">
        <v>17</v>
      </c>
      <c r="B162" s="31" t="s">
        <v>128</v>
      </c>
      <c r="C162" s="31" t="s">
        <v>132</v>
      </c>
      <c r="D162" s="31" t="s">
        <v>136</v>
      </c>
      <c r="E162" s="31" t="s">
        <v>34</v>
      </c>
      <c r="F162" s="31" t="s">
        <v>18</v>
      </c>
      <c r="G162" s="32" t="n">
        <v>546.7</v>
      </c>
      <c r="H162" s="32"/>
      <c r="I162" s="27" t="n">
        <f aca="false">H162+G162</f>
        <v>546.7</v>
      </c>
      <c r="J162" s="32" t="n">
        <v>505.5</v>
      </c>
      <c r="K162" s="32"/>
      <c r="L162" s="27" t="n">
        <f aca="false">K162+J162</f>
        <v>505.5</v>
      </c>
    </row>
    <row r="163" s="24" customFormat="true" ht="12.75" hidden="false" customHeight="false" outlineLevel="0" collapsed="false">
      <c r="A163" s="25" t="s">
        <v>63</v>
      </c>
      <c r="B163" s="26" t="s">
        <v>128</v>
      </c>
      <c r="C163" s="26" t="s">
        <v>132</v>
      </c>
      <c r="D163" s="26" t="s">
        <v>64</v>
      </c>
      <c r="E163" s="26"/>
      <c r="F163" s="26"/>
      <c r="G163" s="27" t="n">
        <f aca="false">G164+G167</f>
        <v>592</v>
      </c>
      <c r="H163" s="27" t="n">
        <f aca="false">H164+H167</f>
        <v>0</v>
      </c>
      <c r="I163" s="27" t="n">
        <f aca="false">H163+G163</f>
        <v>592</v>
      </c>
      <c r="J163" s="27" t="n">
        <f aca="false">J164+J167</f>
        <v>740</v>
      </c>
      <c r="K163" s="27" t="n">
        <f aca="false">K164+K167</f>
        <v>0</v>
      </c>
      <c r="L163" s="27" t="n">
        <f aca="false">K163+J163</f>
        <v>740</v>
      </c>
    </row>
    <row r="164" s="24" customFormat="true" ht="25.5" hidden="false" customHeight="false" outlineLevel="0" collapsed="false">
      <c r="A164" s="25" t="s">
        <v>137</v>
      </c>
      <c r="B164" s="26" t="s">
        <v>128</v>
      </c>
      <c r="C164" s="26" t="s">
        <v>132</v>
      </c>
      <c r="D164" s="26" t="s">
        <v>138</v>
      </c>
      <c r="E164" s="26"/>
      <c r="F164" s="26"/>
      <c r="G164" s="27" t="n">
        <f aca="false">G165</f>
        <v>592</v>
      </c>
      <c r="H164" s="27" t="n">
        <f aca="false">H165</f>
        <v>0</v>
      </c>
      <c r="I164" s="27" t="n">
        <f aca="false">H164+G164</f>
        <v>592</v>
      </c>
      <c r="J164" s="27" t="n">
        <f aca="false">J165</f>
        <v>740</v>
      </c>
      <c r="K164" s="27" t="n">
        <f aca="false">K165</f>
        <v>0</v>
      </c>
      <c r="L164" s="27" t="n">
        <f aca="false">K164+J164</f>
        <v>740</v>
      </c>
    </row>
    <row r="165" s="24" customFormat="true" ht="12.75" hidden="false" customHeight="false" outlineLevel="0" collapsed="false">
      <c r="A165" s="25" t="s">
        <v>33</v>
      </c>
      <c r="B165" s="26" t="s">
        <v>128</v>
      </c>
      <c r="C165" s="26" t="s">
        <v>132</v>
      </c>
      <c r="D165" s="26" t="s">
        <v>138</v>
      </c>
      <c r="E165" s="26" t="s">
        <v>34</v>
      </c>
      <c r="F165" s="26"/>
      <c r="G165" s="27" t="n">
        <f aca="false">G166</f>
        <v>592</v>
      </c>
      <c r="H165" s="27" t="n">
        <f aca="false">H166</f>
        <v>0</v>
      </c>
      <c r="I165" s="27" t="n">
        <f aca="false">H165+G165</f>
        <v>592</v>
      </c>
      <c r="J165" s="27" t="n">
        <f aca="false">J166</f>
        <v>740</v>
      </c>
      <c r="K165" s="27" t="n">
        <f aca="false">K166</f>
        <v>0</v>
      </c>
      <c r="L165" s="27" t="n">
        <f aca="false">K165+J165</f>
        <v>740</v>
      </c>
    </row>
    <row r="166" s="24" customFormat="true" ht="12.75" hidden="false" customHeight="false" outlineLevel="0" collapsed="false">
      <c r="A166" s="30" t="s">
        <v>17</v>
      </c>
      <c r="B166" s="31" t="s">
        <v>128</v>
      </c>
      <c r="C166" s="31" t="s">
        <v>132</v>
      </c>
      <c r="D166" s="31" t="s">
        <v>138</v>
      </c>
      <c r="E166" s="31" t="s">
        <v>34</v>
      </c>
      <c r="F166" s="31" t="s">
        <v>18</v>
      </c>
      <c r="G166" s="33" t="n">
        <v>592</v>
      </c>
      <c r="H166" s="33"/>
      <c r="I166" s="27" t="n">
        <f aca="false">H166+G166</f>
        <v>592</v>
      </c>
      <c r="J166" s="33" t="n">
        <v>740</v>
      </c>
      <c r="K166" s="33"/>
      <c r="L166" s="27" t="n">
        <f aca="false">K166+J166</f>
        <v>740</v>
      </c>
    </row>
    <row r="167" s="24" customFormat="true" ht="25.5" hidden="true" customHeight="false" outlineLevel="0" collapsed="false">
      <c r="A167" s="25" t="s">
        <v>139</v>
      </c>
      <c r="B167" s="26" t="s">
        <v>128</v>
      </c>
      <c r="C167" s="26" t="s">
        <v>132</v>
      </c>
      <c r="D167" s="26" t="s">
        <v>140</v>
      </c>
      <c r="E167" s="26"/>
      <c r="F167" s="26"/>
      <c r="G167" s="27" t="n">
        <f aca="false">G168</f>
        <v>0</v>
      </c>
      <c r="H167" s="27" t="n">
        <f aca="false">H168</f>
        <v>0</v>
      </c>
      <c r="I167" s="19" t="n">
        <f aca="false">H167+G167</f>
        <v>0</v>
      </c>
      <c r="J167" s="27" t="n">
        <f aca="false">J168</f>
        <v>0</v>
      </c>
      <c r="K167" s="27" t="n">
        <f aca="false">K168</f>
        <v>0</v>
      </c>
      <c r="L167" s="19" t="n">
        <f aca="false">K167+J167</f>
        <v>0</v>
      </c>
    </row>
    <row r="168" s="24" customFormat="true" ht="12.75" hidden="true" customHeight="false" outlineLevel="0" collapsed="false">
      <c r="A168" s="25" t="s">
        <v>33</v>
      </c>
      <c r="B168" s="26" t="s">
        <v>128</v>
      </c>
      <c r="C168" s="26" t="s">
        <v>132</v>
      </c>
      <c r="D168" s="26" t="s">
        <v>140</v>
      </c>
      <c r="E168" s="26" t="s">
        <v>34</v>
      </c>
      <c r="F168" s="26"/>
      <c r="G168" s="27" t="n">
        <f aca="false">G169</f>
        <v>0</v>
      </c>
      <c r="H168" s="27" t="n">
        <f aca="false">H169</f>
        <v>0</v>
      </c>
      <c r="I168" s="19" t="n">
        <f aca="false">H168+G168</f>
        <v>0</v>
      </c>
      <c r="J168" s="27" t="n">
        <f aca="false">J169</f>
        <v>0</v>
      </c>
      <c r="K168" s="27" t="n">
        <f aca="false">K169</f>
        <v>0</v>
      </c>
      <c r="L168" s="19" t="n">
        <f aca="false">K168+J168</f>
        <v>0</v>
      </c>
    </row>
    <row r="169" s="38" customFormat="true" ht="12.75" hidden="true" customHeight="false" outlineLevel="0" collapsed="false">
      <c r="A169" s="36" t="s">
        <v>17</v>
      </c>
      <c r="B169" s="37" t="s">
        <v>128</v>
      </c>
      <c r="C169" s="37" t="s">
        <v>132</v>
      </c>
      <c r="D169" s="37" t="s">
        <v>140</v>
      </c>
      <c r="E169" s="37" t="s">
        <v>34</v>
      </c>
      <c r="F169" s="37" t="s">
        <v>18</v>
      </c>
      <c r="G169" s="35"/>
      <c r="H169" s="35"/>
      <c r="I169" s="19" t="n">
        <f aca="false">H169+G169</f>
        <v>0</v>
      </c>
      <c r="J169" s="35"/>
      <c r="K169" s="35"/>
      <c r="L169" s="19" t="n">
        <f aca="false">K169+J169</f>
        <v>0</v>
      </c>
    </row>
    <row r="170" s="29" customFormat="true" ht="12.75" hidden="false" customHeight="false" outlineLevel="0" collapsed="false">
      <c r="A170" s="22" t="s">
        <v>141</v>
      </c>
      <c r="B170" s="20" t="s">
        <v>128</v>
      </c>
      <c r="C170" s="20" t="s">
        <v>142</v>
      </c>
      <c r="D170" s="20"/>
      <c r="E170" s="20"/>
      <c r="F170" s="20"/>
      <c r="G170" s="19" t="n">
        <f aca="false">G171</f>
        <v>148</v>
      </c>
      <c r="H170" s="19" t="n">
        <f aca="false">H171</f>
        <v>0</v>
      </c>
      <c r="I170" s="19" t="n">
        <f aca="false">H170+G170</f>
        <v>148</v>
      </c>
      <c r="J170" s="19" t="n">
        <f aca="false">J171</f>
        <v>148</v>
      </c>
      <c r="K170" s="19" t="n">
        <f aca="false">K171</f>
        <v>0</v>
      </c>
      <c r="L170" s="19" t="n">
        <f aca="false">K170+J170</f>
        <v>148</v>
      </c>
    </row>
    <row r="171" customFormat="false" ht="12.75" hidden="false" customHeight="false" outlineLevel="0" collapsed="false">
      <c r="A171" s="25" t="s">
        <v>63</v>
      </c>
      <c r="B171" s="26" t="s">
        <v>128</v>
      </c>
      <c r="C171" s="26" t="s">
        <v>142</v>
      </c>
      <c r="D171" s="26" t="s">
        <v>64</v>
      </c>
      <c r="E171" s="26"/>
      <c r="F171" s="26"/>
      <c r="G171" s="27" t="n">
        <f aca="false">G178+G172+G175</f>
        <v>148</v>
      </c>
      <c r="H171" s="27" t="n">
        <f aca="false">H178+H172+H175</f>
        <v>0</v>
      </c>
      <c r="I171" s="27" t="n">
        <f aca="false">H171+G171</f>
        <v>148</v>
      </c>
      <c r="J171" s="27" t="n">
        <f aca="false">J178+J172+J175</f>
        <v>148</v>
      </c>
      <c r="K171" s="27" t="n">
        <f aca="false">K178+K172+K175</f>
        <v>0</v>
      </c>
      <c r="L171" s="27" t="n">
        <f aca="false">K171+J171</f>
        <v>148</v>
      </c>
    </row>
    <row r="172" customFormat="false" ht="38.25" hidden="true" customHeight="false" outlineLevel="0" collapsed="false">
      <c r="A172" s="25" t="s">
        <v>143</v>
      </c>
      <c r="B172" s="26" t="s">
        <v>128</v>
      </c>
      <c r="C172" s="26" t="s">
        <v>142</v>
      </c>
      <c r="D172" s="26" t="s">
        <v>144</v>
      </c>
      <c r="E172" s="26"/>
      <c r="F172" s="26"/>
      <c r="G172" s="27" t="n">
        <f aca="false">G173</f>
        <v>0</v>
      </c>
      <c r="H172" s="27" t="n">
        <f aca="false">H173</f>
        <v>0</v>
      </c>
      <c r="I172" s="27" t="n">
        <f aca="false">H172+G172</f>
        <v>0</v>
      </c>
      <c r="J172" s="27" t="n">
        <f aca="false">J173</f>
        <v>0</v>
      </c>
      <c r="K172" s="27" t="n">
        <f aca="false">K173</f>
        <v>0</v>
      </c>
      <c r="L172" s="27" t="n">
        <f aca="false">K172+J172</f>
        <v>0</v>
      </c>
    </row>
    <row r="173" customFormat="false" ht="12.75" hidden="true" customHeight="false" outlineLevel="0" collapsed="false">
      <c r="A173" s="25" t="s">
        <v>33</v>
      </c>
      <c r="B173" s="26" t="s">
        <v>128</v>
      </c>
      <c r="C173" s="26" t="s">
        <v>142</v>
      </c>
      <c r="D173" s="26" t="s">
        <v>144</v>
      </c>
      <c r="E173" s="26" t="s">
        <v>34</v>
      </c>
      <c r="F173" s="26"/>
      <c r="G173" s="27" t="n">
        <f aca="false">G174</f>
        <v>0</v>
      </c>
      <c r="H173" s="27" t="n">
        <f aca="false">H174</f>
        <v>0</v>
      </c>
      <c r="I173" s="27" t="n">
        <f aca="false">H173+G173</f>
        <v>0</v>
      </c>
      <c r="J173" s="27" t="n">
        <f aca="false">J174</f>
        <v>0</v>
      </c>
      <c r="K173" s="27" t="n">
        <f aca="false">K174</f>
        <v>0</v>
      </c>
      <c r="L173" s="27" t="n">
        <f aca="false">K173+J173</f>
        <v>0</v>
      </c>
    </row>
    <row r="174" customFormat="false" ht="12.75" hidden="true" customHeight="false" outlineLevel="0" collapsed="false">
      <c r="A174" s="30" t="s">
        <v>17</v>
      </c>
      <c r="B174" s="31" t="s">
        <v>128</v>
      </c>
      <c r="C174" s="31" t="s">
        <v>142</v>
      </c>
      <c r="D174" s="31" t="s">
        <v>144</v>
      </c>
      <c r="E174" s="31" t="s">
        <v>34</v>
      </c>
      <c r="F174" s="31" t="s">
        <v>18</v>
      </c>
      <c r="G174" s="33"/>
      <c r="H174" s="33"/>
      <c r="I174" s="27" t="n">
        <f aca="false">H174+G174</f>
        <v>0</v>
      </c>
      <c r="J174" s="33"/>
      <c r="K174" s="33"/>
      <c r="L174" s="27" t="n">
        <f aca="false">K174+J174</f>
        <v>0</v>
      </c>
    </row>
    <row r="175" s="24" customFormat="true" ht="25.5" hidden="true" customHeight="false" outlineLevel="0" collapsed="false">
      <c r="A175" s="25" t="s">
        <v>145</v>
      </c>
      <c r="B175" s="26" t="s">
        <v>128</v>
      </c>
      <c r="C175" s="26" t="s">
        <v>142</v>
      </c>
      <c r="D175" s="26" t="s">
        <v>146</v>
      </c>
      <c r="E175" s="26"/>
      <c r="F175" s="26"/>
      <c r="G175" s="27" t="n">
        <f aca="false">G176</f>
        <v>0</v>
      </c>
      <c r="H175" s="27" t="n">
        <f aca="false">H176</f>
        <v>0</v>
      </c>
      <c r="I175" s="27" t="n">
        <f aca="false">H175+G175</f>
        <v>0</v>
      </c>
      <c r="J175" s="27" t="n">
        <f aca="false">J176</f>
        <v>0</v>
      </c>
      <c r="K175" s="27" t="n">
        <f aca="false">K176</f>
        <v>0</v>
      </c>
      <c r="L175" s="27" t="n">
        <f aca="false">K175+J175</f>
        <v>0</v>
      </c>
    </row>
    <row r="176" s="24" customFormat="true" ht="12.75" hidden="true" customHeight="false" outlineLevel="0" collapsed="false">
      <c r="A176" s="25" t="s">
        <v>33</v>
      </c>
      <c r="B176" s="26" t="s">
        <v>128</v>
      </c>
      <c r="C176" s="26" t="s">
        <v>142</v>
      </c>
      <c r="D176" s="26" t="s">
        <v>146</v>
      </c>
      <c r="E176" s="26" t="s">
        <v>34</v>
      </c>
      <c r="F176" s="26"/>
      <c r="G176" s="27" t="n">
        <f aca="false">G177</f>
        <v>0</v>
      </c>
      <c r="H176" s="27" t="n">
        <f aca="false">H177</f>
        <v>0</v>
      </c>
      <c r="I176" s="27" t="n">
        <f aca="false">H176+G176</f>
        <v>0</v>
      </c>
      <c r="J176" s="27" t="n">
        <f aca="false">J177</f>
        <v>0</v>
      </c>
      <c r="K176" s="27" t="n">
        <f aca="false">K177</f>
        <v>0</v>
      </c>
      <c r="L176" s="27" t="n">
        <f aca="false">K176+J176</f>
        <v>0</v>
      </c>
    </row>
    <row r="177" customFormat="false" ht="12.75" hidden="true" customHeight="false" outlineLevel="0" collapsed="false">
      <c r="A177" s="36" t="s">
        <v>17</v>
      </c>
      <c r="B177" s="31" t="s">
        <v>128</v>
      </c>
      <c r="C177" s="31" t="s">
        <v>142</v>
      </c>
      <c r="D177" s="31" t="s">
        <v>146</v>
      </c>
      <c r="E177" s="31" t="s">
        <v>34</v>
      </c>
      <c r="F177" s="31" t="s">
        <v>18</v>
      </c>
      <c r="G177" s="33"/>
      <c r="H177" s="33"/>
      <c r="I177" s="27" t="n">
        <f aca="false">H177+G177</f>
        <v>0</v>
      </c>
      <c r="J177" s="33"/>
      <c r="K177" s="33"/>
      <c r="L177" s="27" t="n">
        <f aca="false">K177+J177</f>
        <v>0</v>
      </c>
    </row>
    <row r="178" s="24" customFormat="true" ht="25.5" hidden="false" customHeight="false" outlineLevel="0" collapsed="false">
      <c r="A178" s="25" t="s">
        <v>147</v>
      </c>
      <c r="B178" s="26" t="s">
        <v>128</v>
      </c>
      <c r="C178" s="26" t="s">
        <v>142</v>
      </c>
      <c r="D178" s="26" t="s">
        <v>148</v>
      </c>
      <c r="E178" s="26"/>
      <c r="F178" s="26"/>
      <c r="G178" s="27" t="n">
        <f aca="false">G179+G181</f>
        <v>148</v>
      </c>
      <c r="H178" s="27" t="n">
        <f aca="false">H179+H181</f>
        <v>0</v>
      </c>
      <c r="I178" s="27" t="n">
        <f aca="false">H178+G178</f>
        <v>148</v>
      </c>
      <c r="J178" s="27" t="n">
        <f aca="false">J179+J181</f>
        <v>148</v>
      </c>
      <c r="K178" s="27" t="n">
        <f aca="false">K179+K181</f>
        <v>0</v>
      </c>
      <c r="L178" s="27" t="n">
        <f aca="false">K178+J178</f>
        <v>148</v>
      </c>
    </row>
    <row r="179" s="24" customFormat="true" ht="25.5" hidden="false" customHeight="false" outlineLevel="0" collapsed="false">
      <c r="A179" s="25" t="s">
        <v>149</v>
      </c>
      <c r="B179" s="26" t="s">
        <v>128</v>
      </c>
      <c r="C179" s="26" t="s">
        <v>142</v>
      </c>
      <c r="D179" s="26" t="s">
        <v>148</v>
      </c>
      <c r="E179" s="26" t="s">
        <v>150</v>
      </c>
      <c r="F179" s="26"/>
      <c r="G179" s="27" t="n">
        <f aca="false">G180</f>
        <v>118.4</v>
      </c>
      <c r="H179" s="27" t="n">
        <f aca="false">H180</f>
        <v>0</v>
      </c>
      <c r="I179" s="27" t="n">
        <f aca="false">H179+G179</f>
        <v>118.4</v>
      </c>
      <c r="J179" s="27" t="n">
        <f aca="false">J180</f>
        <v>118.4</v>
      </c>
      <c r="K179" s="27" t="n">
        <f aca="false">K180</f>
        <v>0</v>
      </c>
      <c r="L179" s="27" t="n">
        <f aca="false">K179+J179</f>
        <v>118.4</v>
      </c>
    </row>
    <row r="180" s="21" customFormat="true" ht="12.75" hidden="false" customHeight="false" outlineLevel="0" collapsed="false">
      <c r="A180" s="30" t="s">
        <v>17</v>
      </c>
      <c r="B180" s="26" t="s">
        <v>128</v>
      </c>
      <c r="C180" s="26" t="s">
        <v>142</v>
      </c>
      <c r="D180" s="26" t="s">
        <v>148</v>
      </c>
      <c r="E180" s="26" t="s">
        <v>150</v>
      </c>
      <c r="F180" s="26" t="n">
        <v>1</v>
      </c>
      <c r="G180" s="27" t="n">
        <v>118.4</v>
      </c>
      <c r="H180" s="27"/>
      <c r="I180" s="27" t="n">
        <f aca="false">H180+G180</f>
        <v>118.4</v>
      </c>
      <c r="J180" s="27" t="n">
        <v>118.4</v>
      </c>
      <c r="K180" s="27"/>
      <c r="L180" s="27" t="n">
        <f aca="false">K180+J180</f>
        <v>118.4</v>
      </c>
    </row>
    <row r="181" customFormat="false" ht="12.75" hidden="false" customHeight="false" outlineLevel="0" collapsed="false">
      <c r="A181" s="25" t="s">
        <v>33</v>
      </c>
      <c r="B181" s="26" t="s">
        <v>128</v>
      </c>
      <c r="C181" s="26" t="s">
        <v>142</v>
      </c>
      <c r="D181" s="26" t="s">
        <v>148</v>
      </c>
      <c r="E181" s="26" t="s">
        <v>34</v>
      </c>
      <c r="F181" s="26"/>
      <c r="G181" s="27" t="n">
        <f aca="false">G182</f>
        <v>29.6</v>
      </c>
      <c r="H181" s="27" t="n">
        <f aca="false">H182</f>
        <v>0</v>
      </c>
      <c r="I181" s="27" t="n">
        <f aca="false">H181+G181</f>
        <v>29.6</v>
      </c>
      <c r="J181" s="27" t="n">
        <f aca="false">J182</f>
        <v>29.6</v>
      </c>
      <c r="K181" s="27" t="n">
        <f aca="false">K182</f>
        <v>0</v>
      </c>
      <c r="L181" s="27" t="n">
        <f aca="false">K181+J181</f>
        <v>29.6</v>
      </c>
    </row>
    <row r="182" customFormat="false" ht="12.75" hidden="false" customHeight="false" outlineLevel="0" collapsed="false">
      <c r="A182" s="30" t="s">
        <v>17</v>
      </c>
      <c r="B182" s="31" t="s">
        <v>128</v>
      </c>
      <c r="C182" s="31" t="s">
        <v>142</v>
      </c>
      <c r="D182" s="31" t="s">
        <v>148</v>
      </c>
      <c r="E182" s="31" t="s">
        <v>34</v>
      </c>
      <c r="F182" s="31" t="n">
        <v>1</v>
      </c>
      <c r="G182" s="33" t="n">
        <v>29.6</v>
      </c>
      <c r="H182" s="33"/>
      <c r="I182" s="27" t="n">
        <f aca="false">H182+G182</f>
        <v>29.6</v>
      </c>
      <c r="J182" s="33" t="n">
        <v>29.6</v>
      </c>
      <c r="K182" s="33"/>
      <c r="L182" s="27" t="n">
        <f aca="false">K182+J182</f>
        <v>29.6</v>
      </c>
    </row>
    <row r="183" customFormat="false" ht="12.75" hidden="false" customHeight="false" outlineLevel="0" collapsed="false">
      <c r="A183" s="22" t="s">
        <v>151</v>
      </c>
      <c r="B183" s="20" t="s">
        <v>152</v>
      </c>
      <c r="C183" s="20"/>
      <c r="D183" s="20"/>
      <c r="E183" s="20"/>
      <c r="F183" s="20"/>
      <c r="G183" s="19" t="n">
        <f aca="false">G185+G190</f>
        <v>4822</v>
      </c>
      <c r="H183" s="19" t="n">
        <f aca="false">H185+H190</f>
        <v>0</v>
      </c>
      <c r="I183" s="19" t="n">
        <f aca="false">H183+G183</f>
        <v>4822</v>
      </c>
      <c r="J183" s="23" t="n">
        <f aca="false">J185+J190</f>
        <v>4163.9</v>
      </c>
      <c r="K183" s="19" t="n">
        <f aca="false">K185+K190</f>
        <v>0</v>
      </c>
      <c r="L183" s="19" t="n">
        <f aca="false">K183+J183</f>
        <v>4163.9</v>
      </c>
    </row>
    <row r="184" s="29" customFormat="true" ht="12.75" hidden="false" customHeight="false" outlineLevel="0" collapsed="false">
      <c r="A184" s="25" t="s">
        <v>17</v>
      </c>
      <c r="B184" s="26" t="s">
        <v>18</v>
      </c>
      <c r="C184" s="26"/>
      <c r="D184" s="26"/>
      <c r="E184" s="26"/>
      <c r="F184" s="26"/>
      <c r="G184" s="27" t="n">
        <f aca="false">G189+G193+G197+G200</f>
        <v>4822</v>
      </c>
      <c r="H184" s="27" t="n">
        <f aca="false">H189+H193+H197+H200</f>
        <v>0</v>
      </c>
      <c r="I184" s="27" t="n">
        <f aca="false">H184+G184</f>
        <v>4822</v>
      </c>
      <c r="J184" s="27" t="n">
        <f aca="false">J189+J193+J197+J200</f>
        <v>4163.9</v>
      </c>
      <c r="K184" s="27" t="n">
        <f aca="false">K189+K193+K197+K200</f>
        <v>0</v>
      </c>
      <c r="L184" s="27" t="n">
        <f aca="false">K184+J184</f>
        <v>4163.9</v>
      </c>
    </row>
    <row r="185" customFormat="false" ht="12.75" hidden="false" customHeight="false" outlineLevel="0" collapsed="false">
      <c r="A185" s="22" t="s">
        <v>153</v>
      </c>
      <c r="B185" s="20" t="s">
        <v>152</v>
      </c>
      <c r="C185" s="20" t="s">
        <v>154</v>
      </c>
      <c r="D185" s="20"/>
      <c r="E185" s="20"/>
      <c r="F185" s="20"/>
      <c r="G185" s="19" t="n">
        <f aca="false">G186</f>
        <v>4610.2</v>
      </c>
      <c r="H185" s="19" t="n">
        <f aca="false">H186</f>
        <v>0</v>
      </c>
      <c r="I185" s="19" t="n">
        <f aca="false">H185+G185</f>
        <v>4610.2</v>
      </c>
      <c r="J185" s="19" t="n">
        <f aca="false">J186</f>
        <v>4070</v>
      </c>
      <c r="K185" s="19" t="n">
        <f aca="false">K186</f>
        <v>0</v>
      </c>
      <c r="L185" s="19" t="n">
        <f aca="false">K185+J185</f>
        <v>4070</v>
      </c>
    </row>
    <row r="186" customFormat="false" ht="12.75" hidden="false" customHeight="false" outlineLevel="0" collapsed="false">
      <c r="A186" s="25" t="s">
        <v>63</v>
      </c>
      <c r="B186" s="26" t="s">
        <v>152</v>
      </c>
      <c r="C186" s="26" t="s">
        <v>154</v>
      </c>
      <c r="D186" s="26" t="s">
        <v>64</v>
      </c>
      <c r="E186" s="26"/>
      <c r="F186" s="26"/>
      <c r="G186" s="27" t="n">
        <f aca="false">G187</f>
        <v>4610.2</v>
      </c>
      <c r="H186" s="27" t="n">
        <f aca="false">H187</f>
        <v>0</v>
      </c>
      <c r="I186" s="27" t="n">
        <f aca="false">H186+G186</f>
        <v>4610.2</v>
      </c>
      <c r="J186" s="27" t="n">
        <f aca="false">J187</f>
        <v>4070</v>
      </c>
      <c r="K186" s="27" t="n">
        <f aca="false">K187</f>
        <v>0</v>
      </c>
      <c r="L186" s="27" t="n">
        <f aca="false">K186+J186</f>
        <v>4070</v>
      </c>
    </row>
    <row r="187" customFormat="false" ht="25.5" hidden="false" customHeight="false" outlineLevel="0" collapsed="false">
      <c r="A187" s="25" t="s">
        <v>137</v>
      </c>
      <c r="B187" s="26" t="s">
        <v>152</v>
      </c>
      <c r="C187" s="26" t="s">
        <v>154</v>
      </c>
      <c r="D187" s="26" t="s">
        <v>138</v>
      </c>
      <c r="E187" s="26"/>
      <c r="F187" s="26"/>
      <c r="G187" s="27" t="n">
        <f aca="false">G188</f>
        <v>4610.2</v>
      </c>
      <c r="H187" s="27" t="n">
        <f aca="false">H188</f>
        <v>0</v>
      </c>
      <c r="I187" s="27" t="n">
        <f aca="false">H187+G187</f>
        <v>4610.2</v>
      </c>
      <c r="J187" s="27" t="n">
        <f aca="false">J188</f>
        <v>4070</v>
      </c>
      <c r="K187" s="27" t="n">
        <f aca="false">K188</f>
        <v>0</v>
      </c>
      <c r="L187" s="27" t="n">
        <f aca="false">K187+J187</f>
        <v>4070</v>
      </c>
    </row>
    <row r="188" s="24" customFormat="true" ht="12.75" hidden="false" customHeight="false" outlineLevel="0" collapsed="false">
      <c r="A188" s="25" t="s">
        <v>33</v>
      </c>
      <c r="B188" s="26" t="s">
        <v>152</v>
      </c>
      <c r="C188" s="26" t="s">
        <v>154</v>
      </c>
      <c r="D188" s="26" t="s">
        <v>138</v>
      </c>
      <c r="E188" s="26" t="s">
        <v>34</v>
      </c>
      <c r="F188" s="26"/>
      <c r="G188" s="27" t="n">
        <f aca="false">G189</f>
        <v>4610.2</v>
      </c>
      <c r="H188" s="27" t="n">
        <f aca="false">H189</f>
        <v>0</v>
      </c>
      <c r="I188" s="27" t="n">
        <f aca="false">H188+G188</f>
        <v>4610.2</v>
      </c>
      <c r="J188" s="27" t="n">
        <f aca="false">J189</f>
        <v>4070</v>
      </c>
      <c r="K188" s="27" t="n">
        <f aca="false">K189</f>
        <v>0</v>
      </c>
      <c r="L188" s="27" t="n">
        <f aca="false">K188+J188</f>
        <v>4070</v>
      </c>
    </row>
    <row r="189" s="29" customFormat="true" ht="12.75" hidden="false" customHeight="false" outlineLevel="0" collapsed="false">
      <c r="A189" s="30" t="s">
        <v>17</v>
      </c>
      <c r="B189" s="26" t="s">
        <v>152</v>
      </c>
      <c r="C189" s="26" t="s">
        <v>154</v>
      </c>
      <c r="D189" s="26" t="s">
        <v>138</v>
      </c>
      <c r="E189" s="26" t="s">
        <v>34</v>
      </c>
      <c r="F189" s="26" t="n">
        <v>1</v>
      </c>
      <c r="G189" s="27" t="n">
        <v>4610.2</v>
      </c>
      <c r="H189" s="27"/>
      <c r="I189" s="27" t="n">
        <f aca="false">H189+G189</f>
        <v>4610.2</v>
      </c>
      <c r="J189" s="27" t="n">
        <v>4070</v>
      </c>
      <c r="K189" s="27"/>
      <c r="L189" s="27" t="n">
        <f aca="false">K189+J189</f>
        <v>4070</v>
      </c>
    </row>
    <row r="190" s="29" customFormat="true" ht="12.75" hidden="false" customHeight="false" outlineLevel="0" collapsed="false">
      <c r="A190" s="22" t="s">
        <v>155</v>
      </c>
      <c r="B190" s="20" t="s">
        <v>152</v>
      </c>
      <c r="C190" s="20" t="s">
        <v>156</v>
      </c>
      <c r="D190" s="20"/>
      <c r="E190" s="20"/>
      <c r="F190" s="20"/>
      <c r="G190" s="19" t="n">
        <f aca="false">G191+G194+G198</f>
        <v>211.8</v>
      </c>
      <c r="H190" s="19" t="n">
        <f aca="false">H191+H194+H198</f>
        <v>0</v>
      </c>
      <c r="I190" s="19" t="n">
        <f aca="false">H190+G190</f>
        <v>211.8</v>
      </c>
      <c r="J190" s="19" t="n">
        <f aca="false">J191+J194+J198</f>
        <v>93.9</v>
      </c>
      <c r="K190" s="19" t="n">
        <f aca="false">K191+K194+K198</f>
        <v>0</v>
      </c>
      <c r="L190" s="19" t="n">
        <f aca="false">K190+J190</f>
        <v>93.9</v>
      </c>
    </row>
    <row r="191" customFormat="false" ht="12.75" hidden="false" customHeight="false" outlineLevel="0" collapsed="false">
      <c r="A191" s="25" t="s">
        <v>157</v>
      </c>
      <c r="B191" s="26" t="s">
        <v>152</v>
      </c>
      <c r="C191" s="26" t="s">
        <v>156</v>
      </c>
      <c r="D191" s="26" t="s">
        <v>158</v>
      </c>
      <c r="E191" s="26"/>
      <c r="F191" s="26"/>
      <c r="G191" s="27" t="n">
        <f aca="false">G192</f>
        <v>101.5</v>
      </c>
      <c r="H191" s="27" t="n">
        <f aca="false">H192</f>
        <v>0</v>
      </c>
      <c r="I191" s="27" t="n">
        <f aca="false">H191+G191</f>
        <v>101.5</v>
      </c>
      <c r="J191" s="27" t="n">
        <f aca="false">J192</f>
        <v>93.9</v>
      </c>
      <c r="K191" s="27" t="n">
        <f aca="false">K192</f>
        <v>0</v>
      </c>
      <c r="L191" s="27" t="n">
        <f aca="false">K191+J191</f>
        <v>93.9</v>
      </c>
    </row>
    <row r="192" customFormat="false" ht="12.75" hidden="false" customHeight="false" outlineLevel="0" collapsed="false">
      <c r="A192" s="25" t="s">
        <v>33</v>
      </c>
      <c r="B192" s="26" t="s">
        <v>152</v>
      </c>
      <c r="C192" s="26" t="s">
        <v>156</v>
      </c>
      <c r="D192" s="26" t="s">
        <v>158</v>
      </c>
      <c r="E192" s="26" t="s">
        <v>34</v>
      </c>
      <c r="F192" s="26"/>
      <c r="G192" s="27" t="n">
        <f aca="false">G193</f>
        <v>101.5</v>
      </c>
      <c r="H192" s="27" t="n">
        <f aca="false">H193</f>
        <v>0</v>
      </c>
      <c r="I192" s="27" t="n">
        <f aca="false">H192+G192</f>
        <v>101.5</v>
      </c>
      <c r="J192" s="27" t="n">
        <f aca="false">J193</f>
        <v>93.9</v>
      </c>
      <c r="K192" s="27" t="n">
        <f aca="false">K193</f>
        <v>0</v>
      </c>
      <c r="L192" s="27" t="n">
        <f aca="false">K192+J192</f>
        <v>93.9</v>
      </c>
    </row>
    <row r="193" customFormat="false" ht="12.75" hidden="false" customHeight="false" outlineLevel="0" collapsed="false">
      <c r="A193" s="30" t="s">
        <v>17</v>
      </c>
      <c r="B193" s="31" t="s">
        <v>152</v>
      </c>
      <c r="C193" s="31" t="s">
        <v>156</v>
      </c>
      <c r="D193" s="31" t="s">
        <v>158</v>
      </c>
      <c r="E193" s="31" t="s">
        <v>34</v>
      </c>
      <c r="F193" s="31" t="s">
        <v>18</v>
      </c>
      <c r="G193" s="33" t="n">
        <v>101.5</v>
      </c>
      <c r="H193" s="33"/>
      <c r="I193" s="27" t="n">
        <f aca="false">H193+G193</f>
        <v>101.5</v>
      </c>
      <c r="J193" s="33" t="n">
        <v>93.9</v>
      </c>
      <c r="K193" s="33"/>
      <c r="L193" s="27" t="n">
        <f aca="false">K193+J193</f>
        <v>93.9</v>
      </c>
    </row>
    <row r="194" s="24" customFormat="true" ht="12.75" hidden="false" customHeight="false" outlineLevel="0" collapsed="false">
      <c r="A194" s="25" t="s">
        <v>63</v>
      </c>
      <c r="B194" s="26" t="s">
        <v>152</v>
      </c>
      <c r="C194" s="26" t="s">
        <v>156</v>
      </c>
      <c r="D194" s="26" t="s">
        <v>64</v>
      </c>
      <c r="E194" s="26"/>
      <c r="F194" s="26"/>
      <c r="G194" s="27" t="n">
        <f aca="false">G195</f>
        <v>110.3</v>
      </c>
      <c r="H194" s="27" t="n">
        <f aca="false">H195</f>
        <v>0</v>
      </c>
      <c r="I194" s="27" t="n">
        <f aca="false">H194+G194</f>
        <v>110.3</v>
      </c>
      <c r="J194" s="27" t="n">
        <f aca="false">J195</f>
        <v>0</v>
      </c>
      <c r="K194" s="27" t="n">
        <f aca="false">K195</f>
        <v>0</v>
      </c>
      <c r="L194" s="27" t="n">
        <f aca="false">K194+J194</f>
        <v>0</v>
      </c>
    </row>
    <row r="195" s="29" customFormat="true" ht="25.5" hidden="false" customHeight="false" outlineLevel="0" collapsed="false">
      <c r="A195" s="25" t="s">
        <v>137</v>
      </c>
      <c r="B195" s="26" t="s">
        <v>152</v>
      </c>
      <c r="C195" s="26" t="s">
        <v>156</v>
      </c>
      <c r="D195" s="26" t="s">
        <v>138</v>
      </c>
      <c r="E195" s="26"/>
      <c r="F195" s="26"/>
      <c r="G195" s="27" t="n">
        <f aca="false">G196</f>
        <v>110.3</v>
      </c>
      <c r="H195" s="27" t="n">
        <f aca="false">H196</f>
        <v>0</v>
      </c>
      <c r="I195" s="27" t="n">
        <f aca="false">H195+G195</f>
        <v>110.3</v>
      </c>
      <c r="J195" s="27" t="n">
        <f aca="false">J196</f>
        <v>0</v>
      </c>
      <c r="K195" s="27" t="n">
        <f aca="false">K196</f>
        <v>0</v>
      </c>
      <c r="L195" s="27" t="n">
        <f aca="false">K195+J195</f>
        <v>0</v>
      </c>
    </row>
    <row r="196" customFormat="false" ht="12.75" hidden="false" customHeight="false" outlineLevel="0" collapsed="false">
      <c r="A196" s="25" t="s">
        <v>33</v>
      </c>
      <c r="B196" s="26" t="s">
        <v>152</v>
      </c>
      <c r="C196" s="26" t="s">
        <v>156</v>
      </c>
      <c r="D196" s="26" t="s">
        <v>138</v>
      </c>
      <c r="E196" s="26" t="s">
        <v>34</v>
      </c>
      <c r="F196" s="26"/>
      <c r="G196" s="27" t="n">
        <f aca="false">G197</f>
        <v>110.3</v>
      </c>
      <c r="H196" s="27" t="n">
        <f aca="false">H197</f>
        <v>0</v>
      </c>
      <c r="I196" s="27" t="n">
        <f aca="false">H196+G196</f>
        <v>110.3</v>
      </c>
      <c r="J196" s="27" t="n">
        <f aca="false">J197</f>
        <v>0</v>
      </c>
      <c r="K196" s="27" t="n">
        <f aca="false">K197</f>
        <v>0</v>
      </c>
      <c r="L196" s="27" t="n">
        <f aca="false">K196+J196</f>
        <v>0</v>
      </c>
    </row>
    <row r="197" s="24" customFormat="true" ht="12.75" hidden="false" customHeight="false" outlineLevel="0" collapsed="false">
      <c r="A197" s="30" t="s">
        <v>17</v>
      </c>
      <c r="B197" s="31" t="s">
        <v>152</v>
      </c>
      <c r="C197" s="31" t="s">
        <v>156</v>
      </c>
      <c r="D197" s="31" t="s">
        <v>138</v>
      </c>
      <c r="E197" s="31" t="s">
        <v>34</v>
      </c>
      <c r="F197" s="31" t="s">
        <v>18</v>
      </c>
      <c r="G197" s="33" t="n">
        <v>110.3</v>
      </c>
      <c r="H197" s="33"/>
      <c r="I197" s="27" t="n">
        <f aca="false">H197+G197</f>
        <v>110.3</v>
      </c>
      <c r="J197" s="33"/>
      <c r="K197" s="33"/>
      <c r="L197" s="27" t="n">
        <f aca="false">K197+J197</f>
        <v>0</v>
      </c>
    </row>
    <row r="198" customFormat="false" ht="25.5" hidden="true" customHeight="false" outlineLevel="0" collapsed="false">
      <c r="A198" s="25" t="s">
        <v>159</v>
      </c>
      <c r="B198" s="26" t="s">
        <v>152</v>
      </c>
      <c r="C198" s="26" t="s">
        <v>156</v>
      </c>
      <c r="D198" s="26" t="s">
        <v>160</v>
      </c>
      <c r="E198" s="26"/>
      <c r="F198" s="26"/>
      <c r="G198" s="27" t="n">
        <f aca="false">G199</f>
        <v>0</v>
      </c>
      <c r="H198" s="27" t="n">
        <f aca="false">H199</f>
        <v>0</v>
      </c>
      <c r="I198" s="19" t="n">
        <f aca="false">H198+G198</f>
        <v>0</v>
      </c>
      <c r="J198" s="27" t="n">
        <f aca="false">J199</f>
        <v>0</v>
      </c>
      <c r="K198" s="27" t="n">
        <f aca="false">K199</f>
        <v>0</v>
      </c>
      <c r="L198" s="19" t="n">
        <f aca="false">K198+J198</f>
        <v>0</v>
      </c>
    </row>
    <row r="199" s="29" customFormat="true" ht="12.75" hidden="true" customHeight="false" outlineLevel="0" collapsed="false">
      <c r="A199" s="25" t="s">
        <v>161</v>
      </c>
      <c r="B199" s="26" t="s">
        <v>152</v>
      </c>
      <c r="C199" s="26" t="s">
        <v>156</v>
      </c>
      <c r="D199" s="26" t="s">
        <v>160</v>
      </c>
      <c r="E199" s="26" t="s">
        <v>162</v>
      </c>
      <c r="F199" s="26"/>
      <c r="G199" s="27" t="n">
        <f aca="false">G200</f>
        <v>0</v>
      </c>
      <c r="H199" s="27" t="n">
        <f aca="false">H200</f>
        <v>0</v>
      </c>
      <c r="I199" s="19" t="n">
        <f aca="false">H199+G199</f>
        <v>0</v>
      </c>
      <c r="J199" s="27" t="n">
        <f aca="false">J200</f>
        <v>0</v>
      </c>
      <c r="K199" s="27" t="n">
        <f aca="false">K200</f>
        <v>0</v>
      </c>
      <c r="L199" s="19" t="n">
        <f aca="false">K199+J199</f>
        <v>0</v>
      </c>
    </row>
    <row r="200" customFormat="false" ht="12.75" hidden="true" customHeight="false" outlineLevel="0" collapsed="false">
      <c r="A200" s="30" t="s">
        <v>17</v>
      </c>
      <c r="B200" s="31" t="s">
        <v>152</v>
      </c>
      <c r="C200" s="31" t="s">
        <v>156</v>
      </c>
      <c r="D200" s="31" t="s">
        <v>160</v>
      </c>
      <c r="E200" s="31" t="s">
        <v>162</v>
      </c>
      <c r="F200" s="31" t="s">
        <v>18</v>
      </c>
      <c r="G200" s="33"/>
      <c r="H200" s="33"/>
      <c r="I200" s="19" t="n">
        <f aca="false">H200+G200</f>
        <v>0</v>
      </c>
      <c r="J200" s="33"/>
      <c r="K200" s="33"/>
      <c r="L200" s="19" t="n">
        <f aca="false">K200+J200</f>
        <v>0</v>
      </c>
    </row>
    <row r="201" s="24" customFormat="true" ht="12.75" hidden="false" customHeight="false" outlineLevel="0" collapsed="false">
      <c r="A201" s="22" t="s">
        <v>163</v>
      </c>
      <c r="B201" s="20" t="s">
        <v>164</v>
      </c>
      <c r="C201" s="20"/>
      <c r="D201" s="20"/>
      <c r="E201" s="20"/>
      <c r="F201" s="20"/>
      <c r="G201" s="19" t="n">
        <f aca="false">G205+G217+G273+G291</f>
        <v>276306.2</v>
      </c>
      <c r="H201" s="19" t="n">
        <f aca="false">H205+H217+H273+H291</f>
        <v>-2392.5</v>
      </c>
      <c r="I201" s="19" t="n">
        <f aca="false">H201+G201</f>
        <v>273913.7</v>
      </c>
      <c r="J201" s="19" t="n">
        <f aca="false">J205+J217+J273+J291</f>
        <v>277104.4</v>
      </c>
      <c r="K201" s="19" t="n">
        <f aca="false">K205+K217+K273+K291</f>
        <v>-2392.5</v>
      </c>
      <c r="L201" s="19" t="n">
        <f aca="false">K201+J201</f>
        <v>274711.9</v>
      </c>
    </row>
    <row r="202" customFormat="false" ht="12.75" hidden="false" customHeight="false" outlineLevel="0" collapsed="false">
      <c r="A202" s="25" t="s">
        <v>17</v>
      </c>
      <c r="B202" s="26" t="s">
        <v>18</v>
      </c>
      <c r="C202" s="26"/>
      <c r="D202" s="26"/>
      <c r="E202" s="26"/>
      <c r="F202" s="26"/>
      <c r="G202" s="27" t="n">
        <f aca="false">G209+G221+G229+G254+G260+G272+G280+G295+G299+G305+G313+G263+G290+G286+G216+G310+G266+G211+G223+G231+G282+G301+G225+G257+G269</f>
        <v>82571.9</v>
      </c>
      <c r="H202" s="27" t="n">
        <f aca="false">H209+H221+H229+H254+H260+H272+H280+H295+H299+H305+H313+H263+H290+H286+H216+H310+H266+H211+H223+H231+H282+H301+H225+H257+H269</f>
        <v>0</v>
      </c>
      <c r="I202" s="27" t="n">
        <f aca="false">H202+G202</f>
        <v>82571.9</v>
      </c>
      <c r="J202" s="27" t="n">
        <f aca="false">J209+J221+J229+J254+J260+J272+J280+J295+J299+J305+J313+J263+J290+J286+J216+J310+J266+J211+J223+J231+J282+J301+J225+J257+J269</f>
        <v>83371.6</v>
      </c>
      <c r="K202" s="27" t="n">
        <f aca="false">K209+K221+K229+K254+K260+K272+K280+K295+K299+K305+K313+K263+K290+K286+K216+K310+K266+K211+K223+K231+K282+K301+K225+K257+K269</f>
        <v>0</v>
      </c>
      <c r="L202" s="27" t="n">
        <f aca="false">K202+J202</f>
        <v>83371.6</v>
      </c>
    </row>
    <row r="203" customFormat="false" ht="12.75" hidden="false" customHeight="false" outlineLevel="0" collapsed="false">
      <c r="A203" s="25" t="s">
        <v>19</v>
      </c>
      <c r="B203" s="26" t="s">
        <v>20</v>
      </c>
      <c r="C203" s="26"/>
      <c r="D203" s="26"/>
      <c r="E203" s="26"/>
      <c r="F203" s="26"/>
      <c r="G203" s="27" t="n">
        <f aca="false">G241+G250+G277+G243+G247+G235</f>
        <v>191341.8</v>
      </c>
      <c r="H203" s="27" t="n">
        <f aca="false">H241+H250+H277+H243+H247+H235</f>
        <v>0</v>
      </c>
      <c r="I203" s="27" t="n">
        <f aca="false">H203+G203</f>
        <v>191341.8</v>
      </c>
      <c r="J203" s="27" t="n">
        <f aca="false">J241+J250+J277+J243+J247+J235</f>
        <v>191340.3</v>
      </c>
      <c r="K203" s="27" t="n">
        <f aca="false">K241+K250+K277+K243+K247+K235</f>
        <v>0</v>
      </c>
      <c r="L203" s="27" t="n">
        <f aca="false">K203+J203</f>
        <v>191340.3</v>
      </c>
    </row>
    <row r="204" customFormat="false" ht="12.75" hidden="false" customHeight="false" outlineLevel="0" collapsed="false">
      <c r="A204" s="25" t="s">
        <v>21</v>
      </c>
      <c r="B204" s="26" t="s">
        <v>22</v>
      </c>
      <c r="C204" s="26"/>
      <c r="D204" s="26"/>
      <c r="E204" s="26"/>
      <c r="F204" s="26"/>
      <c r="G204" s="28" t="n">
        <f aca="false">G236</f>
        <v>2392.5</v>
      </c>
      <c r="H204" s="28" t="n">
        <f aca="false">H236</f>
        <v>-2392.5</v>
      </c>
      <c r="I204" s="27" t="n">
        <f aca="false">H204+G204</f>
        <v>0</v>
      </c>
      <c r="J204" s="28" t="n">
        <f aca="false">J236</f>
        <v>2392.5</v>
      </c>
      <c r="K204" s="28" t="n">
        <f aca="false">K236</f>
        <v>-2392.5</v>
      </c>
      <c r="L204" s="27" t="n">
        <f aca="false">K204+J204</f>
        <v>0</v>
      </c>
    </row>
    <row r="205" s="24" customFormat="true" ht="12.75" hidden="false" customHeight="false" outlineLevel="0" collapsed="false">
      <c r="A205" s="22" t="s">
        <v>165</v>
      </c>
      <c r="B205" s="20" t="s">
        <v>164</v>
      </c>
      <c r="C205" s="20" t="s">
        <v>166</v>
      </c>
      <c r="D205" s="20"/>
      <c r="E205" s="20"/>
      <c r="F205" s="20"/>
      <c r="G205" s="23" t="n">
        <f aca="false">G206+G212</f>
        <v>9860.2</v>
      </c>
      <c r="H205" s="23" t="n">
        <f aca="false">H206+H212</f>
        <v>0</v>
      </c>
      <c r="I205" s="19" t="n">
        <f aca="false">H205+G205</f>
        <v>9860.2</v>
      </c>
      <c r="J205" s="23" t="n">
        <f aca="false">J206+J212</f>
        <v>9619.7</v>
      </c>
      <c r="K205" s="23" t="n">
        <f aca="false">K206+K212</f>
        <v>0</v>
      </c>
      <c r="L205" s="19" t="n">
        <f aca="false">K205+J205</f>
        <v>9619.7</v>
      </c>
    </row>
    <row r="206" s="29" customFormat="true" ht="12.75" hidden="false" customHeight="false" outlineLevel="0" collapsed="false">
      <c r="A206" s="25" t="s">
        <v>167</v>
      </c>
      <c r="B206" s="26" t="s">
        <v>164</v>
      </c>
      <c r="C206" s="26" t="s">
        <v>166</v>
      </c>
      <c r="D206" s="26" t="s">
        <v>168</v>
      </c>
      <c r="E206" s="26"/>
      <c r="F206" s="26"/>
      <c r="G206" s="28" t="n">
        <f aca="false">G207</f>
        <v>9634.5</v>
      </c>
      <c r="H206" s="28" t="n">
        <f aca="false">H207</f>
        <v>0</v>
      </c>
      <c r="I206" s="27" t="n">
        <f aca="false">H206+G206</f>
        <v>9634.5</v>
      </c>
      <c r="J206" s="28" t="n">
        <f aca="false">J207</f>
        <v>9619.7</v>
      </c>
      <c r="K206" s="28" t="n">
        <f aca="false">K207</f>
        <v>0</v>
      </c>
      <c r="L206" s="27" t="n">
        <f aca="false">K206+J206</f>
        <v>9619.7</v>
      </c>
    </row>
    <row r="207" customFormat="false" ht="12.75" hidden="false" customHeight="false" outlineLevel="0" collapsed="false">
      <c r="A207" s="25" t="s">
        <v>169</v>
      </c>
      <c r="B207" s="26" t="s">
        <v>164</v>
      </c>
      <c r="C207" s="26" t="s">
        <v>166</v>
      </c>
      <c r="D207" s="26" t="s">
        <v>170</v>
      </c>
      <c r="E207" s="26"/>
      <c r="F207" s="26"/>
      <c r="G207" s="28" t="n">
        <f aca="false">G208+G210</f>
        <v>9634.5</v>
      </c>
      <c r="H207" s="28" t="n">
        <f aca="false">H208+H210</f>
        <v>0</v>
      </c>
      <c r="I207" s="27" t="n">
        <f aca="false">H207+G207</f>
        <v>9634.5</v>
      </c>
      <c r="J207" s="28" t="n">
        <f aca="false">J208+J210</f>
        <v>9619.7</v>
      </c>
      <c r="K207" s="28" t="n">
        <f aca="false">K208+K210</f>
        <v>0</v>
      </c>
      <c r="L207" s="27" t="n">
        <f aca="false">K207+J207</f>
        <v>9619.7</v>
      </c>
    </row>
    <row r="208" customFormat="false" ht="25.5" hidden="false" customHeight="false" outlineLevel="0" collapsed="false">
      <c r="A208" s="25" t="s">
        <v>171</v>
      </c>
      <c r="B208" s="26" t="s">
        <v>164</v>
      </c>
      <c r="C208" s="26" t="s">
        <v>166</v>
      </c>
      <c r="D208" s="26" t="s">
        <v>170</v>
      </c>
      <c r="E208" s="26" t="s">
        <v>172</v>
      </c>
      <c r="F208" s="26"/>
      <c r="G208" s="28" t="n">
        <f aca="false">G209</f>
        <v>9585.2</v>
      </c>
      <c r="H208" s="28" t="n">
        <f aca="false">H209</f>
        <v>0</v>
      </c>
      <c r="I208" s="27" t="n">
        <f aca="false">H208+G208</f>
        <v>9585.2</v>
      </c>
      <c r="J208" s="28" t="n">
        <f aca="false">J209</f>
        <v>9574.1</v>
      </c>
      <c r="K208" s="28" t="n">
        <f aca="false">K209</f>
        <v>0</v>
      </c>
      <c r="L208" s="27" t="n">
        <f aca="false">K208+J208</f>
        <v>9574.1</v>
      </c>
    </row>
    <row r="209" customFormat="false" ht="12.75" hidden="false" customHeight="false" outlineLevel="0" collapsed="false">
      <c r="A209" s="30" t="s">
        <v>17</v>
      </c>
      <c r="B209" s="31" t="s">
        <v>164</v>
      </c>
      <c r="C209" s="31" t="s">
        <v>166</v>
      </c>
      <c r="D209" s="31" t="s">
        <v>170</v>
      </c>
      <c r="E209" s="31" t="s">
        <v>172</v>
      </c>
      <c r="F209" s="31" t="s">
        <v>18</v>
      </c>
      <c r="G209" s="32" t="n">
        <v>9585.2</v>
      </c>
      <c r="H209" s="32"/>
      <c r="I209" s="27" t="n">
        <f aca="false">H209+G209</f>
        <v>9585.2</v>
      </c>
      <c r="J209" s="32" t="n">
        <v>9574.1</v>
      </c>
      <c r="K209" s="32"/>
      <c r="L209" s="27" t="n">
        <f aca="false">K209+J209</f>
        <v>9574.1</v>
      </c>
    </row>
    <row r="210" s="24" customFormat="true" ht="12.75" hidden="false" customHeight="false" outlineLevel="0" collapsed="false">
      <c r="A210" s="25" t="s">
        <v>173</v>
      </c>
      <c r="B210" s="26" t="s">
        <v>164</v>
      </c>
      <c r="C210" s="26" t="s">
        <v>166</v>
      </c>
      <c r="D210" s="26" t="s">
        <v>170</v>
      </c>
      <c r="E210" s="26" t="s">
        <v>174</v>
      </c>
      <c r="F210" s="26"/>
      <c r="G210" s="28" t="n">
        <f aca="false">G211</f>
        <v>49.3</v>
      </c>
      <c r="H210" s="28" t="n">
        <f aca="false">H211</f>
        <v>0</v>
      </c>
      <c r="I210" s="27" t="n">
        <f aca="false">H210+G210</f>
        <v>49.3</v>
      </c>
      <c r="J210" s="28" t="n">
        <f aca="false">J211</f>
        <v>45.6</v>
      </c>
      <c r="K210" s="28" t="n">
        <f aca="false">K211</f>
        <v>0</v>
      </c>
      <c r="L210" s="27" t="n">
        <f aca="false">K210+J210</f>
        <v>45.6</v>
      </c>
    </row>
    <row r="211" customFormat="false" ht="12.75" hidden="false" customHeight="false" outlineLevel="0" collapsed="false">
      <c r="A211" s="30" t="s">
        <v>17</v>
      </c>
      <c r="B211" s="31" t="s">
        <v>164</v>
      </c>
      <c r="C211" s="31" t="s">
        <v>166</v>
      </c>
      <c r="D211" s="31" t="s">
        <v>170</v>
      </c>
      <c r="E211" s="31" t="s">
        <v>174</v>
      </c>
      <c r="F211" s="31" t="s">
        <v>18</v>
      </c>
      <c r="G211" s="32" t="n">
        <v>49.3</v>
      </c>
      <c r="H211" s="32"/>
      <c r="I211" s="27" t="n">
        <f aca="false">H211+G211</f>
        <v>49.3</v>
      </c>
      <c r="J211" s="32" t="n">
        <v>45.6</v>
      </c>
      <c r="K211" s="32"/>
      <c r="L211" s="27" t="n">
        <f aca="false">K211+J211</f>
        <v>45.6</v>
      </c>
    </row>
    <row r="212" s="24" customFormat="true" ht="12.75" hidden="false" customHeight="false" outlineLevel="0" collapsed="false">
      <c r="A212" s="25" t="s">
        <v>63</v>
      </c>
      <c r="B212" s="26" t="s">
        <v>164</v>
      </c>
      <c r="C212" s="26" t="s">
        <v>166</v>
      </c>
      <c r="D212" s="26" t="s">
        <v>64</v>
      </c>
      <c r="E212" s="26"/>
      <c r="F212" s="26"/>
      <c r="G212" s="27" t="n">
        <f aca="false">G213</f>
        <v>225.7</v>
      </c>
      <c r="H212" s="27" t="n">
        <f aca="false">H213</f>
        <v>0</v>
      </c>
      <c r="I212" s="27" t="n">
        <f aca="false">H212+G212</f>
        <v>225.7</v>
      </c>
      <c r="J212" s="27" t="n">
        <f aca="false">J213</f>
        <v>0</v>
      </c>
      <c r="K212" s="27" t="n">
        <f aca="false">K213</f>
        <v>0</v>
      </c>
      <c r="L212" s="27" t="n">
        <f aca="false">K212+J212</f>
        <v>0</v>
      </c>
    </row>
    <row r="213" s="24" customFormat="true" ht="25.5" hidden="false" customHeight="false" outlineLevel="0" collapsed="false">
      <c r="A213" s="25" t="s">
        <v>175</v>
      </c>
      <c r="B213" s="26" t="s">
        <v>164</v>
      </c>
      <c r="C213" s="26" t="s">
        <v>166</v>
      </c>
      <c r="D213" s="26" t="s">
        <v>176</v>
      </c>
      <c r="E213" s="26"/>
      <c r="F213" s="26"/>
      <c r="G213" s="27" t="n">
        <f aca="false">G214</f>
        <v>225.7</v>
      </c>
      <c r="H213" s="27" t="n">
        <f aca="false">H214</f>
        <v>0</v>
      </c>
      <c r="I213" s="27" t="n">
        <f aca="false">H213+G213</f>
        <v>225.7</v>
      </c>
      <c r="J213" s="27" t="n">
        <f aca="false">J214</f>
        <v>0</v>
      </c>
      <c r="K213" s="27" t="n">
        <f aca="false">K214</f>
        <v>0</v>
      </c>
      <c r="L213" s="27" t="n">
        <f aca="false">K213+J213</f>
        <v>0</v>
      </c>
    </row>
    <row r="214" s="24" customFormat="true" ht="12.75" hidden="false" customHeight="false" outlineLevel="0" collapsed="false">
      <c r="A214" s="25" t="s">
        <v>177</v>
      </c>
      <c r="B214" s="26" t="s">
        <v>164</v>
      </c>
      <c r="C214" s="26" t="s">
        <v>166</v>
      </c>
      <c r="D214" s="26" t="s">
        <v>178</v>
      </c>
      <c r="E214" s="26"/>
      <c r="F214" s="26"/>
      <c r="G214" s="27" t="n">
        <f aca="false">G215</f>
        <v>225.7</v>
      </c>
      <c r="H214" s="27" t="n">
        <f aca="false">H215</f>
        <v>0</v>
      </c>
      <c r="I214" s="27" t="n">
        <f aca="false">H214+G214</f>
        <v>225.7</v>
      </c>
      <c r="J214" s="27" t="n">
        <f aca="false">J215</f>
        <v>0</v>
      </c>
      <c r="K214" s="27" t="n">
        <f aca="false">K215</f>
        <v>0</v>
      </c>
      <c r="L214" s="27" t="n">
        <f aca="false">K214+J214</f>
        <v>0</v>
      </c>
    </row>
    <row r="215" s="24" customFormat="true" ht="12.75" hidden="false" customHeight="false" outlineLevel="0" collapsed="false">
      <c r="A215" s="25" t="s">
        <v>179</v>
      </c>
      <c r="B215" s="26" t="s">
        <v>164</v>
      </c>
      <c r="C215" s="26" t="s">
        <v>166</v>
      </c>
      <c r="D215" s="26" t="s">
        <v>178</v>
      </c>
      <c r="E215" s="26" t="s">
        <v>180</v>
      </c>
      <c r="F215" s="26"/>
      <c r="G215" s="27" t="n">
        <f aca="false">G216</f>
        <v>225.7</v>
      </c>
      <c r="H215" s="27" t="n">
        <f aca="false">H216</f>
        <v>0</v>
      </c>
      <c r="I215" s="27" t="n">
        <f aca="false">H215+G215</f>
        <v>225.7</v>
      </c>
      <c r="J215" s="27" t="n">
        <f aca="false">J216</f>
        <v>0</v>
      </c>
      <c r="K215" s="27" t="n">
        <f aca="false">K216</f>
        <v>0</v>
      </c>
      <c r="L215" s="27" t="n">
        <f aca="false">K215+J215</f>
        <v>0</v>
      </c>
    </row>
    <row r="216" customFormat="false" ht="12.75" hidden="false" customHeight="false" outlineLevel="0" collapsed="false">
      <c r="A216" s="30" t="s">
        <v>17</v>
      </c>
      <c r="B216" s="31" t="s">
        <v>164</v>
      </c>
      <c r="C216" s="31" t="s">
        <v>166</v>
      </c>
      <c r="D216" s="31" t="s">
        <v>178</v>
      </c>
      <c r="E216" s="31" t="s">
        <v>180</v>
      </c>
      <c r="F216" s="31" t="s">
        <v>18</v>
      </c>
      <c r="G216" s="33" t="n">
        <v>225.7</v>
      </c>
      <c r="H216" s="33"/>
      <c r="I216" s="27" t="n">
        <f aca="false">H216+G216</f>
        <v>225.7</v>
      </c>
      <c r="J216" s="33" t="n">
        <v>0</v>
      </c>
      <c r="K216" s="33"/>
      <c r="L216" s="27" t="n">
        <f aca="false">K216+J216</f>
        <v>0</v>
      </c>
    </row>
    <row r="217" s="24" customFormat="true" ht="12.75" hidden="false" customHeight="false" outlineLevel="0" collapsed="false">
      <c r="A217" s="22" t="s">
        <v>181</v>
      </c>
      <c r="B217" s="20" t="s">
        <v>164</v>
      </c>
      <c r="C217" s="20" t="s">
        <v>182</v>
      </c>
      <c r="D217" s="20"/>
      <c r="E217" s="20"/>
      <c r="F217" s="20"/>
      <c r="G217" s="19" t="n">
        <f aca="false">G218+G226+G232+G251+G248</f>
        <v>253194.3</v>
      </c>
      <c r="H217" s="19" t="n">
        <f aca="false">H218+H226+H232+H251+H248</f>
        <v>-2392.5</v>
      </c>
      <c r="I217" s="19" t="n">
        <f aca="false">H217+G217</f>
        <v>250801.8</v>
      </c>
      <c r="J217" s="19" t="n">
        <f aca="false">J218+J226+J232+J251+J248</f>
        <v>254457.7</v>
      </c>
      <c r="K217" s="19" t="n">
        <f aca="false">K218+K226+K232+K251+K248</f>
        <v>-2392.5</v>
      </c>
      <c r="L217" s="19" t="n">
        <f aca="false">K217+J217</f>
        <v>252065.2</v>
      </c>
    </row>
    <row r="218" s="29" customFormat="true" ht="12.75" hidden="false" customHeight="false" outlineLevel="0" collapsed="false">
      <c r="A218" s="25" t="s">
        <v>183</v>
      </c>
      <c r="B218" s="26" t="s">
        <v>164</v>
      </c>
      <c r="C218" s="26" t="s">
        <v>182</v>
      </c>
      <c r="D218" s="26" t="n">
        <v>4210000</v>
      </c>
      <c r="E218" s="26"/>
      <c r="F218" s="26"/>
      <c r="G218" s="27" t="n">
        <f aca="false">G219</f>
        <v>43996.9</v>
      </c>
      <c r="H218" s="27" t="n">
        <f aca="false">H219</f>
        <v>0</v>
      </c>
      <c r="I218" s="27" t="n">
        <f aca="false">H218+G218</f>
        <v>43996.9</v>
      </c>
      <c r="J218" s="27" t="n">
        <f aca="false">J219</f>
        <v>45003</v>
      </c>
      <c r="K218" s="27" t="n">
        <f aca="false">K219</f>
        <v>0</v>
      </c>
      <c r="L218" s="27" t="n">
        <f aca="false">K218+J218</f>
        <v>45003</v>
      </c>
    </row>
    <row r="219" customFormat="false" ht="12.75" hidden="false" customHeight="false" outlineLevel="0" collapsed="false">
      <c r="A219" s="25" t="s">
        <v>169</v>
      </c>
      <c r="B219" s="26" t="s">
        <v>164</v>
      </c>
      <c r="C219" s="26" t="s">
        <v>182</v>
      </c>
      <c r="D219" s="26" t="n">
        <v>4219900</v>
      </c>
      <c r="E219" s="26"/>
      <c r="F219" s="26"/>
      <c r="G219" s="27" t="n">
        <f aca="false">G220+G223+G225</f>
        <v>43996.9</v>
      </c>
      <c r="H219" s="27" t="n">
        <f aca="false">H220+H223+H225</f>
        <v>0</v>
      </c>
      <c r="I219" s="27" t="n">
        <f aca="false">H219+G219</f>
        <v>43996.9</v>
      </c>
      <c r="J219" s="27" t="n">
        <f aca="false">J220+J223+J225</f>
        <v>45003</v>
      </c>
      <c r="K219" s="27" t="n">
        <f aca="false">K220+K223+K225</f>
        <v>0</v>
      </c>
      <c r="L219" s="27" t="n">
        <f aca="false">K219+J219</f>
        <v>45003</v>
      </c>
    </row>
    <row r="220" s="24" customFormat="true" ht="25.5" hidden="false" customHeight="false" outlineLevel="0" collapsed="false">
      <c r="A220" s="25" t="s">
        <v>171</v>
      </c>
      <c r="B220" s="26" t="s">
        <v>164</v>
      </c>
      <c r="C220" s="26" t="s">
        <v>182</v>
      </c>
      <c r="D220" s="26" t="n">
        <v>4219900</v>
      </c>
      <c r="E220" s="26" t="s">
        <v>172</v>
      </c>
      <c r="F220" s="26"/>
      <c r="G220" s="27" t="n">
        <f aca="false">G221</f>
        <v>43441.5</v>
      </c>
      <c r="H220" s="27" t="n">
        <f aca="false">H221</f>
        <v>0</v>
      </c>
      <c r="I220" s="27" t="n">
        <f aca="false">H220+G220</f>
        <v>43441.5</v>
      </c>
      <c r="J220" s="27" t="n">
        <f aca="false">J221</f>
        <v>44489.4</v>
      </c>
      <c r="K220" s="27" t="n">
        <f aca="false">K221</f>
        <v>0</v>
      </c>
      <c r="L220" s="27" t="n">
        <f aca="false">K220+J220</f>
        <v>44489.4</v>
      </c>
    </row>
    <row r="221" s="24" customFormat="true" ht="12.75" hidden="false" customHeight="false" outlineLevel="0" collapsed="false">
      <c r="A221" s="30" t="s">
        <v>17</v>
      </c>
      <c r="B221" s="31" t="s">
        <v>164</v>
      </c>
      <c r="C221" s="31" t="s">
        <v>182</v>
      </c>
      <c r="D221" s="31" t="n">
        <v>4219900</v>
      </c>
      <c r="E221" s="31" t="s">
        <v>172</v>
      </c>
      <c r="F221" s="31" t="n">
        <v>1</v>
      </c>
      <c r="G221" s="33" t="n">
        <v>43441.5</v>
      </c>
      <c r="H221" s="33"/>
      <c r="I221" s="27" t="n">
        <f aca="false">H221+G221</f>
        <v>43441.5</v>
      </c>
      <c r="J221" s="33" t="n">
        <v>44489.4</v>
      </c>
      <c r="K221" s="33"/>
      <c r="L221" s="27" t="n">
        <f aca="false">K221+J221</f>
        <v>44489.4</v>
      </c>
    </row>
    <row r="222" s="24" customFormat="true" ht="12.75" hidden="false" customHeight="false" outlineLevel="0" collapsed="false">
      <c r="A222" s="25" t="s">
        <v>173</v>
      </c>
      <c r="B222" s="26" t="s">
        <v>164</v>
      </c>
      <c r="C222" s="26" t="s">
        <v>182</v>
      </c>
      <c r="D222" s="26" t="s">
        <v>184</v>
      </c>
      <c r="E222" s="26" t="s">
        <v>174</v>
      </c>
      <c r="F222" s="26"/>
      <c r="G222" s="27" t="n">
        <f aca="false">G223</f>
        <v>505.2</v>
      </c>
      <c r="H222" s="27" t="n">
        <f aca="false">H223</f>
        <v>0</v>
      </c>
      <c r="I222" s="27" t="n">
        <f aca="false">H222+G222</f>
        <v>505.2</v>
      </c>
      <c r="J222" s="27" t="n">
        <f aca="false">J223</f>
        <v>467.2</v>
      </c>
      <c r="K222" s="27" t="n">
        <f aca="false">K223</f>
        <v>0</v>
      </c>
      <c r="L222" s="27" t="n">
        <f aca="false">K222+J222</f>
        <v>467.2</v>
      </c>
    </row>
    <row r="223" s="24" customFormat="true" ht="12.75" hidden="false" customHeight="false" outlineLevel="0" collapsed="false">
      <c r="A223" s="30" t="s">
        <v>17</v>
      </c>
      <c r="B223" s="31" t="s">
        <v>164</v>
      </c>
      <c r="C223" s="31" t="s">
        <v>182</v>
      </c>
      <c r="D223" s="31" t="s">
        <v>184</v>
      </c>
      <c r="E223" s="31" t="s">
        <v>174</v>
      </c>
      <c r="F223" s="31" t="s">
        <v>18</v>
      </c>
      <c r="G223" s="33" t="n">
        <v>505.2</v>
      </c>
      <c r="H223" s="33"/>
      <c r="I223" s="27" t="n">
        <f aca="false">H223+G223</f>
        <v>505.2</v>
      </c>
      <c r="J223" s="33" t="n">
        <v>467.2</v>
      </c>
      <c r="K223" s="33"/>
      <c r="L223" s="27" t="n">
        <f aca="false">K223+J223</f>
        <v>467.2</v>
      </c>
    </row>
    <row r="224" s="24" customFormat="true" ht="12.75" hidden="false" customHeight="false" outlineLevel="0" collapsed="false">
      <c r="A224" s="25" t="s">
        <v>33</v>
      </c>
      <c r="B224" s="26" t="s">
        <v>164</v>
      </c>
      <c r="C224" s="26" t="s">
        <v>182</v>
      </c>
      <c r="D224" s="26" t="s">
        <v>184</v>
      </c>
      <c r="E224" s="26" t="s">
        <v>34</v>
      </c>
      <c r="F224" s="26"/>
      <c r="G224" s="27" t="n">
        <f aca="false">G225</f>
        <v>50.2</v>
      </c>
      <c r="H224" s="27" t="n">
        <f aca="false">H225</f>
        <v>0</v>
      </c>
      <c r="I224" s="27" t="n">
        <f aca="false">H224+G224</f>
        <v>50.2</v>
      </c>
      <c r="J224" s="27" t="n">
        <f aca="false">J225</f>
        <v>46.4</v>
      </c>
      <c r="K224" s="27" t="n">
        <f aca="false">K225</f>
        <v>0</v>
      </c>
      <c r="L224" s="27" t="n">
        <f aca="false">K224+J224</f>
        <v>46.4</v>
      </c>
    </row>
    <row r="225" s="24" customFormat="true" ht="12.75" hidden="false" customHeight="false" outlineLevel="0" collapsed="false">
      <c r="A225" s="30" t="s">
        <v>17</v>
      </c>
      <c r="B225" s="31" t="s">
        <v>164</v>
      </c>
      <c r="C225" s="31" t="s">
        <v>182</v>
      </c>
      <c r="D225" s="31" t="s">
        <v>184</v>
      </c>
      <c r="E225" s="31" t="s">
        <v>34</v>
      </c>
      <c r="F225" s="31" t="s">
        <v>18</v>
      </c>
      <c r="G225" s="33" t="n">
        <v>50.2</v>
      </c>
      <c r="H225" s="33"/>
      <c r="I225" s="27" t="n">
        <f aca="false">H225+G225</f>
        <v>50.2</v>
      </c>
      <c r="J225" s="33" t="n">
        <v>46.4</v>
      </c>
      <c r="K225" s="33"/>
      <c r="L225" s="27" t="n">
        <f aca="false">K225+J225</f>
        <v>46.4</v>
      </c>
    </row>
    <row r="226" s="24" customFormat="true" ht="12.75" hidden="false" customHeight="false" outlineLevel="0" collapsed="false">
      <c r="A226" s="25" t="s">
        <v>185</v>
      </c>
      <c r="B226" s="26" t="s">
        <v>164</v>
      </c>
      <c r="C226" s="26" t="s">
        <v>182</v>
      </c>
      <c r="D226" s="26" t="n">
        <v>4230000</v>
      </c>
      <c r="E226" s="26"/>
      <c r="F226" s="26"/>
      <c r="G226" s="28" t="n">
        <f aca="false">G227</f>
        <v>10592.3</v>
      </c>
      <c r="H226" s="28" t="n">
        <f aca="false">H227</f>
        <v>0</v>
      </c>
      <c r="I226" s="27" t="n">
        <f aca="false">H226+G226</f>
        <v>10592.3</v>
      </c>
      <c r="J226" s="27" t="n">
        <f aca="false">J227</f>
        <v>10563.1</v>
      </c>
      <c r="K226" s="28" t="n">
        <f aca="false">K227</f>
        <v>0</v>
      </c>
      <c r="L226" s="27" t="n">
        <f aca="false">K226+J226</f>
        <v>10563.1</v>
      </c>
    </row>
    <row r="227" s="29" customFormat="true" ht="12.75" hidden="false" customHeight="false" outlineLevel="0" collapsed="false">
      <c r="A227" s="25" t="s">
        <v>169</v>
      </c>
      <c r="B227" s="26" t="s">
        <v>164</v>
      </c>
      <c r="C227" s="26" t="s">
        <v>182</v>
      </c>
      <c r="D227" s="26" t="n">
        <v>4239900</v>
      </c>
      <c r="E227" s="26"/>
      <c r="F227" s="26"/>
      <c r="G227" s="28" t="n">
        <f aca="false">G228+G230</f>
        <v>10592.3</v>
      </c>
      <c r="H227" s="28" t="n">
        <f aca="false">H228+H230</f>
        <v>0</v>
      </c>
      <c r="I227" s="27" t="n">
        <f aca="false">H227+G227</f>
        <v>10592.3</v>
      </c>
      <c r="J227" s="27" t="n">
        <f aca="false">J228+J230</f>
        <v>10563.1</v>
      </c>
      <c r="K227" s="28" t="n">
        <f aca="false">K228+K230</f>
        <v>0</v>
      </c>
      <c r="L227" s="27" t="n">
        <f aca="false">K227+J227</f>
        <v>10563.1</v>
      </c>
    </row>
    <row r="228" customFormat="false" ht="25.5" hidden="false" customHeight="false" outlineLevel="0" collapsed="false">
      <c r="A228" s="25" t="s">
        <v>171</v>
      </c>
      <c r="B228" s="26" t="s">
        <v>164</v>
      </c>
      <c r="C228" s="26" t="s">
        <v>182</v>
      </c>
      <c r="D228" s="26" t="n">
        <v>4239900</v>
      </c>
      <c r="E228" s="26" t="s">
        <v>172</v>
      </c>
      <c r="F228" s="26"/>
      <c r="G228" s="28" t="n">
        <f aca="false">G229</f>
        <v>10548.8</v>
      </c>
      <c r="H228" s="28" t="n">
        <f aca="false">H229</f>
        <v>0</v>
      </c>
      <c r="I228" s="27" t="n">
        <f aca="false">H228+G228</f>
        <v>10548.8</v>
      </c>
      <c r="J228" s="27" t="n">
        <f aca="false">J229</f>
        <v>10522.8</v>
      </c>
      <c r="K228" s="28" t="n">
        <f aca="false">K229</f>
        <v>0</v>
      </c>
      <c r="L228" s="27" t="n">
        <f aca="false">K228+J228</f>
        <v>10522.8</v>
      </c>
    </row>
    <row r="229" customFormat="false" ht="12.75" hidden="false" customHeight="false" outlineLevel="0" collapsed="false">
      <c r="A229" s="30" t="s">
        <v>17</v>
      </c>
      <c r="B229" s="31" t="s">
        <v>164</v>
      </c>
      <c r="C229" s="31" t="s">
        <v>182</v>
      </c>
      <c r="D229" s="31" t="n">
        <v>4239900</v>
      </c>
      <c r="E229" s="31" t="s">
        <v>172</v>
      </c>
      <c r="F229" s="31" t="n">
        <v>1</v>
      </c>
      <c r="G229" s="32" t="n">
        <v>10548.8</v>
      </c>
      <c r="H229" s="32"/>
      <c r="I229" s="27" t="n">
        <f aca="false">H229+G229</f>
        <v>10548.8</v>
      </c>
      <c r="J229" s="33" t="n">
        <v>10522.8</v>
      </c>
      <c r="K229" s="32"/>
      <c r="L229" s="27" t="n">
        <f aca="false">K229+J229</f>
        <v>10522.8</v>
      </c>
    </row>
    <row r="230" s="24" customFormat="true" ht="12.75" hidden="false" customHeight="false" outlineLevel="0" collapsed="false">
      <c r="A230" s="25" t="s">
        <v>173</v>
      </c>
      <c r="B230" s="26" t="s">
        <v>164</v>
      </c>
      <c r="C230" s="26" t="s">
        <v>182</v>
      </c>
      <c r="D230" s="26" t="s">
        <v>186</v>
      </c>
      <c r="E230" s="26" t="s">
        <v>174</v>
      </c>
      <c r="F230" s="26"/>
      <c r="G230" s="28" t="n">
        <f aca="false">G231</f>
        <v>43.5</v>
      </c>
      <c r="H230" s="28" t="n">
        <f aca="false">H231</f>
        <v>0</v>
      </c>
      <c r="I230" s="27" t="n">
        <f aca="false">H230+G230</f>
        <v>43.5</v>
      </c>
      <c r="J230" s="28" t="n">
        <f aca="false">J231</f>
        <v>40.3</v>
      </c>
      <c r="K230" s="28" t="n">
        <f aca="false">K231</f>
        <v>0</v>
      </c>
      <c r="L230" s="27" t="n">
        <f aca="false">K230+J230</f>
        <v>40.3</v>
      </c>
    </row>
    <row r="231" customFormat="false" ht="12.75" hidden="false" customHeight="false" outlineLevel="0" collapsed="false">
      <c r="A231" s="30" t="s">
        <v>17</v>
      </c>
      <c r="B231" s="31" t="s">
        <v>164</v>
      </c>
      <c r="C231" s="31" t="s">
        <v>182</v>
      </c>
      <c r="D231" s="31" t="s">
        <v>186</v>
      </c>
      <c r="E231" s="31" t="s">
        <v>174</v>
      </c>
      <c r="F231" s="31" t="s">
        <v>18</v>
      </c>
      <c r="G231" s="32" t="n">
        <v>43.5</v>
      </c>
      <c r="H231" s="32"/>
      <c r="I231" s="27" t="n">
        <f aca="false">H231+G231</f>
        <v>43.5</v>
      </c>
      <c r="J231" s="32" t="n">
        <v>40.3</v>
      </c>
      <c r="K231" s="32"/>
      <c r="L231" s="27" t="n">
        <f aca="false">K231+J231</f>
        <v>40.3</v>
      </c>
    </row>
    <row r="232" customFormat="false" ht="12.75" hidden="false" customHeight="false" outlineLevel="0" collapsed="false">
      <c r="A232" s="25" t="s">
        <v>187</v>
      </c>
      <c r="B232" s="26" t="s">
        <v>164</v>
      </c>
      <c r="C232" s="26" t="s">
        <v>182</v>
      </c>
      <c r="D232" s="26" t="n">
        <v>5200000</v>
      </c>
      <c r="E232" s="26"/>
      <c r="F232" s="26"/>
      <c r="G232" s="27" t="n">
        <f aca="false">G237+G233</f>
        <v>188757.1</v>
      </c>
      <c r="H232" s="27" t="n">
        <f aca="false">H237+H233</f>
        <v>-2392.5</v>
      </c>
      <c r="I232" s="27" t="n">
        <f aca="false">H232+G232</f>
        <v>186364.6</v>
      </c>
      <c r="J232" s="27" t="n">
        <f aca="false">J237+J233</f>
        <v>188757.1</v>
      </c>
      <c r="K232" s="27" t="n">
        <f aca="false">K237+K233</f>
        <v>-2392.5</v>
      </c>
      <c r="L232" s="27" t="n">
        <f aca="false">K232+J232</f>
        <v>186364.6</v>
      </c>
    </row>
    <row r="233" customFormat="false" ht="12.75" hidden="false" customHeight="false" outlineLevel="0" collapsed="false">
      <c r="A233" s="25" t="s">
        <v>188</v>
      </c>
      <c r="B233" s="26" t="s">
        <v>164</v>
      </c>
      <c r="C233" s="26" t="s">
        <v>182</v>
      </c>
      <c r="D233" s="26" t="s">
        <v>189</v>
      </c>
      <c r="E233" s="26"/>
      <c r="F233" s="26"/>
      <c r="G233" s="27" t="n">
        <f aca="false">G234</f>
        <v>4785</v>
      </c>
      <c r="H233" s="27" t="n">
        <f aca="false">H234</f>
        <v>-2392.5</v>
      </c>
      <c r="I233" s="27" t="n">
        <f aca="false">H233+G233</f>
        <v>2392.5</v>
      </c>
      <c r="J233" s="27" t="n">
        <f aca="false">J234</f>
        <v>4785</v>
      </c>
      <c r="K233" s="27" t="n">
        <f aca="false">K234</f>
        <v>-2392.5</v>
      </c>
      <c r="L233" s="27" t="n">
        <f aca="false">K233+J233</f>
        <v>2392.5</v>
      </c>
    </row>
    <row r="234" customFormat="false" ht="25.5" hidden="false" customHeight="false" outlineLevel="0" collapsed="false">
      <c r="A234" s="25" t="s">
        <v>171</v>
      </c>
      <c r="B234" s="26" t="s">
        <v>164</v>
      </c>
      <c r="C234" s="26" t="s">
        <v>182</v>
      </c>
      <c r="D234" s="26" t="s">
        <v>189</v>
      </c>
      <c r="E234" s="26" t="s">
        <v>172</v>
      </c>
      <c r="F234" s="26"/>
      <c r="G234" s="27" t="n">
        <f aca="false">G236+G235</f>
        <v>4785</v>
      </c>
      <c r="H234" s="27" t="n">
        <f aca="false">H236+H235</f>
        <v>-2392.5</v>
      </c>
      <c r="I234" s="27" t="n">
        <f aca="false">H234+G234</f>
        <v>2392.5</v>
      </c>
      <c r="J234" s="27" t="n">
        <f aca="false">J236+J235</f>
        <v>4785</v>
      </c>
      <c r="K234" s="27" t="n">
        <f aca="false">K236+K235</f>
        <v>-2392.5</v>
      </c>
      <c r="L234" s="27" t="n">
        <f aca="false">K234+J234</f>
        <v>2392.5</v>
      </c>
    </row>
    <row r="235" s="29" customFormat="true" ht="12.75" hidden="false" customHeight="false" outlineLevel="0" collapsed="false">
      <c r="A235" s="30" t="s">
        <v>19</v>
      </c>
      <c r="B235" s="31" t="s">
        <v>164</v>
      </c>
      <c r="C235" s="31" t="s">
        <v>182</v>
      </c>
      <c r="D235" s="31" t="s">
        <v>189</v>
      </c>
      <c r="E235" s="31" t="s">
        <v>172</v>
      </c>
      <c r="F235" s="31" t="s">
        <v>20</v>
      </c>
      <c r="G235" s="32" t="n">
        <v>2392.5</v>
      </c>
      <c r="H235" s="32"/>
      <c r="I235" s="27" t="n">
        <f aca="false">H235+G235</f>
        <v>2392.5</v>
      </c>
      <c r="J235" s="32" t="n">
        <v>2392.5</v>
      </c>
      <c r="K235" s="32"/>
      <c r="L235" s="27" t="n">
        <f aca="false">K235+J235</f>
        <v>2392.5</v>
      </c>
    </row>
    <row r="236" s="29" customFormat="true" ht="12.75" hidden="false" customHeight="false" outlineLevel="0" collapsed="false">
      <c r="A236" s="30" t="s">
        <v>21</v>
      </c>
      <c r="B236" s="31" t="s">
        <v>164</v>
      </c>
      <c r="C236" s="31" t="s">
        <v>182</v>
      </c>
      <c r="D236" s="31" t="s">
        <v>189</v>
      </c>
      <c r="E236" s="31" t="s">
        <v>172</v>
      </c>
      <c r="F236" s="31" t="s">
        <v>22</v>
      </c>
      <c r="G236" s="32" t="n">
        <v>2392.5</v>
      </c>
      <c r="H236" s="32" t="n">
        <v>-2392.5</v>
      </c>
      <c r="I236" s="27" t="n">
        <f aca="false">H236+G236</f>
        <v>0</v>
      </c>
      <c r="J236" s="32" t="n">
        <v>2392.5</v>
      </c>
      <c r="K236" s="32" t="n">
        <v>-2392.5</v>
      </c>
      <c r="L236" s="27" t="n">
        <f aca="false">K236+J236</f>
        <v>0</v>
      </c>
    </row>
    <row r="237" s="24" customFormat="true" ht="12.75" hidden="false" customHeight="false" outlineLevel="0" collapsed="false">
      <c r="A237" s="25" t="s">
        <v>190</v>
      </c>
      <c r="B237" s="26" t="s">
        <v>164</v>
      </c>
      <c r="C237" s="26" t="s">
        <v>182</v>
      </c>
      <c r="D237" s="26" t="s">
        <v>191</v>
      </c>
      <c r="E237" s="26"/>
      <c r="F237" s="26"/>
      <c r="G237" s="27" t="n">
        <f aca="false">G238+G244</f>
        <v>183972.1</v>
      </c>
      <c r="H237" s="27" t="n">
        <f aca="false">H238+H244</f>
        <v>0</v>
      </c>
      <c r="I237" s="27" t="n">
        <f aca="false">H237+G237</f>
        <v>183972.1</v>
      </c>
      <c r="J237" s="27" t="n">
        <f aca="false">J238+J244</f>
        <v>183972.1</v>
      </c>
      <c r="K237" s="27" t="n">
        <f aca="false">K238+K244</f>
        <v>0</v>
      </c>
      <c r="L237" s="27" t="n">
        <f aca="false">K237+J237</f>
        <v>183972.1</v>
      </c>
    </row>
    <row r="238" s="29" customFormat="true" ht="63.75" hidden="false" customHeight="false" outlineLevel="0" collapsed="false">
      <c r="A238" s="25" t="s">
        <v>95</v>
      </c>
      <c r="B238" s="26" t="s">
        <v>164</v>
      </c>
      <c r="C238" s="26" t="s">
        <v>182</v>
      </c>
      <c r="D238" s="26" t="n">
        <v>5210200</v>
      </c>
      <c r="E238" s="26"/>
      <c r="F238" s="26"/>
      <c r="G238" s="28" t="n">
        <f aca="false">G239</f>
        <v>183972.1</v>
      </c>
      <c r="H238" s="28" t="n">
        <f aca="false">H239</f>
        <v>0</v>
      </c>
      <c r="I238" s="27" t="n">
        <f aca="false">H238+G238</f>
        <v>183972.1</v>
      </c>
      <c r="J238" s="28" t="n">
        <f aca="false">J239</f>
        <v>183972.1</v>
      </c>
      <c r="K238" s="28" t="n">
        <f aca="false">K239</f>
        <v>0</v>
      </c>
      <c r="L238" s="27" t="n">
        <f aca="false">K238+J238</f>
        <v>183972.1</v>
      </c>
    </row>
    <row r="239" customFormat="false" ht="38.25" hidden="false" customHeight="false" outlineLevel="0" collapsed="false">
      <c r="A239" s="25" t="s">
        <v>192</v>
      </c>
      <c r="B239" s="26" t="s">
        <v>164</v>
      </c>
      <c r="C239" s="26" t="s">
        <v>182</v>
      </c>
      <c r="D239" s="26" t="n">
        <v>5210204</v>
      </c>
      <c r="E239" s="26"/>
      <c r="F239" s="26"/>
      <c r="G239" s="28" t="n">
        <f aca="false">G240+G242</f>
        <v>183972.1</v>
      </c>
      <c r="H239" s="28" t="n">
        <f aca="false">H240+H242</f>
        <v>0</v>
      </c>
      <c r="I239" s="27" t="n">
        <f aca="false">H239+G239</f>
        <v>183972.1</v>
      </c>
      <c r="J239" s="28" t="n">
        <f aca="false">J240+J242</f>
        <v>183972.1</v>
      </c>
      <c r="K239" s="28" t="n">
        <f aca="false">K240+K242</f>
        <v>0</v>
      </c>
      <c r="L239" s="27" t="n">
        <f aca="false">K239+J239</f>
        <v>183972.1</v>
      </c>
    </row>
    <row r="240" customFormat="false" ht="25.5" hidden="false" customHeight="false" outlineLevel="0" collapsed="false">
      <c r="A240" s="25" t="s">
        <v>171</v>
      </c>
      <c r="B240" s="26" t="s">
        <v>164</v>
      </c>
      <c r="C240" s="26" t="s">
        <v>182</v>
      </c>
      <c r="D240" s="26" t="n">
        <v>5210204</v>
      </c>
      <c r="E240" s="26" t="s">
        <v>172</v>
      </c>
      <c r="F240" s="26"/>
      <c r="G240" s="27" t="n">
        <f aca="false">G241</f>
        <v>183052</v>
      </c>
      <c r="H240" s="27" t="n">
        <f aca="false">H241</f>
        <v>-561.6</v>
      </c>
      <c r="I240" s="27" t="n">
        <f aca="false">H240+G240</f>
        <v>182490.4</v>
      </c>
      <c r="J240" s="27" t="n">
        <f aca="false">J241</f>
        <v>183052</v>
      </c>
      <c r="K240" s="27" t="n">
        <f aca="false">K241</f>
        <v>-561.6</v>
      </c>
      <c r="L240" s="27" t="n">
        <f aca="false">K240+J240</f>
        <v>182490.4</v>
      </c>
    </row>
    <row r="241" s="24" customFormat="true" ht="12.75" hidden="false" customHeight="false" outlineLevel="0" collapsed="false">
      <c r="A241" s="30" t="s">
        <v>19</v>
      </c>
      <c r="B241" s="31" t="s">
        <v>164</v>
      </c>
      <c r="C241" s="31" t="s">
        <v>182</v>
      </c>
      <c r="D241" s="31" t="n">
        <v>5210204</v>
      </c>
      <c r="E241" s="31" t="s">
        <v>172</v>
      </c>
      <c r="F241" s="31" t="s">
        <v>20</v>
      </c>
      <c r="G241" s="33" t="n">
        <v>183052</v>
      </c>
      <c r="H241" s="33" t="n">
        <v>-561.6</v>
      </c>
      <c r="I241" s="27" t="n">
        <f aca="false">H241+G241</f>
        <v>182490.4</v>
      </c>
      <c r="J241" s="33" t="n">
        <v>183052</v>
      </c>
      <c r="K241" s="33" t="n">
        <v>-561.6</v>
      </c>
      <c r="L241" s="27" t="n">
        <f aca="false">K241+J241</f>
        <v>182490.4</v>
      </c>
    </row>
    <row r="242" s="24" customFormat="true" ht="12.75" hidden="false" customHeight="false" outlineLevel="0" collapsed="false">
      <c r="A242" s="25" t="s">
        <v>173</v>
      </c>
      <c r="B242" s="26" t="s">
        <v>164</v>
      </c>
      <c r="C242" s="26" t="s">
        <v>182</v>
      </c>
      <c r="D242" s="26" t="s">
        <v>193</v>
      </c>
      <c r="E242" s="26" t="s">
        <v>174</v>
      </c>
      <c r="F242" s="26"/>
      <c r="G242" s="28" t="n">
        <f aca="false">G243</f>
        <v>920.1</v>
      </c>
      <c r="H242" s="28" t="n">
        <f aca="false">H243</f>
        <v>561.6</v>
      </c>
      <c r="I242" s="27" t="n">
        <f aca="false">H242+G242</f>
        <v>1481.7</v>
      </c>
      <c r="J242" s="28" t="n">
        <f aca="false">J243</f>
        <v>920.1</v>
      </c>
      <c r="K242" s="28" t="n">
        <f aca="false">K243</f>
        <v>561.6</v>
      </c>
      <c r="L242" s="27" t="n">
        <f aca="false">K242+J242</f>
        <v>1481.7</v>
      </c>
    </row>
    <row r="243" s="24" customFormat="true" ht="12.75" hidden="false" customHeight="false" outlineLevel="0" collapsed="false">
      <c r="A243" s="30" t="s">
        <v>19</v>
      </c>
      <c r="B243" s="31" t="s">
        <v>164</v>
      </c>
      <c r="C243" s="31" t="s">
        <v>182</v>
      </c>
      <c r="D243" s="31" t="s">
        <v>193</v>
      </c>
      <c r="E243" s="31" t="s">
        <v>174</v>
      </c>
      <c r="F243" s="31" t="s">
        <v>20</v>
      </c>
      <c r="G243" s="32" t="n">
        <v>920.1</v>
      </c>
      <c r="H243" s="32" t="n">
        <v>561.6</v>
      </c>
      <c r="I243" s="27" t="n">
        <f aca="false">H243+G243</f>
        <v>1481.7</v>
      </c>
      <c r="J243" s="32" t="n">
        <v>920.1</v>
      </c>
      <c r="K243" s="32" t="n">
        <v>561.6</v>
      </c>
      <c r="L243" s="27" t="n">
        <f aca="false">K243+J243</f>
        <v>1481.7</v>
      </c>
    </row>
    <row r="244" s="24" customFormat="true" ht="25.5" hidden="true" customHeight="false" outlineLevel="0" collapsed="false">
      <c r="A244" s="25" t="s">
        <v>194</v>
      </c>
      <c r="B244" s="26" t="s">
        <v>164</v>
      </c>
      <c r="C244" s="26" t="s">
        <v>182</v>
      </c>
      <c r="D244" s="26" t="s">
        <v>195</v>
      </c>
      <c r="E244" s="26"/>
      <c r="F244" s="26"/>
      <c r="G244" s="27" t="n">
        <f aca="false">G245</f>
        <v>0</v>
      </c>
      <c r="H244" s="27" t="n">
        <f aca="false">H245</f>
        <v>0</v>
      </c>
      <c r="I244" s="27" t="n">
        <f aca="false">H244+G244</f>
        <v>0</v>
      </c>
      <c r="J244" s="27" t="n">
        <f aca="false">J245</f>
        <v>0</v>
      </c>
      <c r="K244" s="27" t="n">
        <f aca="false">K245</f>
        <v>0</v>
      </c>
      <c r="L244" s="27" t="n">
        <f aca="false">K244+J244</f>
        <v>0</v>
      </c>
    </row>
    <row r="245" s="24" customFormat="true" ht="38.25" hidden="true" customHeight="false" outlineLevel="0" collapsed="false">
      <c r="A245" s="25" t="s">
        <v>196</v>
      </c>
      <c r="B245" s="26" t="s">
        <v>164</v>
      </c>
      <c r="C245" s="26" t="s">
        <v>182</v>
      </c>
      <c r="D245" s="26" t="s">
        <v>197</v>
      </c>
      <c r="E245" s="26"/>
      <c r="F245" s="26"/>
      <c r="G245" s="27" t="n">
        <f aca="false">G246</f>
        <v>0</v>
      </c>
      <c r="H245" s="27" t="n">
        <f aca="false">H246</f>
        <v>0</v>
      </c>
      <c r="I245" s="27" t="n">
        <f aca="false">H245+G245</f>
        <v>0</v>
      </c>
      <c r="J245" s="27" t="n">
        <f aca="false">J246</f>
        <v>0</v>
      </c>
      <c r="K245" s="27" t="n">
        <f aca="false">K246</f>
        <v>0</v>
      </c>
      <c r="L245" s="27" t="n">
        <f aca="false">K245+J245</f>
        <v>0</v>
      </c>
    </row>
    <row r="246" s="24" customFormat="true" ht="12.75" hidden="true" customHeight="false" outlineLevel="0" collapsed="false">
      <c r="A246" s="25" t="s">
        <v>173</v>
      </c>
      <c r="B246" s="26" t="s">
        <v>164</v>
      </c>
      <c r="C246" s="26" t="s">
        <v>182</v>
      </c>
      <c r="D246" s="26" t="s">
        <v>197</v>
      </c>
      <c r="E246" s="26" t="s">
        <v>174</v>
      </c>
      <c r="F246" s="26"/>
      <c r="G246" s="27" t="n">
        <f aca="false">G247</f>
        <v>0</v>
      </c>
      <c r="H246" s="27" t="n">
        <f aca="false">H247</f>
        <v>0</v>
      </c>
      <c r="I246" s="27" t="n">
        <f aca="false">H246+G246</f>
        <v>0</v>
      </c>
      <c r="J246" s="27" t="n">
        <f aca="false">J247</f>
        <v>0</v>
      </c>
      <c r="K246" s="27" t="n">
        <f aca="false">K247</f>
        <v>0</v>
      </c>
      <c r="L246" s="27" t="n">
        <f aca="false">K246+J246</f>
        <v>0</v>
      </c>
    </row>
    <row r="247" s="24" customFormat="true" ht="12.75" hidden="true" customHeight="false" outlineLevel="0" collapsed="false">
      <c r="A247" s="30" t="s">
        <v>19</v>
      </c>
      <c r="B247" s="31" t="s">
        <v>164</v>
      </c>
      <c r="C247" s="31" t="s">
        <v>182</v>
      </c>
      <c r="D247" s="31" t="s">
        <v>197</v>
      </c>
      <c r="E247" s="31" t="s">
        <v>174</v>
      </c>
      <c r="F247" s="31" t="s">
        <v>20</v>
      </c>
      <c r="G247" s="33"/>
      <c r="H247" s="33"/>
      <c r="I247" s="27" t="n">
        <f aca="false">H247+G247</f>
        <v>0</v>
      </c>
      <c r="J247" s="33"/>
      <c r="K247" s="33"/>
      <c r="L247" s="27" t="n">
        <f aca="false">K247+J247</f>
        <v>0</v>
      </c>
    </row>
    <row r="248" s="29" customFormat="true" ht="38.25" hidden="false" customHeight="false" outlineLevel="0" collapsed="false">
      <c r="A248" s="25" t="s">
        <v>198</v>
      </c>
      <c r="B248" s="26" t="s">
        <v>164</v>
      </c>
      <c r="C248" s="26" t="s">
        <v>182</v>
      </c>
      <c r="D248" s="26" t="s">
        <v>199</v>
      </c>
      <c r="E248" s="26"/>
      <c r="F248" s="26"/>
      <c r="G248" s="28" t="n">
        <f aca="false">G249</f>
        <v>4889.3</v>
      </c>
      <c r="H248" s="28" t="n">
        <f aca="false">H249</f>
        <v>0</v>
      </c>
      <c r="I248" s="27" t="n">
        <f aca="false">H248+G248</f>
        <v>4889.3</v>
      </c>
      <c r="J248" s="28" t="n">
        <f aca="false">J249</f>
        <v>4889.3</v>
      </c>
      <c r="K248" s="28" t="n">
        <f aca="false">K249</f>
        <v>0</v>
      </c>
      <c r="L248" s="27" t="n">
        <f aca="false">K248+J248</f>
        <v>4889.3</v>
      </c>
    </row>
    <row r="249" s="24" customFormat="true" ht="25.5" hidden="false" customHeight="false" outlineLevel="0" collapsed="false">
      <c r="A249" s="25" t="s">
        <v>171</v>
      </c>
      <c r="B249" s="26" t="s">
        <v>164</v>
      </c>
      <c r="C249" s="26" t="s">
        <v>182</v>
      </c>
      <c r="D249" s="26" t="s">
        <v>199</v>
      </c>
      <c r="E249" s="26" t="s">
        <v>172</v>
      </c>
      <c r="F249" s="26"/>
      <c r="G249" s="28" t="n">
        <f aca="false">G250</f>
        <v>4889.3</v>
      </c>
      <c r="H249" s="28" t="n">
        <f aca="false">H250</f>
        <v>0</v>
      </c>
      <c r="I249" s="27" t="n">
        <f aca="false">H249+G249</f>
        <v>4889.3</v>
      </c>
      <c r="J249" s="28" t="n">
        <f aca="false">J250</f>
        <v>4889.3</v>
      </c>
      <c r="K249" s="28" t="n">
        <f aca="false">K250</f>
        <v>0</v>
      </c>
      <c r="L249" s="27" t="n">
        <f aca="false">K249+J249</f>
        <v>4889.3</v>
      </c>
    </row>
    <row r="250" s="24" customFormat="true" ht="12.75" hidden="false" customHeight="false" outlineLevel="0" collapsed="false">
      <c r="A250" s="30" t="s">
        <v>19</v>
      </c>
      <c r="B250" s="31" t="s">
        <v>164</v>
      </c>
      <c r="C250" s="31" t="s">
        <v>182</v>
      </c>
      <c r="D250" s="31" t="s">
        <v>199</v>
      </c>
      <c r="E250" s="31" t="s">
        <v>172</v>
      </c>
      <c r="F250" s="31" t="s">
        <v>20</v>
      </c>
      <c r="G250" s="32" t="n">
        <v>4889.3</v>
      </c>
      <c r="H250" s="32"/>
      <c r="I250" s="27" t="n">
        <f aca="false">H250+G250</f>
        <v>4889.3</v>
      </c>
      <c r="J250" s="32" t="n">
        <v>4889.3</v>
      </c>
      <c r="K250" s="32"/>
      <c r="L250" s="27" t="n">
        <f aca="false">K250+J250</f>
        <v>4889.3</v>
      </c>
    </row>
    <row r="251" s="24" customFormat="true" ht="12.75" hidden="false" customHeight="false" outlineLevel="0" collapsed="false">
      <c r="A251" s="25" t="s">
        <v>63</v>
      </c>
      <c r="B251" s="26" t="s">
        <v>164</v>
      </c>
      <c r="C251" s="26" t="s">
        <v>182</v>
      </c>
      <c r="D251" s="26" t="s">
        <v>64</v>
      </c>
      <c r="E251" s="26"/>
      <c r="F251" s="26"/>
      <c r="G251" s="27" t="n">
        <f aca="false">G252+G258+G270+G255</f>
        <v>4958.7</v>
      </c>
      <c r="H251" s="27" t="n">
        <f aca="false">H252+H258+H270+H255</f>
        <v>0</v>
      </c>
      <c r="I251" s="27" t="n">
        <f aca="false">H251+G251</f>
        <v>4958.7</v>
      </c>
      <c r="J251" s="27" t="n">
        <f aca="false">J252+J258+J270+J255</f>
        <v>5245.2</v>
      </c>
      <c r="K251" s="27" t="n">
        <f aca="false">K252+K258+K270+K255</f>
        <v>0</v>
      </c>
      <c r="L251" s="27" t="n">
        <f aca="false">K251+J251</f>
        <v>5245.2</v>
      </c>
    </row>
    <row r="252" s="29" customFormat="true" ht="25.5" hidden="false" customHeight="false" outlineLevel="0" collapsed="false">
      <c r="A252" s="25" t="s">
        <v>137</v>
      </c>
      <c r="B252" s="26" t="s">
        <v>164</v>
      </c>
      <c r="C252" s="26" t="s">
        <v>182</v>
      </c>
      <c r="D252" s="26" t="s">
        <v>138</v>
      </c>
      <c r="E252" s="26"/>
      <c r="F252" s="26"/>
      <c r="G252" s="27" t="n">
        <f aca="false">G253</f>
        <v>318.2</v>
      </c>
      <c r="H252" s="27" t="n">
        <f aca="false">H253</f>
        <v>0</v>
      </c>
      <c r="I252" s="27" t="n">
        <f aca="false">H252+G252</f>
        <v>318.2</v>
      </c>
      <c r="J252" s="27" t="n">
        <f aca="false">J253</f>
        <v>606.8</v>
      </c>
      <c r="K252" s="27" t="n">
        <f aca="false">K253</f>
        <v>0</v>
      </c>
      <c r="L252" s="27" t="n">
        <f aca="false">K252+J252</f>
        <v>606.8</v>
      </c>
    </row>
    <row r="253" customFormat="false" ht="12.75" hidden="false" customHeight="false" outlineLevel="0" collapsed="false">
      <c r="A253" s="25" t="s">
        <v>179</v>
      </c>
      <c r="B253" s="26" t="s">
        <v>164</v>
      </c>
      <c r="C253" s="26" t="s">
        <v>182</v>
      </c>
      <c r="D253" s="26" t="s">
        <v>138</v>
      </c>
      <c r="E253" s="26" t="s">
        <v>180</v>
      </c>
      <c r="F253" s="26"/>
      <c r="G253" s="27" t="n">
        <f aca="false">G254</f>
        <v>318.2</v>
      </c>
      <c r="H253" s="27" t="n">
        <f aca="false">H254</f>
        <v>0</v>
      </c>
      <c r="I253" s="27" t="n">
        <f aca="false">H253+G253</f>
        <v>318.2</v>
      </c>
      <c r="J253" s="27" t="n">
        <f aca="false">J254</f>
        <v>606.8</v>
      </c>
      <c r="K253" s="27" t="n">
        <f aca="false">K254</f>
        <v>0</v>
      </c>
      <c r="L253" s="27" t="n">
        <f aca="false">K253+J253</f>
        <v>606.8</v>
      </c>
    </row>
    <row r="254" customFormat="false" ht="12.75" hidden="false" customHeight="false" outlineLevel="0" collapsed="false">
      <c r="A254" s="30" t="s">
        <v>17</v>
      </c>
      <c r="B254" s="31" t="s">
        <v>164</v>
      </c>
      <c r="C254" s="31" t="s">
        <v>182</v>
      </c>
      <c r="D254" s="31" t="s">
        <v>138</v>
      </c>
      <c r="E254" s="31" t="s">
        <v>180</v>
      </c>
      <c r="F254" s="31" t="s">
        <v>18</v>
      </c>
      <c r="G254" s="33" t="n">
        <v>318.2</v>
      </c>
      <c r="H254" s="33"/>
      <c r="I254" s="27" t="n">
        <f aca="false">H254+G254</f>
        <v>318.2</v>
      </c>
      <c r="J254" s="33" t="n">
        <v>606.8</v>
      </c>
      <c r="K254" s="33"/>
      <c r="L254" s="27" t="n">
        <f aca="false">K254+J254</f>
        <v>606.8</v>
      </c>
    </row>
    <row r="255" s="24" customFormat="true" ht="25.5" hidden="false" customHeight="false" outlineLevel="0" collapsed="false">
      <c r="A255" s="25" t="s">
        <v>200</v>
      </c>
      <c r="B255" s="26" t="s">
        <v>164</v>
      </c>
      <c r="C255" s="26" t="s">
        <v>182</v>
      </c>
      <c r="D255" s="26" t="s">
        <v>201</v>
      </c>
      <c r="E255" s="26"/>
      <c r="F255" s="26"/>
      <c r="G255" s="27" t="n">
        <f aca="false">G256</f>
        <v>162.8</v>
      </c>
      <c r="H255" s="27" t="n">
        <f aca="false">H256</f>
        <v>0</v>
      </c>
      <c r="I255" s="27" t="n">
        <f aca="false">H255+G255</f>
        <v>162.8</v>
      </c>
      <c r="J255" s="27" t="n">
        <f aca="false">J256</f>
        <v>202.1</v>
      </c>
      <c r="K255" s="27" t="n">
        <f aca="false">K256</f>
        <v>0</v>
      </c>
      <c r="L255" s="27" t="n">
        <f aca="false">K255+J255</f>
        <v>202.1</v>
      </c>
    </row>
    <row r="256" s="24" customFormat="true" ht="12.75" hidden="false" customHeight="false" outlineLevel="0" collapsed="false">
      <c r="A256" s="25" t="s">
        <v>161</v>
      </c>
      <c r="B256" s="26" t="s">
        <v>164</v>
      </c>
      <c r="C256" s="26" t="s">
        <v>182</v>
      </c>
      <c r="D256" s="26" t="s">
        <v>201</v>
      </c>
      <c r="E256" s="26" t="s">
        <v>180</v>
      </c>
      <c r="F256" s="26"/>
      <c r="G256" s="27" t="n">
        <f aca="false">G257</f>
        <v>162.8</v>
      </c>
      <c r="H256" s="27" t="n">
        <f aca="false">H257</f>
        <v>0</v>
      </c>
      <c r="I256" s="27" t="n">
        <f aca="false">H256+G256</f>
        <v>162.8</v>
      </c>
      <c r="J256" s="27" t="n">
        <f aca="false">J257</f>
        <v>202.1</v>
      </c>
      <c r="K256" s="27" t="n">
        <f aca="false">K257</f>
        <v>0</v>
      </c>
      <c r="L256" s="27" t="n">
        <f aca="false">K256+J256</f>
        <v>202.1</v>
      </c>
    </row>
    <row r="257" customFormat="false" ht="12.75" hidden="false" customHeight="false" outlineLevel="0" collapsed="false">
      <c r="A257" s="30" t="s">
        <v>17</v>
      </c>
      <c r="B257" s="31" t="s">
        <v>164</v>
      </c>
      <c r="C257" s="31" t="s">
        <v>182</v>
      </c>
      <c r="D257" s="31" t="s">
        <v>201</v>
      </c>
      <c r="E257" s="31" t="s">
        <v>180</v>
      </c>
      <c r="F257" s="31" t="s">
        <v>18</v>
      </c>
      <c r="G257" s="33" t="n">
        <v>162.8</v>
      </c>
      <c r="H257" s="33"/>
      <c r="I257" s="27" t="n">
        <f aca="false">H257+G257</f>
        <v>162.8</v>
      </c>
      <c r="J257" s="33" t="n">
        <v>202.1</v>
      </c>
      <c r="K257" s="33"/>
      <c r="L257" s="27" t="n">
        <f aca="false">K257+J257</f>
        <v>202.1</v>
      </c>
    </row>
    <row r="258" customFormat="false" ht="25.5" hidden="false" customHeight="false" outlineLevel="0" collapsed="false">
      <c r="A258" s="25" t="s">
        <v>202</v>
      </c>
      <c r="B258" s="26" t="s">
        <v>164</v>
      </c>
      <c r="C258" s="26" t="s">
        <v>182</v>
      </c>
      <c r="D258" s="26" t="s">
        <v>176</v>
      </c>
      <c r="E258" s="26"/>
      <c r="F258" s="26"/>
      <c r="G258" s="27" t="n">
        <f aca="false">G259+G261+G264+G267</f>
        <v>4329.7</v>
      </c>
      <c r="H258" s="27" t="n">
        <f aca="false">H259+H261+H264+H267</f>
        <v>0</v>
      </c>
      <c r="I258" s="27" t="n">
        <f aca="false">H258+G258</f>
        <v>4329.7</v>
      </c>
      <c r="J258" s="27" t="n">
        <f aca="false">J259+J261+J264+J267</f>
        <v>4214.3</v>
      </c>
      <c r="K258" s="27" t="n">
        <f aca="false">K259+K261+K264+K267</f>
        <v>0</v>
      </c>
      <c r="L258" s="27" t="n">
        <f aca="false">K258+J258</f>
        <v>4214.3</v>
      </c>
    </row>
    <row r="259" s="24" customFormat="true" ht="12.75" hidden="false" customHeight="false" outlineLevel="0" collapsed="false">
      <c r="A259" s="25" t="s">
        <v>179</v>
      </c>
      <c r="B259" s="26" t="s">
        <v>164</v>
      </c>
      <c r="C259" s="26" t="s">
        <v>182</v>
      </c>
      <c r="D259" s="26" t="s">
        <v>176</v>
      </c>
      <c r="E259" s="26" t="s">
        <v>180</v>
      </c>
      <c r="F259" s="26"/>
      <c r="G259" s="27" t="n">
        <f aca="false">G260</f>
        <v>3936.8</v>
      </c>
      <c r="H259" s="27" t="n">
        <f aca="false">H260</f>
        <v>0</v>
      </c>
      <c r="I259" s="27" t="n">
        <f aca="false">H259+G259</f>
        <v>3936.8</v>
      </c>
      <c r="J259" s="27" t="n">
        <f aca="false">J260</f>
        <v>3936.8</v>
      </c>
      <c r="K259" s="27" t="n">
        <f aca="false">K260</f>
        <v>0</v>
      </c>
      <c r="L259" s="27" t="n">
        <f aca="false">K259+J259</f>
        <v>3936.8</v>
      </c>
    </row>
    <row r="260" s="29" customFormat="true" ht="12.75" hidden="false" customHeight="false" outlineLevel="0" collapsed="false">
      <c r="A260" s="30" t="s">
        <v>17</v>
      </c>
      <c r="B260" s="31" t="s">
        <v>164</v>
      </c>
      <c r="C260" s="31" t="s">
        <v>182</v>
      </c>
      <c r="D260" s="31" t="s">
        <v>176</v>
      </c>
      <c r="E260" s="31" t="s">
        <v>180</v>
      </c>
      <c r="F260" s="31" t="s">
        <v>18</v>
      </c>
      <c r="G260" s="27" t="n">
        <v>3936.8</v>
      </c>
      <c r="H260" s="27"/>
      <c r="I260" s="27" t="n">
        <f aca="false">H260+G260</f>
        <v>3936.8</v>
      </c>
      <c r="J260" s="27" t="n">
        <v>3936.8</v>
      </c>
      <c r="K260" s="27"/>
      <c r="L260" s="27" t="n">
        <f aca="false">K260+J260</f>
        <v>3936.8</v>
      </c>
    </row>
    <row r="261" customFormat="false" ht="12.75" hidden="false" customHeight="false" outlineLevel="0" collapsed="false">
      <c r="A261" s="25" t="s">
        <v>203</v>
      </c>
      <c r="B261" s="26" t="s">
        <v>164</v>
      </c>
      <c r="C261" s="26" t="s">
        <v>182</v>
      </c>
      <c r="D261" s="26" t="s">
        <v>204</v>
      </c>
      <c r="E261" s="26"/>
      <c r="F261" s="26"/>
      <c r="G261" s="27" t="n">
        <f aca="false">G262</f>
        <v>22.2</v>
      </c>
      <c r="H261" s="27" t="n">
        <f aca="false">H262</f>
        <v>0</v>
      </c>
      <c r="I261" s="27" t="n">
        <f aca="false">H261+G261</f>
        <v>22.2</v>
      </c>
      <c r="J261" s="27" t="n">
        <f aca="false">J262</f>
        <v>22.2</v>
      </c>
      <c r="K261" s="27" t="n">
        <f aca="false">K262</f>
        <v>0</v>
      </c>
      <c r="L261" s="27" t="n">
        <f aca="false">K261+J261</f>
        <v>22.2</v>
      </c>
    </row>
    <row r="262" customFormat="false" ht="12.75" hidden="false" customHeight="false" outlineLevel="0" collapsed="false">
      <c r="A262" s="25" t="s">
        <v>179</v>
      </c>
      <c r="B262" s="26" t="s">
        <v>164</v>
      </c>
      <c r="C262" s="26" t="s">
        <v>182</v>
      </c>
      <c r="D262" s="26" t="s">
        <v>204</v>
      </c>
      <c r="E262" s="26" t="s">
        <v>180</v>
      </c>
      <c r="F262" s="26"/>
      <c r="G262" s="27" t="n">
        <f aca="false">G263</f>
        <v>22.2</v>
      </c>
      <c r="H262" s="27" t="n">
        <f aca="false">H263</f>
        <v>0</v>
      </c>
      <c r="I262" s="27" t="n">
        <f aca="false">H262+G262</f>
        <v>22.2</v>
      </c>
      <c r="J262" s="27" t="n">
        <f aca="false">J263</f>
        <v>22.2</v>
      </c>
      <c r="K262" s="27" t="n">
        <f aca="false">K263</f>
        <v>0</v>
      </c>
      <c r="L262" s="27" t="n">
        <f aca="false">K262+J262</f>
        <v>22.2</v>
      </c>
    </row>
    <row r="263" s="24" customFormat="true" ht="12.75" hidden="false" customHeight="false" outlineLevel="0" collapsed="false">
      <c r="A263" s="30" t="s">
        <v>17</v>
      </c>
      <c r="B263" s="31" t="s">
        <v>164</v>
      </c>
      <c r="C263" s="31" t="s">
        <v>182</v>
      </c>
      <c r="D263" s="31" t="s">
        <v>204</v>
      </c>
      <c r="E263" s="31" t="s">
        <v>180</v>
      </c>
      <c r="F263" s="31" t="s">
        <v>18</v>
      </c>
      <c r="G263" s="27" t="n">
        <v>22.2</v>
      </c>
      <c r="H263" s="27"/>
      <c r="I263" s="27" t="n">
        <f aca="false">H263+G263</f>
        <v>22.2</v>
      </c>
      <c r="J263" s="27" t="n">
        <v>22.2</v>
      </c>
      <c r="K263" s="27"/>
      <c r="L263" s="27" t="n">
        <f aca="false">K263+J263</f>
        <v>22.2</v>
      </c>
    </row>
    <row r="264" s="24" customFormat="true" ht="12.75" hidden="false" customHeight="false" outlineLevel="0" collapsed="false">
      <c r="A264" s="25" t="s">
        <v>177</v>
      </c>
      <c r="B264" s="26" t="s">
        <v>164</v>
      </c>
      <c r="C264" s="26" t="s">
        <v>182</v>
      </c>
      <c r="D264" s="26" t="s">
        <v>178</v>
      </c>
      <c r="E264" s="26"/>
      <c r="F264" s="26"/>
      <c r="G264" s="27" t="n">
        <f aca="false">G265</f>
        <v>270.1</v>
      </c>
      <c r="H264" s="27" t="n">
        <f aca="false">H265</f>
        <v>0</v>
      </c>
      <c r="I264" s="27" t="n">
        <f aca="false">H264+G264</f>
        <v>270.1</v>
      </c>
      <c r="J264" s="27" t="n">
        <f aca="false">J265</f>
        <v>255.3</v>
      </c>
      <c r="K264" s="27" t="n">
        <f aca="false">K265</f>
        <v>0</v>
      </c>
      <c r="L264" s="27" t="n">
        <f aca="false">K264+J264</f>
        <v>255.3</v>
      </c>
    </row>
    <row r="265" s="24" customFormat="true" ht="12.75" hidden="false" customHeight="false" outlineLevel="0" collapsed="false">
      <c r="A265" s="25" t="s">
        <v>179</v>
      </c>
      <c r="B265" s="26" t="s">
        <v>164</v>
      </c>
      <c r="C265" s="26" t="s">
        <v>182</v>
      </c>
      <c r="D265" s="26" t="s">
        <v>178</v>
      </c>
      <c r="E265" s="26" t="s">
        <v>180</v>
      </c>
      <c r="F265" s="26"/>
      <c r="G265" s="27" t="n">
        <f aca="false">G266</f>
        <v>270.1</v>
      </c>
      <c r="H265" s="27" t="n">
        <f aca="false">H266</f>
        <v>0</v>
      </c>
      <c r="I265" s="27" t="n">
        <f aca="false">H265+G265</f>
        <v>270.1</v>
      </c>
      <c r="J265" s="27" t="n">
        <f aca="false">J266</f>
        <v>255.3</v>
      </c>
      <c r="K265" s="27" t="n">
        <f aca="false">K266</f>
        <v>0</v>
      </c>
      <c r="L265" s="27" t="n">
        <f aca="false">K265+J265</f>
        <v>255.3</v>
      </c>
    </row>
    <row r="266" s="24" customFormat="true" ht="12.75" hidden="false" customHeight="false" outlineLevel="0" collapsed="false">
      <c r="A266" s="30" t="s">
        <v>17</v>
      </c>
      <c r="B266" s="31" t="s">
        <v>164</v>
      </c>
      <c r="C266" s="31" t="s">
        <v>182</v>
      </c>
      <c r="D266" s="31" t="s">
        <v>178</v>
      </c>
      <c r="E266" s="31" t="s">
        <v>180</v>
      </c>
      <c r="F266" s="31" t="s">
        <v>18</v>
      </c>
      <c r="G266" s="27" t="n">
        <v>270.1</v>
      </c>
      <c r="H266" s="27"/>
      <c r="I266" s="27" t="n">
        <f aca="false">H266+G266</f>
        <v>270.1</v>
      </c>
      <c r="J266" s="27" t="n">
        <v>255.3</v>
      </c>
      <c r="K266" s="27"/>
      <c r="L266" s="27" t="n">
        <f aca="false">K266+J266</f>
        <v>255.3</v>
      </c>
    </row>
    <row r="267" s="24" customFormat="true" ht="12.75" hidden="false" customHeight="false" outlineLevel="0" collapsed="false">
      <c r="A267" s="25" t="s">
        <v>205</v>
      </c>
      <c r="B267" s="26" t="s">
        <v>164</v>
      </c>
      <c r="C267" s="26" t="s">
        <v>182</v>
      </c>
      <c r="D267" s="26" t="s">
        <v>206</v>
      </c>
      <c r="E267" s="26"/>
      <c r="F267" s="26"/>
      <c r="G267" s="27" t="n">
        <f aca="false">G268</f>
        <v>100.6</v>
      </c>
      <c r="H267" s="27" t="n">
        <f aca="false">H268</f>
        <v>0</v>
      </c>
      <c r="I267" s="27" t="n">
        <f aca="false">H267+G267</f>
        <v>100.6</v>
      </c>
      <c r="J267" s="27" t="n">
        <f aca="false">J268</f>
        <v>0</v>
      </c>
      <c r="K267" s="27" t="n">
        <f aca="false">K268</f>
        <v>0</v>
      </c>
      <c r="L267" s="27" t="n">
        <f aca="false">K267+J267</f>
        <v>0</v>
      </c>
    </row>
    <row r="268" s="24" customFormat="true" ht="12.75" hidden="false" customHeight="false" outlineLevel="0" collapsed="false">
      <c r="A268" s="25" t="s">
        <v>179</v>
      </c>
      <c r="B268" s="26" t="s">
        <v>164</v>
      </c>
      <c r="C268" s="26" t="s">
        <v>182</v>
      </c>
      <c r="D268" s="26" t="s">
        <v>206</v>
      </c>
      <c r="E268" s="26" t="s">
        <v>180</v>
      </c>
      <c r="F268" s="26"/>
      <c r="G268" s="27" t="n">
        <f aca="false">G269</f>
        <v>100.6</v>
      </c>
      <c r="H268" s="27" t="n">
        <f aca="false">H269</f>
        <v>0</v>
      </c>
      <c r="I268" s="27" t="n">
        <f aca="false">H268+G268</f>
        <v>100.6</v>
      </c>
      <c r="J268" s="27" t="n">
        <f aca="false">J269</f>
        <v>0</v>
      </c>
      <c r="K268" s="27" t="n">
        <f aca="false">K269</f>
        <v>0</v>
      </c>
      <c r="L268" s="27" t="n">
        <f aca="false">K268+J268</f>
        <v>0</v>
      </c>
    </row>
    <row r="269" s="24" customFormat="true" ht="12.75" hidden="false" customHeight="false" outlineLevel="0" collapsed="false">
      <c r="A269" s="30" t="s">
        <v>17</v>
      </c>
      <c r="B269" s="31" t="s">
        <v>164</v>
      </c>
      <c r="C269" s="31" t="s">
        <v>182</v>
      </c>
      <c r="D269" s="31" t="s">
        <v>206</v>
      </c>
      <c r="E269" s="31" t="s">
        <v>180</v>
      </c>
      <c r="F269" s="31" t="s">
        <v>18</v>
      </c>
      <c r="G269" s="27" t="n">
        <v>100.6</v>
      </c>
      <c r="H269" s="27"/>
      <c r="I269" s="27" t="n">
        <f aca="false">H269+G269</f>
        <v>100.6</v>
      </c>
      <c r="J269" s="27"/>
      <c r="K269" s="27"/>
      <c r="L269" s="27" t="n">
        <f aca="false">K269+J269</f>
        <v>0</v>
      </c>
    </row>
    <row r="270" s="29" customFormat="true" ht="25.5" hidden="false" customHeight="false" outlineLevel="0" collapsed="false">
      <c r="A270" s="25" t="s">
        <v>207</v>
      </c>
      <c r="B270" s="26" t="s">
        <v>164</v>
      </c>
      <c r="C270" s="26" t="s">
        <v>182</v>
      </c>
      <c r="D270" s="26" t="s">
        <v>208</v>
      </c>
      <c r="E270" s="26"/>
      <c r="F270" s="26"/>
      <c r="G270" s="27" t="n">
        <f aca="false">G271</f>
        <v>148</v>
      </c>
      <c r="H270" s="27" t="n">
        <f aca="false">H271</f>
        <v>0</v>
      </c>
      <c r="I270" s="27" t="n">
        <f aca="false">H270+G270</f>
        <v>148</v>
      </c>
      <c r="J270" s="27" t="n">
        <f aca="false">J271</f>
        <v>222</v>
      </c>
      <c r="K270" s="27" t="n">
        <f aca="false">K271</f>
        <v>0</v>
      </c>
      <c r="L270" s="27" t="n">
        <f aca="false">K270+J270</f>
        <v>222</v>
      </c>
    </row>
    <row r="271" s="24" customFormat="true" ht="12.75" hidden="false" customHeight="false" outlineLevel="0" collapsed="false">
      <c r="A271" s="25" t="s">
        <v>179</v>
      </c>
      <c r="B271" s="26" t="s">
        <v>164</v>
      </c>
      <c r="C271" s="26" t="s">
        <v>182</v>
      </c>
      <c r="D271" s="26" t="s">
        <v>208</v>
      </c>
      <c r="E271" s="26" t="s">
        <v>180</v>
      </c>
      <c r="F271" s="26"/>
      <c r="G271" s="27" t="n">
        <f aca="false">G272</f>
        <v>148</v>
      </c>
      <c r="H271" s="27" t="n">
        <f aca="false">H272</f>
        <v>0</v>
      </c>
      <c r="I271" s="27" t="n">
        <f aca="false">H271+G271</f>
        <v>148</v>
      </c>
      <c r="J271" s="27" t="n">
        <f aca="false">J272</f>
        <v>222</v>
      </c>
      <c r="K271" s="27" t="n">
        <f aca="false">K272</f>
        <v>0</v>
      </c>
      <c r="L271" s="27" t="n">
        <f aca="false">K271+J271</f>
        <v>222</v>
      </c>
    </row>
    <row r="272" s="24" customFormat="true" ht="12.75" hidden="false" customHeight="false" outlineLevel="0" collapsed="false">
      <c r="A272" s="30" t="s">
        <v>17</v>
      </c>
      <c r="B272" s="31" t="s">
        <v>164</v>
      </c>
      <c r="C272" s="31" t="s">
        <v>182</v>
      </c>
      <c r="D272" s="31" t="s">
        <v>208</v>
      </c>
      <c r="E272" s="31" t="s">
        <v>180</v>
      </c>
      <c r="F272" s="31" t="s">
        <v>18</v>
      </c>
      <c r="G272" s="33" t="n">
        <v>148</v>
      </c>
      <c r="H272" s="33"/>
      <c r="I272" s="27" t="n">
        <f aca="false">H272+G272</f>
        <v>148</v>
      </c>
      <c r="J272" s="33" t="n">
        <v>222</v>
      </c>
      <c r="K272" s="33"/>
      <c r="L272" s="27" t="n">
        <f aca="false">K272+J272</f>
        <v>222</v>
      </c>
    </row>
    <row r="273" s="24" customFormat="true" ht="12.75" hidden="false" customHeight="false" outlineLevel="0" collapsed="false">
      <c r="A273" s="22" t="s">
        <v>209</v>
      </c>
      <c r="B273" s="20" t="s">
        <v>164</v>
      </c>
      <c r="C273" s="20" t="s">
        <v>210</v>
      </c>
      <c r="D273" s="20"/>
      <c r="E273" s="20"/>
      <c r="F273" s="20"/>
      <c r="G273" s="23" t="n">
        <f aca="false">G274+G283+G275</f>
        <v>3012.2</v>
      </c>
      <c r="H273" s="23" t="n">
        <f aca="false">H274+H283+H275</f>
        <v>0</v>
      </c>
      <c r="I273" s="19" t="n">
        <f aca="false">H273+G273</f>
        <v>3012.2</v>
      </c>
      <c r="J273" s="23" t="n">
        <f aca="false">J274+J283+J275</f>
        <v>2834.4</v>
      </c>
      <c r="K273" s="23" t="n">
        <f aca="false">K274+K283+K275</f>
        <v>0</v>
      </c>
      <c r="L273" s="19" t="n">
        <f aca="false">K273+J273</f>
        <v>2834.4</v>
      </c>
    </row>
    <row r="274" s="29" customFormat="true" ht="12.75" hidden="false" customHeight="false" outlineLevel="0" collapsed="false">
      <c r="A274" s="25" t="s">
        <v>211</v>
      </c>
      <c r="B274" s="26" t="s">
        <v>164</v>
      </c>
      <c r="C274" s="26" t="s">
        <v>210</v>
      </c>
      <c r="D274" s="26" t="n">
        <v>4320000</v>
      </c>
      <c r="E274" s="26"/>
      <c r="F274" s="26"/>
      <c r="G274" s="28" t="n">
        <f aca="false">G278</f>
        <v>2459.6</v>
      </c>
      <c r="H274" s="28" t="n">
        <f aca="false">H278</f>
        <v>0</v>
      </c>
      <c r="I274" s="27" t="n">
        <f aca="false">H274+G274</f>
        <v>2459.6</v>
      </c>
      <c r="J274" s="28" t="n">
        <f aca="false">J278</f>
        <v>2274.4</v>
      </c>
      <c r="K274" s="28" t="n">
        <f aca="false">K278</f>
        <v>0</v>
      </c>
      <c r="L274" s="27" t="n">
        <f aca="false">K274+J274</f>
        <v>2274.4</v>
      </c>
    </row>
    <row r="275" customFormat="false" ht="12.75" hidden="false" customHeight="false" outlineLevel="0" collapsed="false">
      <c r="A275" s="25" t="s">
        <v>211</v>
      </c>
      <c r="B275" s="26" t="s">
        <v>164</v>
      </c>
      <c r="C275" s="26" t="s">
        <v>210</v>
      </c>
      <c r="D275" s="26" t="s">
        <v>212</v>
      </c>
      <c r="E275" s="26"/>
      <c r="F275" s="26"/>
      <c r="G275" s="28" t="n">
        <f aca="false">G276</f>
        <v>87.9</v>
      </c>
      <c r="H275" s="28" t="n">
        <f aca="false">H276</f>
        <v>0</v>
      </c>
      <c r="I275" s="27" t="n">
        <f aca="false">H275+G275</f>
        <v>87.9</v>
      </c>
      <c r="J275" s="28" t="n">
        <f aca="false">J276</f>
        <v>86.4</v>
      </c>
      <c r="K275" s="28" t="n">
        <f aca="false">K276</f>
        <v>0</v>
      </c>
      <c r="L275" s="27" t="n">
        <f aca="false">K275+J275</f>
        <v>86.4</v>
      </c>
    </row>
    <row r="276" s="24" customFormat="true" ht="12.75" hidden="false" customHeight="false" outlineLevel="0" collapsed="false">
      <c r="A276" s="25" t="s">
        <v>33</v>
      </c>
      <c r="B276" s="26" t="s">
        <v>164</v>
      </c>
      <c r="C276" s="26" t="s">
        <v>210</v>
      </c>
      <c r="D276" s="26" t="s">
        <v>212</v>
      </c>
      <c r="E276" s="26" t="s">
        <v>34</v>
      </c>
      <c r="F276" s="26"/>
      <c r="G276" s="28" t="n">
        <f aca="false">G277</f>
        <v>87.9</v>
      </c>
      <c r="H276" s="28" t="n">
        <f aca="false">H277</f>
        <v>0</v>
      </c>
      <c r="I276" s="27" t="n">
        <f aca="false">H276+G276</f>
        <v>87.9</v>
      </c>
      <c r="J276" s="28" t="n">
        <f aca="false">J277</f>
        <v>86.4</v>
      </c>
      <c r="K276" s="28" t="n">
        <f aca="false">K277</f>
        <v>0</v>
      </c>
      <c r="L276" s="27" t="n">
        <f aca="false">K276+J276</f>
        <v>86.4</v>
      </c>
    </row>
    <row r="277" customFormat="false" ht="12.75" hidden="false" customHeight="false" outlineLevel="0" collapsed="false">
      <c r="A277" s="30" t="s">
        <v>19</v>
      </c>
      <c r="B277" s="31" t="s">
        <v>164</v>
      </c>
      <c r="C277" s="31" t="s">
        <v>210</v>
      </c>
      <c r="D277" s="31" t="s">
        <v>212</v>
      </c>
      <c r="E277" s="31" t="s">
        <v>34</v>
      </c>
      <c r="F277" s="31" t="s">
        <v>20</v>
      </c>
      <c r="G277" s="32" t="n">
        <v>87.9</v>
      </c>
      <c r="H277" s="32"/>
      <c r="I277" s="27" t="n">
        <f aca="false">H277+G277</f>
        <v>87.9</v>
      </c>
      <c r="J277" s="32" t="n">
        <v>86.4</v>
      </c>
      <c r="K277" s="32"/>
      <c r="L277" s="27" t="n">
        <f aca="false">K277+J277</f>
        <v>86.4</v>
      </c>
    </row>
    <row r="278" customFormat="false" ht="12.75" hidden="false" customHeight="false" outlineLevel="0" collapsed="false">
      <c r="A278" s="25" t="s">
        <v>213</v>
      </c>
      <c r="B278" s="26" t="s">
        <v>164</v>
      </c>
      <c r="C278" s="26" t="s">
        <v>210</v>
      </c>
      <c r="D278" s="26" t="s">
        <v>214</v>
      </c>
      <c r="E278" s="26"/>
      <c r="F278" s="26"/>
      <c r="G278" s="28" t="n">
        <f aca="false">G279+G281</f>
        <v>2459.6</v>
      </c>
      <c r="H278" s="28" t="n">
        <f aca="false">H279+H281</f>
        <v>0</v>
      </c>
      <c r="I278" s="27" t="n">
        <f aca="false">H278+G278</f>
        <v>2459.6</v>
      </c>
      <c r="J278" s="28" t="n">
        <f aca="false">J279+J281</f>
        <v>2274.4</v>
      </c>
      <c r="K278" s="28" t="n">
        <f aca="false">K279+K281</f>
        <v>0</v>
      </c>
      <c r="L278" s="27" t="n">
        <f aca="false">K278+J278</f>
        <v>2274.4</v>
      </c>
    </row>
    <row r="279" customFormat="false" ht="25.5" hidden="false" customHeight="false" outlineLevel="0" collapsed="false">
      <c r="A279" s="25" t="s">
        <v>171</v>
      </c>
      <c r="B279" s="26" t="s">
        <v>164</v>
      </c>
      <c r="C279" s="26" t="s">
        <v>210</v>
      </c>
      <c r="D279" s="26" t="s">
        <v>214</v>
      </c>
      <c r="E279" s="26" t="s">
        <v>172</v>
      </c>
      <c r="F279" s="26"/>
      <c r="G279" s="28" t="n">
        <f aca="false">G280</f>
        <v>1526.3</v>
      </c>
      <c r="H279" s="28" t="n">
        <f aca="false">H280</f>
        <v>0</v>
      </c>
      <c r="I279" s="27" t="n">
        <f aca="false">H279+G279</f>
        <v>1526.3</v>
      </c>
      <c r="J279" s="28" t="n">
        <f aca="false">J280</f>
        <v>1411.4</v>
      </c>
      <c r="K279" s="28" t="n">
        <f aca="false">K280</f>
        <v>0</v>
      </c>
      <c r="L279" s="27" t="n">
        <f aca="false">K279+J279</f>
        <v>1411.4</v>
      </c>
    </row>
    <row r="280" s="24" customFormat="true" ht="12.75" hidden="false" customHeight="false" outlineLevel="0" collapsed="false">
      <c r="A280" s="30" t="s">
        <v>17</v>
      </c>
      <c r="B280" s="31" t="s">
        <v>164</v>
      </c>
      <c r="C280" s="31" t="s">
        <v>210</v>
      </c>
      <c r="D280" s="31" t="s">
        <v>214</v>
      </c>
      <c r="E280" s="31" t="s">
        <v>172</v>
      </c>
      <c r="F280" s="31" t="n">
        <v>1</v>
      </c>
      <c r="G280" s="32" t="n">
        <v>1526.3</v>
      </c>
      <c r="H280" s="32"/>
      <c r="I280" s="27" t="n">
        <f aca="false">H280+G280</f>
        <v>1526.3</v>
      </c>
      <c r="J280" s="32" t="n">
        <v>1411.4</v>
      </c>
      <c r="K280" s="32"/>
      <c r="L280" s="27" t="n">
        <f aca="false">K280+J280</f>
        <v>1411.4</v>
      </c>
    </row>
    <row r="281" s="24" customFormat="true" ht="12.75" hidden="false" customHeight="false" outlineLevel="0" collapsed="false">
      <c r="A281" s="25" t="s">
        <v>33</v>
      </c>
      <c r="B281" s="26" t="s">
        <v>164</v>
      </c>
      <c r="C281" s="26" t="s">
        <v>210</v>
      </c>
      <c r="D281" s="26" t="s">
        <v>214</v>
      </c>
      <c r="E281" s="26" t="s">
        <v>34</v>
      </c>
      <c r="F281" s="26"/>
      <c r="G281" s="28" t="n">
        <f aca="false">G282</f>
        <v>933.3</v>
      </c>
      <c r="H281" s="28" t="n">
        <f aca="false">H282</f>
        <v>0</v>
      </c>
      <c r="I281" s="27" t="n">
        <f aca="false">H281+G281</f>
        <v>933.3</v>
      </c>
      <c r="J281" s="27" t="n">
        <f aca="false">J282</f>
        <v>863</v>
      </c>
      <c r="K281" s="28" t="n">
        <f aca="false">K282</f>
        <v>0</v>
      </c>
      <c r="L281" s="27" t="n">
        <f aca="false">K281+J281</f>
        <v>863</v>
      </c>
    </row>
    <row r="282" s="24" customFormat="true" ht="12.75" hidden="false" customHeight="false" outlineLevel="0" collapsed="false">
      <c r="A282" s="30" t="s">
        <v>17</v>
      </c>
      <c r="B282" s="31" t="s">
        <v>164</v>
      </c>
      <c r="C282" s="31" t="s">
        <v>210</v>
      </c>
      <c r="D282" s="31" t="s">
        <v>214</v>
      </c>
      <c r="E282" s="31" t="s">
        <v>34</v>
      </c>
      <c r="F282" s="31" t="s">
        <v>18</v>
      </c>
      <c r="G282" s="39" t="n">
        <v>933.3</v>
      </c>
      <c r="H282" s="39"/>
      <c r="I282" s="27" t="n">
        <f aca="false">H282+G282</f>
        <v>933.3</v>
      </c>
      <c r="J282" s="35" t="n">
        <v>863</v>
      </c>
      <c r="K282" s="39"/>
      <c r="L282" s="27" t="n">
        <f aca="false">K282+J282</f>
        <v>863</v>
      </c>
    </row>
    <row r="283" s="29" customFormat="true" ht="12.75" hidden="false" customHeight="false" outlineLevel="0" collapsed="false">
      <c r="A283" s="25" t="s">
        <v>63</v>
      </c>
      <c r="B283" s="26" t="s">
        <v>164</v>
      </c>
      <c r="C283" s="26" t="s">
        <v>210</v>
      </c>
      <c r="D283" s="26" t="s">
        <v>64</v>
      </c>
      <c r="E283" s="26"/>
      <c r="F283" s="26"/>
      <c r="G283" s="27" t="n">
        <f aca="false">G287+G284</f>
        <v>464.7</v>
      </c>
      <c r="H283" s="27" t="n">
        <f aca="false">H287+H284</f>
        <v>0</v>
      </c>
      <c r="I283" s="27" t="n">
        <f aca="false">H283+G283</f>
        <v>464.7</v>
      </c>
      <c r="J283" s="27" t="n">
        <f aca="false">J287+J284</f>
        <v>473.6</v>
      </c>
      <c r="K283" s="27" t="n">
        <f aca="false">K287+K284</f>
        <v>0</v>
      </c>
      <c r="L283" s="27" t="n">
        <f aca="false">K283+J283</f>
        <v>473.6</v>
      </c>
    </row>
    <row r="284" s="29" customFormat="true" ht="25.5" hidden="false" customHeight="false" outlineLevel="0" collapsed="false">
      <c r="A284" s="25" t="s">
        <v>215</v>
      </c>
      <c r="B284" s="26" t="s">
        <v>164</v>
      </c>
      <c r="C284" s="26" t="s">
        <v>210</v>
      </c>
      <c r="D284" s="26" t="s">
        <v>216</v>
      </c>
      <c r="E284" s="26"/>
      <c r="F284" s="26"/>
      <c r="G284" s="27" t="n">
        <f aca="false">G285</f>
        <v>242.7</v>
      </c>
      <c r="H284" s="27" t="n">
        <f aca="false">H285</f>
        <v>0</v>
      </c>
      <c r="I284" s="27" t="n">
        <f aca="false">H284+G284</f>
        <v>242.7</v>
      </c>
      <c r="J284" s="27" t="n">
        <f aca="false">J285</f>
        <v>251.6</v>
      </c>
      <c r="K284" s="27" t="n">
        <f aca="false">K285</f>
        <v>0</v>
      </c>
      <c r="L284" s="27" t="n">
        <f aca="false">K284+J284</f>
        <v>251.6</v>
      </c>
    </row>
    <row r="285" s="29" customFormat="true" ht="12.75" hidden="false" customHeight="false" outlineLevel="0" collapsed="false">
      <c r="A285" s="25" t="s">
        <v>33</v>
      </c>
      <c r="B285" s="26" t="s">
        <v>164</v>
      </c>
      <c r="C285" s="26" t="s">
        <v>210</v>
      </c>
      <c r="D285" s="26" t="s">
        <v>216</v>
      </c>
      <c r="E285" s="26" t="s">
        <v>34</v>
      </c>
      <c r="F285" s="26"/>
      <c r="G285" s="27" t="n">
        <f aca="false">G286</f>
        <v>242.7</v>
      </c>
      <c r="H285" s="27" t="n">
        <f aca="false">H286</f>
        <v>0</v>
      </c>
      <c r="I285" s="27" t="n">
        <f aca="false">H285+G285</f>
        <v>242.7</v>
      </c>
      <c r="J285" s="27" t="n">
        <f aca="false">J286</f>
        <v>251.6</v>
      </c>
      <c r="K285" s="27" t="n">
        <f aca="false">K286</f>
        <v>0</v>
      </c>
      <c r="L285" s="27" t="n">
        <f aca="false">K285+J285</f>
        <v>251.6</v>
      </c>
    </row>
    <row r="286" s="29" customFormat="true" ht="12.75" hidden="false" customHeight="false" outlineLevel="0" collapsed="false">
      <c r="A286" s="30" t="s">
        <v>17</v>
      </c>
      <c r="B286" s="31" t="s">
        <v>164</v>
      </c>
      <c r="C286" s="31" t="s">
        <v>210</v>
      </c>
      <c r="D286" s="31" t="s">
        <v>216</v>
      </c>
      <c r="E286" s="31" t="s">
        <v>34</v>
      </c>
      <c r="F286" s="31" t="s">
        <v>18</v>
      </c>
      <c r="G286" s="33" t="n">
        <v>242.7</v>
      </c>
      <c r="H286" s="33"/>
      <c r="I286" s="27" t="n">
        <f aca="false">H286+G286</f>
        <v>242.7</v>
      </c>
      <c r="J286" s="33" t="n">
        <v>251.6</v>
      </c>
      <c r="K286" s="33"/>
      <c r="L286" s="27" t="n">
        <f aca="false">K286+J286</f>
        <v>251.6</v>
      </c>
    </row>
    <row r="287" s="29" customFormat="true" ht="25.5" hidden="false" customHeight="false" outlineLevel="0" collapsed="false">
      <c r="A287" s="25" t="s">
        <v>202</v>
      </c>
      <c r="B287" s="26" t="s">
        <v>164</v>
      </c>
      <c r="C287" s="26" t="s">
        <v>210</v>
      </c>
      <c r="D287" s="26" t="s">
        <v>176</v>
      </c>
      <c r="E287" s="26"/>
      <c r="F287" s="26"/>
      <c r="G287" s="27" t="n">
        <f aca="false">G288</f>
        <v>222</v>
      </c>
      <c r="H287" s="27" t="n">
        <f aca="false">H288</f>
        <v>0</v>
      </c>
      <c r="I287" s="27" t="n">
        <f aca="false">H287+G287</f>
        <v>222</v>
      </c>
      <c r="J287" s="27" t="n">
        <f aca="false">J288</f>
        <v>222</v>
      </c>
      <c r="K287" s="27" t="n">
        <f aca="false">K288</f>
        <v>0</v>
      </c>
      <c r="L287" s="27" t="n">
        <f aca="false">K287+J287</f>
        <v>222</v>
      </c>
    </row>
    <row r="288" customFormat="false" ht="12.75" hidden="false" customHeight="false" outlineLevel="0" collapsed="false">
      <c r="A288" s="25" t="s">
        <v>203</v>
      </c>
      <c r="B288" s="26" t="s">
        <v>164</v>
      </c>
      <c r="C288" s="26" t="s">
        <v>210</v>
      </c>
      <c r="D288" s="26" t="s">
        <v>204</v>
      </c>
      <c r="E288" s="26"/>
      <c r="F288" s="26"/>
      <c r="G288" s="27" t="n">
        <f aca="false">G289</f>
        <v>222</v>
      </c>
      <c r="H288" s="27" t="n">
        <f aca="false">H289</f>
        <v>0</v>
      </c>
      <c r="I288" s="27" t="n">
        <f aca="false">H288+G288</f>
        <v>222</v>
      </c>
      <c r="J288" s="27" t="n">
        <f aca="false">J289</f>
        <v>222</v>
      </c>
      <c r="K288" s="27" t="n">
        <f aca="false">K289</f>
        <v>0</v>
      </c>
      <c r="L288" s="27" t="n">
        <f aca="false">K288+J288</f>
        <v>222</v>
      </c>
    </row>
    <row r="289" customFormat="false" ht="12.75" hidden="false" customHeight="false" outlineLevel="0" collapsed="false">
      <c r="A289" s="25" t="s">
        <v>179</v>
      </c>
      <c r="B289" s="26" t="s">
        <v>164</v>
      </c>
      <c r="C289" s="26" t="s">
        <v>210</v>
      </c>
      <c r="D289" s="26" t="s">
        <v>204</v>
      </c>
      <c r="E289" s="26" t="s">
        <v>180</v>
      </c>
      <c r="F289" s="26"/>
      <c r="G289" s="27" t="n">
        <f aca="false">G290</f>
        <v>222</v>
      </c>
      <c r="H289" s="27" t="n">
        <f aca="false">H290</f>
        <v>0</v>
      </c>
      <c r="I289" s="27" t="n">
        <f aca="false">H289+G289</f>
        <v>222</v>
      </c>
      <c r="J289" s="27" t="n">
        <f aca="false">J290</f>
        <v>222</v>
      </c>
      <c r="K289" s="27" t="n">
        <f aca="false">K290</f>
        <v>0</v>
      </c>
      <c r="L289" s="27" t="n">
        <f aca="false">K289+J289</f>
        <v>222</v>
      </c>
    </row>
    <row r="290" customFormat="false" ht="12.75" hidden="false" customHeight="false" outlineLevel="0" collapsed="false">
      <c r="A290" s="30" t="s">
        <v>17</v>
      </c>
      <c r="B290" s="31" t="s">
        <v>164</v>
      </c>
      <c r="C290" s="31" t="s">
        <v>210</v>
      </c>
      <c r="D290" s="31" t="s">
        <v>204</v>
      </c>
      <c r="E290" s="31" t="s">
        <v>180</v>
      </c>
      <c r="F290" s="31" t="s">
        <v>18</v>
      </c>
      <c r="G290" s="33" t="n">
        <v>222</v>
      </c>
      <c r="H290" s="33"/>
      <c r="I290" s="27" t="n">
        <f aca="false">H290+G290</f>
        <v>222</v>
      </c>
      <c r="J290" s="33" t="n">
        <v>222</v>
      </c>
      <c r="K290" s="33"/>
      <c r="L290" s="27" t="n">
        <f aca="false">K290+J290</f>
        <v>222</v>
      </c>
    </row>
    <row r="291" s="24" customFormat="true" ht="12.75" hidden="false" customHeight="false" outlineLevel="0" collapsed="false">
      <c r="A291" s="22" t="s">
        <v>217</v>
      </c>
      <c r="B291" s="20" t="s">
        <v>164</v>
      </c>
      <c r="C291" s="20" t="s">
        <v>218</v>
      </c>
      <c r="D291" s="20"/>
      <c r="E291" s="20"/>
      <c r="F291" s="20"/>
      <c r="G291" s="19" t="n">
        <f aca="false">G292+G296+G302+G306</f>
        <v>10239.5</v>
      </c>
      <c r="H291" s="19" t="n">
        <f aca="false">H292+H296+H302+H306</f>
        <v>0</v>
      </c>
      <c r="I291" s="19" t="n">
        <f aca="false">H291+G291</f>
        <v>10239.5</v>
      </c>
      <c r="J291" s="19" t="n">
        <f aca="false">J292+J296+J302+J306</f>
        <v>10192.6</v>
      </c>
      <c r="K291" s="19" t="n">
        <f aca="false">K292+K296+K302+K306</f>
        <v>0</v>
      </c>
      <c r="L291" s="19" t="n">
        <f aca="false">K291+J291</f>
        <v>10192.6</v>
      </c>
    </row>
    <row r="292" s="24" customFormat="true" ht="38.25" hidden="false" customHeight="false" outlineLevel="0" collapsed="false">
      <c r="A292" s="25" t="s">
        <v>37</v>
      </c>
      <c r="B292" s="26" t="s">
        <v>164</v>
      </c>
      <c r="C292" s="26" t="s">
        <v>218</v>
      </c>
      <c r="D292" s="26" t="s">
        <v>30</v>
      </c>
      <c r="E292" s="26"/>
      <c r="F292" s="26"/>
      <c r="G292" s="28" t="n">
        <f aca="false">G293</f>
        <v>4265.3</v>
      </c>
      <c r="H292" s="28" t="n">
        <f aca="false">H293</f>
        <v>0</v>
      </c>
      <c r="I292" s="27" t="n">
        <f aca="false">H292+G292</f>
        <v>4265.3</v>
      </c>
      <c r="J292" s="27" t="n">
        <f aca="false">J293</f>
        <v>4248</v>
      </c>
      <c r="K292" s="28" t="n">
        <f aca="false">K293</f>
        <v>0</v>
      </c>
      <c r="L292" s="27" t="n">
        <f aca="false">K292+J292</f>
        <v>4248</v>
      </c>
    </row>
    <row r="293" customFormat="false" ht="12.75" hidden="false" customHeight="false" outlineLevel="0" collapsed="false">
      <c r="A293" s="25" t="s">
        <v>38</v>
      </c>
      <c r="B293" s="26" t="s">
        <v>164</v>
      </c>
      <c r="C293" s="26" t="s">
        <v>218</v>
      </c>
      <c r="D293" s="26" t="s">
        <v>39</v>
      </c>
      <c r="E293" s="26"/>
      <c r="F293" s="26"/>
      <c r="G293" s="28" t="n">
        <f aca="false">G294</f>
        <v>4265.3</v>
      </c>
      <c r="H293" s="28" t="n">
        <f aca="false">H294</f>
        <v>0</v>
      </c>
      <c r="I293" s="27" t="n">
        <f aca="false">H293+G293</f>
        <v>4265.3</v>
      </c>
      <c r="J293" s="27" t="n">
        <f aca="false">J294</f>
        <v>4248</v>
      </c>
      <c r="K293" s="28" t="n">
        <f aca="false">K294</f>
        <v>0</v>
      </c>
      <c r="L293" s="27" t="n">
        <f aca="false">K293+J293</f>
        <v>4248</v>
      </c>
    </row>
    <row r="294" customFormat="false" ht="12.75" hidden="false" customHeight="false" outlineLevel="0" collapsed="false">
      <c r="A294" s="25" t="s">
        <v>33</v>
      </c>
      <c r="B294" s="26" t="s">
        <v>164</v>
      </c>
      <c r="C294" s="26" t="s">
        <v>218</v>
      </c>
      <c r="D294" s="26" t="s">
        <v>39</v>
      </c>
      <c r="E294" s="26" t="s">
        <v>34</v>
      </c>
      <c r="F294" s="26"/>
      <c r="G294" s="28" t="n">
        <f aca="false">G295</f>
        <v>4265.3</v>
      </c>
      <c r="H294" s="28" t="n">
        <f aca="false">H295</f>
        <v>0</v>
      </c>
      <c r="I294" s="27" t="n">
        <f aca="false">H294+G294</f>
        <v>4265.3</v>
      </c>
      <c r="J294" s="27" t="n">
        <f aca="false">J295</f>
        <v>4248</v>
      </c>
      <c r="K294" s="28" t="n">
        <f aca="false">K295</f>
        <v>0</v>
      </c>
      <c r="L294" s="27" t="n">
        <f aca="false">K294+J294</f>
        <v>4248</v>
      </c>
    </row>
    <row r="295" s="24" customFormat="true" ht="12.75" hidden="false" customHeight="false" outlineLevel="0" collapsed="false">
      <c r="A295" s="30" t="s">
        <v>17</v>
      </c>
      <c r="B295" s="31" t="s">
        <v>164</v>
      </c>
      <c r="C295" s="31" t="s">
        <v>218</v>
      </c>
      <c r="D295" s="31" t="s">
        <v>39</v>
      </c>
      <c r="E295" s="31" t="s">
        <v>34</v>
      </c>
      <c r="F295" s="31" t="n">
        <v>1</v>
      </c>
      <c r="G295" s="32" t="n">
        <v>4265.3</v>
      </c>
      <c r="H295" s="32"/>
      <c r="I295" s="27" t="n">
        <f aca="false">H295+G295</f>
        <v>4265.3</v>
      </c>
      <c r="J295" s="33" t="n">
        <v>4248</v>
      </c>
      <c r="K295" s="32"/>
      <c r="L295" s="27" t="n">
        <f aca="false">K295+J295</f>
        <v>4248</v>
      </c>
    </row>
    <row r="296" customFormat="false" ht="12.75" hidden="false" customHeight="false" outlineLevel="0" collapsed="false">
      <c r="A296" s="25" t="s">
        <v>219</v>
      </c>
      <c r="B296" s="26" t="s">
        <v>164</v>
      </c>
      <c r="C296" s="26" t="s">
        <v>218</v>
      </c>
      <c r="D296" s="26" t="n">
        <v>4350000</v>
      </c>
      <c r="E296" s="26"/>
      <c r="F296" s="26"/>
      <c r="G296" s="28" t="n">
        <f aca="false">G297</f>
        <v>1641.8</v>
      </c>
      <c r="H296" s="28" t="n">
        <f aca="false">H297</f>
        <v>0</v>
      </c>
      <c r="I296" s="27" t="n">
        <f aca="false">H296+G296</f>
        <v>1641.8</v>
      </c>
      <c r="J296" s="27" t="n">
        <f aca="false">J297</f>
        <v>1630.1</v>
      </c>
      <c r="K296" s="28" t="n">
        <f aca="false">K297</f>
        <v>0</v>
      </c>
      <c r="L296" s="27" t="n">
        <f aca="false">K296+J296</f>
        <v>1630.1</v>
      </c>
    </row>
    <row r="297" customFormat="false" ht="12.75" hidden="false" customHeight="false" outlineLevel="0" collapsed="false">
      <c r="A297" s="25" t="s">
        <v>169</v>
      </c>
      <c r="B297" s="26" t="s">
        <v>164</v>
      </c>
      <c r="C297" s="26" t="s">
        <v>218</v>
      </c>
      <c r="D297" s="26" t="n">
        <v>4359900</v>
      </c>
      <c r="E297" s="26"/>
      <c r="F297" s="26"/>
      <c r="G297" s="28" t="n">
        <f aca="false">G298+G300</f>
        <v>1641.8</v>
      </c>
      <c r="H297" s="28" t="n">
        <f aca="false">H298+H300</f>
        <v>0</v>
      </c>
      <c r="I297" s="27" t="n">
        <f aca="false">H297+G297</f>
        <v>1641.8</v>
      </c>
      <c r="J297" s="27" t="n">
        <f aca="false">J298+J300</f>
        <v>1630.1</v>
      </c>
      <c r="K297" s="28" t="n">
        <f aca="false">K298+K300</f>
        <v>0</v>
      </c>
      <c r="L297" s="27" t="n">
        <f aca="false">K297+J297</f>
        <v>1630.1</v>
      </c>
    </row>
    <row r="298" customFormat="false" ht="25.5" hidden="false" customHeight="false" outlineLevel="0" collapsed="false">
      <c r="A298" s="25" t="s">
        <v>171</v>
      </c>
      <c r="B298" s="26" t="s">
        <v>164</v>
      </c>
      <c r="C298" s="26" t="s">
        <v>218</v>
      </c>
      <c r="D298" s="26" t="n">
        <v>4359900</v>
      </c>
      <c r="E298" s="26" t="s">
        <v>172</v>
      </c>
      <c r="F298" s="26"/>
      <c r="G298" s="28" t="n">
        <f aca="false">G299</f>
        <v>1623.3</v>
      </c>
      <c r="H298" s="28" t="n">
        <f aca="false">H299</f>
        <v>0</v>
      </c>
      <c r="I298" s="27" t="n">
        <f aca="false">H298+G298</f>
        <v>1623.3</v>
      </c>
      <c r="J298" s="27" t="n">
        <f aca="false">J299</f>
        <v>1613</v>
      </c>
      <c r="K298" s="28" t="n">
        <f aca="false">K299</f>
        <v>0</v>
      </c>
      <c r="L298" s="27" t="n">
        <f aca="false">K298+J298</f>
        <v>1613</v>
      </c>
    </row>
    <row r="299" s="24" customFormat="true" ht="12.75" hidden="false" customHeight="false" outlineLevel="0" collapsed="false">
      <c r="A299" s="30" t="s">
        <v>17</v>
      </c>
      <c r="B299" s="31" t="s">
        <v>164</v>
      </c>
      <c r="C299" s="31" t="s">
        <v>218</v>
      </c>
      <c r="D299" s="31" t="n">
        <v>4359900</v>
      </c>
      <c r="E299" s="31" t="s">
        <v>172</v>
      </c>
      <c r="F299" s="31" t="n">
        <v>1</v>
      </c>
      <c r="G299" s="32" t="n">
        <v>1623.3</v>
      </c>
      <c r="H299" s="32"/>
      <c r="I299" s="27" t="n">
        <f aca="false">H299+G299</f>
        <v>1623.3</v>
      </c>
      <c r="J299" s="33" t="n">
        <v>1613</v>
      </c>
      <c r="K299" s="32"/>
      <c r="L299" s="27" t="n">
        <f aca="false">K299+J299</f>
        <v>1613</v>
      </c>
    </row>
    <row r="300" s="24" customFormat="true" ht="12.75" hidden="false" customHeight="false" outlineLevel="0" collapsed="false">
      <c r="A300" s="25" t="s">
        <v>173</v>
      </c>
      <c r="B300" s="26" t="s">
        <v>164</v>
      </c>
      <c r="C300" s="26" t="s">
        <v>218</v>
      </c>
      <c r="D300" s="26" t="s">
        <v>220</v>
      </c>
      <c r="E300" s="26" t="s">
        <v>174</v>
      </c>
      <c r="F300" s="26"/>
      <c r="G300" s="28" t="n">
        <f aca="false">G301</f>
        <v>18.5</v>
      </c>
      <c r="H300" s="28" t="n">
        <f aca="false">H301</f>
        <v>0</v>
      </c>
      <c r="I300" s="27" t="n">
        <f aca="false">H300+G300</f>
        <v>18.5</v>
      </c>
      <c r="J300" s="28" t="n">
        <f aca="false">J301</f>
        <v>17.1</v>
      </c>
      <c r="K300" s="28" t="n">
        <f aca="false">K301</f>
        <v>0</v>
      </c>
      <c r="L300" s="27" t="n">
        <f aca="false">K300+J300</f>
        <v>17.1</v>
      </c>
    </row>
    <row r="301" s="24" customFormat="true" ht="12.75" hidden="false" customHeight="false" outlineLevel="0" collapsed="false">
      <c r="A301" s="30" t="s">
        <v>17</v>
      </c>
      <c r="B301" s="31" t="s">
        <v>164</v>
      </c>
      <c r="C301" s="31" t="s">
        <v>218</v>
      </c>
      <c r="D301" s="31" t="s">
        <v>220</v>
      </c>
      <c r="E301" s="31" t="s">
        <v>174</v>
      </c>
      <c r="F301" s="31" t="s">
        <v>18</v>
      </c>
      <c r="G301" s="32" t="n">
        <v>18.5</v>
      </c>
      <c r="H301" s="32"/>
      <c r="I301" s="27" t="n">
        <f aca="false">H301+G301</f>
        <v>18.5</v>
      </c>
      <c r="J301" s="32" t="n">
        <v>17.1</v>
      </c>
      <c r="K301" s="32"/>
      <c r="L301" s="27" t="n">
        <f aca="false">K301+J301</f>
        <v>17.1</v>
      </c>
    </row>
    <row r="302" s="29" customFormat="true" ht="38.25" hidden="false" customHeight="false" outlineLevel="0" collapsed="false">
      <c r="A302" s="25" t="s">
        <v>221</v>
      </c>
      <c r="B302" s="26" t="s">
        <v>164</v>
      </c>
      <c r="C302" s="26" t="s">
        <v>218</v>
      </c>
      <c r="D302" s="26" t="s">
        <v>222</v>
      </c>
      <c r="E302" s="26"/>
      <c r="F302" s="26"/>
      <c r="G302" s="27" t="n">
        <f aca="false">G303</f>
        <v>4214</v>
      </c>
      <c r="H302" s="27" t="n">
        <f aca="false">H303</f>
        <v>0</v>
      </c>
      <c r="I302" s="27" t="n">
        <f aca="false">H302+G302</f>
        <v>4214</v>
      </c>
      <c r="J302" s="27" t="n">
        <f aca="false">J303</f>
        <v>4196.1</v>
      </c>
      <c r="K302" s="27" t="n">
        <f aca="false">K303</f>
        <v>0</v>
      </c>
      <c r="L302" s="27" t="n">
        <f aca="false">K302+J302</f>
        <v>4196.1</v>
      </c>
    </row>
    <row r="303" customFormat="false" ht="12.75" hidden="false" customHeight="false" outlineLevel="0" collapsed="false">
      <c r="A303" s="25" t="s">
        <v>169</v>
      </c>
      <c r="B303" s="26" t="s">
        <v>164</v>
      </c>
      <c r="C303" s="26" t="s">
        <v>218</v>
      </c>
      <c r="D303" s="26" t="s">
        <v>223</v>
      </c>
      <c r="E303" s="26"/>
      <c r="F303" s="26"/>
      <c r="G303" s="27" t="n">
        <f aca="false">G304</f>
        <v>4214</v>
      </c>
      <c r="H303" s="27" t="n">
        <f aca="false">H304</f>
        <v>0</v>
      </c>
      <c r="I303" s="27" t="n">
        <f aca="false">H303+G303</f>
        <v>4214</v>
      </c>
      <c r="J303" s="27" t="n">
        <f aca="false">J304</f>
        <v>4196.1</v>
      </c>
      <c r="K303" s="27" t="n">
        <f aca="false">K304</f>
        <v>0</v>
      </c>
      <c r="L303" s="27" t="n">
        <f aca="false">K303+J303</f>
        <v>4196.1</v>
      </c>
    </row>
    <row r="304" customFormat="false" ht="12.75" hidden="false" customHeight="false" outlineLevel="0" collapsed="false">
      <c r="A304" s="25" t="s">
        <v>224</v>
      </c>
      <c r="B304" s="26" t="s">
        <v>164</v>
      </c>
      <c r="C304" s="26" t="s">
        <v>218</v>
      </c>
      <c r="D304" s="26" t="s">
        <v>223</v>
      </c>
      <c r="E304" s="26" t="s">
        <v>225</v>
      </c>
      <c r="F304" s="26"/>
      <c r="G304" s="27" t="n">
        <f aca="false">G305</f>
        <v>4214</v>
      </c>
      <c r="H304" s="27" t="n">
        <f aca="false">H305</f>
        <v>0</v>
      </c>
      <c r="I304" s="27" t="n">
        <f aca="false">H304+G304</f>
        <v>4214</v>
      </c>
      <c r="J304" s="27" t="n">
        <f aca="false">J305</f>
        <v>4196.1</v>
      </c>
      <c r="K304" s="27" t="n">
        <f aca="false">K305</f>
        <v>0</v>
      </c>
      <c r="L304" s="27" t="n">
        <f aca="false">K304+J304</f>
        <v>4196.1</v>
      </c>
    </row>
    <row r="305" customFormat="false" ht="12.75" hidden="false" customHeight="false" outlineLevel="0" collapsed="false">
      <c r="A305" s="30" t="s">
        <v>17</v>
      </c>
      <c r="B305" s="31" t="s">
        <v>164</v>
      </c>
      <c r="C305" s="31" t="s">
        <v>218</v>
      </c>
      <c r="D305" s="31" t="s">
        <v>223</v>
      </c>
      <c r="E305" s="31" t="s">
        <v>225</v>
      </c>
      <c r="F305" s="31" t="s">
        <v>18</v>
      </c>
      <c r="G305" s="35" t="n">
        <v>4214</v>
      </c>
      <c r="H305" s="35"/>
      <c r="I305" s="27" t="n">
        <f aca="false">H305+G305</f>
        <v>4214</v>
      </c>
      <c r="J305" s="35" t="n">
        <v>4196.1</v>
      </c>
      <c r="K305" s="35"/>
      <c r="L305" s="27" t="n">
        <f aca="false">K305+J305</f>
        <v>4196.1</v>
      </c>
    </row>
    <row r="306" s="24" customFormat="true" ht="12.75" hidden="false" customHeight="false" outlineLevel="0" collapsed="false">
      <c r="A306" s="25" t="s">
        <v>63</v>
      </c>
      <c r="B306" s="26" t="s">
        <v>164</v>
      </c>
      <c r="C306" s="26" t="s">
        <v>218</v>
      </c>
      <c r="D306" s="26" t="s">
        <v>64</v>
      </c>
      <c r="E306" s="26"/>
      <c r="F306" s="26"/>
      <c r="G306" s="27" t="n">
        <f aca="false">G311+G307</f>
        <v>118.4</v>
      </c>
      <c r="H306" s="27" t="n">
        <f aca="false">H311+H307</f>
        <v>0</v>
      </c>
      <c r="I306" s="27" t="n">
        <f aca="false">H306+G306</f>
        <v>118.4</v>
      </c>
      <c r="J306" s="27" t="n">
        <f aca="false">J311+J307</f>
        <v>118.4</v>
      </c>
      <c r="K306" s="27" t="n">
        <f aca="false">K311+K307</f>
        <v>0</v>
      </c>
      <c r="L306" s="27" t="n">
        <f aca="false">K306+J306</f>
        <v>118.4</v>
      </c>
    </row>
    <row r="307" s="24" customFormat="true" ht="25.5" hidden="false" customHeight="false" outlineLevel="0" collapsed="false">
      <c r="A307" s="25" t="s">
        <v>202</v>
      </c>
      <c r="B307" s="26" t="s">
        <v>164</v>
      </c>
      <c r="C307" s="26" t="s">
        <v>218</v>
      </c>
      <c r="D307" s="26" t="s">
        <v>176</v>
      </c>
      <c r="E307" s="26"/>
      <c r="F307" s="26"/>
      <c r="G307" s="27" t="n">
        <f aca="false">G308</f>
        <v>118.4</v>
      </c>
      <c r="H307" s="27" t="n">
        <f aca="false">H308</f>
        <v>0</v>
      </c>
      <c r="I307" s="27" t="n">
        <f aca="false">H307+G307</f>
        <v>118.4</v>
      </c>
      <c r="J307" s="27" t="n">
        <f aca="false">J308</f>
        <v>118.4</v>
      </c>
      <c r="K307" s="27" t="n">
        <f aca="false">K308</f>
        <v>0</v>
      </c>
      <c r="L307" s="27" t="n">
        <f aca="false">K307+J307</f>
        <v>118.4</v>
      </c>
    </row>
    <row r="308" s="29" customFormat="true" ht="12.75" hidden="false" customHeight="false" outlineLevel="0" collapsed="false">
      <c r="A308" s="25" t="s">
        <v>203</v>
      </c>
      <c r="B308" s="26" t="s">
        <v>164</v>
      </c>
      <c r="C308" s="26" t="s">
        <v>218</v>
      </c>
      <c r="D308" s="26" t="s">
        <v>204</v>
      </c>
      <c r="E308" s="26"/>
      <c r="F308" s="26"/>
      <c r="G308" s="27" t="n">
        <f aca="false">G309</f>
        <v>118.4</v>
      </c>
      <c r="H308" s="27" t="n">
        <f aca="false">H309</f>
        <v>0</v>
      </c>
      <c r="I308" s="27" t="n">
        <f aca="false">H308+G308</f>
        <v>118.4</v>
      </c>
      <c r="J308" s="27" t="n">
        <f aca="false">J309</f>
        <v>118.4</v>
      </c>
      <c r="K308" s="27" t="n">
        <f aca="false">K309</f>
        <v>0</v>
      </c>
      <c r="L308" s="27" t="n">
        <f aca="false">K308+J308</f>
        <v>118.4</v>
      </c>
    </row>
    <row r="309" s="24" customFormat="true" ht="12.75" hidden="false" customHeight="false" outlineLevel="0" collapsed="false">
      <c r="A309" s="25" t="s">
        <v>179</v>
      </c>
      <c r="B309" s="26" t="s">
        <v>164</v>
      </c>
      <c r="C309" s="26" t="s">
        <v>218</v>
      </c>
      <c r="D309" s="26" t="s">
        <v>204</v>
      </c>
      <c r="E309" s="26" t="s">
        <v>180</v>
      </c>
      <c r="F309" s="26"/>
      <c r="G309" s="27" t="n">
        <f aca="false">G310</f>
        <v>118.4</v>
      </c>
      <c r="H309" s="27" t="n">
        <f aca="false">H310</f>
        <v>0</v>
      </c>
      <c r="I309" s="27" t="n">
        <f aca="false">H309+G309</f>
        <v>118.4</v>
      </c>
      <c r="J309" s="27" t="n">
        <f aca="false">J310</f>
        <v>118.4</v>
      </c>
      <c r="K309" s="27" t="n">
        <f aca="false">K310</f>
        <v>0</v>
      </c>
      <c r="L309" s="27" t="n">
        <f aca="false">K309+J309</f>
        <v>118.4</v>
      </c>
    </row>
    <row r="310" s="24" customFormat="true" ht="12.75" hidden="false" customHeight="false" outlineLevel="0" collapsed="false">
      <c r="A310" s="30" t="s">
        <v>17</v>
      </c>
      <c r="B310" s="31" t="s">
        <v>164</v>
      </c>
      <c r="C310" s="31" t="s">
        <v>218</v>
      </c>
      <c r="D310" s="31" t="s">
        <v>204</v>
      </c>
      <c r="E310" s="31" t="s">
        <v>180</v>
      </c>
      <c r="F310" s="31" t="s">
        <v>18</v>
      </c>
      <c r="G310" s="33" t="n">
        <v>118.4</v>
      </c>
      <c r="H310" s="33"/>
      <c r="I310" s="27" t="n">
        <f aca="false">H310+G310</f>
        <v>118.4</v>
      </c>
      <c r="J310" s="33" t="n">
        <v>118.4</v>
      </c>
      <c r="K310" s="33"/>
      <c r="L310" s="27" t="n">
        <f aca="false">K310+J310</f>
        <v>118.4</v>
      </c>
    </row>
    <row r="311" s="29" customFormat="true" ht="25.5" hidden="true" customHeight="false" outlineLevel="0" collapsed="false">
      <c r="A311" s="25" t="s">
        <v>226</v>
      </c>
      <c r="B311" s="26" t="s">
        <v>164</v>
      </c>
      <c r="C311" s="26" t="s">
        <v>218</v>
      </c>
      <c r="D311" s="26" t="s">
        <v>140</v>
      </c>
      <c r="E311" s="26"/>
      <c r="F311" s="26"/>
      <c r="G311" s="27" t="n">
        <f aca="false">G312</f>
        <v>0</v>
      </c>
      <c r="H311" s="27" t="n">
        <f aca="false">H312</f>
        <v>0</v>
      </c>
      <c r="I311" s="19" t="n">
        <f aca="false">H311+G311</f>
        <v>0</v>
      </c>
      <c r="J311" s="27" t="n">
        <f aca="false">J312</f>
        <v>0</v>
      </c>
      <c r="K311" s="27" t="n">
        <f aca="false">K312</f>
        <v>0</v>
      </c>
      <c r="L311" s="19" t="n">
        <f aca="false">K311+J311</f>
        <v>0</v>
      </c>
    </row>
    <row r="312" customFormat="false" ht="12.75" hidden="true" customHeight="false" outlineLevel="0" collapsed="false">
      <c r="A312" s="25" t="s">
        <v>179</v>
      </c>
      <c r="B312" s="26" t="s">
        <v>164</v>
      </c>
      <c r="C312" s="26" t="s">
        <v>218</v>
      </c>
      <c r="D312" s="26" t="s">
        <v>140</v>
      </c>
      <c r="E312" s="26" t="s">
        <v>180</v>
      </c>
      <c r="F312" s="26"/>
      <c r="G312" s="27" t="n">
        <f aca="false">G313</f>
        <v>0</v>
      </c>
      <c r="H312" s="27" t="n">
        <f aca="false">H313</f>
        <v>0</v>
      </c>
      <c r="I312" s="19" t="n">
        <f aca="false">H312+G312</f>
        <v>0</v>
      </c>
      <c r="J312" s="27" t="n">
        <f aca="false">J313</f>
        <v>0</v>
      </c>
      <c r="K312" s="27" t="n">
        <f aca="false">K313</f>
        <v>0</v>
      </c>
      <c r="L312" s="19" t="n">
        <f aca="false">K312+J312</f>
        <v>0</v>
      </c>
    </row>
    <row r="313" customFormat="false" ht="12.75" hidden="true" customHeight="false" outlineLevel="0" collapsed="false">
      <c r="A313" s="30" t="s">
        <v>17</v>
      </c>
      <c r="B313" s="31" t="s">
        <v>164</v>
      </c>
      <c r="C313" s="31" t="s">
        <v>218</v>
      </c>
      <c r="D313" s="31" t="s">
        <v>140</v>
      </c>
      <c r="E313" s="31" t="s">
        <v>180</v>
      </c>
      <c r="F313" s="31" t="s">
        <v>18</v>
      </c>
      <c r="G313" s="33"/>
      <c r="H313" s="33"/>
      <c r="I313" s="19" t="n">
        <f aca="false">H313+G313</f>
        <v>0</v>
      </c>
      <c r="J313" s="33"/>
      <c r="K313" s="33"/>
      <c r="L313" s="19" t="n">
        <f aca="false">K313+J313</f>
        <v>0</v>
      </c>
    </row>
    <row r="314" s="24" customFormat="true" ht="12.75" hidden="false" customHeight="false" outlineLevel="0" collapsed="false">
      <c r="A314" s="22" t="s">
        <v>227</v>
      </c>
      <c r="B314" s="20" t="s">
        <v>228</v>
      </c>
      <c r="C314" s="20"/>
      <c r="D314" s="20"/>
      <c r="E314" s="20"/>
      <c r="F314" s="20"/>
      <c r="G314" s="19" t="n">
        <f aca="false">G317+G340</f>
        <v>15891.7</v>
      </c>
      <c r="H314" s="19" t="n">
        <f aca="false">H317+H340</f>
        <v>0</v>
      </c>
      <c r="I314" s="19" t="n">
        <f aca="false">H314+G314</f>
        <v>15891.7</v>
      </c>
      <c r="J314" s="19" t="n">
        <f aca="false">J317+J340</f>
        <v>15649.1</v>
      </c>
      <c r="K314" s="19" t="n">
        <f aca="false">K317+K340</f>
        <v>0</v>
      </c>
      <c r="L314" s="19" t="n">
        <f aca="false">K314+J314</f>
        <v>15649.1</v>
      </c>
    </row>
    <row r="315" s="29" customFormat="true" ht="12.75" hidden="false" customHeight="false" outlineLevel="0" collapsed="false">
      <c r="A315" s="25" t="s">
        <v>17</v>
      </c>
      <c r="B315" s="26" t="s">
        <v>18</v>
      </c>
      <c r="C315" s="26"/>
      <c r="D315" s="26"/>
      <c r="E315" s="26"/>
      <c r="F315" s="26"/>
      <c r="G315" s="27" t="n">
        <f aca="false">G324+G330+G339+G344+G348+G326+G332+G352+G336</f>
        <v>15891.7</v>
      </c>
      <c r="H315" s="27" t="n">
        <f aca="false">H324+H330+H339+H344+H348+H326+H332+H352+H336</f>
        <v>0</v>
      </c>
      <c r="I315" s="27" t="n">
        <f aca="false">H315+G315</f>
        <v>15891.7</v>
      </c>
      <c r="J315" s="27" t="n">
        <f aca="false">J324+J330+J339+J344+J348+J326+J332+J352+J336</f>
        <v>15649.1</v>
      </c>
      <c r="K315" s="27" t="n">
        <f aca="false">K324+K330+K339+K344+K348+K326+K332+K352+K336</f>
        <v>0</v>
      </c>
      <c r="L315" s="27" t="n">
        <f aca="false">K315+J315</f>
        <v>15649.1</v>
      </c>
    </row>
    <row r="316" s="24" customFormat="true" ht="12.75" hidden="false" customHeight="false" outlineLevel="0" collapsed="false">
      <c r="A316" s="25" t="s">
        <v>21</v>
      </c>
      <c r="B316" s="26" t="s">
        <v>22</v>
      </c>
      <c r="C316" s="26"/>
      <c r="D316" s="26"/>
      <c r="E316" s="26"/>
      <c r="F316" s="26"/>
      <c r="G316" s="28" t="n">
        <f aca="false">G321</f>
        <v>0</v>
      </c>
      <c r="H316" s="28" t="n">
        <f aca="false">H321</f>
        <v>0</v>
      </c>
      <c r="I316" s="27" t="n">
        <f aca="false">H316+G316</f>
        <v>0</v>
      </c>
      <c r="J316" s="28" t="n">
        <f aca="false">J321</f>
        <v>0</v>
      </c>
      <c r="K316" s="28" t="n">
        <f aca="false">K321</f>
        <v>0</v>
      </c>
      <c r="L316" s="27" t="n">
        <f aca="false">K316+J316</f>
        <v>0</v>
      </c>
    </row>
    <row r="317" s="24" customFormat="true" ht="12.75" hidden="false" customHeight="false" outlineLevel="0" collapsed="false">
      <c r="A317" s="22" t="s">
        <v>229</v>
      </c>
      <c r="B317" s="20" t="s">
        <v>228</v>
      </c>
      <c r="C317" s="20" t="s">
        <v>230</v>
      </c>
      <c r="D317" s="20"/>
      <c r="E317" s="20"/>
      <c r="F317" s="20"/>
      <c r="G317" s="23" t="n">
        <f aca="false">G318+G333</f>
        <v>12543.6</v>
      </c>
      <c r="H317" s="23" t="n">
        <f aca="false">H318+H333</f>
        <v>0</v>
      </c>
      <c r="I317" s="19" t="n">
        <f aca="false">H317+G317</f>
        <v>12543.6</v>
      </c>
      <c r="J317" s="23" t="n">
        <f aca="false">J318+J333</f>
        <v>12262.5</v>
      </c>
      <c r="K317" s="23" t="n">
        <f aca="false">K318+K333</f>
        <v>0</v>
      </c>
      <c r="L317" s="19" t="n">
        <f aca="false">K317+J317</f>
        <v>12262.5</v>
      </c>
    </row>
    <row r="318" s="29" customFormat="true" ht="12.75" hidden="false" customHeight="false" outlineLevel="0" collapsed="false">
      <c r="A318" s="25" t="s">
        <v>231</v>
      </c>
      <c r="B318" s="26" t="s">
        <v>228</v>
      </c>
      <c r="C318" s="26" t="s">
        <v>230</v>
      </c>
      <c r="D318" s="26" t="n">
        <v>4400000</v>
      </c>
      <c r="E318" s="26"/>
      <c r="F318" s="26"/>
      <c r="G318" s="28" t="n">
        <f aca="false">G322+G327+G319</f>
        <v>11190.1</v>
      </c>
      <c r="H318" s="28" t="n">
        <f aca="false">H322+H327+H319</f>
        <v>0</v>
      </c>
      <c r="I318" s="27" t="n">
        <f aca="false">H318+G318</f>
        <v>11190.1</v>
      </c>
      <c r="J318" s="28" t="n">
        <f aca="false">J322+J327+J319</f>
        <v>11228.8</v>
      </c>
      <c r="K318" s="28" t="n">
        <f aca="false">K322+K327+K319</f>
        <v>0</v>
      </c>
      <c r="L318" s="27" t="n">
        <f aca="false">K318+J318</f>
        <v>11228.8</v>
      </c>
    </row>
    <row r="319" s="24" customFormat="true" ht="25.5" hidden="true" customHeight="false" outlineLevel="0" collapsed="false">
      <c r="A319" s="25" t="s">
        <v>232</v>
      </c>
      <c r="B319" s="26" t="s">
        <v>228</v>
      </c>
      <c r="C319" s="26" t="s">
        <v>230</v>
      </c>
      <c r="D319" s="26" t="s">
        <v>233</v>
      </c>
      <c r="E319" s="26"/>
      <c r="F319" s="26"/>
      <c r="G319" s="28" t="n">
        <f aca="false">G320</f>
        <v>0</v>
      </c>
      <c r="H319" s="28" t="n">
        <f aca="false">H320</f>
        <v>0</v>
      </c>
      <c r="I319" s="27" t="n">
        <f aca="false">H319+G319</f>
        <v>0</v>
      </c>
      <c r="J319" s="28" t="n">
        <f aca="false">J320</f>
        <v>0</v>
      </c>
      <c r="K319" s="28" t="n">
        <f aca="false">K320</f>
        <v>0</v>
      </c>
      <c r="L319" s="27" t="n">
        <f aca="false">K319+J319</f>
        <v>0</v>
      </c>
    </row>
    <row r="320" s="24" customFormat="true" ht="12.75" hidden="true" customHeight="false" outlineLevel="0" collapsed="false">
      <c r="A320" s="25" t="s">
        <v>173</v>
      </c>
      <c r="B320" s="26" t="s">
        <v>228</v>
      </c>
      <c r="C320" s="26" t="s">
        <v>230</v>
      </c>
      <c r="D320" s="26" t="s">
        <v>233</v>
      </c>
      <c r="E320" s="26" t="s">
        <v>174</v>
      </c>
      <c r="F320" s="26"/>
      <c r="G320" s="28" t="n">
        <f aca="false">G321</f>
        <v>0</v>
      </c>
      <c r="H320" s="28" t="n">
        <f aca="false">H321</f>
        <v>0</v>
      </c>
      <c r="I320" s="27" t="n">
        <f aca="false">H320+G320</f>
        <v>0</v>
      </c>
      <c r="J320" s="28" t="n">
        <f aca="false">J321</f>
        <v>0</v>
      </c>
      <c r="K320" s="28" t="n">
        <f aca="false">K321</f>
        <v>0</v>
      </c>
      <c r="L320" s="27" t="n">
        <f aca="false">K320+J320</f>
        <v>0</v>
      </c>
    </row>
    <row r="321" s="24" customFormat="true" ht="12.75" hidden="true" customHeight="false" outlineLevel="0" collapsed="false">
      <c r="A321" s="30" t="s">
        <v>21</v>
      </c>
      <c r="B321" s="31" t="s">
        <v>228</v>
      </c>
      <c r="C321" s="31" t="s">
        <v>230</v>
      </c>
      <c r="D321" s="31" t="s">
        <v>233</v>
      </c>
      <c r="E321" s="31" t="s">
        <v>174</v>
      </c>
      <c r="F321" s="31" t="s">
        <v>22</v>
      </c>
      <c r="G321" s="32"/>
      <c r="H321" s="32"/>
      <c r="I321" s="27" t="n">
        <f aca="false">H321+G321</f>
        <v>0</v>
      </c>
      <c r="J321" s="32"/>
      <c r="K321" s="32"/>
      <c r="L321" s="27" t="n">
        <f aca="false">K321+J321</f>
        <v>0</v>
      </c>
    </row>
    <row r="322" s="29" customFormat="true" ht="12.75" hidden="false" customHeight="false" outlineLevel="0" collapsed="false">
      <c r="A322" s="25" t="s">
        <v>169</v>
      </c>
      <c r="B322" s="26" t="s">
        <v>228</v>
      </c>
      <c r="C322" s="26" t="s">
        <v>230</v>
      </c>
      <c r="D322" s="26" t="n">
        <v>4409900</v>
      </c>
      <c r="E322" s="26"/>
      <c r="F322" s="26"/>
      <c r="G322" s="28" t="n">
        <f aca="false">G323+G325</f>
        <v>8043.3</v>
      </c>
      <c r="H322" s="28" t="n">
        <f aca="false">H323+H325</f>
        <v>0</v>
      </c>
      <c r="I322" s="27" t="n">
        <f aca="false">H322+G322</f>
        <v>8043.3</v>
      </c>
      <c r="J322" s="28" t="n">
        <f aca="false">J323+J325</f>
        <v>8080.6</v>
      </c>
      <c r="K322" s="28" t="n">
        <f aca="false">K323+K325</f>
        <v>0</v>
      </c>
      <c r="L322" s="27" t="n">
        <f aca="false">K322+J322</f>
        <v>8080.6</v>
      </c>
    </row>
    <row r="323" s="24" customFormat="true" ht="25.5" hidden="false" customHeight="false" outlineLevel="0" collapsed="false">
      <c r="A323" s="25" t="s">
        <v>171</v>
      </c>
      <c r="B323" s="26" t="s">
        <v>228</v>
      </c>
      <c r="C323" s="26" t="s">
        <v>230</v>
      </c>
      <c r="D323" s="26" t="s">
        <v>234</v>
      </c>
      <c r="E323" s="26" t="s">
        <v>172</v>
      </c>
      <c r="F323" s="26"/>
      <c r="G323" s="28" t="n">
        <f aca="false">G324</f>
        <v>8039.5</v>
      </c>
      <c r="H323" s="28" t="n">
        <f aca="false">H324</f>
        <v>0</v>
      </c>
      <c r="I323" s="27" t="n">
        <f aca="false">H323+G323</f>
        <v>8039.5</v>
      </c>
      <c r="J323" s="28" t="n">
        <f aca="false">J324</f>
        <v>8077.1</v>
      </c>
      <c r="K323" s="28" t="n">
        <f aca="false">K324</f>
        <v>0</v>
      </c>
      <c r="L323" s="27" t="n">
        <f aca="false">K323+J323</f>
        <v>8077.1</v>
      </c>
    </row>
    <row r="324" s="24" customFormat="true" ht="12.75" hidden="false" customHeight="false" outlineLevel="0" collapsed="false">
      <c r="A324" s="30" t="s">
        <v>17</v>
      </c>
      <c r="B324" s="31" t="s">
        <v>228</v>
      </c>
      <c r="C324" s="31" t="s">
        <v>230</v>
      </c>
      <c r="D324" s="31" t="s">
        <v>234</v>
      </c>
      <c r="E324" s="31" t="s">
        <v>172</v>
      </c>
      <c r="F324" s="31" t="n">
        <v>1</v>
      </c>
      <c r="G324" s="32" t="n">
        <v>8039.5</v>
      </c>
      <c r="H324" s="32"/>
      <c r="I324" s="27" t="n">
        <f aca="false">H324+G324</f>
        <v>8039.5</v>
      </c>
      <c r="J324" s="32" t="n">
        <v>8077.1</v>
      </c>
      <c r="K324" s="32"/>
      <c r="L324" s="27" t="n">
        <f aca="false">K324+J324</f>
        <v>8077.1</v>
      </c>
    </row>
    <row r="325" s="24" customFormat="true" ht="12.75" hidden="false" customHeight="false" outlineLevel="0" collapsed="false">
      <c r="A325" s="25" t="s">
        <v>173</v>
      </c>
      <c r="B325" s="26" t="s">
        <v>228</v>
      </c>
      <c r="C325" s="26" t="s">
        <v>230</v>
      </c>
      <c r="D325" s="26" t="s">
        <v>234</v>
      </c>
      <c r="E325" s="26" t="s">
        <v>174</v>
      </c>
      <c r="F325" s="26"/>
      <c r="G325" s="27" t="n">
        <f aca="false">G326</f>
        <v>3.8</v>
      </c>
      <c r="H325" s="27" t="n">
        <f aca="false">H326</f>
        <v>0</v>
      </c>
      <c r="I325" s="27" t="n">
        <f aca="false">H325+G325</f>
        <v>3.8</v>
      </c>
      <c r="J325" s="27" t="n">
        <f aca="false">J326</f>
        <v>3.5</v>
      </c>
      <c r="K325" s="27" t="n">
        <f aca="false">K326</f>
        <v>0</v>
      </c>
      <c r="L325" s="27" t="n">
        <f aca="false">K325+J325</f>
        <v>3.5</v>
      </c>
    </row>
    <row r="326" s="24" customFormat="true" ht="12.75" hidden="false" customHeight="false" outlineLevel="0" collapsed="false">
      <c r="A326" s="30" t="s">
        <v>17</v>
      </c>
      <c r="B326" s="31" t="s">
        <v>228</v>
      </c>
      <c r="C326" s="31" t="s">
        <v>230</v>
      </c>
      <c r="D326" s="31" t="s">
        <v>234</v>
      </c>
      <c r="E326" s="31" t="s">
        <v>174</v>
      </c>
      <c r="F326" s="31" t="s">
        <v>18</v>
      </c>
      <c r="G326" s="35" t="n">
        <v>3.8</v>
      </c>
      <c r="H326" s="35"/>
      <c r="I326" s="27" t="n">
        <f aca="false">H326+G326</f>
        <v>3.8</v>
      </c>
      <c r="J326" s="35" t="n">
        <v>3.5</v>
      </c>
      <c r="K326" s="35"/>
      <c r="L326" s="27" t="n">
        <f aca="false">K326+J326</f>
        <v>3.5</v>
      </c>
    </row>
    <row r="327" s="29" customFormat="true" ht="12.75" hidden="false" customHeight="false" outlineLevel="0" collapsed="false">
      <c r="A327" s="25" t="s">
        <v>235</v>
      </c>
      <c r="B327" s="26" t="s">
        <v>228</v>
      </c>
      <c r="C327" s="26" t="s">
        <v>230</v>
      </c>
      <c r="D327" s="26" t="n">
        <v>4420000</v>
      </c>
      <c r="E327" s="26"/>
      <c r="F327" s="26"/>
      <c r="G327" s="28" t="n">
        <f aca="false">G328</f>
        <v>3146.8</v>
      </c>
      <c r="H327" s="28" t="n">
        <f aca="false">H328</f>
        <v>0</v>
      </c>
      <c r="I327" s="27" t="n">
        <f aca="false">H327+G327</f>
        <v>3146.8</v>
      </c>
      <c r="J327" s="28" t="n">
        <f aca="false">J328</f>
        <v>3148.2</v>
      </c>
      <c r="K327" s="28" t="n">
        <f aca="false">K328</f>
        <v>0</v>
      </c>
      <c r="L327" s="27" t="n">
        <f aca="false">K327+J327</f>
        <v>3148.2</v>
      </c>
    </row>
    <row r="328" s="24" customFormat="true" ht="12.75" hidden="false" customHeight="false" outlineLevel="0" collapsed="false">
      <c r="A328" s="25" t="s">
        <v>169</v>
      </c>
      <c r="B328" s="26" t="s">
        <v>228</v>
      </c>
      <c r="C328" s="26" t="s">
        <v>230</v>
      </c>
      <c r="D328" s="26" t="n">
        <v>4429900</v>
      </c>
      <c r="E328" s="26"/>
      <c r="F328" s="26"/>
      <c r="G328" s="27" t="n">
        <f aca="false">G329+G331</f>
        <v>3146.8</v>
      </c>
      <c r="H328" s="27" t="n">
        <f aca="false">H329+H331</f>
        <v>0</v>
      </c>
      <c r="I328" s="27" t="n">
        <f aca="false">H328+G328</f>
        <v>3146.8</v>
      </c>
      <c r="J328" s="40" t="n">
        <f aca="false">J329+J331</f>
        <v>3148.2</v>
      </c>
      <c r="K328" s="27" t="n">
        <f aca="false">K329+K331</f>
        <v>0</v>
      </c>
      <c r="L328" s="27" t="n">
        <f aca="false">K328+J328</f>
        <v>3148.2</v>
      </c>
    </row>
    <row r="329" s="24" customFormat="true" ht="25.5" hidden="false" customHeight="false" outlineLevel="0" collapsed="false">
      <c r="A329" s="25" t="s">
        <v>171</v>
      </c>
      <c r="B329" s="26" t="s">
        <v>228</v>
      </c>
      <c r="C329" s="26" t="s">
        <v>230</v>
      </c>
      <c r="D329" s="26" t="n">
        <v>4429900</v>
      </c>
      <c r="E329" s="26" t="s">
        <v>172</v>
      </c>
      <c r="F329" s="26"/>
      <c r="G329" s="27" t="n">
        <f aca="false">G330</f>
        <v>3143</v>
      </c>
      <c r="H329" s="27" t="n">
        <f aca="false">H330</f>
        <v>0</v>
      </c>
      <c r="I329" s="27" t="n">
        <f aca="false">H329+G329</f>
        <v>3143</v>
      </c>
      <c r="J329" s="28" t="n">
        <f aca="false">J330</f>
        <v>3144.7</v>
      </c>
      <c r="K329" s="27" t="n">
        <f aca="false">K330</f>
        <v>0</v>
      </c>
      <c r="L329" s="27" t="n">
        <f aca="false">K329+J329</f>
        <v>3144.7</v>
      </c>
    </row>
    <row r="330" s="29" customFormat="true" ht="12.75" hidden="false" customHeight="false" outlineLevel="0" collapsed="false">
      <c r="A330" s="30" t="s">
        <v>17</v>
      </c>
      <c r="B330" s="31" t="s">
        <v>228</v>
      </c>
      <c r="C330" s="31" t="s">
        <v>230</v>
      </c>
      <c r="D330" s="31" t="n">
        <v>4429900</v>
      </c>
      <c r="E330" s="31" t="s">
        <v>172</v>
      </c>
      <c r="F330" s="31" t="n">
        <v>1</v>
      </c>
      <c r="G330" s="33" t="n">
        <v>3143</v>
      </c>
      <c r="H330" s="33"/>
      <c r="I330" s="27" t="n">
        <f aca="false">H330+G330</f>
        <v>3143</v>
      </c>
      <c r="J330" s="32" t="n">
        <v>3144.7</v>
      </c>
      <c r="K330" s="33"/>
      <c r="L330" s="27" t="n">
        <f aca="false">K330+J330</f>
        <v>3144.7</v>
      </c>
    </row>
    <row r="331" s="24" customFormat="true" ht="12.75" hidden="false" customHeight="false" outlineLevel="0" collapsed="false">
      <c r="A331" s="25" t="s">
        <v>173</v>
      </c>
      <c r="B331" s="26" t="s">
        <v>228</v>
      </c>
      <c r="C331" s="26" t="s">
        <v>230</v>
      </c>
      <c r="D331" s="26" t="s">
        <v>236</v>
      </c>
      <c r="E331" s="26" t="s">
        <v>174</v>
      </c>
      <c r="F331" s="26"/>
      <c r="G331" s="27" t="n">
        <f aca="false">G332</f>
        <v>3.8</v>
      </c>
      <c r="H331" s="27" t="n">
        <f aca="false">H332</f>
        <v>0</v>
      </c>
      <c r="I331" s="27" t="n">
        <f aca="false">H331+G331</f>
        <v>3.8</v>
      </c>
      <c r="J331" s="27" t="n">
        <f aca="false">J332</f>
        <v>3.5</v>
      </c>
      <c r="K331" s="27" t="n">
        <f aca="false">K332</f>
        <v>0</v>
      </c>
      <c r="L331" s="27" t="n">
        <f aca="false">K331+J331</f>
        <v>3.5</v>
      </c>
    </row>
    <row r="332" s="29" customFormat="true" ht="12.75" hidden="false" customHeight="false" outlineLevel="0" collapsed="false">
      <c r="A332" s="30" t="s">
        <v>17</v>
      </c>
      <c r="B332" s="31" t="s">
        <v>228</v>
      </c>
      <c r="C332" s="31" t="s">
        <v>230</v>
      </c>
      <c r="D332" s="31" t="s">
        <v>236</v>
      </c>
      <c r="E332" s="31" t="s">
        <v>174</v>
      </c>
      <c r="F332" s="31" t="s">
        <v>18</v>
      </c>
      <c r="G332" s="33" t="n">
        <v>3.8</v>
      </c>
      <c r="H332" s="33"/>
      <c r="I332" s="27" t="n">
        <f aca="false">H332+G332</f>
        <v>3.8</v>
      </c>
      <c r="J332" s="33" t="n">
        <v>3.5</v>
      </c>
      <c r="K332" s="33"/>
      <c r="L332" s="27" t="n">
        <f aca="false">K332+J332</f>
        <v>3.5</v>
      </c>
    </row>
    <row r="333" s="24" customFormat="true" ht="12.75" hidden="false" customHeight="false" outlineLevel="0" collapsed="false">
      <c r="A333" s="25" t="s">
        <v>63</v>
      </c>
      <c r="B333" s="26" t="s">
        <v>228</v>
      </c>
      <c r="C333" s="26" t="s">
        <v>230</v>
      </c>
      <c r="D333" s="26" t="s">
        <v>64</v>
      </c>
      <c r="E333" s="26"/>
      <c r="F333" s="26"/>
      <c r="G333" s="27" t="n">
        <f aca="false">G337+G334</f>
        <v>1353.5</v>
      </c>
      <c r="H333" s="27" t="n">
        <f aca="false">H337+H334</f>
        <v>0</v>
      </c>
      <c r="I333" s="27" t="n">
        <f aca="false">H333+G333</f>
        <v>1353.5</v>
      </c>
      <c r="J333" s="27" t="n">
        <f aca="false">J337+J334</f>
        <v>1033.7</v>
      </c>
      <c r="K333" s="27" t="n">
        <f aca="false">K337+K334</f>
        <v>0</v>
      </c>
      <c r="L333" s="27" t="n">
        <f aca="false">K333+J333</f>
        <v>1033.7</v>
      </c>
    </row>
    <row r="334" s="24" customFormat="true" ht="25.5" hidden="false" customHeight="false" outlineLevel="0" collapsed="false">
      <c r="A334" s="25" t="s">
        <v>159</v>
      </c>
      <c r="B334" s="26" t="s">
        <v>228</v>
      </c>
      <c r="C334" s="26" t="s">
        <v>230</v>
      </c>
      <c r="D334" s="26" t="s">
        <v>160</v>
      </c>
      <c r="E334" s="26"/>
      <c r="F334" s="26"/>
      <c r="G334" s="27" t="n">
        <f aca="false">G335</f>
        <v>97</v>
      </c>
      <c r="H334" s="27" t="n">
        <f aca="false">H335</f>
        <v>0</v>
      </c>
      <c r="I334" s="27" t="n">
        <f aca="false">H334+G334</f>
        <v>97</v>
      </c>
      <c r="J334" s="27" t="n">
        <f aca="false">J335</f>
        <v>59.9</v>
      </c>
      <c r="K334" s="27" t="n">
        <f aca="false">K335</f>
        <v>0</v>
      </c>
      <c r="L334" s="27" t="n">
        <f aca="false">K334+J334</f>
        <v>59.9</v>
      </c>
    </row>
    <row r="335" s="24" customFormat="true" ht="12.75" hidden="false" customHeight="false" outlineLevel="0" collapsed="false">
      <c r="A335" s="25" t="s">
        <v>161</v>
      </c>
      <c r="B335" s="26" t="s">
        <v>228</v>
      </c>
      <c r="C335" s="26" t="s">
        <v>230</v>
      </c>
      <c r="D335" s="26" t="s">
        <v>160</v>
      </c>
      <c r="E335" s="26" t="s">
        <v>162</v>
      </c>
      <c r="F335" s="26"/>
      <c r="G335" s="27" t="n">
        <f aca="false">G336</f>
        <v>97</v>
      </c>
      <c r="H335" s="27" t="n">
        <f aca="false">H336</f>
        <v>0</v>
      </c>
      <c r="I335" s="27" t="n">
        <f aca="false">H335+G335</f>
        <v>97</v>
      </c>
      <c r="J335" s="27" t="n">
        <f aca="false">J336</f>
        <v>59.9</v>
      </c>
      <c r="K335" s="27" t="n">
        <f aca="false">K336</f>
        <v>0</v>
      </c>
      <c r="L335" s="27" t="n">
        <f aca="false">K335+J335</f>
        <v>59.9</v>
      </c>
    </row>
    <row r="336" s="24" customFormat="true" ht="12.75" hidden="false" customHeight="false" outlineLevel="0" collapsed="false">
      <c r="A336" s="30" t="s">
        <v>17</v>
      </c>
      <c r="B336" s="26" t="s">
        <v>228</v>
      </c>
      <c r="C336" s="26" t="s">
        <v>230</v>
      </c>
      <c r="D336" s="26" t="s">
        <v>237</v>
      </c>
      <c r="E336" s="26" t="s">
        <v>162</v>
      </c>
      <c r="F336" s="26" t="s">
        <v>18</v>
      </c>
      <c r="G336" s="27" t="n">
        <v>97</v>
      </c>
      <c r="H336" s="27"/>
      <c r="I336" s="27" t="n">
        <f aca="false">H336+G336</f>
        <v>97</v>
      </c>
      <c r="J336" s="27" t="n">
        <v>59.9</v>
      </c>
      <c r="K336" s="27"/>
      <c r="L336" s="27" t="n">
        <f aca="false">K336+J336</f>
        <v>59.9</v>
      </c>
    </row>
    <row r="337" s="24" customFormat="true" ht="25.5" hidden="false" customHeight="false" outlineLevel="0" collapsed="false">
      <c r="A337" s="25" t="s">
        <v>200</v>
      </c>
      <c r="B337" s="26" t="s">
        <v>228</v>
      </c>
      <c r="C337" s="26" t="s">
        <v>230</v>
      </c>
      <c r="D337" s="26" t="s">
        <v>201</v>
      </c>
      <c r="E337" s="26"/>
      <c r="F337" s="26"/>
      <c r="G337" s="27" t="n">
        <f aca="false">G338</f>
        <v>1256.5</v>
      </c>
      <c r="H337" s="27" t="n">
        <f aca="false">H338</f>
        <v>0</v>
      </c>
      <c r="I337" s="27" t="n">
        <f aca="false">H337+G337</f>
        <v>1256.5</v>
      </c>
      <c r="J337" s="27" t="n">
        <f aca="false">J338</f>
        <v>973.8</v>
      </c>
      <c r="K337" s="27" t="n">
        <f aca="false">K338</f>
        <v>0</v>
      </c>
      <c r="L337" s="27" t="n">
        <f aca="false">K337+J337</f>
        <v>973.8</v>
      </c>
    </row>
    <row r="338" s="29" customFormat="true" ht="12.75" hidden="false" customHeight="false" outlineLevel="0" collapsed="false">
      <c r="A338" s="25" t="s">
        <v>161</v>
      </c>
      <c r="B338" s="26" t="s">
        <v>228</v>
      </c>
      <c r="C338" s="26" t="s">
        <v>230</v>
      </c>
      <c r="D338" s="26" t="s">
        <v>201</v>
      </c>
      <c r="E338" s="26" t="s">
        <v>162</v>
      </c>
      <c r="F338" s="26"/>
      <c r="G338" s="27" t="n">
        <f aca="false">G339</f>
        <v>1256.5</v>
      </c>
      <c r="H338" s="27" t="n">
        <f aca="false">H339</f>
        <v>0</v>
      </c>
      <c r="I338" s="27" t="n">
        <f aca="false">H338+G338</f>
        <v>1256.5</v>
      </c>
      <c r="J338" s="27" t="n">
        <f aca="false">J339</f>
        <v>973.8</v>
      </c>
      <c r="K338" s="27" t="n">
        <f aca="false">K339</f>
        <v>0</v>
      </c>
      <c r="L338" s="27" t="n">
        <f aca="false">K338+J338</f>
        <v>973.8</v>
      </c>
    </row>
    <row r="339" s="24" customFormat="true" ht="12.75" hidden="false" customHeight="false" outlineLevel="0" collapsed="false">
      <c r="A339" s="30" t="s">
        <v>17</v>
      </c>
      <c r="B339" s="31" t="s">
        <v>228</v>
      </c>
      <c r="C339" s="31" t="s">
        <v>230</v>
      </c>
      <c r="D339" s="31" t="s">
        <v>201</v>
      </c>
      <c r="E339" s="31" t="s">
        <v>162</v>
      </c>
      <c r="F339" s="31" t="n">
        <v>1</v>
      </c>
      <c r="G339" s="33" t="n">
        <v>1256.5</v>
      </c>
      <c r="H339" s="33"/>
      <c r="I339" s="27" t="n">
        <f aca="false">H339+G339</f>
        <v>1256.5</v>
      </c>
      <c r="J339" s="33" t="n">
        <v>973.8</v>
      </c>
      <c r="K339" s="33"/>
      <c r="L339" s="27" t="n">
        <f aca="false">K339+J339</f>
        <v>973.8</v>
      </c>
    </row>
    <row r="340" s="24" customFormat="true" ht="12.75" hidden="false" customHeight="false" outlineLevel="0" collapsed="false">
      <c r="A340" s="22" t="s">
        <v>238</v>
      </c>
      <c r="B340" s="20" t="s">
        <v>228</v>
      </c>
      <c r="C340" s="20" t="s">
        <v>239</v>
      </c>
      <c r="D340" s="20"/>
      <c r="E340" s="20"/>
      <c r="F340" s="20"/>
      <c r="G340" s="19" t="n">
        <f aca="false">G341+G345+G349</f>
        <v>3348.1</v>
      </c>
      <c r="H340" s="19" t="n">
        <f aca="false">H341+H345+H349</f>
        <v>0</v>
      </c>
      <c r="I340" s="19" t="n">
        <f aca="false">H340+G340</f>
        <v>3348.1</v>
      </c>
      <c r="J340" s="19" t="n">
        <f aca="false">J341+J345+J349</f>
        <v>3386.6</v>
      </c>
      <c r="K340" s="19" t="n">
        <f aca="false">K341+K345+K349</f>
        <v>0</v>
      </c>
      <c r="L340" s="19" t="n">
        <f aca="false">K340+J340</f>
        <v>3386.6</v>
      </c>
    </row>
    <row r="341" s="29" customFormat="true" ht="38.25" hidden="false" customHeight="false" outlineLevel="0" collapsed="false">
      <c r="A341" s="25" t="s">
        <v>37</v>
      </c>
      <c r="B341" s="26" t="s">
        <v>228</v>
      </c>
      <c r="C341" s="26" t="s">
        <v>239</v>
      </c>
      <c r="D341" s="26" t="s">
        <v>30</v>
      </c>
      <c r="E341" s="26"/>
      <c r="F341" s="26"/>
      <c r="G341" s="27" t="n">
        <f aca="false">G342</f>
        <v>2273.9</v>
      </c>
      <c r="H341" s="27" t="n">
        <f aca="false">H342</f>
        <v>0</v>
      </c>
      <c r="I341" s="27" t="n">
        <f aca="false">H341+G341</f>
        <v>2273.9</v>
      </c>
      <c r="J341" s="27" t="n">
        <f aca="false">J342</f>
        <v>2274.2</v>
      </c>
      <c r="K341" s="27" t="n">
        <f aca="false">K342</f>
        <v>0</v>
      </c>
      <c r="L341" s="27" t="n">
        <f aca="false">K341+J341</f>
        <v>2274.2</v>
      </c>
    </row>
    <row r="342" customFormat="false" ht="12.75" hidden="false" customHeight="false" outlineLevel="0" collapsed="false">
      <c r="A342" s="25" t="s">
        <v>38</v>
      </c>
      <c r="B342" s="26" t="s">
        <v>228</v>
      </c>
      <c r="C342" s="26" t="s">
        <v>239</v>
      </c>
      <c r="D342" s="26" t="s">
        <v>39</v>
      </c>
      <c r="E342" s="26"/>
      <c r="F342" s="26"/>
      <c r="G342" s="27" t="n">
        <f aca="false">G343</f>
        <v>2273.9</v>
      </c>
      <c r="H342" s="27" t="n">
        <f aca="false">H343</f>
        <v>0</v>
      </c>
      <c r="I342" s="27" t="n">
        <f aca="false">H342+G342</f>
        <v>2273.9</v>
      </c>
      <c r="J342" s="27" t="n">
        <f aca="false">J343</f>
        <v>2274.2</v>
      </c>
      <c r="K342" s="27" t="n">
        <f aca="false">K343</f>
        <v>0</v>
      </c>
      <c r="L342" s="27" t="n">
        <f aca="false">K342+J342</f>
        <v>2274.2</v>
      </c>
    </row>
    <row r="343" s="24" customFormat="true" ht="12.75" hidden="false" customHeight="false" outlineLevel="0" collapsed="false">
      <c r="A343" s="25" t="s">
        <v>33</v>
      </c>
      <c r="B343" s="26" t="s">
        <v>228</v>
      </c>
      <c r="C343" s="26" t="s">
        <v>239</v>
      </c>
      <c r="D343" s="26" t="s">
        <v>39</v>
      </c>
      <c r="E343" s="26" t="s">
        <v>34</v>
      </c>
      <c r="F343" s="26"/>
      <c r="G343" s="27" t="n">
        <f aca="false">G344</f>
        <v>2273.9</v>
      </c>
      <c r="H343" s="27" t="n">
        <f aca="false">H344</f>
        <v>0</v>
      </c>
      <c r="I343" s="27" t="n">
        <f aca="false">H343+G343</f>
        <v>2273.9</v>
      </c>
      <c r="J343" s="27" t="n">
        <f aca="false">J344</f>
        <v>2274.2</v>
      </c>
      <c r="K343" s="27" t="n">
        <f aca="false">K344</f>
        <v>0</v>
      </c>
      <c r="L343" s="27" t="n">
        <f aca="false">K343+J343</f>
        <v>2274.2</v>
      </c>
    </row>
    <row r="344" s="24" customFormat="true" ht="12.75" hidden="false" customHeight="false" outlineLevel="0" collapsed="false">
      <c r="A344" s="30" t="s">
        <v>17</v>
      </c>
      <c r="B344" s="31" t="s">
        <v>228</v>
      </c>
      <c r="C344" s="31" t="s">
        <v>239</v>
      </c>
      <c r="D344" s="31" t="s">
        <v>39</v>
      </c>
      <c r="E344" s="31" t="s">
        <v>34</v>
      </c>
      <c r="F344" s="31" t="s">
        <v>18</v>
      </c>
      <c r="G344" s="33" t="n">
        <v>2273.9</v>
      </c>
      <c r="H344" s="33"/>
      <c r="I344" s="27" t="n">
        <f aca="false">H344+G344</f>
        <v>2273.9</v>
      </c>
      <c r="J344" s="33" t="n">
        <v>2274.2</v>
      </c>
      <c r="K344" s="33"/>
      <c r="L344" s="27" t="n">
        <f aca="false">K344+J344</f>
        <v>2274.2</v>
      </c>
    </row>
    <row r="345" s="24" customFormat="true" ht="38.25" hidden="false" customHeight="false" outlineLevel="0" collapsed="false">
      <c r="A345" s="25" t="s">
        <v>221</v>
      </c>
      <c r="B345" s="26" t="s">
        <v>228</v>
      </c>
      <c r="C345" s="26" t="s">
        <v>239</v>
      </c>
      <c r="D345" s="26" t="s">
        <v>222</v>
      </c>
      <c r="E345" s="26"/>
      <c r="F345" s="26"/>
      <c r="G345" s="27" t="n">
        <f aca="false">G346</f>
        <v>970.6</v>
      </c>
      <c r="H345" s="27" t="n">
        <f aca="false">H346</f>
        <v>0</v>
      </c>
      <c r="I345" s="27" t="n">
        <f aca="false">H345+G345</f>
        <v>970.6</v>
      </c>
      <c r="J345" s="27" t="n">
        <f aca="false">J346</f>
        <v>968.1</v>
      </c>
      <c r="K345" s="27" t="n">
        <f aca="false">K346</f>
        <v>0</v>
      </c>
      <c r="L345" s="27" t="n">
        <f aca="false">K345+J345</f>
        <v>968.1</v>
      </c>
    </row>
    <row r="346" s="29" customFormat="true" ht="12.75" hidden="false" customHeight="false" outlineLevel="0" collapsed="false">
      <c r="A346" s="25" t="s">
        <v>169</v>
      </c>
      <c r="B346" s="26" t="s">
        <v>228</v>
      </c>
      <c r="C346" s="26" t="s">
        <v>239</v>
      </c>
      <c r="D346" s="26" t="s">
        <v>223</v>
      </c>
      <c r="E346" s="26"/>
      <c r="F346" s="26"/>
      <c r="G346" s="27" t="n">
        <f aca="false">G347</f>
        <v>970.6</v>
      </c>
      <c r="H346" s="27" t="n">
        <f aca="false">H347</f>
        <v>0</v>
      </c>
      <c r="I346" s="27" t="n">
        <f aca="false">H346+G346</f>
        <v>970.6</v>
      </c>
      <c r="J346" s="27" t="n">
        <f aca="false">J347</f>
        <v>968.1</v>
      </c>
      <c r="K346" s="27" t="n">
        <f aca="false">K347</f>
        <v>0</v>
      </c>
      <c r="L346" s="27" t="n">
        <f aca="false">K346+J346</f>
        <v>968.1</v>
      </c>
    </row>
    <row r="347" customFormat="false" ht="12.75" hidden="false" customHeight="false" outlineLevel="0" collapsed="false">
      <c r="A347" s="25" t="s">
        <v>240</v>
      </c>
      <c r="B347" s="26" t="s">
        <v>228</v>
      </c>
      <c r="C347" s="26" t="s">
        <v>239</v>
      </c>
      <c r="D347" s="26" t="s">
        <v>223</v>
      </c>
      <c r="E347" s="26" t="s">
        <v>225</v>
      </c>
      <c r="F347" s="26"/>
      <c r="G347" s="27" t="n">
        <f aca="false">G348</f>
        <v>970.6</v>
      </c>
      <c r="H347" s="27" t="n">
        <f aca="false">H348</f>
        <v>0</v>
      </c>
      <c r="I347" s="27" t="n">
        <f aca="false">H347+G347</f>
        <v>970.6</v>
      </c>
      <c r="J347" s="27" t="n">
        <f aca="false">J348</f>
        <v>968.1</v>
      </c>
      <c r="K347" s="27" t="n">
        <f aca="false">K348</f>
        <v>0</v>
      </c>
      <c r="L347" s="27" t="n">
        <f aca="false">K347+J347</f>
        <v>968.1</v>
      </c>
    </row>
    <row r="348" s="24" customFormat="true" ht="12.75" hidden="false" customHeight="false" outlineLevel="0" collapsed="false">
      <c r="A348" s="30" t="s">
        <v>17</v>
      </c>
      <c r="B348" s="31" t="s">
        <v>228</v>
      </c>
      <c r="C348" s="31" t="s">
        <v>239</v>
      </c>
      <c r="D348" s="31" t="s">
        <v>223</v>
      </c>
      <c r="E348" s="31" t="s">
        <v>225</v>
      </c>
      <c r="F348" s="31" t="s">
        <v>18</v>
      </c>
      <c r="G348" s="33" t="n">
        <v>970.6</v>
      </c>
      <c r="H348" s="33"/>
      <c r="I348" s="27" t="n">
        <f aca="false">H348+G348</f>
        <v>970.6</v>
      </c>
      <c r="J348" s="33" t="n">
        <v>968.1</v>
      </c>
      <c r="K348" s="33"/>
      <c r="L348" s="27" t="n">
        <f aca="false">K348+J348</f>
        <v>968.1</v>
      </c>
    </row>
    <row r="349" s="24" customFormat="true" ht="12.75" hidden="false" customHeight="false" outlineLevel="0" collapsed="false">
      <c r="A349" s="25" t="s">
        <v>63</v>
      </c>
      <c r="B349" s="26" t="s">
        <v>228</v>
      </c>
      <c r="C349" s="26" t="s">
        <v>239</v>
      </c>
      <c r="D349" s="26" t="s">
        <v>64</v>
      </c>
      <c r="E349" s="26"/>
      <c r="F349" s="26"/>
      <c r="G349" s="27" t="n">
        <f aca="false">G350</f>
        <v>103.6</v>
      </c>
      <c r="H349" s="27" t="n">
        <f aca="false">H350</f>
        <v>0</v>
      </c>
      <c r="I349" s="27" t="n">
        <f aca="false">H349+G349</f>
        <v>103.6</v>
      </c>
      <c r="J349" s="27" t="n">
        <f aca="false">J350</f>
        <v>144.3</v>
      </c>
      <c r="K349" s="27" t="n">
        <f aca="false">K350</f>
        <v>0</v>
      </c>
      <c r="L349" s="27" t="n">
        <f aca="false">K349+J349</f>
        <v>144.3</v>
      </c>
    </row>
    <row r="350" s="24" customFormat="true" ht="28.5" hidden="false" customHeight="true" outlineLevel="0" collapsed="false">
      <c r="A350" s="25" t="s">
        <v>241</v>
      </c>
      <c r="B350" s="26" t="s">
        <v>228</v>
      </c>
      <c r="C350" s="26" t="s">
        <v>239</v>
      </c>
      <c r="D350" s="26" t="s">
        <v>242</v>
      </c>
      <c r="E350" s="26"/>
      <c r="F350" s="26"/>
      <c r="G350" s="27" t="n">
        <f aca="false">G351</f>
        <v>103.6</v>
      </c>
      <c r="H350" s="27" t="n">
        <f aca="false">H351</f>
        <v>0</v>
      </c>
      <c r="I350" s="27" t="n">
        <f aca="false">H350+G350</f>
        <v>103.6</v>
      </c>
      <c r="J350" s="27" t="n">
        <f aca="false">J351</f>
        <v>144.3</v>
      </c>
      <c r="K350" s="27" t="n">
        <f aca="false">K351</f>
        <v>0</v>
      </c>
      <c r="L350" s="27" t="n">
        <f aca="false">K350+J350</f>
        <v>144.3</v>
      </c>
    </row>
    <row r="351" s="24" customFormat="true" ht="12.75" hidden="false" customHeight="false" outlineLevel="0" collapsed="false">
      <c r="A351" s="25" t="s">
        <v>33</v>
      </c>
      <c r="B351" s="26" t="s">
        <v>228</v>
      </c>
      <c r="C351" s="26" t="s">
        <v>239</v>
      </c>
      <c r="D351" s="26" t="s">
        <v>242</v>
      </c>
      <c r="E351" s="26" t="s">
        <v>34</v>
      </c>
      <c r="F351" s="26"/>
      <c r="G351" s="27" t="n">
        <f aca="false">G352</f>
        <v>103.6</v>
      </c>
      <c r="H351" s="27" t="n">
        <f aca="false">H352</f>
        <v>0</v>
      </c>
      <c r="I351" s="27" t="n">
        <f aca="false">H351+G351</f>
        <v>103.6</v>
      </c>
      <c r="J351" s="27" t="n">
        <f aca="false">J352</f>
        <v>144.3</v>
      </c>
      <c r="K351" s="27" t="n">
        <f aca="false">K352</f>
        <v>0</v>
      </c>
      <c r="L351" s="27" t="n">
        <f aca="false">K351+J351</f>
        <v>144.3</v>
      </c>
    </row>
    <row r="352" s="24" customFormat="true" ht="12.75" hidden="false" customHeight="false" outlineLevel="0" collapsed="false">
      <c r="A352" s="30" t="s">
        <v>17</v>
      </c>
      <c r="B352" s="31" t="s">
        <v>228</v>
      </c>
      <c r="C352" s="31" t="s">
        <v>239</v>
      </c>
      <c r="D352" s="31" t="s">
        <v>242</v>
      </c>
      <c r="E352" s="31" t="s">
        <v>34</v>
      </c>
      <c r="F352" s="31" t="s">
        <v>18</v>
      </c>
      <c r="G352" s="33" t="n">
        <v>103.6</v>
      </c>
      <c r="H352" s="33"/>
      <c r="I352" s="27" t="n">
        <f aca="false">H352+G352</f>
        <v>103.6</v>
      </c>
      <c r="J352" s="33" t="n">
        <v>144.3</v>
      </c>
      <c r="K352" s="33"/>
      <c r="L352" s="27" t="n">
        <f aca="false">K352+J352</f>
        <v>144.3</v>
      </c>
    </row>
    <row r="353" s="21" customFormat="true" ht="12.75" hidden="true" customHeight="false" outlineLevel="0" collapsed="false">
      <c r="A353" s="22" t="s">
        <v>243</v>
      </c>
      <c r="B353" s="20" t="s">
        <v>244</v>
      </c>
      <c r="C353" s="20"/>
      <c r="D353" s="20"/>
      <c r="E353" s="20"/>
      <c r="F353" s="20"/>
      <c r="G353" s="19" t="n">
        <f aca="false">G355</f>
        <v>0</v>
      </c>
      <c r="H353" s="19" t="n">
        <f aca="false">H355</f>
        <v>0</v>
      </c>
      <c r="I353" s="19" t="n">
        <f aca="false">H353+G353</f>
        <v>0</v>
      </c>
      <c r="J353" s="19" t="n">
        <f aca="false">J355</f>
        <v>0</v>
      </c>
      <c r="K353" s="19" t="n">
        <f aca="false">K355</f>
        <v>0</v>
      </c>
      <c r="L353" s="19" t="n">
        <f aca="false">K353+J353</f>
        <v>0</v>
      </c>
    </row>
    <row r="354" s="24" customFormat="true" ht="12.75" hidden="true" customHeight="false" outlineLevel="0" collapsed="false">
      <c r="A354" s="25" t="s">
        <v>17</v>
      </c>
      <c r="B354" s="26" t="s">
        <v>18</v>
      </c>
      <c r="C354" s="26"/>
      <c r="D354" s="26"/>
      <c r="E354" s="26"/>
      <c r="F354" s="26"/>
      <c r="G354" s="27" t="n">
        <f aca="false">G358</f>
        <v>0</v>
      </c>
      <c r="H354" s="27" t="n">
        <f aca="false">H358</f>
        <v>0</v>
      </c>
      <c r="I354" s="19" t="n">
        <f aca="false">H354+G354</f>
        <v>0</v>
      </c>
      <c r="J354" s="27" t="n">
        <f aca="false">J358</f>
        <v>0</v>
      </c>
      <c r="K354" s="27" t="n">
        <f aca="false">K358</f>
        <v>0</v>
      </c>
      <c r="L354" s="19" t="n">
        <f aca="false">K354+J354</f>
        <v>0</v>
      </c>
    </row>
    <row r="355" s="21" customFormat="true" ht="12.75" hidden="true" customHeight="false" outlineLevel="0" collapsed="false">
      <c r="A355" s="22" t="s">
        <v>245</v>
      </c>
      <c r="B355" s="20" t="s">
        <v>244</v>
      </c>
      <c r="C355" s="20" t="s">
        <v>246</v>
      </c>
      <c r="D355" s="20"/>
      <c r="E355" s="20"/>
      <c r="F355" s="20"/>
      <c r="G355" s="19" t="n">
        <f aca="false">G356</f>
        <v>0</v>
      </c>
      <c r="H355" s="19" t="n">
        <f aca="false">H356</f>
        <v>0</v>
      </c>
      <c r="I355" s="19" t="n">
        <f aca="false">H355+G355</f>
        <v>0</v>
      </c>
      <c r="J355" s="19" t="n">
        <f aca="false">J356</f>
        <v>0</v>
      </c>
      <c r="K355" s="19" t="n">
        <f aca="false">K356</f>
        <v>0</v>
      </c>
      <c r="L355" s="19" t="n">
        <f aca="false">K355+J355</f>
        <v>0</v>
      </c>
    </row>
    <row r="356" s="24" customFormat="true" ht="12.75" hidden="true" customHeight="false" outlineLevel="0" collapsed="false">
      <c r="A356" s="25" t="s">
        <v>93</v>
      </c>
      <c r="B356" s="26" t="s">
        <v>244</v>
      </c>
      <c r="C356" s="26" t="s">
        <v>246</v>
      </c>
      <c r="D356" s="26" t="s">
        <v>94</v>
      </c>
      <c r="E356" s="26"/>
      <c r="F356" s="26"/>
      <c r="G356" s="27" t="n">
        <f aca="false">G357</f>
        <v>0</v>
      </c>
      <c r="H356" s="27" t="n">
        <f aca="false">H357</f>
        <v>0</v>
      </c>
      <c r="I356" s="19" t="n">
        <f aca="false">H356+G356</f>
        <v>0</v>
      </c>
      <c r="J356" s="27" t="n">
        <f aca="false">J357</f>
        <v>0</v>
      </c>
      <c r="K356" s="27" t="n">
        <f aca="false">K357</f>
        <v>0</v>
      </c>
      <c r="L356" s="19" t="n">
        <f aca="false">K356+J356</f>
        <v>0</v>
      </c>
    </row>
    <row r="357" s="24" customFormat="true" ht="12.75" hidden="true" customHeight="false" outlineLevel="0" collapsed="false">
      <c r="A357" s="25" t="s">
        <v>33</v>
      </c>
      <c r="B357" s="26" t="s">
        <v>244</v>
      </c>
      <c r="C357" s="26" t="s">
        <v>246</v>
      </c>
      <c r="D357" s="26" t="s">
        <v>94</v>
      </c>
      <c r="E357" s="26" t="s">
        <v>34</v>
      </c>
      <c r="F357" s="26"/>
      <c r="G357" s="27" t="n">
        <f aca="false">G358</f>
        <v>0</v>
      </c>
      <c r="H357" s="27" t="n">
        <f aca="false">H358</f>
        <v>0</v>
      </c>
      <c r="I357" s="19" t="n">
        <f aca="false">H357+G357</f>
        <v>0</v>
      </c>
      <c r="J357" s="27" t="n">
        <f aca="false">J358</f>
        <v>0</v>
      </c>
      <c r="K357" s="27" t="n">
        <f aca="false">K358</f>
        <v>0</v>
      </c>
      <c r="L357" s="19" t="n">
        <f aca="false">K357+J357</f>
        <v>0</v>
      </c>
    </row>
    <row r="358" s="24" customFormat="true" ht="12.75" hidden="true" customHeight="false" outlineLevel="0" collapsed="false">
      <c r="A358" s="30" t="s">
        <v>17</v>
      </c>
      <c r="B358" s="31" t="s">
        <v>244</v>
      </c>
      <c r="C358" s="31" t="s">
        <v>246</v>
      </c>
      <c r="D358" s="31" t="s">
        <v>94</v>
      </c>
      <c r="E358" s="31" t="s">
        <v>34</v>
      </c>
      <c r="F358" s="31" t="s">
        <v>18</v>
      </c>
      <c r="G358" s="33"/>
      <c r="H358" s="33"/>
      <c r="I358" s="19" t="n">
        <f aca="false">H358+G358</f>
        <v>0</v>
      </c>
      <c r="J358" s="33"/>
      <c r="K358" s="33"/>
      <c r="L358" s="19" t="n">
        <f aca="false">K358+J358</f>
        <v>0</v>
      </c>
    </row>
    <row r="359" customFormat="false" ht="12.75" hidden="false" customHeight="false" outlineLevel="0" collapsed="false">
      <c r="A359" s="22" t="s">
        <v>247</v>
      </c>
      <c r="B359" s="20" t="n">
        <v>1000</v>
      </c>
      <c r="C359" s="20"/>
      <c r="D359" s="20"/>
      <c r="E359" s="20"/>
      <c r="F359" s="20"/>
      <c r="G359" s="19" t="n">
        <f aca="false">G363+G375+G396+G430</f>
        <v>21713</v>
      </c>
      <c r="H359" s="19" t="n">
        <f aca="false">H363+H375+H396+H430</f>
        <v>0</v>
      </c>
      <c r="I359" s="19" t="n">
        <f aca="false">H359+G359</f>
        <v>21713</v>
      </c>
      <c r="J359" s="19" t="n">
        <f aca="false">J363+J375+J396+J430</f>
        <v>22186.2</v>
      </c>
      <c r="K359" s="19" t="n">
        <f aca="false">K363+K375+K396+K430</f>
        <v>0</v>
      </c>
      <c r="L359" s="19" t="n">
        <f aca="false">K359+J359</f>
        <v>22186.2</v>
      </c>
    </row>
    <row r="360" customFormat="false" ht="12.75" hidden="false" customHeight="false" outlineLevel="0" collapsed="false">
      <c r="A360" s="25" t="s">
        <v>17</v>
      </c>
      <c r="B360" s="26" t="s">
        <v>18</v>
      </c>
      <c r="C360" s="26"/>
      <c r="D360" s="26"/>
      <c r="E360" s="26"/>
      <c r="F360" s="26"/>
      <c r="G360" s="27" t="n">
        <f aca="false">G367+G372+G382+G385+G389+G434+G369+G374+G378+G394+G413</f>
        <v>4126.5</v>
      </c>
      <c r="H360" s="27" t="n">
        <f aca="false">H367+H372+H382+H385+H389+H434+H369+H374+H378+H394+H413</f>
        <v>0</v>
      </c>
      <c r="I360" s="27" t="n">
        <f aca="false">H360+G360</f>
        <v>4126.5</v>
      </c>
      <c r="J360" s="27" t="n">
        <f aca="false">J367+J372+J382+J385+J389+J434+J369+J374+J378+J394+J413</f>
        <v>4282.8</v>
      </c>
      <c r="K360" s="27" t="n">
        <f aca="false">K367+K372+K382+K385+K389+K434+K369+K374+K378+K394+K413</f>
        <v>0</v>
      </c>
      <c r="L360" s="27" t="n">
        <f aca="false">K360+J360</f>
        <v>4282.8</v>
      </c>
    </row>
    <row r="361" s="24" customFormat="true" ht="12.75" hidden="false" customHeight="false" outlineLevel="0" collapsed="false">
      <c r="A361" s="25" t="s">
        <v>19</v>
      </c>
      <c r="B361" s="26" t="s">
        <v>20</v>
      </c>
      <c r="C361" s="26"/>
      <c r="D361" s="26"/>
      <c r="E361" s="26"/>
      <c r="F361" s="26"/>
      <c r="G361" s="27" t="n">
        <f aca="false">G395+G411+G424+G429+G438+G406+G426+G418+G421</f>
        <v>16990.5</v>
      </c>
      <c r="H361" s="27" t="n">
        <f aca="false">H395+H411+H424+H429+H438+H406+H426+H418+H421</f>
        <v>0.2</v>
      </c>
      <c r="I361" s="27" t="n">
        <f aca="false">H361+G361</f>
        <v>16990.7</v>
      </c>
      <c r="J361" s="27" t="n">
        <f aca="false">J395+J411+J424+J429+J438+J406+J426+J418+J421</f>
        <v>17365</v>
      </c>
      <c r="K361" s="27" t="n">
        <f aca="false">K395+K411+K424+K429+K438+K406+K426+K418+K421</f>
        <v>-1.1</v>
      </c>
      <c r="L361" s="27" t="n">
        <f aca="false">K361+J361</f>
        <v>17363.9</v>
      </c>
    </row>
    <row r="362" s="24" customFormat="true" ht="12.75" hidden="false" customHeight="false" outlineLevel="0" collapsed="false">
      <c r="A362" s="25" t="s">
        <v>21</v>
      </c>
      <c r="B362" s="26" t="s">
        <v>22</v>
      </c>
      <c r="C362" s="26"/>
      <c r="D362" s="26"/>
      <c r="E362" s="26"/>
      <c r="F362" s="26"/>
      <c r="G362" s="27" t="n">
        <f aca="false">G407+G401</f>
        <v>596</v>
      </c>
      <c r="H362" s="27" t="n">
        <f aca="false">H407+H401</f>
        <v>-0.2</v>
      </c>
      <c r="I362" s="27" t="n">
        <f aca="false">H362+G362</f>
        <v>595.8</v>
      </c>
      <c r="J362" s="27" t="n">
        <f aca="false">J407+J401</f>
        <v>538.4</v>
      </c>
      <c r="K362" s="27" t="n">
        <f aca="false">K407+K401</f>
        <v>1.1</v>
      </c>
      <c r="L362" s="27" t="n">
        <f aca="false">K362+J362</f>
        <v>539.5</v>
      </c>
    </row>
    <row r="363" customFormat="false" ht="12.75" hidden="false" customHeight="false" outlineLevel="0" collapsed="false">
      <c r="A363" s="22" t="s">
        <v>248</v>
      </c>
      <c r="B363" s="20" t="n">
        <v>1000</v>
      </c>
      <c r="C363" s="20" t="n">
        <v>1001</v>
      </c>
      <c r="D363" s="20"/>
      <c r="E363" s="20"/>
      <c r="F363" s="20"/>
      <c r="G363" s="23" t="n">
        <f aca="false">G364</f>
        <v>2261.9</v>
      </c>
      <c r="H363" s="23" t="n">
        <f aca="false">H364</f>
        <v>0</v>
      </c>
      <c r="I363" s="19" t="n">
        <f aca="false">H363+G363</f>
        <v>2261.9</v>
      </c>
      <c r="J363" s="23" t="n">
        <f aca="false">J364</f>
        <v>2266.6</v>
      </c>
      <c r="K363" s="23" t="n">
        <f aca="false">K364</f>
        <v>0</v>
      </c>
      <c r="L363" s="19" t="n">
        <f aca="false">K363+J363</f>
        <v>2266.6</v>
      </c>
    </row>
    <row r="364" s="24" customFormat="true" ht="12.75" hidden="false" customHeight="false" outlineLevel="0" collapsed="false">
      <c r="A364" s="25" t="s">
        <v>249</v>
      </c>
      <c r="B364" s="26" t="n">
        <v>1000</v>
      </c>
      <c r="C364" s="26" t="n">
        <v>1001</v>
      </c>
      <c r="D364" s="26" t="n">
        <v>4910000</v>
      </c>
      <c r="E364" s="26"/>
      <c r="F364" s="26"/>
      <c r="G364" s="27" t="n">
        <f aca="false">G365+G370+G368</f>
        <v>2261.9</v>
      </c>
      <c r="H364" s="27" t="n">
        <f aca="false">H365+H370+H368</f>
        <v>0</v>
      </c>
      <c r="I364" s="27" t="n">
        <f aca="false">H364+G364</f>
        <v>2261.9</v>
      </c>
      <c r="J364" s="27" t="n">
        <f aca="false">J365+J370+J368</f>
        <v>2266.6</v>
      </c>
      <c r="K364" s="27" t="n">
        <f aca="false">K365+K370+K368</f>
        <v>0</v>
      </c>
      <c r="L364" s="27" t="n">
        <f aca="false">K364+J364</f>
        <v>2266.6</v>
      </c>
    </row>
    <row r="365" s="24" customFormat="true" ht="25.5" hidden="false" customHeight="false" outlineLevel="0" collapsed="false">
      <c r="A365" s="25" t="s">
        <v>250</v>
      </c>
      <c r="B365" s="26" t="s">
        <v>251</v>
      </c>
      <c r="C365" s="26" t="s">
        <v>252</v>
      </c>
      <c r="D365" s="26" t="s">
        <v>253</v>
      </c>
      <c r="E365" s="26"/>
      <c r="F365" s="26"/>
      <c r="G365" s="27" t="n">
        <f aca="false">G366</f>
        <v>7.1</v>
      </c>
      <c r="H365" s="27" t="n">
        <f aca="false">H366</f>
        <v>0</v>
      </c>
      <c r="I365" s="27" t="n">
        <f aca="false">H365+G365</f>
        <v>7.1</v>
      </c>
      <c r="J365" s="27" t="n">
        <f aca="false">J366</f>
        <v>6.6</v>
      </c>
      <c r="K365" s="27" t="n">
        <f aca="false">K366</f>
        <v>0</v>
      </c>
      <c r="L365" s="27" t="n">
        <f aca="false">K365+J365</f>
        <v>6.6</v>
      </c>
    </row>
    <row r="366" customFormat="false" ht="12.75" hidden="false" customHeight="false" outlineLevel="0" collapsed="false">
      <c r="A366" s="25" t="s">
        <v>254</v>
      </c>
      <c r="B366" s="26" t="n">
        <v>1000</v>
      </c>
      <c r="C366" s="26" t="n">
        <v>1001</v>
      </c>
      <c r="D366" s="26" t="s">
        <v>253</v>
      </c>
      <c r="E366" s="26" t="s">
        <v>255</v>
      </c>
      <c r="F366" s="26"/>
      <c r="G366" s="27" t="n">
        <f aca="false">G367</f>
        <v>7.1</v>
      </c>
      <c r="H366" s="27" t="n">
        <f aca="false">H367</f>
        <v>0</v>
      </c>
      <c r="I366" s="27" t="n">
        <f aca="false">H366+G366</f>
        <v>7.1</v>
      </c>
      <c r="J366" s="27" t="n">
        <f aca="false">J367</f>
        <v>6.6</v>
      </c>
      <c r="K366" s="27" t="n">
        <f aca="false">K367</f>
        <v>0</v>
      </c>
      <c r="L366" s="27" t="n">
        <f aca="false">K366+J366</f>
        <v>6.6</v>
      </c>
    </row>
    <row r="367" s="24" customFormat="true" ht="12.75" hidden="false" customHeight="false" outlineLevel="0" collapsed="false">
      <c r="A367" s="30" t="s">
        <v>17</v>
      </c>
      <c r="B367" s="31" t="n">
        <v>1000</v>
      </c>
      <c r="C367" s="31" t="n">
        <v>1001</v>
      </c>
      <c r="D367" s="31" t="s">
        <v>253</v>
      </c>
      <c r="E367" s="31" t="s">
        <v>255</v>
      </c>
      <c r="F367" s="31" t="n">
        <v>1</v>
      </c>
      <c r="G367" s="33" t="n">
        <v>7.1</v>
      </c>
      <c r="H367" s="33"/>
      <c r="I367" s="27" t="n">
        <f aca="false">H367+G367</f>
        <v>7.1</v>
      </c>
      <c r="J367" s="33" t="n">
        <v>6.6</v>
      </c>
      <c r="K367" s="33"/>
      <c r="L367" s="27" t="n">
        <f aca="false">K367+J367</f>
        <v>6.6</v>
      </c>
    </row>
    <row r="368" s="24" customFormat="true" ht="12.75" hidden="false" customHeight="false" outlineLevel="0" collapsed="false">
      <c r="A368" s="25" t="s">
        <v>256</v>
      </c>
      <c r="B368" s="26" t="s">
        <v>251</v>
      </c>
      <c r="C368" s="26" t="s">
        <v>252</v>
      </c>
      <c r="D368" s="26" t="s">
        <v>253</v>
      </c>
      <c r="E368" s="26" t="s">
        <v>257</v>
      </c>
      <c r="F368" s="26"/>
      <c r="G368" s="27" t="n">
        <f aca="false">G369</f>
        <v>1521.9</v>
      </c>
      <c r="H368" s="27" t="n">
        <f aca="false">H369</f>
        <v>0</v>
      </c>
      <c r="I368" s="27" t="n">
        <f aca="false">H368+G368</f>
        <v>1521.9</v>
      </c>
      <c r="J368" s="27" t="n">
        <f aca="false">J369</f>
        <v>1407.3</v>
      </c>
      <c r="K368" s="27" t="n">
        <f aca="false">K369</f>
        <v>0</v>
      </c>
      <c r="L368" s="27" t="n">
        <f aca="false">K368+J368</f>
        <v>1407.3</v>
      </c>
    </row>
    <row r="369" s="24" customFormat="true" ht="12.75" hidden="false" customHeight="false" outlineLevel="0" collapsed="false">
      <c r="A369" s="30" t="s">
        <v>17</v>
      </c>
      <c r="B369" s="31" t="s">
        <v>251</v>
      </c>
      <c r="C369" s="31" t="s">
        <v>252</v>
      </c>
      <c r="D369" s="31" t="s">
        <v>253</v>
      </c>
      <c r="E369" s="31" t="s">
        <v>257</v>
      </c>
      <c r="F369" s="31" t="s">
        <v>18</v>
      </c>
      <c r="G369" s="33" t="n">
        <v>1521.9</v>
      </c>
      <c r="H369" s="33"/>
      <c r="I369" s="27" t="n">
        <f aca="false">H369+G369</f>
        <v>1521.9</v>
      </c>
      <c r="J369" s="33" t="n">
        <v>1407.3</v>
      </c>
      <c r="K369" s="33"/>
      <c r="L369" s="27" t="n">
        <f aca="false">K369+J369</f>
        <v>1407.3</v>
      </c>
    </row>
    <row r="370" s="24" customFormat="true" ht="25.5" hidden="false" customHeight="false" outlineLevel="0" collapsed="false">
      <c r="A370" s="25" t="s">
        <v>258</v>
      </c>
      <c r="B370" s="26" t="s">
        <v>251</v>
      </c>
      <c r="C370" s="26" t="s">
        <v>252</v>
      </c>
      <c r="D370" s="26" t="s">
        <v>259</v>
      </c>
      <c r="E370" s="26"/>
      <c r="F370" s="26"/>
      <c r="G370" s="27" t="n">
        <f aca="false">G371+G373</f>
        <v>732.9</v>
      </c>
      <c r="H370" s="27" t="n">
        <f aca="false">H371+H373</f>
        <v>0</v>
      </c>
      <c r="I370" s="27" t="n">
        <f aca="false">H370+G370</f>
        <v>732.9</v>
      </c>
      <c r="J370" s="27" t="n">
        <f aca="false">J371+J373</f>
        <v>852.7</v>
      </c>
      <c r="K370" s="27" t="n">
        <f aca="false">K371+K373</f>
        <v>0</v>
      </c>
      <c r="L370" s="27" t="n">
        <f aca="false">K370+J370</f>
        <v>852.7</v>
      </c>
    </row>
    <row r="371" s="24" customFormat="true" ht="12.75" hidden="false" customHeight="false" outlineLevel="0" collapsed="false">
      <c r="A371" s="25" t="s">
        <v>254</v>
      </c>
      <c r="B371" s="26" t="s">
        <v>251</v>
      </c>
      <c r="C371" s="26" t="s">
        <v>252</v>
      </c>
      <c r="D371" s="26" t="s">
        <v>259</v>
      </c>
      <c r="E371" s="26" t="s">
        <v>255</v>
      </c>
      <c r="F371" s="26"/>
      <c r="G371" s="28" t="n">
        <f aca="false">G372</f>
        <v>2.9</v>
      </c>
      <c r="H371" s="28" t="n">
        <f aca="false">H372</f>
        <v>0</v>
      </c>
      <c r="I371" s="27" t="n">
        <f aca="false">H371+G371</f>
        <v>2.9</v>
      </c>
      <c r="J371" s="28" t="n">
        <f aca="false">J372</f>
        <v>2.7</v>
      </c>
      <c r="K371" s="28" t="n">
        <f aca="false">K372</f>
        <v>0</v>
      </c>
      <c r="L371" s="27" t="n">
        <f aca="false">K371+J371</f>
        <v>2.7</v>
      </c>
    </row>
    <row r="372" s="29" customFormat="true" ht="12.75" hidden="false" customHeight="false" outlineLevel="0" collapsed="false">
      <c r="A372" s="30" t="s">
        <v>17</v>
      </c>
      <c r="B372" s="31" t="s">
        <v>251</v>
      </c>
      <c r="C372" s="31" t="s">
        <v>252</v>
      </c>
      <c r="D372" s="31" t="s">
        <v>259</v>
      </c>
      <c r="E372" s="31" t="s">
        <v>255</v>
      </c>
      <c r="F372" s="31" t="s">
        <v>18</v>
      </c>
      <c r="G372" s="32" t="n">
        <v>2.9</v>
      </c>
      <c r="H372" s="32"/>
      <c r="I372" s="27" t="n">
        <f aca="false">H372+G372</f>
        <v>2.9</v>
      </c>
      <c r="J372" s="32" t="n">
        <v>2.7</v>
      </c>
      <c r="K372" s="32"/>
      <c r="L372" s="27" t="n">
        <f aca="false">K372+J372</f>
        <v>2.7</v>
      </c>
    </row>
    <row r="373" s="24" customFormat="true" ht="12.75" hidden="false" customHeight="false" outlineLevel="0" collapsed="false">
      <c r="A373" s="25" t="s">
        <v>260</v>
      </c>
      <c r="B373" s="26" t="s">
        <v>251</v>
      </c>
      <c r="C373" s="26" t="s">
        <v>252</v>
      </c>
      <c r="D373" s="26" t="s">
        <v>259</v>
      </c>
      <c r="E373" s="26" t="s">
        <v>261</v>
      </c>
      <c r="F373" s="26"/>
      <c r="G373" s="27" t="n">
        <f aca="false">G374</f>
        <v>730</v>
      </c>
      <c r="H373" s="27" t="n">
        <f aca="false">H374</f>
        <v>0</v>
      </c>
      <c r="I373" s="27" t="n">
        <f aca="false">H373+G373</f>
        <v>730</v>
      </c>
      <c r="J373" s="27" t="n">
        <f aca="false">J374</f>
        <v>850</v>
      </c>
      <c r="K373" s="27" t="n">
        <f aca="false">K374</f>
        <v>0</v>
      </c>
      <c r="L373" s="27" t="n">
        <f aca="false">K373+J373</f>
        <v>850</v>
      </c>
    </row>
    <row r="374" s="29" customFormat="true" ht="12.75" hidden="false" customHeight="false" outlineLevel="0" collapsed="false">
      <c r="A374" s="30" t="s">
        <v>17</v>
      </c>
      <c r="B374" s="31" t="s">
        <v>251</v>
      </c>
      <c r="C374" s="31" t="s">
        <v>252</v>
      </c>
      <c r="D374" s="31" t="s">
        <v>259</v>
      </c>
      <c r="E374" s="31" t="s">
        <v>261</v>
      </c>
      <c r="F374" s="31" t="s">
        <v>18</v>
      </c>
      <c r="G374" s="35" t="n">
        <v>730</v>
      </c>
      <c r="H374" s="35"/>
      <c r="I374" s="27" t="n">
        <f aca="false">H374+G374</f>
        <v>730</v>
      </c>
      <c r="J374" s="35" t="n">
        <v>850</v>
      </c>
      <c r="K374" s="35"/>
      <c r="L374" s="27" t="n">
        <f aca="false">K374+J374</f>
        <v>850</v>
      </c>
    </row>
    <row r="375" customFormat="false" ht="12.75" hidden="false" customHeight="false" outlineLevel="0" collapsed="false">
      <c r="A375" s="22" t="s">
        <v>262</v>
      </c>
      <c r="B375" s="20" t="n">
        <v>1000</v>
      </c>
      <c r="C375" s="20" t="n">
        <v>1003</v>
      </c>
      <c r="D375" s="20"/>
      <c r="E375" s="20"/>
      <c r="F375" s="20"/>
      <c r="G375" s="19" t="n">
        <f aca="false">G380+G383+G386+G390+G376</f>
        <v>6353.1</v>
      </c>
      <c r="H375" s="19" t="n">
        <f aca="false">H380+H383+H386+H390+H376</f>
        <v>0</v>
      </c>
      <c r="I375" s="19" t="n">
        <f aca="false">H375+G375</f>
        <v>6353.1</v>
      </c>
      <c r="J375" s="19" t="n">
        <f aca="false">J380+J383+J386+J390+J376</f>
        <v>6506.3</v>
      </c>
      <c r="K375" s="19" t="n">
        <f aca="false">K380+K383+K386+K390+K376</f>
        <v>0</v>
      </c>
      <c r="L375" s="19" t="n">
        <f aca="false">K375+J375</f>
        <v>6506.3</v>
      </c>
    </row>
    <row r="376" s="24" customFormat="true" ht="12.75" hidden="false" customHeight="false" outlineLevel="0" collapsed="false">
      <c r="A376" s="25" t="s">
        <v>263</v>
      </c>
      <c r="B376" s="26" t="s">
        <v>251</v>
      </c>
      <c r="C376" s="26" t="s">
        <v>264</v>
      </c>
      <c r="D376" s="26" t="s">
        <v>265</v>
      </c>
      <c r="E376" s="26"/>
      <c r="F376" s="26"/>
      <c r="G376" s="27" t="n">
        <f aca="false">G377</f>
        <v>1221</v>
      </c>
      <c r="H376" s="27" t="n">
        <f aca="false">H377</f>
        <v>0</v>
      </c>
      <c r="I376" s="27" t="n">
        <f aca="false">H376+G376</f>
        <v>1221</v>
      </c>
      <c r="J376" s="27" t="n">
        <f aca="false">J377</f>
        <v>1406</v>
      </c>
      <c r="K376" s="27" t="n">
        <f aca="false">K377</f>
        <v>0</v>
      </c>
      <c r="L376" s="27" t="n">
        <f aca="false">K376+J376</f>
        <v>1406</v>
      </c>
    </row>
    <row r="377" s="24" customFormat="true" ht="12.75" hidden="false" customHeight="false" outlineLevel="0" collapsed="false">
      <c r="A377" s="25" t="s">
        <v>266</v>
      </c>
      <c r="B377" s="26" t="s">
        <v>251</v>
      </c>
      <c r="C377" s="26" t="s">
        <v>264</v>
      </c>
      <c r="D377" s="26" t="s">
        <v>265</v>
      </c>
      <c r="E377" s="26" t="s">
        <v>267</v>
      </c>
      <c r="F377" s="26"/>
      <c r="G377" s="27" t="n">
        <f aca="false">G378</f>
        <v>1221</v>
      </c>
      <c r="H377" s="27" t="n">
        <f aca="false">H378</f>
        <v>0</v>
      </c>
      <c r="I377" s="27" t="n">
        <f aca="false">H377+G377</f>
        <v>1221</v>
      </c>
      <c r="J377" s="27" t="n">
        <f aca="false">J378</f>
        <v>1406</v>
      </c>
      <c r="K377" s="27" t="n">
        <f aca="false">K378</f>
        <v>0</v>
      </c>
      <c r="L377" s="27" t="n">
        <f aca="false">K377+J377</f>
        <v>1406</v>
      </c>
    </row>
    <row r="378" s="29" customFormat="true" ht="12.75" hidden="false" customHeight="false" outlineLevel="0" collapsed="false">
      <c r="A378" s="30" t="s">
        <v>17</v>
      </c>
      <c r="B378" s="31" t="s">
        <v>251</v>
      </c>
      <c r="C378" s="31" t="s">
        <v>264</v>
      </c>
      <c r="D378" s="31" t="s">
        <v>265</v>
      </c>
      <c r="E378" s="31" t="s">
        <v>267</v>
      </c>
      <c r="F378" s="31" t="s">
        <v>18</v>
      </c>
      <c r="G378" s="33" t="n">
        <v>1221</v>
      </c>
      <c r="H378" s="33"/>
      <c r="I378" s="27" t="n">
        <f aca="false">H378+G378</f>
        <v>1221</v>
      </c>
      <c r="J378" s="33" t="n">
        <v>1406</v>
      </c>
      <c r="K378" s="33"/>
      <c r="L378" s="27" t="n">
        <f aca="false">K378+J378</f>
        <v>1406</v>
      </c>
    </row>
    <row r="379" s="24" customFormat="true" ht="12.75" hidden="true" customHeight="false" outlineLevel="0" collapsed="false">
      <c r="A379" s="25" t="s">
        <v>63</v>
      </c>
      <c r="B379" s="26" t="s">
        <v>251</v>
      </c>
      <c r="C379" s="26" t="s">
        <v>264</v>
      </c>
      <c r="D379" s="26" t="s">
        <v>64</v>
      </c>
      <c r="E379" s="26"/>
      <c r="F379" s="26"/>
      <c r="G379" s="27" t="n">
        <f aca="false">G380</f>
        <v>0</v>
      </c>
      <c r="H379" s="27" t="n">
        <f aca="false">H380</f>
        <v>0</v>
      </c>
      <c r="I379" s="27" t="n">
        <f aca="false">H379+G379</f>
        <v>0</v>
      </c>
      <c r="J379" s="27" t="n">
        <f aca="false">J380</f>
        <v>0</v>
      </c>
      <c r="K379" s="27" t="n">
        <f aca="false">K380</f>
        <v>0</v>
      </c>
      <c r="L379" s="27" t="n">
        <f aca="false">K379+J379</f>
        <v>0</v>
      </c>
    </row>
    <row r="380" customFormat="false" ht="25.5" hidden="true" customHeight="false" outlineLevel="0" collapsed="false">
      <c r="A380" s="25" t="s">
        <v>268</v>
      </c>
      <c r="B380" s="26" t="s">
        <v>251</v>
      </c>
      <c r="C380" s="26" t="s">
        <v>264</v>
      </c>
      <c r="D380" s="26" t="s">
        <v>138</v>
      </c>
      <c r="E380" s="26"/>
      <c r="F380" s="26"/>
      <c r="G380" s="27" t="n">
        <f aca="false">G381</f>
        <v>0</v>
      </c>
      <c r="H380" s="27" t="n">
        <f aca="false">H381</f>
        <v>0</v>
      </c>
      <c r="I380" s="27" t="n">
        <f aca="false">H380+G380</f>
        <v>0</v>
      </c>
      <c r="J380" s="27" t="n">
        <f aca="false">J381</f>
        <v>0</v>
      </c>
      <c r="K380" s="27" t="n">
        <f aca="false">K381</f>
        <v>0</v>
      </c>
      <c r="L380" s="27" t="n">
        <f aca="false">K380+J380</f>
        <v>0</v>
      </c>
    </row>
    <row r="381" customFormat="false" ht="12.75" hidden="true" customHeight="false" outlineLevel="0" collapsed="false">
      <c r="A381" s="25" t="s">
        <v>266</v>
      </c>
      <c r="B381" s="26" t="s">
        <v>251</v>
      </c>
      <c r="C381" s="26" t="s">
        <v>264</v>
      </c>
      <c r="D381" s="26" t="s">
        <v>138</v>
      </c>
      <c r="E381" s="26" t="s">
        <v>267</v>
      </c>
      <c r="F381" s="26"/>
      <c r="G381" s="27" t="n">
        <f aca="false">G382</f>
        <v>0</v>
      </c>
      <c r="H381" s="27" t="n">
        <f aca="false">H382</f>
        <v>0</v>
      </c>
      <c r="I381" s="27" t="n">
        <f aca="false">H381+G381</f>
        <v>0</v>
      </c>
      <c r="J381" s="27" t="n">
        <f aca="false">J382</f>
        <v>0</v>
      </c>
      <c r="K381" s="27" t="n">
        <f aca="false">K382</f>
        <v>0</v>
      </c>
      <c r="L381" s="27" t="n">
        <f aca="false">K381+J381</f>
        <v>0</v>
      </c>
    </row>
    <row r="382" s="24" customFormat="true" ht="12.75" hidden="true" customHeight="false" outlineLevel="0" collapsed="false">
      <c r="A382" s="30" t="s">
        <v>17</v>
      </c>
      <c r="B382" s="31" t="s">
        <v>251</v>
      </c>
      <c r="C382" s="31" t="s">
        <v>264</v>
      </c>
      <c r="D382" s="31" t="s">
        <v>138</v>
      </c>
      <c r="E382" s="31" t="s">
        <v>267</v>
      </c>
      <c r="F382" s="31" t="s">
        <v>18</v>
      </c>
      <c r="G382" s="33"/>
      <c r="H382" s="33"/>
      <c r="I382" s="27" t="n">
        <f aca="false">H382+G382</f>
        <v>0</v>
      </c>
      <c r="J382" s="33"/>
      <c r="K382" s="33"/>
      <c r="L382" s="27" t="n">
        <f aca="false">K382+J382</f>
        <v>0</v>
      </c>
    </row>
    <row r="383" s="29" customFormat="true" ht="12.75" hidden="false" customHeight="false" outlineLevel="0" collapsed="false">
      <c r="A383" s="25" t="s">
        <v>269</v>
      </c>
      <c r="B383" s="26" t="n">
        <v>1000</v>
      </c>
      <c r="C383" s="26" t="n">
        <v>1003</v>
      </c>
      <c r="D383" s="26" t="n">
        <v>5058600</v>
      </c>
      <c r="E383" s="26"/>
      <c r="F383" s="26"/>
      <c r="G383" s="27" t="n">
        <f aca="false">G384</f>
        <v>406.3</v>
      </c>
      <c r="H383" s="27" t="n">
        <f aca="false">H384</f>
        <v>0</v>
      </c>
      <c r="I383" s="27" t="n">
        <f aca="false">H383+G383</f>
        <v>406.3</v>
      </c>
      <c r="J383" s="27" t="n">
        <f aca="false">J384</f>
        <v>375.7</v>
      </c>
      <c r="K383" s="27" t="n">
        <f aca="false">K384</f>
        <v>0</v>
      </c>
      <c r="L383" s="27" t="n">
        <f aca="false">K383+J383</f>
        <v>375.7</v>
      </c>
    </row>
    <row r="384" customFormat="false" ht="12.75" hidden="false" customHeight="false" outlineLevel="0" collapsed="false">
      <c r="A384" s="25" t="s">
        <v>256</v>
      </c>
      <c r="B384" s="26" t="n">
        <v>1000</v>
      </c>
      <c r="C384" s="26" t="n">
        <v>1003</v>
      </c>
      <c r="D384" s="26" t="n">
        <v>5058600</v>
      </c>
      <c r="E384" s="26" t="s">
        <v>257</v>
      </c>
      <c r="F384" s="26"/>
      <c r="G384" s="27" t="n">
        <f aca="false">G385</f>
        <v>406.3</v>
      </c>
      <c r="H384" s="27" t="n">
        <f aca="false">H385</f>
        <v>0</v>
      </c>
      <c r="I384" s="27" t="n">
        <f aca="false">H384+G384</f>
        <v>406.3</v>
      </c>
      <c r="J384" s="27" t="n">
        <f aca="false">J385</f>
        <v>375.7</v>
      </c>
      <c r="K384" s="27" t="n">
        <f aca="false">K385</f>
        <v>0</v>
      </c>
      <c r="L384" s="27" t="n">
        <f aca="false">K384+J384</f>
        <v>375.7</v>
      </c>
    </row>
    <row r="385" s="24" customFormat="true" ht="12.75" hidden="false" customHeight="false" outlineLevel="0" collapsed="false">
      <c r="A385" s="30" t="s">
        <v>17</v>
      </c>
      <c r="B385" s="31" t="n">
        <v>1000</v>
      </c>
      <c r="C385" s="31" t="n">
        <v>1003</v>
      </c>
      <c r="D385" s="31" t="n">
        <v>5058600</v>
      </c>
      <c r="E385" s="31" t="s">
        <v>257</v>
      </c>
      <c r="F385" s="31" t="n">
        <v>1</v>
      </c>
      <c r="G385" s="33" t="n">
        <v>406.3</v>
      </c>
      <c r="H385" s="33"/>
      <c r="I385" s="27" t="n">
        <f aca="false">H385+G385</f>
        <v>406.3</v>
      </c>
      <c r="J385" s="33" t="n">
        <v>375.7</v>
      </c>
      <c r="K385" s="33"/>
      <c r="L385" s="27" t="n">
        <f aca="false">K385+J385</f>
        <v>375.7</v>
      </c>
    </row>
    <row r="386" s="24" customFormat="true" ht="12.75" hidden="true" customHeight="false" outlineLevel="0" collapsed="false">
      <c r="A386" s="25" t="s">
        <v>270</v>
      </c>
      <c r="B386" s="26" t="n">
        <v>1000</v>
      </c>
      <c r="C386" s="26" t="n">
        <v>1003</v>
      </c>
      <c r="D386" s="26" t="n">
        <v>5140000</v>
      </c>
      <c r="E386" s="26"/>
      <c r="F386" s="26"/>
      <c r="G386" s="27" t="n">
        <f aca="false">G387</f>
        <v>0</v>
      </c>
      <c r="H386" s="27" t="n">
        <f aca="false">H387</f>
        <v>0</v>
      </c>
      <c r="I386" s="19" t="n">
        <f aca="false">H386+G386</f>
        <v>0</v>
      </c>
      <c r="J386" s="27" t="n">
        <f aca="false">J387</f>
        <v>0</v>
      </c>
      <c r="K386" s="27" t="n">
        <f aca="false">K387</f>
        <v>0</v>
      </c>
      <c r="L386" s="19" t="n">
        <f aca="false">K386+J386</f>
        <v>0</v>
      </c>
    </row>
    <row r="387" s="24" customFormat="true" ht="12.75" hidden="true" customHeight="false" outlineLevel="0" collapsed="false">
      <c r="A387" s="25" t="s">
        <v>271</v>
      </c>
      <c r="B387" s="26" t="n">
        <v>1000</v>
      </c>
      <c r="C387" s="26" t="n">
        <v>1003</v>
      </c>
      <c r="D387" s="26" t="n">
        <v>5140100</v>
      </c>
      <c r="E387" s="26"/>
      <c r="F387" s="26"/>
      <c r="G387" s="27" t="n">
        <f aca="false">G388</f>
        <v>0</v>
      </c>
      <c r="H387" s="27" t="n">
        <f aca="false">H388</f>
        <v>0</v>
      </c>
      <c r="I387" s="19" t="n">
        <f aca="false">H387+G387</f>
        <v>0</v>
      </c>
      <c r="J387" s="27" t="n">
        <f aca="false">J388</f>
        <v>0</v>
      </c>
      <c r="K387" s="27" t="n">
        <f aca="false">K388</f>
        <v>0</v>
      </c>
      <c r="L387" s="19" t="n">
        <f aca="false">K387+J387</f>
        <v>0</v>
      </c>
    </row>
    <row r="388" s="29" customFormat="true" ht="12.75" hidden="true" customHeight="false" outlineLevel="0" collapsed="false">
      <c r="A388" s="25" t="s">
        <v>272</v>
      </c>
      <c r="B388" s="26" t="n">
        <v>1000</v>
      </c>
      <c r="C388" s="26" t="n">
        <v>1003</v>
      </c>
      <c r="D388" s="26" t="n">
        <v>5140100</v>
      </c>
      <c r="E388" s="26" t="s">
        <v>273</v>
      </c>
      <c r="F388" s="26"/>
      <c r="G388" s="27" t="n">
        <f aca="false">G389</f>
        <v>0</v>
      </c>
      <c r="H388" s="27" t="n">
        <f aca="false">H389</f>
        <v>0</v>
      </c>
      <c r="I388" s="19" t="n">
        <f aca="false">H388+G388</f>
        <v>0</v>
      </c>
      <c r="J388" s="27" t="n">
        <f aca="false">J389</f>
        <v>0</v>
      </c>
      <c r="K388" s="27" t="n">
        <f aca="false">K389</f>
        <v>0</v>
      </c>
      <c r="L388" s="19" t="n">
        <f aca="false">K388+J388</f>
        <v>0</v>
      </c>
    </row>
    <row r="389" customFormat="false" ht="12.75" hidden="true" customHeight="false" outlineLevel="0" collapsed="false">
      <c r="A389" s="30" t="s">
        <v>17</v>
      </c>
      <c r="B389" s="31" t="n">
        <v>1000</v>
      </c>
      <c r="C389" s="31" t="n">
        <v>1003</v>
      </c>
      <c r="D389" s="31" t="n">
        <v>5140100</v>
      </c>
      <c r="E389" s="31" t="s">
        <v>273</v>
      </c>
      <c r="F389" s="31" t="n">
        <v>1</v>
      </c>
      <c r="G389" s="33"/>
      <c r="H389" s="33"/>
      <c r="I389" s="19" t="n">
        <f aca="false">H389+G389</f>
        <v>0</v>
      </c>
      <c r="J389" s="33"/>
      <c r="K389" s="33"/>
      <c r="L389" s="19" t="n">
        <f aca="false">K389+J389</f>
        <v>0</v>
      </c>
    </row>
    <row r="390" customFormat="false" ht="12.75" hidden="false" customHeight="false" outlineLevel="0" collapsed="false">
      <c r="A390" s="25" t="s">
        <v>190</v>
      </c>
      <c r="B390" s="26" t="s">
        <v>251</v>
      </c>
      <c r="C390" s="26" t="s">
        <v>264</v>
      </c>
      <c r="D390" s="26" t="s">
        <v>191</v>
      </c>
      <c r="E390" s="26"/>
      <c r="F390" s="26"/>
      <c r="G390" s="27" t="n">
        <f aca="false">G391</f>
        <v>4725.8</v>
      </c>
      <c r="H390" s="27" t="n">
        <f aca="false">H391</f>
        <v>0</v>
      </c>
      <c r="I390" s="27" t="n">
        <f aca="false">H390+G390</f>
        <v>4725.8</v>
      </c>
      <c r="J390" s="27" t="n">
        <f aca="false">J391</f>
        <v>4724.6</v>
      </c>
      <c r="K390" s="27" t="n">
        <f aca="false">K391</f>
        <v>0</v>
      </c>
      <c r="L390" s="27" t="n">
        <f aca="false">K390+J390</f>
        <v>4724.6</v>
      </c>
    </row>
    <row r="391" s="24" customFormat="true" ht="25.5" hidden="false" customHeight="false" outlineLevel="0" collapsed="false">
      <c r="A391" s="25" t="s">
        <v>194</v>
      </c>
      <c r="B391" s="26" t="s">
        <v>251</v>
      </c>
      <c r="C391" s="26" t="s">
        <v>264</v>
      </c>
      <c r="D391" s="26" t="s">
        <v>195</v>
      </c>
      <c r="E391" s="26"/>
      <c r="F391" s="26"/>
      <c r="G391" s="27" t="n">
        <f aca="false">G392</f>
        <v>4725.8</v>
      </c>
      <c r="H391" s="27" t="n">
        <f aca="false">H392</f>
        <v>0</v>
      </c>
      <c r="I391" s="27" t="n">
        <f aca="false">H391+G391</f>
        <v>4725.8</v>
      </c>
      <c r="J391" s="27" t="n">
        <f aca="false">J392</f>
        <v>4724.6</v>
      </c>
      <c r="K391" s="27" t="n">
        <f aca="false">K392</f>
        <v>0</v>
      </c>
      <c r="L391" s="27" t="n">
        <f aca="false">K391+J391</f>
        <v>4724.6</v>
      </c>
    </row>
    <row r="392" s="29" customFormat="true" ht="63.75" hidden="false" customHeight="false" outlineLevel="0" collapsed="false">
      <c r="A392" s="25" t="s">
        <v>274</v>
      </c>
      <c r="B392" s="26" t="n">
        <v>1000</v>
      </c>
      <c r="C392" s="26" t="n">
        <v>1003</v>
      </c>
      <c r="D392" s="26" t="s">
        <v>275</v>
      </c>
      <c r="E392" s="26"/>
      <c r="F392" s="26"/>
      <c r="G392" s="27" t="n">
        <f aca="false">G393</f>
        <v>4725.8</v>
      </c>
      <c r="H392" s="27" t="n">
        <f aca="false">H393</f>
        <v>0</v>
      </c>
      <c r="I392" s="27" t="n">
        <f aca="false">H392+G392</f>
        <v>4725.8</v>
      </c>
      <c r="J392" s="27" t="n">
        <f aca="false">J393</f>
        <v>4724.6</v>
      </c>
      <c r="K392" s="27" t="n">
        <f aca="false">K393</f>
        <v>0</v>
      </c>
      <c r="L392" s="27" t="n">
        <f aca="false">K392+J392</f>
        <v>4724.6</v>
      </c>
    </row>
    <row r="393" customFormat="false" ht="12.75" hidden="false" customHeight="false" outlineLevel="0" collapsed="false">
      <c r="A393" s="25" t="s">
        <v>33</v>
      </c>
      <c r="B393" s="26" t="n">
        <v>1000</v>
      </c>
      <c r="C393" s="26" t="n">
        <v>1003</v>
      </c>
      <c r="D393" s="26" t="s">
        <v>275</v>
      </c>
      <c r="E393" s="26" t="s">
        <v>34</v>
      </c>
      <c r="F393" s="26"/>
      <c r="G393" s="27" t="n">
        <f aca="false">G395+G394</f>
        <v>4725.8</v>
      </c>
      <c r="H393" s="27" t="n">
        <f aca="false">H395+H394</f>
        <v>0</v>
      </c>
      <c r="I393" s="27" t="n">
        <f aca="false">H393+G393</f>
        <v>4725.8</v>
      </c>
      <c r="J393" s="27" t="n">
        <f aca="false">J395+J394</f>
        <v>4724.6</v>
      </c>
      <c r="K393" s="27" t="n">
        <f aca="false">K395+K394</f>
        <v>0</v>
      </c>
      <c r="L393" s="27" t="n">
        <f aca="false">K393+J393</f>
        <v>4724.6</v>
      </c>
    </row>
    <row r="394" s="29" customFormat="true" ht="12.75" hidden="false" customHeight="false" outlineLevel="0" collapsed="false">
      <c r="A394" s="30" t="s">
        <v>17</v>
      </c>
      <c r="B394" s="31" t="s">
        <v>251</v>
      </c>
      <c r="C394" s="31" t="s">
        <v>264</v>
      </c>
      <c r="D394" s="31" t="s">
        <v>275</v>
      </c>
      <c r="E394" s="31" t="s">
        <v>34</v>
      </c>
      <c r="F394" s="31" t="s">
        <v>18</v>
      </c>
      <c r="G394" s="33" t="n">
        <v>16.2</v>
      </c>
      <c r="H394" s="33"/>
      <c r="I394" s="27" t="n">
        <f aca="false">H394+G394</f>
        <v>16.2</v>
      </c>
      <c r="J394" s="33" t="n">
        <v>15</v>
      </c>
      <c r="K394" s="33"/>
      <c r="L394" s="27" t="n">
        <f aca="false">K394+J394</f>
        <v>15</v>
      </c>
    </row>
    <row r="395" customFormat="false" ht="12.75" hidden="false" customHeight="false" outlineLevel="0" collapsed="false">
      <c r="A395" s="30" t="s">
        <v>19</v>
      </c>
      <c r="B395" s="31" t="n">
        <v>1000</v>
      </c>
      <c r="C395" s="31" t="n">
        <v>1003</v>
      </c>
      <c r="D395" s="31" t="s">
        <v>275</v>
      </c>
      <c r="E395" s="31" t="s">
        <v>34</v>
      </c>
      <c r="F395" s="31" t="s">
        <v>20</v>
      </c>
      <c r="G395" s="33" t="n">
        <v>4709.6</v>
      </c>
      <c r="H395" s="33"/>
      <c r="I395" s="27" t="n">
        <f aca="false">H395+G395</f>
        <v>4709.6</v>
      </c>
      <c r="J395" s="33" t="n">
        <v>4709.6</v>
      </c>
      <c r="K395" s="33"/>
      <c r="L395" s="27" t="n">
        <f aca="false">K395+J395</f>
        <v>4709.6</v>
      </c>
    </row>
    <row r="396" customFormat="false" ht="12.75" hidden="false" customHeight="false" outlineLevel="0" collapsed="false">
      <c r="A396" s="22" t="s">
        <v>276</v>
      </c>
      <c r="B396" s="20" t="n">
        <v>1000</v>
      </c>
      <c r="C396" s="20" t="n">
        <v>1004</v>
      </c>
      <c r="D396" s="20"/>
      <c r="E396" s="20"/>
      <c r="F396" s="20"/>
      <c r="G396" s="19" t="n">
        <f aca="false">G408+G427+G397+G414</f>
        <v>11494.4</v>
      </c>
      <c r="H396" s="19" t="n">
        <f aca="false">H408+H427+H397+H414</f>
        <v>0</v>
      </c>
      <c r="I396" s="19" t="n">
        <f aca="false">H396+G396</f>
        <v>11494.4</v>
      </c>
      <c r="J396" s="19" t="n">
        <f aca="false">J408+J427+J397+J414</f>
        <v>11808</v>
      </c>
      <c r="K396" s="19" t="n">
        <f aca="false">K408+K427+K397+K414</f>
        <v>0</v>
      </c>
      <c r="L396" s="19" t="n">
        <f aca="false">K396+J396</f>
        <v>11808</v>
      </c>
    </row>
    <row r="397" s="41" customFormat="true" ht="12.75" hidden="false" customHeight="false" outlineLevel="0" collapsed="false">
      <c r="A397" s="25" t="s">
        <v>277</v>
      </c>
      <c r="B397" s="26" t="s">
        <v>251</v>
      </c>
      <c r="C397" s="26" t="s">
        <v>278</v>
      </c>
      <c r="D397" s="26" t="s">
        <v>279</v>
      </c>
      <c r="E397" s="26"/>
      <c r="F397" s="26"/>
      <c r="G397" s="27" t="n">
        <f aca="false">G398+G404</f>
        <v>3518.2</v>
      </c>
      <c r="H397" s="27" t="n">
        <f aca="false">H398+H404</f>
        <v>0</v>
      </c>
      <c r="I397" s="27" t="n">
        <f aca="false">H397+G397</f>
        <v>3518.2</v>
      </c>
      <c r="J397" s="27" t="n">
        <f aca="false">J398+J404</f>
        <v>3483.9</v>
      </c>
      <c r="K397" s="27" t="n">
        <f aca="false">K398+K404</f>
        <v>0</v>
      </c>
      <c r="L397" s="27" t="n">
        <f aca="false">K397+J397</f>
        <v>3483.9</v>
      </c>
    </row>
    <row r="398" s="42" customFormat="true" ht="25.5" hidden="false" customHeight="false" outlineLevel="0" collapsed="false">
      <c r="A398" s="25" t="s">
        <v>280</v>
      </c>
      <c r="B398" s="26" t="s">
        <v>251</v>
      </c>
      <c r="C398" s="26" t="s">
        <v>278</v>
      </c>
      <c r="D398" s="26" t="s">
        <v>281</v>
      </c>
      <c r="E398" s="26"/>
      <c r="F398" s="26"/>
      <c r="G398" s="27" t="n">
        <f aca="false">G399</f>
        <v>178.6</v>
      </c>
      <c r="H398" s="27" t="n">
        <f aca="false">H399</f>
        <v>0</v>
      </c>
      <c r="I398" s="27" t="n">
        <f aca="false">H398+G398</f>
        <v>178.6</v>
      </c>
      <c r="J398" s="27" t="n">
        <f aca="false">J399</f>
        <v>144.3</v>
      </c>
      <c r="K398" s="27" t="n">
        <f aca="false">K399</f>
        <v>0</v>
      </c>
      <c r="L398" s="27" t="n">
        <f aca="false">K398+J398</f>
        <v>144.3</v>
      </c>
    </row>
    <row r="399" s="42" customFormat="true" ht="25.5" hidden="false" customHeight="false" outlineLevel="0" collapsed="false">
      <c r="A399" s="25" t="s">
        <v>282</v>
      </c>
      <c r="B399" s="26" t="s">
        <v>251</v>
      </c>
      <c r="C399" s="26" t="s">
        <v>278</v>
      </c>
      <c r="D399" s="26" t="s">
        <v>283</v>
      </c>
      <c r="E399" s="26"/>
      <c r="F399" s="26"/>
      <c r="G399" s="27" t="n">
        <f aca="false">G400</f>
        <v>178.6</v>
      </c>
      <c r="H399" s="27" t="n">
        <f aca="false">H400</f>
        <v>0</v>
      </c>
      <c r="I399" s="27" t="n">
        <f aca="false">H399+G399</f>
        <v>178.6</v>
      </c>
      <c r="J399" s="27" t="n">
        <f aca="false">J400</f>
        <v>144.3</v>
      </c>
      <c r="K399" s="27" t="n">
        <f aca="false">K400</f>
        <v>0</v>
      </c>
      <c r="L399" s="27" t="n">
        <f aca="false">K399+J399</f>
        <v>144.3</v>
      </c>
    </row>
    <row r="400" s="42" customFormat="true" ht="12.75" hidden="false" customHeight="false" outlineLevel="0" collapsed="false">
      <c r="A400" s="25" t="s">
        <v>260</v>
      </c>
      <c r="B400" s="26" t="s">
        <v>251</v>
      </c>
      <c r="C400" s="26" t="s">
        <v>278</v>
      </c>
      <c r="D400" s="26" t="s">
        <v>283</v>
      </c>
      <c r="E400" s="26" t="s">
        <v>261</v>
      </c>
      <c r="F400" s="26"/>
      <c r="G400" s="27" t="n">
        <f aca="false">G401</f>
        <v>178.6</v>
      </c>
      <c r="H400" s="27" t="n">
        <f aca="false">H401</f>
        <v>0</v>
      </c>
      <c r="I400" s="27" t="n">
        <f aca="false">H400+G400</f>
        <v>178.6</v>
      </c>
      <c r="J400" s="27" t="n">
        <f aca="false">J401</f>
        <v>144.3</v>
      </c>
      <c r="K400" s="27" t="n">
        <f aca="false">K401</f>
        <v>0</v>
      </c>
      <c r="L400" s="27" t="n">
        <f aca="false">K400+J400</f>
        <v>144.3</v>
      </c>
    </row>
    <row r="401" s="42" customFormat="true" ht="12.75" hidden="false" customHeight="false" outlineLevel="0" collapsed="false">
      <c r="A401" s="30" t="s">
        <v>21</v>
      </c>
      <c r="B401" s="31" t="s">
        <v>251</v>
      </c>
      <c r="C401" s="31" t="s">
        <v>278</v>
      </c>
      <c r="D401" s="31" t="s">
        <v>283</v>
      </c>
      <c r="E401" s="31" t="s">
        <v>261</v>
      </c>
      <c r="F401" s="31" t="s">
        <v>22</v>
      </c>
      <c r="G401" s="33" t="n">
        <v>178.6</v>
      </c>
      <c r="H401" s="33"/>
      <c r="I401" s="27" t="n">
        <f aca="false">H401+G401</f>
        <v>178.6</v>
      </c>
      <c r="J401" s="33" t="n">
        <v>144.3</v>
      </c>
      <c r="K401" s="33"/>
      <c r="L401" s="27" t="n">
        <f aca="false">K401+J401</f>
        <v>144.3</v>
      </c>
    </row>
    <row r="402" s="42" customFormat="true" ht="12.75" hidden="false" customHeight="false" outlineLevel="0" collapsed="false">
      <c r="A402" s="25" t="s">
        <v>277</v>
      </c>
      <c r="B402" s="26" t="s">
        <v>251</v>
      </c>
      <c r="C402" s="26" t="s">
        <v>278</v>
      </c>
      <c r="D402" s="26" t="s">
        <v>279</v>
      </c>
      <c r="E402" s="26"/>
      <c r="F402" s="26"/>
      <c r="G402" s="27" t="n">
        <f aca="false">G403</f>
        <v>3339.6</v>
      </c>
      <c r="H402" s="27" t="n">
        <f aca="false">H403</f>
        <v>0</v>
      </c>
      <c r="I402" s="27" t="n">
        <f aca="false">H402+G402</f>
        <v>3339.6</v>
      </c>
      <c r="J402" s="27" t="n">
        <f aca="false">J403</f>
        <v>3339.6</v>
      </c>
      <c r="K402" s="27" t="n">
        <f aca="false">K403</f>
        <v>0</v>
      </c>
      <c r="L402" s="27" t="n">
        <f aca="false">K402+J402</f>
        <v>3339.6</v>
      </c>
    </row>
    <row r="403" s="42" customFormat="true" ht="25.5" hidden="false" customHeight="false" outlineLevel="0" collapsed="false">
      <c r="A403" s="25" t="s">
        <v>284</v>
      </c>
      <c r="B403" s="26" t="s">
        <v>251</v>
      </c>
      <c r="C403" s="26" t="s">
        <v>278</v>
      </c>
      <c r="D403" s="26" t="s">
        <v>285</v>
      </c>
      <c r="E403" s="26"/>
      <c r="F403" s="26"/>
      <c r="G403" s="27" t="n">
        <f aca="false">G404</f>
        <v>3339.6</v>
      </c>
      <c r="H403" s="27" t="n">
        <f aca="false">H404</f>
        <v>0</v>
      </c>
      <c r="I403" s="27" t="n">
        <f aca="false">H403+G403</f>
        <v>3339.6</v>
      </c>
      <c r="J403" s="27" t="n">
        <f aca="false">J404</f>
        <v>3339.6</v>
      </c>
      <c r="K403" s="27" t="n">
        <f aca="false">K404</f>
        <v>0</v>
      </c>
      <c r="L403" s="27" t="n">
        <f aca="false">K403+J403</f>
        <v>3339.6</v>
      </c>
    </row>
    <row r="404" s="42" customFormat="true" ht="38.25" hidden="false" customHeight="false" outlineLevel="0" collapsed="false">
      <c r="A404" s="25" t="s">
        <v>286</v>
      </c>
      <c r="B404" s="26" t="s">
        <v>251</v>
      </c>
      <c r="C404" s="26" t="s">
        <v>278</v>
      </c>
      <c r="D404" s="26" t="s">
        <v>287</v>
      </c>
      <c r="E404" s="26"/>
      <c r="F404" s="26"/>
      <c r="G404" s="27" t="n">
        <f aca="false">G405+G407</f>
        <v>3339.6</v>
      </c>
      <c r="H404" s="27" t="n">
        <f aca="false">H405+H407</f>
        <v>0</v>
      </c>
      <c r="I404" s="27" t="n">
        <f aca="false">H404+G404</f>
        <v>3339.6</v>
      </c>
      <c r="J404" s="27" t="n">
        <f aca="false">J405+J407</f>
        <v>3339.6</v>
      </c>
      <c r="K404" s="27" t="n">
        <f aca="false">K405+K407</f>
        <v>0</v>
      </c>
      <c r="L404" s="27" t="n">
        <f aca="false">K404+J404</f>
        <v>3339.6</v>
      </c>
    </row>
    <row r="405" s="43" customFormat="true" ht="12.75" hidden="false" customHeight="false" outlineLevel="0" collapsed="false">
      <c r="A405" s="25" t="s">
        <v>33</v>
      </c>
      <c r="B405" s="26" t="s">
        <v>251</v>
      </c>
      <c r="C405" s="26" t="s">
        <v>278</v>
      </c>
      <c r="D405" s="26" t="s">
        <v>287</v>
      </c>
      <c r="E405" s="26" t="s">
        <v>34</v>
      </c>
      <c r="F405" s="26"/>
      <c r="G405" s="27" t="n">
        <f aca="false">G406</f>
        <v>2922.2</v>
      </c>
      <c r="H405" s="27" t="n">
        <f aca="false">H406</f>
        <v>0.2</v>
      </c>
      <c r="I405" s="27" t="n">
        <f aca="false">H405+G405</f>
        <v>2922.4</v>
      </c>
      <c r="J405" s="27" t="n">
        <f aca="false">J406</f>
        <v>2945.5</v>
      </c>
      <c r="K405" s="27" t="n">
        <f aca="false">K406</f>
        <v>-1.1</v>
      </c>
      <c r="L405" s="27" t="n">
        <f aca="false">K405+J405</f>
        <v>2944.4</v>
      </c>
    </row>
    <row r="406" s="29" customFormat="true" ht="12.75" hidden="false" customHeight="false" outlineLevel="0" collapsed="false">
      <c r="A406" s="30" t="s">
        <v>19</v>
      </c>
      <c r="B406" s="31" t="s">
        <v>251</v>
      </c>
      <c r="C406" s="31" t="s">
        <v>278</v>
      </c>
      <c r="D406" s="31" t="s">
        <v>287</v>
      </c>
      <c r="E406" s="31" t="s">
        <v>34</v>
      </c>
      <c r="F406" s="31" t="s">
        <v>20</v>
      </c>
      <c r="G406" s="33" t="n">
        <v>2922.2</v>
      </c>
      <c r="H406" s="33" t="n">
        <v>0.2</v>
      </c>
      <c r="I406" s="27" t="n">
        <f aca="false">H406+G406</f>
        <v>2922.4</v>
      </c>
      <c r="J406" s="33" t="n">
        <v>2945.5</v>
      </c>
      <c r="K406" s="33" t="n">
        <v>-1.1</v>
      </c>
      <c r="L406" s="27" t="n">
        <f aca="false">K406+J406</f>
        <v>2944.4</v>
      </c>
    </row>
    <row r="407" s="29" customFormat="true" ht="12.75" hidden="false" customHeight="false" outlineLevel="0" collapsed="false">
      <c r="A407" s="30" t="s">
        <v>21</v>
      </c>
      <c r="B407" s="31" t="s">
        <v>251</v>
      </c>
      <c r="C407" s="31" t="s">
        <v>278</v>
      </c>
      <c r="D407" s="31" t="s">
        <v>287</v>
      </c>
      <c r="E407" s="31" t="s">
        <v>34</v>
      </c>
      <c r="F407" s="31" t="s">
        <v>22</v>
      </c>
      <c r="G407" s="33" t="n">
        <v>417.4</v>
      </c>
      <c r="H407" s="33" t="n">
        <v>-0.2</v>
      </c>
      <c r="I407" s="27" t="n">
        <f aca="false">H407+G407</f>
        <v>417.2</v>
      </c>
      <c r="J407" s="33" t="n">
        <v>394.1</v>
      </c>
      <c r="K407" s="33" t="n">
        <v>1.1</v>
      </c>
      <c r="L407" s="27" t="n">
        <f aca="false">K407+J407</f>
        <v>395.2</v>
      </c>
    </row>
    <row r="408" s="29" customFormat="true" ht="12.75" hidden="false" customHeight="false" outlineLevel="0" collapsed="false">
      <c r="A408" s="25" t="s">
        <v>187</v>
      </c>
      <c r="B408" s="26" t="s">
        <v>251</v>
      </c>
      <c r="C408" s="26" t="s">
        <v>278</v>
      </c>
      <c r="D408" s="26" t="s">
        <v>288</v>
      </c>
      <c r="E408" s="26"/>
      <c r="F408" s="26"/>
      <c r="G408" s="27" t="n">
        <f aca="false">G409</f>
        <v>616.8</v>
      </c>
      <c r="H408" s="27" t="n">
        <f aca="false">H409</f>
        <v>0</v>
      </c>
      <c r="I408" s="27" t="n">
        <f aca="false">H408+G408</f>
        <v>616.8</v>
      </c>
      <c r="J408" s="27" t="n">
        <f aca="false">J409</f>
        <v>616.5</v>
      </c>
      <c r="K408" s="27" t="n">
        <f aca="false">K409</f>
        <v>0</v>
      </c>
      <c r="L408" s="27" t="n">
        <f aca="false">K408+J408</f>
        <v>616.5</v>
      </c>
    </row>
    <row r="409" customFormat="false" ht="38.25" hidden="false" customHeight="false" outlineLevel="0" collapsed="false">
      <c r="A409" s="25" t="s">
        <v>289</v>
      </c>
      <c r="B409" s="26" t="n">
        <v>1000</v>
      </c>
      <c r="C409" s="26" t="n">
        <v>1004</v>
      </c>
      <c r="D409" s="26" t="n">
        <v>5201000</v>
      </c>
      <c r="E409" s="26"/>
      <c r="F409" s="26"/>
      <c r="G409" s="27" t="n">
        <f aca="false">G410+G412</f>
        <v>616.8</v>
      </c>
      <c r="H409" s="27" t="n">
        <f aca="false">H410+H412</f>
        <v>0</v>
      </c>
      <c r="I409" s="27" t="n">
        <f aca="false">H409+G409</f>
        <v>616.8</v>
      </c>
      <c r="J409" s="27" t="n">
        <f aca="false">J410+J412</f>
        <v>616.5</v>
      </c>
      <c r="K409" s="27" t="n">
        <f aca="false">K410+K412</f>
        <v>0</v>
      </c>
      <c r="L409" s="27" t="n">
        <f aca="false">K409+J409</f>
        <v>616.5</v>
      </c>
    </row>
    <row r="410" customFormat="false" ht="12.75" hidden="false" customHeight="false" outlineLevel="0" collapsed="false">
      <c r="A410" s="25" t="s">
        <v>256</v>
      </c>
      <c r="B410" s="26" t="n">
        <v>1000</v>
      </c>
      <c r="C410" s="26" t="n">
        <v>1004</v>
      </c>
      <c r="D410" s="26" t="n">
        <v>5201000</v>
      </c>
      <c r="E410" s="26" t="s">
        <v>257</v>
      </c>
      <c r="F410" s="26"/>
      <c r="G410" s="28" t="n">
        <f aca="false">G411</f>
        <v>612.7</v>
      </c>
      <c r="H410" s="28" t="n">
        <f aca="false">H411</f>
        <v>0</v>
      </c>
      <c r="I410" s="27" t="n">
        <f aca="false">H410+G410</f>
        <v>612.7</v>
      </c>
      <c r="J410" s="28" t="n">
        <f aca="false">J411</f>
        <v>612.7</v>
      </c>
      <c r="K410" s="28" t="n">
        <f aca="false">K411</f>
        <v>0</v>
      </c>
      <c r="L410" s="27" t="n">
        <f aca="false">K410+J410</f>
        <v>612.7</v>
      </c>
    </row>
    <row r="411" customFormat="false" ht="12.75" hidden="false" customHeight="false" outlineLevel="0" collapsed="false">
      <c r="A411" s="30" t="s">
        <v>19</v>
      </c>
      <c r="B411" s="31" t="n">
        <v>1000</v>
      </c>
      <c r="C411" s="31" t="n">
        <v>1004</v>
      </c>
      <c r="D411" s="31" t="n">
        <v>5201000</v>
      </c>
      <c r="E411" s="31" t="s">
        <v>257</v>
      </c>
      <c r="F411" s="31" t="s">
        <v>20</v>
      </c>
      <c r="G411" s="32" t="n">
        <v>612.7</v>
      </c>
      <c r="H411" s="32"/>
      <c r="I411" s="27" t="n">
        <f aca="false">H411+G411</f>
        <v>612.7</v>
      </c>
      <c r="J411" s="32" t="n">
        <v>612.7</v>
      </c>
      <c r="K411" s="32"/>
      <c r="L411" s="27" t="n">
        <f aca="false">K411+J411</f>
        <v>612.7</v>
      </c>
    </row>
    <row r="412" s="24" customFormat="true" ht="12.75" hidden="false" customHeight="false" outlineLevel="0" collapsed="false">
      <c r="A412" s="25" t="s">
        <v>33</v>
      </c>
      <c r="B412" s="26" t="s">
        <v>251</v>
      </c>
      <c r="C412" s="26" t="s">
        <v>278</v>
      </c>
      <c r="D412" s="26" t="s">
        <v>290</v>
      </c>
      <c r="E412" s="26" t="s">
        <v>34</v>
      </c>
      <c r="F412" s="26"/>
      <c r="G412" s="28" t="n">
        <f aca="false">G413</f>
        <v>4.1</v>
      </c>
      <c r="H412" s="28" t="n">
        <f aca="false">H413</f>
        <v>0</v>
      </c>
      <c r="I412" s="27" t="n">
        <f aca="false">H412+G412</f>
        <v>4.1</v>
      </c>
      <c r="J412" s="28" t="n">
        <f aca="false">J413</f>
        <v>3.8</v>
      </c>
      <c r="K412" s="28" t="n">
        <f aca="false">K413</f>
        <v>0</v>
      </c>
      <c r="L412" s="27" t="n">
        <f aca="false">K412+J412</f>
        <v>3.8</v>
      </c>
    </row>
    <row r="413" customFormat="false" ht="12.75" hidden="false" customHeight="false" outlineLevel="0" collapsed="false">
      <c r="A413" s="30" t="s">
        <v>17</v>
      </c>
      <c r="B413" s="31" t="s">
        <v>251</v>
      </c>
      <c r="C413" s="31" t="s">
        <v>278</v>
      </c>
      <c r="D413" s="31" t="s">
        <v>290</v>
      </c>
      <c r="E413" s="31" t="s">
        <v>34</v>
      </c>
      <c r="F413" s="31" t="s">
        <v>18</v>
      </c>
      <c r="G413" s="32" t="n">
        <v>4.1</v>
      </c>
      <c r="H413" s="32"/>
      <c r="I413" s="27" t="n">
        <f aca="false">H413+G413</f>
        <v>4.1</v>
      </c>
      <c r="J413" s="32" t="n">
        <v>3.8</v>
      </c>
      <c r="K413" s="32"/>
      <c r="L413" s="27" t="n">
        <f aca="false">K413+J413</f>
        <v>3.8</v>
      </c>
    </row>
    <row r="414" s="24" customFormat="true" ht="25.5" hidden="false" customHeight="false" outlineLevel="0" collapsed="false">
      <c r="A414" s="25" t="s">
        <v>291</v>
      </c>
      <c r="B414" s="26" t="s">
        <v>251</v>
      </c>
      <c r="C414" s="26" t="s">
        <v>278</v>
      </c>
      <c r="D414" s="26" t="s">
        <v>292</v>
      </c>
      <c r="E414" s="26"/>
      <c r="F414" s="26"/>
      <c r="G414" s="27" t="n">
        <f aca="false">G422+G415</f>
        <v>7259.4</v>
      </c>
      <c r="H414" s="27" t="n">
        <f aca="false">H422+H415</f>
        <v>0</v>
      </c>
      <c r="I414" s="27" t="n">
        <f aca="false">H414+G414</f>
        <v>7259.4</v>
      </c>
      <c r="J414" s="27" t="n">
        <f aca="false">J422+J415</f>
        <v>7607.6</v>
      </c>
      <c r="K414" s="27" t="n">
        <f aca="false">K422+K415</f>
        <v>0</v>
      </c>
      <c r="L414" s="27" t="n">
        <f aca="false">K414+J414</f>
        <v>7607.6</v>
      </c>
    </row>
    <row r="415" s="24" customFormat="true" ht="25.5" hidden="false" customHeight="false" outlineLevel="0" collapsed="false">
      <c r="A415" s="25" t="s">
        <v>293</v>
      </c>
      <c r="B415" s="26" t="s">
        <v>251</v>
      </c>
      <c r="C415" s="26" t="s">
        <v>278</v>
      </c>
      <c r="D415" s="26" t="s">
        <v>294</v>
      </c>
      <c r="E415" s="26"/>
      <c r="F415" s="26"/>
      <c r="G415" s="27" t="n">
        <f aca="false">G416+G419</f>
        <v>295.7</v>
      </c>
      <c r="H415" s="27" t="n">
        <f aca="false">H416+H419</f>
        <v>0</v>
      </c>
      <c r="I415" s="27" t="n">
        <f aca="false">H415+G415</f>
        <v>295.7</v>
      </c>
      <c r="J415" s="27" t="n">
        <f aca="false">J416+J419</f>
        <v>295.7</v>
      </c>
      <c r="K415" s="27" t="n">
        <f aca="false">K416+K419</f>
        <v>0</v>
      </c>
      <c r="L415" s="27" t="n">
        <f aca="false">K415+J415</f>
        <v>295.7</v>
      </c>
    </row>
    <row r="416" s="24" customFormat="true" ht="38.25" hidden="false" customHeight="false" outlineLevel="0" collapsed="false">
      <c r="A416" s="25" t="s">
        <v>295</v>
      </c>
      <c r="B416" s="26" t="s">
        <v>251</v>
      </c>
      <c r="C416" s="26" t="s">
        <v>278</v>
      </c>
      <c r="D416" s="26" t="s">
        <v>296</v>
      </c>
      <c r="E416" s="26"/>
      <c r="F416" s="26"/>
      <c r="G416" s="27" t="n">
        <f aca="false">G417</f>
        <v>292.1</v>
      </c>
      <c r="H416" s="27" t="n">
        <f aca="false">H417</f>
        <v>0</v>
      </c>
      <c r="I416" s="27" t="n">
        <f aca="false">H416+G416</f>
        <v>292.1</v>
      </c>
      <c r="J416" s="27" t="n">
        <f aca="false">J417</f>
        <v>292.1</v>
      </c>
      <c r="K416" s="27" t="n">
        <f aca="false">K417</f>
        <v>0</v>
      </c>
      <c r="L416" s="27" t="n">
        <f aca="false">K416+J416</f>
        <v>292.1</v>
      </c>
    </row>
    <row r="417" s="24" customFormat="true" ht="12.75" hidden="false" customHeight="false" outlineLevel="0" collapsed="false">
      <c r="A417" s="25" t="s">
        <v>256</v>
      </c>
      <c r="B417" s="26" t="s">
        <v>251</v>
      </c>
      <c r="C417" s="26" t="s">
        <v>278</v>
      </c>
      <c r="D417" s="26" t="s">
        <v>296</v>
      </c>
      <c r="E417" s="26" t="s">
        <v>257</v>
      </c>
      <c r="F417" s="26"/>
      <c r="G417" s="27" t="n">
        <f aca="false">G418</f>
        <v>292.1</v>
      </c>
      <c r="H417" s="27" t="n">
        <f aca="false">H418</f>
        <v>0</v>
      </c>
      <c r="I417" s="27" t="n">
        <f aca="false">H417+G417</f>
        <v>292.1</v>
      </c>
      <c r="J417" s="27" t="n">
        <f aca="false">J418</f>
        <v>292.1</v>
      </c>
      <c r="K417" s="27" t="n">
        <f aca="false">K418</f>
        <v>0</v>
      </c>
      <c r="L417" s="27" t="n">
        <f aca="false">K417+J417</f>
        <v>292.1</v>
      </c>
    </row>
    <row r="418" s="29" customFormat="true" ht="12.75" hidden="false" customHeight="false" outlineLevel="0" collapsed="false">
      <c r="A418" s="30" t="s">
        <v>19</v>
      </c>
      <c r="B418" s="31" t="s">
        <v>251</v>
      </c>
      <c r="C418" s="31" t="s">
        <v>278</v>
      </c>
      <c r="D418" s="31" t="s">
        <v>296</v>
      </c>
      <c r="E418" s="31" t="s">
        <v>257</v>
      </c>
      <c r="F418" s="31" t="s">
        <v>20</v>
      </c>
      <c r="G418" s="33" t="n">
        <v>292.1</v>
      </c>
      <c r="H418" s="33"/>
      <c r="I418" s="27" t="n">
        <f aca="false">H418+G418</f>
        <v>292.1</v>
      </c>
      <c r="J418" s="33" t="n">
        <v>292.1</v>
      </c>
      <c r="K418" s="33"/>
      <c r="L418" s="27" t="n">
        <f aca="false">K418+J418</f>
        <v>292.1</v>
      </c>
    </row>
    <row r="419" s="24" customFormat="true" ht="63.75" hidden="false" customHeight="false" outlineLevel="0" collapsed="false">
      <c r="A419" s="25" t="s">
        <v>297</v>
      </c>
      <c r="B419" s="26" t="s">
        <v>251</v>
      </c>
      <c r="C419" s="26" t="s">
        <v>278</v>
      </c>
      <c r="D419" s="26" t="s">
        <v>298</v>
      </c>
      <c r="E419" s="26"/>
      <c r="F419" s="26"/>
      <c r="G419" s="27" t="n">
        <f aca="false">G420</f>
        <v>3.6</v>
      </c>
      <c r="H419" s="27" t="n">
        <f aca="false">H420</f>
        <v>0</v>
      </c>
      <c r="I419" s="27" t="n">
        <f aca="false">H419+G419</f>
        <v>3.6</v>
      </c>
      <c r="J419" s="27" t="n">
        <f aca="false">J420</f>
        <v>3.6</v>
      </c>
      <c r="K419" s="27" t="n">
        <f aca="false">K420</f>
        <v>0</v>
      </c>
      <c r="L419" s="27" t="n">
        <f aca="false">K419+J419</f>
        <v>3.6</v>
      </c>
    </row>
    <row r="420" s="24" customFormat="true" ht="12.75" hidden="false" customHeight="false" outlineLevel="0" collapsed="false">
      <c r="A420" s="25" t="s">
        <v>256</v>
      </c>
      <c r="B420" s="26" t="s">
        <v>251</v>
      </c>
      <c r="C420" s="26" t="s">
        <v>278</v>
      </c>
      <c r="D420" s="26" t="s">
        <v>298</v>
      </c>
      <c r="E420" s="26" t="s">
        <v>257</v>
      </c>
      <c r="F420" s="26"/>
      <c r="G420" s="27" t="n">
        <f aca="false">G421</f>
        <v>3.6</v>
      </c>
      <c r="H420" s="27" t="n">
        <f aca="false">H421</f>
        <v>0</v>
      </c>
      <c r="I420" s="27" t="n">
        <f aca="false">H420+G420</f>
        <v>3.6</v>
      </c>
      <c r="J420" s="27" t="n">
        <f aca="false">J421</f>
        <v>3.6</v>
      </c>
      <c r="K420" s="27" t="n">
        <f aca="false">K421</f>
        <v>0</v>
      </c>
      <c r="L420" s="27" t="n">
        <f aca="false">K420+J420</f>
        <v>3.6</v>
      </c>
    </row>
    <row r="421" s="29" customFormat="true" ht="12.75" hidden="false" customHeight="false" outlineLevel="0" collapsed="false">
      <c r="A421" s="30" t="s">
        <v>19</v>
      </c>
      <c r="B421" s="31" t="s">
        <v>251</v>
      </c>
      <c r="C421" s="31" t="s">
        <v>278</v>
      </c>
      <c r="D421" s="31" t="s">
        <v>298</v>
      </c>
      <c r="E421" s="31" t="s">
        <v>257</v>
      </c>
      <c r="F421" s="31" t="s">
        <v>20</v>
      </c>
      <c r="G421" s="33" t="n">
        <v>3.6</v>
      </c>
      <c r="H421" s="33"/>
      <c r="I421" s="27" t="n">
        <f aca="false">H421+G421</f>
        <v>3.6</v>
      </c>
      <c r="J421" s="33" t="n">
        <v>3.6</v>
      </c>
      <c r="K421" s="33"/>
      <c r="L421" s="27" t="n">
        <f aca="false">K421+J421</f>
        <v>3.6</v>
      </c>
    </row>
    <row r="422" customFormat="false" ht="25.5" hidden="false" customHeight="false" outlineLevel="0" collapsed="false">
      <c r="A422" s="25" t="s">
        <v>299</v>
      </c>
      <c r="B422" s="26" t="n">
        <v>1000</v>
      </c>
      <c r="C422" s="26" t="n">
        <v>1004</v>
      </c>
      <c r="D422" s="26" t="s">
        <v>300</v>
      </c>
      <c r="E422" s="26"/>
      <c r="F422" s="26"/>
      <c r="G422" s="27" t="n">
        <f aca="false">G423+G425</f>
        <v>6963.7</v>
      </c>
      <c r="H422" s="27" t="n">
        <f aca="false">H423+H425</f>
        <v>0</v>
      </c>
      <c r="I422" s="27" t="n">
        <f aca="false">H422+G422</f>
        <v>6963.7</v>
      </c>
      <c r="J422" s="27" t="n">
        <f aca="false">J423+J425</f>
        <v>7311.9</v>
      </c>
      <c r="K422" s="27" t="n">
        <f aca="false">K423+K425</f>
        <v>0</v>
      </c>
      <c r="L422" s="27" t="n">
        <f aca="false">K422+J422</f>
        <v>7311.9</v>
      </c>
    </row>
    <row r="423" customFormat="false" ht="12.75" hidden="false" customHeight="false" outlineLevel="0" collapsed="false">
      <c r="A423" s="25" t="s">
        <v>260</v>
      </c>
      <c r="B423" s="26" t="n">
        <v>1000</v>
      </c>
      <c r="C423" s="26" t="n">
        <v>1004</v>
      </c>
      <c r="D423" s="26" t="s">
        <v>300</v>
      </c>
      <c r="E423" s="26" t="s">
        <v>261</v>
      </c>
      <c r="F423" s="26"/>
      <c r="G423" s="27" t="n">
        <f aca="false">G424</f>
        <v>6746.9</v>
      </c>
      <c r="H423" s="27" t="n">
        <f aca="false">H424</f>
        <v>0</v>
      </c>
      <c r="I423" s="27" t="n">
        <f aca="false">H423+G423</f>
        <v>6746.9</v>
      </c>
      <c r="J423" s="27" t="n">
        <f aca="false">J424</f>
        <v>7081.5</v>
      </c>
      <c r="K423" s="27" t="n">
        <f aca="false">K424</f>
        <v>0</v>
      </c>
      <c r="L423" s="27" t="n">
        <f aca="false">K423+J423</f>
        <v>7081.5</v>
      </c>
    </row>
    <row r="424" customFormat="false" ht="12.75" hidden="false" customHeight="false" outlineLevel="0" collapsed="false">
      <c r="A424" s="30" t="s">
        <v>19</v>
      </c>
      <c r="B424" s="31" t="n">
        <v>1000</v>
      </c>
      <c r="C424" s="31" t="n">
        <v>1004</v>
      </c>
      <c r="D424" s="31" t="s">
        <v>300</v>
      </c>
      <c r="E424" s="31" t="s">
        <v>261</v>
      </c>
      <c r="F424" s="31" t="s">
        <v>20</v>
      </c>
      <c r="G424" s="33" t="n">
        <v>6746.9</v>
      </c>
      <c r="H424" s="33"/>
      <c r="I424" s="27" t="n">
        <f aca="false">H424+G424</f>
        <v>6746.9</v>
      </c>
      <c r="J424" s="33" t="n">
        <v>7081.5</v>
      </c>
      <c r="K424" s="33"/>
      <c r="L424" s="27" t="n">
        <f aca="false">K424+J424</f>
        <v>7081.5</v>
      </c>
    </row>
    <row r="425" s="24" customFormat="true" ht="12.75" hidden="false" customHeight="false" outlineLevel="0" collapsed="false">
      <c r="A425" s="25" t="s">
        <v>33</v>
      </c>
      <c r="B425" s="26" t="s">
        <v>251</v>
      </c>
      <c r="C425" s="26" t="s">
        <v>278</v>
      </c>
      <c r="D425" s="26" t="s">
        <v>300</v>
      </c>
      <c r="E425" s="26" t="s">
        <v>34</v>
      </c>
      <c r="F425" s="26"/>
      <c r="G425" s="27" t="n">
        <f aca="false">G426</f>
        <v>216.8</v>
      </c>
      <c r="H425" s="27" t="n">
        <f aca="false">H426</f>
        <v>0</v>
      </c>
      <c r="I425" s="27" t="n">
        <f aca="false">H425+G425</f>
        <v>216.8</v>
      </c>
      <c r="J425" s="27" t="n">
        <f aca="false">J426</f>
        <v>230.4</v>
      </c>
      <c r="K425" s="27" t="n">
        <f aca="false">K426</f>
        <v>0</v>
      </c>
      <c r="L425" s="27" t="n">
        <f aca="false">K425+J425</f>
        <v>230.4</v>
      </c>
    </row>
    <row r="426" customFormat="false" ht="12.75" hidden="false" customHeight="false" outlineLevel="0" collapsed="false">
      <c r="A426" s="30" t="s">
        <v>19</v>
      </c>
      <c r="B426" s="31" t="s">
        <v>251</v>
      </c>
      <c r="C426" s="31" t="s">
        <v>278</v>
      </c>
      <c r="D426" s="31" t="s">
        <v>300</v>
      </c>
      <c r="E426" s="31" t="s">
        <v>34</v>
      </c>
      <c r="F426" s="31" t="s">
        <v>20</v>
      </c>
      <c r="G426" s="33" t="n">
        <v>216.8</v>
      </c>
      <c r="H426" s="33"/>
      <c r="I426" s="27" t="n">
        <f aca="false">H426+G426</f>
        <v>216.8</v>
      </c>
      <c r="J426" s="33" t="n">
        <v>230.4</v>
      </c>
      <c r="K426" s="33"/>
      <c r="L426" s="27" t="n">
        <f aca="false">K426+J426</f>
        <v>230.4</v>
      </c>
    </row>
    <row r="427" customFormat="false" ht="38.25" hidden="false" customHeight="false" outlineLevel="0" collapsed="false">
      <c r="A427" s="25" t="s">
        <v>301</v>
      </c>
      <c r="B427" s="26" t="n">
        <v>1000</v>
      </c>
      <c r="C427" s="26" t="n">
        <v>1004</v>
      </c>
      <c r="D427" s="26" t="n">
        <v>6740000</v>
      </c>
      <c r="E427" s="26"/>
      <c r="F427" s="26"/>
      <c r="G427" s="27" t="n">
        <f aca="false">G428</f>
        <v>100</v>
      </c>
      <c r="H427" s="27" t="n">
        <f aca="false">H428</f>
        <v>0</v>
      </c>
      <c r="I427" s="27" t="n">
        <f aca="false">H427+G427</f>
        <v>100</v>
      </c>
      <c r="J427" s="27" t="n">
        <f aca="false">J428</f>
        <v>100</v>
      </c>
      <c r="K427" s="27" t="n">
        <f aca="false">K428</f>
        <v>0</v>
      </c>
      <c r="L427" s="27" t="n">
        <f aca="false">K427+J427</f>
        <v>100</v>
      </c>
    </row>
    <row r="428" customFormat="false" ht="12.75" hidden="false" customHeight="false" outlineLevel="0" collapsed="false">
      <c r="A428" s="25" t="s">
        <v>260</v>
      </c>
      <c r="B428" s="26" t="n">
        <v>1000</v>
      </c>
      <c r="C428" s="26" t="n">
        <v>1004</v>
      </c>
      <c r="D428" s="26" t="n">
        <v>6740000</v>
      </c>
      <c r="E428" s="26" t="s">
        <v>261</v>
      </c>
      <c r="F428" s="26"/>
      <c r="G428" s="27" t="n">
        <f aca="false">G429</f>
        <v>100</v>
      </c>
      <c r="H428" s="27" t="n">
        <f aca="false">H429</f>
        <v>0</v>
      </c>
      <c r="I428" s="27" t="n">
        <f aca="false">H428+G428</f>
        <v>100</v>
      </c>
      <c r="J428" s="27" t="n">
        <f aca="false">J429</f>
        <v>100</v>
      </c>
      <c r="K428" s="27" t="n">
        <f aca="false">K429</f>
        <v>0</v>
      </c>
      <c r="L428" s="27" t="n">
        <f aca="false">K428+J428</f>
        <v>100</v>
      </c>
    </row>
    <row r="429" customFormat="false" ht="12.75" hidden="false" customHeight="false" outlineLevel="0" collapsed="false">
      <c r="A429" s="30" t="s">
        <v>19</v>
      </c>
      <c r="B429" s="31" t="n">
        <v>1000</v>
      </c>
      <c r="C429" s="31" t="n">
        <v>1004</v>
      </c>
      <c r="D429" s="31" t="n">
        <v>6740000</v>
      </c>
      <c r="E429" s="31" t="s">
        <v>261</v>
      </c>
      <c r="F429" s="31" t="s">
        <v>20</v>
      </c>
      <c r="G429" s="33" t="n">
        <v>100</v>
      </c>
      <c r="H429" s="33"/>
      <c r="I429" s="27" t="n">
        <f aca="false">H429+G429</f>
        <v>100</v>
      </c>
      <c r="J429" s="33" t="n">
        <v>100</v>
      </c>
      <c r="K429" s="33"/>
      <c r="L429" s="27" t="n">
        <f aca="false">K429+J429</f>
        <v>100</v>
      </c>
    </row>
    <row r="430" customFormat="false" ht="12.75" hidden="false" customHeight="false" outlineLevel="0" collapsed="false">
      <c r="A430" s="22" t="s">
        <v>302</v>
      </c>
      <c r="B430" s="20" t="n">
        <v>1000</v>
      </c>
      <c r="C430" s="20" t="n">
        <v>1006</v>
      </c>
      <c r="D430" s="20"/>
      <c r="E430" s="20"/>
      <c r="F430" s="20"/>
      <c r="G430" s="19" t="n">
        <f aca="false">G431+G435</f>
        <v>1603.6</v>
      </c>
      <c r="H430" s="19" t="n">
        <f aca="false">H431+H435</f>
        <v>0</v>
      </c>
      <c r="I430" s="19" t="n">
        <f aca="false">H430+G430</f>
        <v>1603.6</v>
      </c>
      <c r="J430" s="19" t="n">
        <f aca="false">J431+J435</f>
        <v>1605.3</v>
      </c>
      <c r="K430" s="19" t="n">
        <f aca="false">K431+K435</f>
        <v>0</v>
      </c>
      <c r="L430" s="19" t="n">
        <f aca="false">K430+J430</f>
        <v>1605.3</v>
      </c>
    </row>
    <row r="431" customFormat="false" ht="38.25" hidden="false" customHeight="false" outlineLevel="0" collapsed="false">
      <c r="A431" s="25" t="s">
        <v>37</v>
      </c>
      <c r="B431" s="26" t="n">
        <v>1000</v>
      </c>
      <c r="C431" s="26" t="n">
        <v>1006</v>
      </c>
      <c r="D431" s="26" t="s">
        <v>30</v>
      </c>
      <c r="E431" s="26"/>
      <c r="F431" s="26"/>
      <c r="G431" s="27" t="n">
        <f aca="false">G432</f>
        <v>217</v>
      </c>
      <c r="H431" s="27" t="n">
        <f aca="false">H432</f>
        <v>0</v>
      </c>
      <c r="I431" s="27" t="n">
        <f aca="false">H431+G431</f>
        <v>217</v>
      </c>
      <c r="J431" s="27" t="n">
        <f aca="false">J432</f>
        <v>215.7</v>
      </c>
      <c r="K431" s="27" t="n">
        <f aca="false">K432</f>
        <v>0</v>
      </c>
      <c r="L431" s="27" t="n">
        <f aca="false">K431+J431</f>
        <v>215.7</v>
      </c>
    </row>
    <row r="432" customFormat="false" ht="12.75" hidden="false" customHeight="false" outlineLevel="0" collapsed="false">
      <c r="A432" s="25" t="s">
        <v>38</v>
      </c>
      <c r="B432" s="26" t="n">
        <v>1000</v>
      </c>
      <c r="C432" s="26" t="n">
        <v>1006</v>
      </c>
      <c r="D432" s="26" t="s">
        <v>39</v>
      </c>
      <c r="E432" s="26"/>
      <c r="F432" s="26"/>
      <c r="G432" s="27" t="n">
        <f aca="false">G433</f>
        <v>217</v>
      </c>
      <c r="H432" s="27" t="n">
        <f aca="false">H433</f>
        <v>0</v>
      </c>
      <c r="I432" s="27" t="n">
        <f aca="false">H432+G432</f>
        <v>217</v>
      </c>
      <c r="J432" s="27" t="n">
        <f aca="false">J433</f>
        <v>215.7</v>
      </c>
      <c r="K432" s="27" t="n">
        <f aca="false">K433</f>
        <v>0</v>
      </c>
      <c r="L432" s="27" t="n">
        <f aca="false">K432+J432</f>
        <v>215.7</v>
      </c>
    </row>
    <row r="433" customFormat="false" ht="12.75" hidden="false" customHeight="false" outlineLevel="0" collapsed="false">
      <c r="A433" s="25" t="s">
        <v>33</v>
      </c>
      <c r="B433" s="26" t="n">
        <v>1000</v>
      </c>
      <c r="C433" s="26" t="n">
        <v>1006</v>
      </c>
      <c r="D433" s="26" t="s">
        <v>39</v>
      </c>
      <c r="E433" s="26" t="s">
        <v>34</v>
      </c>
      <c r="F433" s="26"/>
      <c r="G433" s="27" t="n">
        <f aca="false">G434</f>
        <v>217</v>
      </c>
      <c r="H433" s="27" t="n">
        <f aca="false">H434</f>
        <v>0</v>
      </c>
      <c r="I433" s="27" t="n">
        <f aca="false">H433+G433</f>
        <v>217</v>
      </c>
      <c r="J433" s="27" t="n">
        <f aca="false">J434</f>
        <v>215.7</v>
      </c>
      <c r="K433" s="27" t="n">
        <f aca="false">K434</f>
        <v>0</v>
      </c>
      <c r="L433" s="27" t="n">
        <f aca="false">K433+J433</f>
        <v>215.7</v>
      </c>
    </row>
    <row r="434" customFormat="false" ht="12.75" hidden="false" customHeight="false" outlineLevel="0" collapsed="false">
      <c r="A434" s="30" t="s">
        <v>17</v>
      </c>
      <c r="B434" s="31" t="n">
        <v>1000</v>
      </c>
      <c r="C434" s="31" t="n">
        <v>1006</v>
      </c>
      <c r="D434" s="31" t="s">
        <v>39</v>
      </c>
      <c r="E434" s="31" t="s">
        <v>34</v>
      </c>
      <c r="F434" s="31" t="n">
        <v>1</v>
      </c>
      <c r="G434" s="33" t="n">
        <v>217</v>
      </c>
      <c r="H434" s="33"/>
      <c r="I434" s="27" t="n">
        <f aca="false">H434+G434</f>
        <v>217</v>
      </c>
      <c r="J434" s="33" t="n">
        <v>215.7</v>
      </c>
      <c r="K434" s="33"/>
      <c r="L434" s="27" t="n">
        <f aca="false">K434+J434</f>
        <v>215.7</v>
      </c>
    </row>
    <row r="435" customFormat="false" ht="63.75" hidden="false" customHeight="false" outlineLevel="0" collapsed="false">
      <c r="A435" s="25" t="s">
        <v>95</v>
      </c>
      <c r="B435" s="26" t="n">
        <v>1000</v>
      </c>
      <c r="C435" s="26" t="n">
        <v>1006</v>
      </c>
      <c r="D435" s="26" t="n">
        <v>5210200</v>
      </c>
      <c r="E435" s="26"/>
      <c r="F435" s="26"/>
      <c r="G435" s="28" t="n">
        <f aca="false">G436</f>
        <v>1386.6</v>
      </c>
      <c r="H435" s="28" t="n">
        <f aca="false">H436</f>
        <v>0</v>
      </c>
      <c r="I435" s="27" t="n">
        <f aca="false">H435+G435</f>
        <v>1386.6</v>
      </c>
      <c r="J435" s="28" t="n">
        <f aca="false">J436</f>
        <v>1389.6</v>
      </c>
      <c r="K435" s="28" t="n">
        <f aca="false">K436</f>
        <v>0</v>
      </c>
      <c r="L435" s="27" t="n">
        <f aca="false">K435+J435</f>
        <v>1389.6</v>
      </c>
    </row>
    <row r="436" customFormat="false" ht="12.75" hidden="false" customHeight="false" outlineLevel="0" collapsed="false">
      <c r="A436" s="25" t="s">
        <v>303</v>
      </c>
      <c r="B436" s="26" t="n">
        <v>1000</v>
      </c>
      <c r="C436" s="26" t="n">
        <v>1006</v>
      </c>
      <c r="D436" s="26" t="n">
        <v>5210212</v>
      </c>
      <c r="E436" s="26"/>
      <c r="F436" s="26"/>
      <c r="G436" s="28" t="n">
        <f aca="false">G437</f>
        <v>1386.6</v>
      </c>
      <c r="H436" s="28" t="n">
        <f aca="false">H437</f>
        <v>0</v>
      </c>
      <c r="I436" s="27" t="n">
        <f aca="false">H436+G436</f>
        <v>1386.6</v>
      </c>
      <c r="J436" s="28" t="n">
        <f aca="false">J437</f>
        <v>1389.6</v>
      </c>
      <c r="K436" s="28" t="n">
        <f aca="false">K437</f>
        <v>0</v>
      </c>
      <c r="L436" s="27" t="n">
        <f aca="false">K436+J436</f>
        <v>1389.6</v>
      </c>
    </row>
    <row r="437" customFormat="false" ht="12.75" hidden="false" customHeight="false" outlineLevel="0" collapsed="false">
      <c r="A437" s="25" t="s">
        <v>33</v>
      </c>
      <c r="B437" s="26" t="n">
        <v>1000</v>
      </c>
      <c r="C437" s="26" t="n">
        <v>1006</v>
      </c>
      <c r="D437" s="26" t="n">
        <v>5210212</v>
      </c>
      <c r="E437" s="26" t="s">
        <v>34</v>
      </c>
      <c r="F437" s="26"/>
      <c r="G437" s="28" t="n">
        <f aca="false">G438</f>
        <v>1386.6</v>
      </c>
      <c r="H437" s="28" t="n">
        <f aca="false">H438</f>
        <v>0</v>
      </c>
      <c r="I437" s="27" t="n">
        <f aca="false">H437+G437</f>
        <v>1386.6</v>
      </c>
      <c r="J437" s="28" t="n">
        <f aca="false">J438</f>
        <v>1389.6</v>
      </c>
      <c r="K437" s="28" t="n">
        <f aca="false">K438</f>
        <v>0</v>
      </c>
      <c r="L437" s="27" t="n">
        <f aca="false">K437+J437</f>
        <v>1389.6</v>
      </c>
    </row>
    <row r="438" customFormat="false" ht="12.75" hidden="false" customHeight="false" outlineLevel="0" collapsed="false">
      <c r="A438" s="30" t="s">
        <v>19</v>
      </c>
      <c r="B438" s="31" t="n">
        <v>1000</v>
      </c>
      <c r="C438" s="31" t="n">
        <v>1006</v>
      </c>
      <c r="D438" s="31" t="n">
        <v>5210212</v>
      </c>
      <c r="E438" s="31" t="s">
        <v>34</v>
      </c>
      <c r="F438" s="31" t="s">
        <v>20</v>
      </c>
      <c r="G438" s="32" t="n">
        <v>1386.6</v>
      </c>
      <c r="H438" s="32"/>
      <c r="I438" s="27" t="n">
        <f aca="false">H438+G438</f>
        <v>1386.6</v>
      </c>
      <c r="J438" s="32" t="n">
        <v>1389.6</v>
      </c>
      <c r="K438" s="32"/>
      <c r="L438" s="27" t="n">
        <f aca="false">K438+J438</f>
        <v>1389.6</v>
      </c>
    </row>
    <row r="439" customFormat="false" ht="12.75" hidden="false" customHeight="false" outlineLevel="0" collapsed="false">
      <c r="A439" s="22" t="s">
        <v>304</v>
      </c>
      <c r="B439" s="20" t="n">
        <v>1100</v>
      </c>
      <c r="C439" s="20"/>
      <c r="D439" s="20"/>
      <c r="E439" s="20"/>
      <c r="F439" s="20"/>
      <c r="G439" s="19" t="n">
        <f aca="false">G441</f>
        <v>916.1</v>
      </c>
      <c r="H439" s="19" t="n">
        <f aca="false">H441</f>
        <v>0</v>
      </c>
      <c r="I439" s="19" t="n">
        <f aca="false">H439+G439</f>
        <v>916.1</v>
      </c>
      <c r="J439" s="19" t="n">
        <f aca="false">J441</f>
        <v>916.1</v>
      </c>
      <c r="K439" s="19" t="n">
        <f aca="false">K441</f>
        <v>0</v>
      </c>
      <c r="L439" s="19" t="n">
        <f aca="false">K439+J439</f>
        <v>916.1</v>
      </c>
    </row>
    <row r="440" customFormat="false" ht="12.75" hidden="false" customHeight="false" outlineLevel="0" collapsed="false">
      <c r="A440" s="25" t="s">
        <v>17</v>
      </c>
      <c r="B440" s="26" t="s">
        <v>18</v>
      </c>
      <c r="C440" s="26"/>
      <c r="D440" s="26"/>
      <c r="E440" s="26"/>
      <c r="F440" s="26"/>
      <c r="G440" s="27" t="n">
        <f aca="false">G445</f>
        <v>916.1</v>
      </c>
      <c r="H440" s="27" t="n">
        <f aca="false">H445</f>
        <v>0</v>
      </c>
      <c r="I440" s="27" t="n">
        <f aca="false">H440+G440</f>
        <v>916.1</v>
      </c>
      <c r="J440" s="27" t="n">
        <f aca="false">J445</f>
        <v>916.1</v>
      </c>
      <c r="K440" s="27" t="n">
        <f aca="false">K445</f>
        <v>0</v>
      </c>
      <c r="L440" s="27" t="n">
        <f aca="false">K440+J440</f>
        <v>916.1</v>
      </c>
    </row>
    <row r="441" customFormat="false" ht="12.75" hidden="false" customHeight="false" outlineLevel="0" collapsed="false">
      <c r="A441" s="22" t="s">
        <v>305</v>
      </c>
      <c r="B441" s="20" t="n">
        <v>1100</v>
      </c>
      <c r="C441" s="20" t="n">
        <v>1102</v>
      </c>
      <c r="D441" s="20"/>
      <c r="E441" s="20"/>
      <c r="F441" s="20"/>
      <c r="G441" s="19" t="n">
        <f aca="false">G442</f>
        <v>916.1</v>
      </c>
      <c r="H441" s="19" t="n">
        <f aca="false">H442</f>
        <v>0</v>
      </c>
      <c r="I441" s="19" t="n">
        <f aca="false">H441+G441</f>
        <v>916.1</v>
      </c>
      <c r="J441" s="19" t="n">
        <f aca="false">J442</f>
        <v>916.1</v>
      </c>
      <c r="K441" s="19" t="n">
        <f aca="false">K442</f>
        <v>0</v>
      </c>
      <c r="L441" s="19" t="n">
        <f aca="false">K441+J441</f>
        <v>916.1</v>
      </c>
    </row>
    <row r="442" customFormat="false" ht="12.75" hidden="false" customHeight="false" outlineLevel="0" collapsed="false">
      <c r="A442" s="25" t="s">
        <v>63</v>
      </c>
      <c r="B442" s="26" t="n">
        <v>1100</v>
      </c>
      <c r="C442" s="26" t="n">
        <v>1102</v>
      </c>
      <c r="D442" s="26" t="s">
        <v>64</v>
      </c>
      <c r="E442" s="26"/>
      <c r="F442" s="26"/>
      <c r="G442" s="27" t="n">
        <f aca="false">G443</f>
        <v>916.1</v>
      </c>
      <c r="H442" s="27" t="n">
        <f aca="false">H443</f>
        <v>0</v>
      </c>
      <c r="I442" s="27" t="n">
        <f aca="false">H442+G442</f>
        <v>916.1</v>
      </c>
      <c r="J442" s="27" t="n">
        <f aca="false">J443</f>
        <v>916.1</v>
      </c>
      <c r="K442" s="27" t="n">
        <f aca="false">K443</f>
        <v>0</v>
      </c>
      <c r="L442" s="27" t="n">
        <f aca="false">K442+J442</f>
        <v>916.1</v>
      </c>
    </row>
    <row r="443" customFormat="false" ht="25.5" hidden="false" customHeight="false" outlineLevel="0" collapsed="false">
      <c r="A443" s="25" t="s">
        <v>306</v>
      </c>
      <c r="B443" s="26" t="n">
        <v>1100</v>
      </c>
      <c r="C443" s="26" t="n">
        <v>1102</v>
      </c>
      <c r="D443" s="26" t="s">
        <v>307</v>
      </c>
      <c r="E443" s="26"/>
      <c r="F443" s="26"/>
      <c r="G443" s="27" t="n">
        <f aca="false">G444</f>
        <v>916.1</v>
      </c>
      <c r="H443" s="27" t="n">
        <f aca="false">H444</f>
        <v>0</v>
      </c>
      <c r="I443" s="27" t="n">
        <f aca="false">H443+G443</f>
        <v>916.1</v>
      </c>
      <c r="J443" s="27" t="n">
        <f aca="false">J444</f>
        <v>916.1</v>
      </c>
      <c r="K443" s="27" t="n">
        <f aca="false">K444</f>
        <v>0</v>
      </c>
      <c r="L443" s="27" t="n">
        <f aca="false">K443+J443</f>
        <v>916.1</v>
      </c>
    </row>
    <row r="444" customFormat="false" ht="12.75" hidden="false" customHeight="false" outlineLevel="0" collapsed="false">
      <c r="A444" s="25" t="s">
        <v>308</v>
      </c>
      <c r="B444" s="26" t="n">
        <v>1100</v>
      </c>
      <c r="C444" s="26" t="n">
        <v>1102</v>
      </c>
      <c r="D444" s="26" t="s">
        <v>307</v>
      </c>
      <c r="E444" s="26" t="s">
        <v>34</v>
      </c>
      <c r="F444" s="26"/>
      <c r="G444" s="27" t="n">
        <f aca="false">G445</f>
        <v>916.1</v>
      </c>
      <c r="H444" s="27" t="n">
        <f aca="false">H445</f>
        <v>0</v>
      </c>
      <c r="I444" s="27" t="n">
        <f aca="false">H444+G444</f>
        <v>916.1</v>
      </c>
      <c r="J444" s="27" t="n">
        <f aca="false">J445</f>
        <v>916.1</v>
      </c>
      <c r="K444" s="27" t="n">
        <f aca="false">K445</f>
        <v>0</v>
      </c>
      <c r="L444" s="27" t="n">
        <f aca="false">K444+J444</f>
        <v>916.1</v>
      </c>
    </row>
    <row r="445" customFormat="false" ht="12.75" hidden="false" customHeight="false" outlineLevel="0" collapsed="false">
      <c r="A445" s="30" t="s">
        <v>17</v>
      </c>
      <c r="B445" s="31" t="n">
        <v>1100</v>
      </c>
      <c r="C445" s="31" t="n">
        <v>1102</v>
      </c>
      <c r="D445" s="31" t="s">
        <v>307</v>
      </c>
      <c r="E445" s="31" t="s">
        <v>34</v>
      </c>
      <c r="F445" s="31" t="n">
        <v>1</v>
      </c>
      <c r="G445" s="33" t="n">
        <v>916.1</v>
      </c>
      <c r="H445" s="33"/>
      <c r="I445" s="27" t="n">
        <f aca="false">H445+G445</f>
        <v>916.1</v>
      </c>
      <c r="J445" s="33" t="n">
        <v>916.1</v>
      </c>
      <c r="K445" s="33"/>
      <c r="L445" s="27" t="n">
        <f aca="false">K445+J445</f>
        <v>916.1</v>
      </c>
    </row>
    <row r="446" customFormat="false" ht="12.75" hidden="false" customHeight="false" outlineLevel="0" collapsed="false">
      <c r="A446" s="22" t="s">
        <v>309</v>
      </c>
      <c r="B446" s="20" t="n">
        <v>1300</v>
      </c>
      <c r="C446" s="20"/>
      <c r="D446" s="20"/>
      <c r="E446" s="20"/>
      <c r="F446" s="20"/>
      <c r="G446" s="23" t="n">
        <f aca="false">G448</f>
        <v>53.8</v>
      </c>
      <c r="H446" s="23" t="n">
        <f aca="false">H448</f>
        <v>0</v>
      </c>
      <c r="I446" s="19" t="n">
        <f aca="false">H446+G446</f>
        <v>53.8</v>
      </c>
      <c r="J446" s="23" t="n">
        <f aca="false">J448</f>
        <v>49.7</v>
      </c>
      <c r="K446" s="23" t="n">
        <f aca="false">K448</f>
        <v>0</v>
      </c>
      <c r="L446" s="19" t="n">
        <f aca="false">K446+J446</f>
        <v>49.7</v>
      </c>
    </row>
    <row r="447" customFormat="false" ht="12.75" hidden="false" customHeight="false" outlineLevel="0" collapsed="false">
      <c r="A447" s="25" t="s">
        <v>17</v>
      </c>
      <c r="B447" s="26" t="s">
        <v>18</v>
      </c>
      <c r="C447" s="26"/>
      <c r="D447" s="26"/>
      <c r="E447" s="26"/>
      <c r="F447" s="26"/>
      <c r="G447" s="28" t="n">
        <f aca="false">G452</f>
        <v>53.8</v>
      </c>
      <c r="H447" s="28" t="n">
        <f aca="false">H452</f>
        <v>0</v>
      </c>
      <c r="I447" s="27" t="n">
        <f aca="false">H447+G447</f>
        <v>53.8</v>
      </c>
      <c r="J447" s="28" t="n">
        <f aca="false">J452</f>
        <v>49.7</v>
      </c>
      <c r="K447" s="28" t="n">
        <f aca="false">K452</f>
        <v>0</v>
      </c>
      <c r="L447" s="27" t="n">
        <f aca="false">K447+J447</f>
        <v>49.7</v>
      </c>
    </row>
    <row r="448" customFormat="false" ht="12.75" hidden="false" customHeight="false" outlineLevel="0" collapsed="false">
      <c r="A448" s="22" t="s">
        <v>310</v>
      </c>
      <c r="B448" s="20" t="n">
        <v>1300</v>
      </c>
      <c r="C448" s="20" t="n">
        <v>1301</v>
      </c>
      <c r="D448" s="20"/>
      <c r="E448" s="20"/>
      <c r="F448" s="20"/>
      <c r="G448" s="23" t="n">
        <f aca="false">G449</f>
        <v>53.8</v>
      </c>
      <c r="H448" s="23" t="n">
        <f aca="false">H449</f>
        <v>0</v>
      </c>
      <c r="I448" s="19" t="n">
        <f aca="false">H448+G448</f>
        <v>53.8</v>
      </c>
      <c r="J448" s="23" t="n">
        <f aca="false">J449</f>
        <v>49.7</v>
      </c>
      <c r="K448" s="23" t="n">
        <f aca="false">K449</f>
        <v>0</v>
      </c>
      <c r="L448" s="19" t="n">
        <f aca="false">K448+J448</f>
        <v>49.7</v>
      </c>
    </row>
    <row r="449" customFormat="false" ht="12.75" hidden="false" customHeight="false" outlineLevel="0" collapsed="false">
      <c r="A449" s="25" t="s">
        <v>311</v>
      </c>
      <c r="B449" s="26" t="n">
        <v>1300</v>
      </c>
      <c r="C449" s="26" t="n">
        <v>1301</v>
      </c>
      <c r="D449" s="26" t="s">
        <v>312</v>
      </c>
      <c r="E449" s="26"/>
      <c r="F449" s="26"/>
      <c r="G449" s="28" t="n">
        <f aca="false">G450</f>
        <v>53.8</v>
      </c>
      <c r="H449" s="28" t="n">
        <f aca="false">H450</f>
        <v>0</v>
      </c>
      <c r="I449" s="27" t="n">
        <f aca="false">H449+G449</f>
        <v>53.8</v>
      </c>
      <c r="J449" s="28" t="n">
        <f aca="false">J450</f>
        <v>49.7</v>
      </c>
      <c r="K449" s="28" t="n">
        <f aca="false">K450</f>
        <v>0</v>
      </c>
      <c r="L449" s="27" t="n">
        <f aca="false">K449+J449</f>
        <v>49.7</v>
      </c>
    </row>
    <row r="450" customFormat="false" ht="12.75" hidden="false" customHeight="false" outlineLevel="0" collapsed="false">
      <c r="A450" s="25" t="s">
        <v>313</v>
      </c>
      <c r="B450" s="26" t="n">
        <v>1300</v>
      </c>
      <c r="C450" s="26" t="n">
        <v>1301</v>
      </c>
      <c r="D450" s="26" t="s">
        <v>314</v>
      </c>
      <c r="E450" s="26"/>
      <c r="F450" s="26"/>
      <c r="G450" s="28" t="n">
        <f aca="false">G451</f>
        <v>53.8</v>
      </c>
      <c r="H450" s="28" t="n">
        <f aca="false">H451</f>
        <v>0</v>
      </c>
      <c r="I450" s="27" t="n">
        <f aca="false">H450+G450</f>
        <v>53.8</v>
      </c>
      <c r="J450" s="28" t="n">
        <f aca="false">J451</f>
        <v>49.7</v>
      </c>
      <c r="K450" s="28" t="n">
        <f aca="false">K451</f>
        <v>0</v>
      </c>
      <c r="L450" s="27" t="n">
        <f aca="false">K450+J450</f>
        <v>49.7</v>
      </c>
    </row>
    <row r="451" customFormat="false" ht="12.75" hidden="false" customHeight="false" outlineLevel="0" collapsed="false">
      <c r="A451" s="25" t="s">
        <v>315</v>
      </c>
      <c r="B451" s="26" t="n">
        <v>1300</v>
      </c>
      <c r="C451" s="26" t="n">
        <v>1301</v>
      </c>
      <c r="D451" s="26" t="s">
        <v>314</v>
      </c>
      <c r="E451" s="26" t="s">
        <v>316</v>
      </c>
      <c r="F451" s="26"/>
      <c r="G451" s="28" t="n">
        <f aca="false">G452</f>
        <v>53.8</v>
      </c>
      <c r="H451" s="28" t="n">
        <f aca="false">H452</f>
        <v>0</v>
      </c>
      <c r="I451" s="27" t="n">
        <f aca="false">H451+G451</f>
        <v>53.8</v>
      </c>
      <c r="J451" s="28" t="n">
        <f aca="false">J452</f>
        <v>49.7</v>
      </c>
      <c r="K451" s="28" t="n">
        <f aca="false">K452</f>
        <v>0</v>
      </c>
      <c r="L451" s="27" t="n">
        <f aca="false">K451+J451</f>
        <v>49.7</v>
      </c>
    </row>
    <row r="452" customFormat="false" ht="12.75" hidden="false" customHeight="false" outlineLevel="0" collapsed="false">
      <c r="A452" s="30" t="s">
        <v>17</v>
      </c>
      <c r="B452" s="31" t="n">
        <v>1300</v>
      </c>
      <c r="C452" s="31" t="n">
        <v>1301</v>
      </c>
      <c r="D452" s="31" t="s">
        <v>314</v>
      </c>
      <c r="E452" s="31" t="s">
        <v>316</v>
      </c>
      <c r="F452" s="31" t="n">
        <v>1</v>
      </c>
      <c r="G452" s="32" t="n">
        <v>53.8</v>
      </c>
      <c r="H452" s="32"/>
      <c r="I452" s="27" t="n">
        <f aca="false">H452+G452</f>
        <v>53.8</v>
      </c>
      <c r="J452" s="32" t="n">
        <v>49.7</v>
      </c>
      <c r="K452" s="32"/>
      <c r="L452" s="27" t="n">
        <f aca="false">K452+J452</f>
        <v>49.7</v>
      </c>
    </row>
    <row r="453" customFormat="false" ht="38.25" hidden="false" customHeight="false" outlineLevel="0" collapsed="false">
      <c r="A453" s="22" t="s">
        <v>317</v>
      </c>
      <c r="B453" s="20" t="n">
        <v>1400</v>
      </c>
      <c r="C453" s="20"/>
      <c r="D453" s="20"/>
      <c r="E453" s="20"/>
      <c r="F453" s="20"/>
      <c r="G453" s="23" t="n">
        <f aca="false">G456+G463+G468</f>
        <v>34833.7</v>
      </c>
      <c r="H453" s="23" t="n">
        <f aca="false">H456+H463+H468</f>
        <v>0</v>
      </c>
      <c r="I453" s="19" t="n">
        <f aca="false">H453+G453</f>
        <v>34833.7</v>
      </c>
      <c r="J453" s="23" t="n">
        <f aca="false">J456+J463+J468</f>
        <v>33324.9</v>
      </c>
      <c r="K453" s="23" t="n">
        <f aca="false">K456+K463+K468</f>
        <v>0</v>
      </c>
      <c r="L453" s="19" t="n">
        <f aca="false">K453+J453</f>
        <v>33324.9</v>
      </c>
    </row>
    <row r="454" customFormat="false" ht="12.75" hidden="false" customHeight="false" outlineLevel="0" collapsed="false">
      <c r="A454" s="25" t="s">
        <v>17</v>
      </c>
      <c r="B454" s="26" t="s">
        <v>18</v>
      </c>
      <c r="C454" s="26"/>
      <c r="D454" s="26"/>
      <c r="E454" s="26"/>
      <c r="F454" s="26"/>
      <c r="G454" s="27" t="n">
        <f aca="false">G467+G472+G476+G479+G460</f>
        <v>15034.3</v>
      </c>
      <c r="H454" s="27" t="n">
        <f aca="false">H467+H472+H476+H479+H460</f>
        <v>0</v>
      </c>
      <c r="I454" s="27" t="n">
        <f aca="false">H454+G454</f>
        <v>15034.3</v>
      </c>
      <c r="J454" s="27" t="n">
        <f aca="false">J467+J472+J476+J479+J460</f>
        <v>13525.5</v>
      </c>
      <c r="K454" s="27" t="n">
        <f aca="false">K467+K472+K476+K479+K460</f>
        <v>0</v>
      </c>
      <c r="L454" s="27" t="n">
        <f aca="false">K454+J454</f>
        <v>13525.5</v>
      </c>
    </row>
    <row r="455" customFormat="false" ht="12.75" hidden="false" customHeight="false" outlineLevel="0" collapsed="false">
      <c r="A455" s="25" t="s">
        <v>19</v>
      </c>
      <c r="B455" s="26" t="s">
        <v>20</v>
      </c>
      <c r="C455" s="26"/>
      <c r="D455" s="26"/>
      <c r="E455" s="26"/>
      <c r="F455" s="26"/>
      <c r="G455" s="27" t="n">
        <f aca="false">G462</f>
        <v>19799.4</v>
      </c>
      <c r="H455" s="27" t="n">
        <f aca="false">H462</f>
        <v>0</v>
      </c>
      <c r="I455" s="27" t="n">
        <f aca="false">H455+G455</f>
        <v>19799.4</v>
      </c>
      <c r="J455" s="27" t="n">
        <f aca="false">J462</f>
        <v>19799.4</v>
      </c>
      <c r="K455" s="27" t="n">
        <f aca="false">K462</f>
        <v>0</v>
      </c>
      <c r="L455" s="27" t="n">
        <f aca="false">K455+J455</f>
        <v>19799.4</v>
      </c>
    </row>
    <row r="456" customFormat="false" ht="25.5" hidden="false" customHeight="false" outlineLevel="0" collapsed="false">
      <c r="A456" s="22" t="s">
        <v>318</v>
      </c>
      <c r="B456" s="20" t="n">
        <v>1400</v>
      </c>
      <c r="C456" s="20" t="n">
        <v>1401</v>
      </c>
      <c r="D456" s="20"/>
      <c r="E456" s="20"/>
      <c r="F456" s="20"/>
      <c r="G456" s="23" t="n">
        <f aca="false">G457</f>
        <v>21642.7</v>
      </c>
      <c r="H456" s="23" t="n">
        <f aca="false">H457</f>
        <v>0</v>
      </c>
      <c r="I456" s="19" t="n">
        <f aca="false">H456+G456</f>
        <v>21642.7</v>
      </c>
      <c r="J456" s="23" t="n">
        <f aca="false">J457</f>
        <v>20548.8</v>
      </c>
      <c r="K456" s="23" t="n">
        <f aca="false">K457</f>
        <v>0</v>
      </c>
      <c r="L456" s="19" t="n">
        <f aca="false">K456+J456</f>
        <v>20548.8</v>
      </c>
    </row>
    <row r="457" customFormat="false" ht="63.75" hidden="false" customHeight="false" outlineLevel="0" collapsed="false">
      <c r="A457" s="25" t="s">
        <v>95</v>
      </c>
      <c r="B457" s="26" t="s">
        <v>319</v>
      </c>
      <c r="C457" s="26" t="s">
        <v>320</v>
      </c>
      <c r="D457" s="26" t="s">
        <v>321</v>
      </c>
      <c r="E457" s="26"/>
      <c r="F457" s="26"/>
      <c r="G457" s="28" t="n">
        <f aca="false">G458</f>
        <v>21642.7</v>
      </c>
      <c r="H457" s="28" t="n">
        <f aca="false">H458</f>
        <v>0</v>
      </c>
      <c r="I457" s="27" t="n">
        <f aca="false">H457+G457</f>
        <v>21642.7</v>
      </c>
      <c r="J457" s="28" t="n">
        <f aca="false">J458</f>
        <v>20548.8</v>
      </c>
      <c r="K457" s="28" t="n">
        <f aca="false">K458</f>
        <v>0</v>
      </c>
      <c r="L457" s="27" t="n">
        <f aca="false">K457+J457</f>
        <v>20548.8</v>
      </c>
    </row>
    <row r="458" customFormat="false" ht="12.75" hidden="false" customHeight="false" outlineLevel="0" collapsed="false">
      <c r="A458" s="25" t="s">
        <v>322</v>
      </c>
      <c r="B458" s="26" t="s">
        <v>319</v>
      </c>
      <c r="C458" s="26" t="s">
        <v>320</v>
      </c>
      <c r="D458" s="26" t="s">
        <v>323</v>
      </c>
      <c r="E458" s="26"/>
      <c r="F458" s="26"/>
      <c r="G458" s="28" t="n">
        <f aca="false">G459+G461</f>
        <v>21642.7</v>
      </c>
      <c r="H458" s="28" t="n">
        <f aca="false">H459+H461</f>
        <v>0</v>
      </c>
      <c r="I458" s="27" t="n">
        <f aca="false">H458+G458</f>
        <v>21642.7</v>
      </c>
      <c r="J458" s="28" t="n">
        <f aca="false">J459+J461</f>
        <v>20548.8</v>
      </c>
      <c r="K458" s="28" t="n">
        <f aca="false">K459+K461</f>
        <v>0</v>
      </c>
      <c r="L458" s="27" t="n">
        <f aca="false">K458+J458</f>
        <v>20548.8</v>
      </c>
    </row>
    <row r="459" customFormat="false" ht="12.75" hidden="false" customHeight="false" outlineLevel="0" collapsed="false">
      <c r="A459" s="25" t="s">
        <v>324</v>
      </c>
      <c r="B459" s="26" t="s">
        <v>319</v>
      </c>
      <c r="C459" s="26" t="s">
        <v>320</v>
      </c>
      <c r="D459" s="26" t="s">
        <v>323</v>
      </c>
      <c r="E459" s="26" t="s">
        <v>325</v>
      </c>
      <c r="F459" s="26"/>
      <c r="G459" s="28" t="n">
        <f aca="false">G460</f>
        <v>1843.3</v>
      </c>
      <c r="H459" s="28" t="n">
        <f aca="false">H460</f>
        <v>0</v>
      </c>
      <c r="I459" s="27" t="n">
        <f aca="false">H459+G459</f>
        <v>1843.3</v>
      </c>
      <c r="J459" s="28" t="n">
        <f aca="false">J460</f>
        <v>749.4</v>
      </c>
      <c r="K459" s="28" t="n">
        <f aca="false">K460</f>
        <v>0</v>
      </c>
      <c r="L459" s="27" t="n">
        <f aca="false">K459+J459</f>
        <v>749.4</v>
      </c>
    </row>
    <row r="460" s="29" customFormat="true" ht="12.75" hidden="false" customHeight="false" outlineLevel="0" collapsed="false">
      <c r="A460" s="30" t="s">
        <v>17</v>
      </c>
      <c r="B460" s="31" t="s">
        <v>319</v>
      </c>
      <c r="C460" s="31" t="s">
        <v>320</v>
      </c>
      <c r="D460" s="31" t="s">
        <v>323</v>
      </c>
      <c r="E460" s="31" t="s">
        <v>325</v>
      </c>
      <c r="F460" s="31" t="s">
        <v>18</v>
      </c>
      <c r="G460" s="32" t="n">
        <v>1843.3</v>
      </c>
      <c r="H460" s="32"/>
      <c r="I460" s="27" t="n">
        <f aca="false">H460+G460</f>
        <v>1843.3</v>
      </c>
      <c r="J460" s="32" t="n">
        <v>749.4</v>
      </c>
      <c r="K460" s="32"/>
      <c r="L460" s="27" t="n">
        <f aca="false">K460+J460</f>
        <v>749.4</v>
      </c>
    </row>
    <row r="461" s="24" customFormat="true" ht="12.75" hidden="false" customHeight="false" outlineLevel="0" collapsed="false">
      <c r="A461" s="25" t="s">
        <v>109</v>
      </c>
      <c r="B461" s="26" t="s">
        <v>319</v>
      </c>
      <c r="C461" s="26" t="s">
        <v>320</v>
      </c>
      <c r="D461" s="26" t="s">
        <v>323</v>
      </c>
      <c r="E461" s="26" t="s">
        <v>110</v>
      </c>
      <c r="F461" s="26"/>
      <c r="G461" s="27" t="n">
        <f aca="false">G462</f>
        <v>19799.4</v>
      </c>
      <c r="H461" s="27" t="n">
        <f aca="false">H462</f>
        <v>0</v>
      </c>
      <c r="I461" s="27" t="n">
        <f aca="false">H461+G461</f>
        <v>19799.4</v>
      </c>
      <c r="J461" s="27" t="n">
        <f aca="false">J462</f>
        <v>19799.4</v>
      </c>
      <c r="K461" s="27" t="n">
        <f aca="false">K462</f>
        <v>0</v>
      </c>
      <c r="L461" s="27" t="n">
        <f aca="false">K461+J461</f>
        <v>19799.4</v>
      </c>
    </row>
    <row r="462" s="29" customFormat="true" ht="12.75" hidden="false" customHeight="false" outlineLevel="0" collapsed="false">
      <c r="A462" s="30" t="s">
        <v>19</v>
      </c>
      <c r="B462" s="31" t="s">
        <v>319</v>
      </c>
      <c r="C462" s="31" t="s">
        <v>320</v>
      </c>
      <c r="D462" s="31" t="s">
        <v>323</v>
      </c>
      <c r="E462" s="31" t="s">
        <v>110</v>
      </c>
      <c r="F462" s="31" t="s">
        <v>20</v>
      </c>
      <c r="G462" s="33" t="n">
        <v>19799.4</v>
      </c>
      <c r="H462" s="33"/>
      <c r="I462" s="27" t="n">
        <f aca="false">H462+G462</f>
        <v>19799.4</v>
      </c>
      <c r="J462" s="33" t="n">
        <v>19799.4</v>
      </c>
      <c r="K462" s="33"/>
      <c r="L462" s="27" t="n">
        <f aca="false">K462+J462</f>
        <v>19799.4</v>
      </c>
    </row>
    <row r="463" customFormat="false" ht="12.75" hidden="false" customHeight="false" outlineLevel="0" collapsed="false">
      <c r="A463" s="22" t="s">
        <v>326</v>
      </c>
      <c r="B463" s="20" t="n">
        <v>1400</v>
      </c>
      <c r="C463" s="20" t="n">
        <v>1402</v>
      </c>
      <c r="D463" s="20"/>
      <c r="E463" s="20"/>
      <c r="F463" s="20"/>
      <c r="G463" s="19" t="n">
        <f aca="false">G464</f>
        <v>11503.6</v>
      </c>
      <c r="H463" s="19" t="n">
        <f aca="false">H464</f>
        <v>0</v>
      </c>
      <c r="I463" s="19" t="n">
        <f aca="false">H463+G463</f>
        <v>11503.6</v>
      </c>
      <c r="J463" s="19" t="n">
        <f aca="false">J464</f>
        <v>11035.4</v>
      </c>
      <c r="K463" s="19" t="n">
        <f aca="false">K464</f>
        <v>0</v>
      </c>
      <c r="L463" s="19" t="n">
        <f aca="false">K463+J463</f>
        <v>11035.4</v>
      </c>
    </row>
    <row r="464" customFormat="false" ht="12.75" hidden="false" customHeight="false" outlineLevel="0" collapsed="false">
      <c r="A464" s="25" t="s">
        <v>327</v>
      </c>
      <c r="B464" s="26" t="n">
        <v>1400</v>
      </c>
      <c r="C464" s="26" t="n">
        <v>1402</v>
      </c>
      <c r="D464" s="26" t="n">
        <v>5170000</v>
      </c>
      <c r="E464" s="26"/>
      <c r="F464" s="26"/>
      <c r="G464" s="27" t="n">
        <f aca="false">G465</f>
        <v>11503.6</v>
      </c>
      <c r="H464" s="27" t="n">
        <f aca="false">H465</f>
        <v>0</v>
      </c>
      <c r="I464" s="27" t="n">
        <f aca="false">H464+G464</f>
        <v>11503.6</v>
      </c>
      <c r="J464" s="27" t="n">
        <f aca="false">J465</f>
        <v>11035.4</v>
      </c>
      <c r="K464" s="27" t="n">
        <f aca="false">K465</f>
        <v>0</v>
      </c>
      <c r="L464" s="27" t="n">
        <f aca="false">K464+J464</f>
        <v>11035.4</v>
      </c>
    </row>
    <row r="465" customFormat="false" ht="12.75" hidden="false" customHeight="false" outlineLevel="0" collapsed="false">
      <c r="A465" s="25" t="s">
        <v>328</v>
      </c>
      <c r="B465" s="26" t="n">
        <v>1400</v>
      </c>
      <c r="C465" s="26" t="n">
        <v>1402</v>
      </c>
      <c r="D465" s="26" t="n">
        <v>5170200</v>
      </c>
      <c r="E465" s="26"/>
      <c r="F465" s="26"/>
      <c r="G465" s="27" t="n">
        <f aca="false">G466</f>
        <v>11503.6</v>
      </c>
      <c r="H465" s="27" t="n">
        <f aca="false">H466</f>
        <v>0</v>
      </c>
      <c r="I465" s="27" t="n">
        <f aca="false">H465+G465</f>
        <v>11503.6</v>
      </c>
      <c r="J465" s="27" t="n">
        <f aca="false">J466</f>
        <v>11035.4</v>
      </c>
      <c r="K465" s="27" t="n">
        <f aca="false">K466</f>
        <v>0</v>
      </c>
      <c r="L465" s="27" t="n">
        <f aca="false">K465+J465</f>
        <v>11035.4</v>
      </c>
    </row>
    <row r="466" customFormat="false" ht="25.5" hidden="false" customHeight="false" outlineLevel="0" collapsed="false">
      <c r="A466" s="25" t="s">
        <v>329</v>
      </c>
      <c r="B466" s="26" t="n">
        <v>1400</v>
      </c>
      <c r="C466" s="26" t="n">
        <v>1402</v>
      </c>
      <c r="D466" s="26" t="n">
        <v>5170200</v>
      </c>
      <c r="E466" s="26" t="s">
        <v>330</v>
      </c>
      <c r="F466" s="26"/>
      <c r="G466" s="27" t="n">
        <f aca="false">G467</f>
        <v>11503.6</v>
      </c>
      <c r="H466" s="27" t="n">
        <f aca="false">H467</f>
        <v>0</v>
      </c>
      <c r="I466" s="27" t="n">
        <f aca="false">H466+G466</f>
        <v>11503.6</v>
      </c>
      <c r="J466" s="27" t="n">
        <f aca="false">J467</f>
        <v>11035.4</v>
      </c>
      <c r="K466" s="27" t="n">
        <f aca="false">K467</f>
        <v>0</v>
      </c>
      <c r="L466" s="27" t="n">
        <f aca="false">K466+J466</f>
        <v>11035.4</v>
      </c>
    </row>
    <row r="467" customFormat="false" ht="12.75" hidden="false" customHeight="false" outlineLevel="0" collapsed="false">
      <c r="A467" s="30" t="s">
        <v>17</v>
      </c>
      <c r="B467" s="31" t="n">
        <v>1400</v>
      </c>
      <c r="C467" s="31" t="n">
        <v>1402</v>
      </c>
      <c r="D467" s="31" t="n">
        <v>5170200</v>
      </c>
      <c r="E467" s="31" t="s">
        <v>330</v>
      </c>
      <c r="F467" s="31" t="n">
        <v>1</v>
      </c>
      <c r="G467" s="33" t="n">
        <v>11503.6</v>
      </c>
      <c r="H467" s="33"/>
      <c r="I467" s="27" t="n">
        <f aca="false">H467+G467</f>
        <v>11503.6</v>
      </c>
      <c r="J467" s="33" t="n">
        <v>11035.4</v>
      </c>
      <c r="K467" s="33"/>
      <c r="L467" s="27" t="n">
        <f aca="false">K467+J467</f>
        <v>11035.4</v>
      </c>
    </row>
    <row r="468" customFormat="false" ht="12.75" hidden="false" customHeight="false" outlineLevel="0" collapsed="false">
      <c r="A468" s="22" t="s">
        <v>331</v>
      </c>
      <c r="B468" s="20" t="n">
        <v>1400</v>
      </c>
      <c r="C468" s="20" t="n">
        <v>1403</v>
      </c>
      <c r="D468" s="20"/>
      <c r="E468" s="20"/>
      <c r="F468" s="20"/>
      <c r="G468" s="19" t="n">
        <f aca="false">G469+G473</f>
        <v>1687.4</v>
      </c>
      <c r="H468" s="19" t="n">
        <f aca="false">H469+H473</f>
        <v>0</v>
      </c>
      <c r="I468" s="19" t="n">
        <f aca="false">H468+G468</f>
        <v>1687.4</v>
      </c>
      <c r="J468" s="19" t="n">
        <f aca="false">J469+J473</f>
        <v>1740.7</v>
      </c>
      <c r="K468" s="19" t="n">
        <f aca="false">K469+K473</f>
        <v>0</v>
      </c>
      <c r="L468" s="19" t="n">
        <f aca="false">K468+J468</f>
        <v>1740.7</v>
      </c>
    </row>
    <row r="469" customFormat="false" ht="25.5" hidden="false" customHeight="false" outlineLevel="0" collapsed="false">
      <c r="A469" s="25" t="s">
        <v>332</v>
      </c>
      <c r="B469" s="26" t="s">
        <v>319</v>
      </c>
      <c r="C469" s="26" t="s">
        <v>333</v>
      </c>
      <c r="D469" s="26" t="s">
        <v>92</v>
      </c>
      <c r="E469" s="26"/>
      <c r="F469" s="26"/>
      <c r="G469" s="27" t="n">
        <f aca="false">G470</f>
        <v>200</v>
      </c>
      <c r="H469" s="27" t="n">
        <f aca="false">H470</f>
        <v>0</v>
      </c>
      <c r="I469" s="27" t="n">
        <f aca="false">H469+G469</f>
        <v>200</v>
      </c>
      <c r="J469" s="27" t="n">
        <f aca="false">J470</f>
        <v>200</v>
      </c>
      <c r="K469" s="27" t="n">
        <f aca="false">K470</f>
        <v>0</v>
      </c>
      <c r="L469" s="27" t="n">
        <f aca="false">K469+J469</f>
        <v>200</v>
      </c>
    </row>
    <row r="470" customFormat="false" ht="12.75" hidden="false" customHeight="false" outlineLevel="0" collapsed="false">
      <c r="A470" s="25" t="s">
        <v>93</v>
      </c>
      <c r="B470" s="26" t="s">
        <v>319</v>
      </c>
      <c r="C470" s="26" t="s">
        <v>333</v>
      </c>
      <c r="D470" s="26" t="s">
        <v>94</v>
      </c>
      <c r="E470" s="26"/>
      <c r="F470" s="26"/>
      <c r="G470" s="27" t="n">
        <f aca="false">G471</f>
        <v>200</v>
      </c>
      <c r="H470" s="27" t="n">
        <f aca="false">H471</f>
        <v>0</v>
      </c>
      <c r="I470" s="27" t="n">
        <f aca="false">H470+G470</f>
        <v>200</v>
      </c>
      <c r="J470" s="27" t="n">
        <f aca="false">J471</f>
        <v>200</v>
      </c>
      <c r="K470" s="27" t="n">
        <f aca="false">K471</f>
        <v>0</v>
      </c>
      <c r="L470" s="27" t="n">
        <f aca="false">K470+J470</f>
        <v>200</v>
      </c>
    </row>
    <row r="471" customFormat="false" ht="12.75" hidden="false" customHeight="false" outlineLevel="0" collapsed="false">
      <c r="A471" s="25" t="s">
        <v>33</v>
      </c>
      <c r="B471" s="26" t="s">
        <v>319</v>
      </c>
      <c r="C471" s="26" t="s">
        <v>333</v>
      </c>
      <c r="D471" s="26" t="s">
        <v>94</v>
      </c>
      <c r="E471" s="26" t="s">
        <v>34</v>
      </c>
      <c r="F471" s="26"/>
      <c r="G471" s="27" t="n">
        <f aca="false">G472</f>
        <v>200</v>
      </c>
      <c r="H471" s="27" t="n">
        <f aca="false">H472</f>
        <v>0</v>
      </c>
      <c r="I471" s="27" t="n">
        <f aca="false">H471+G471</f>
        <v>200</v>
      </c>
      <c r="J471" s="27" t="n">
        <f aca="false">J472</f>
        <v>200</v>
      </c>
      <c r="K471" s="27" t="n">
        <f aca="false">K472</f>
        <v>0</v>
      </c>
      <c r="L471" s="27" t="n">
        <f aca="false">K471+J471</f>
        <v>200</v>
      </c>
    </row>
    <row r="472" customFormat="false" ht="12.75" hidden="false" customHeight="false" outlineLevel="0" collapsed="false">
      <c r="A472" s="30" t="s">
        <v>17</v>
      </c>
      <c r="B472" s="31" t="s">
        <v>319</v>
      </c>
      <c r="C472" s="31" t="s">
        <v>333</v>
      </c>
      <c r="D472" s="31" t="s">
        <v>94</v>
      </c>
      <c r="E472" s="31" t="s">
        <v>34</v>
      </c>
      <c r="F472" s="31" t="s">
        <v>18</v>
      </c>
      <c r="G472" s="33" t="n">
        <v>200</v>
      </c>
      <c r="H472" s="33"/>
      <c r="I472" s="27" t="n">
        <f aca="false">H472+G472</f>
        <v>200</v>
      </c>
      <c r="J472" s="33" t="n">
        <v>200</v>
      </c>
      <c r="K472" s="33"/>
      <c r="L472" s="27" t="n">
        <f aca="false">K472+J472</f>
        <v>200</v>
      </c>
    </row>
    <row r="473" customFormat="false" ht="12.75" hidden="false" customHeight="false" outlineLevel="0" collapsed="false">
      <c r="A473" s="25" t="s">
        <v>63</v>
      </c>
      <c r="B473" s="26" t="s">
        <v>319</v>
      </c>
      <c r="C473" s="26" t="s">
        <v>333</v>
      </c>
      <c r="D473" s="26" t="s">
        <v>64</v>
      </c>
      <c r="E473" s="26"/>
      <c r="F473" s="26"/>
      <c r="G473" s="27" t="n">
        <f aca="false">G474+G477</f>
        <v>1487.4</v>
      </c>
      <c r="H473" s="27" t="n">
        <f aca="false">H474+H477</f>
        <v>0</v>
      </c>
      <c r="I473" s="27" t="n">
        <f aca="false">H473+G473</f>
        <v>1487.4</v>
      </c>
      <c r="J473" s="27" t="n">
        <f aca="false">J474+J477</f>
        <v>1540.7</v>
      </c>
      <c r="K473" s="27" t="n">
        <f aca="false">K474+K477</f>
        <v>0</v>
      </c>
      <c r="L473" s="27" t="n">
        <f aca="false">K473+J473</f>
        <v>1540.7</v>
      </c>
    </row>
    <row r="474" customFormat="false" ht="25.5" hidden="true" customHeight="false" outlineLevel="0" collapsed="false">
      <c r="A474" s="25" t="s">
        <v>137</v>
      </c>
      <c r="B474" s="26" t="s">
        <v>319</v>
      </c>
      <c r="C474" s="26" t="s">
        <v>333</v>
      </c>
      <c r="D474" s="26" t="s">
        <v>138</v>
      </c>
      <c r="E474" s="26"/>
      <c r="F474" s="26"/>
      <c r="G474" s="27" t="n">
        <f aca="false">G475</f>
        <v>0</v>
      </c>
      <c r="H474" s="27" t="n">
        <f aca="false">H475</f>
        <v>0</v>
      </c>
      <c r="I474" s="27" t="n">
        <f aca="false">H474+G474</f>
        <v>0</v>
      </c>
      <c r="J474" s="27" t="n">
        <f aca="false">J475</f>
        <v>0</v>
      </c>
      <c r="K474" s="27" t="n">
        <f aca="false">K475</f>
        <v>0</v>
      </c>
      <c r="L474" s="27" t="n">
        <f aca="false">K474+J474</f>
        <v>0</v>
      </c>
    </row>
    <row r="475" customFormat="false" ht="12.75" hidden="true" customHeight="false" outlineLevel="0" collapsed="false">
      <c r="A475" s="25" t="s">
        <v>33</v>
      </c>
      <c r="B475" s="26" t="s">
        <v>319</v>
      </c>
      <c r="C475" s="26" t="s">
        <v>333</v>
      </c>
      <c r="D475" s="26" t="s">
        <v>138</v>
      </c>
      <c r="E475" s="26" t="s">
        <v>34</v>
      </c>
      <c r="F475" s="26"/>
      <c r="G475" s="27" t="n">
        <f aca="false">G476</f>
        <v>0</v>
      </c>
      <c r="H475" s="27" t="n">
        <f aca="false">H476</f>
        <v>0</v>
      </c>
      <c r="I475" s="27" t="n">
        <f aca="false">H475+G475</f>
        <v>0</v>
      </c>
      <c r="J475" s="27" t="n">
        <f aca="false">J476</f>
        <v>0</v>
      </c>
      <c r="K475" s="27" t="n">
        <f aca="false">K476</f>
        <v>0</v>
      </c>
      <c r="L475" s="27" t="n">
        <f aca="false">K475+J475</f>
        <v>0</v>
      </c>
    </row>
    <row r="476" customFormat="false" ht="12.75" hidden="true" customHeight="false" outlineLevel="0" collapsed="false">
      <c r="A476" s="30" t="s">
        <v>17</v>
      </c>
      <c r="B476" s="31" t="s">
        <v>319</v>
      </c>
      <c r="C476" s="31" t="s">
        <v>333</v>
      </c>
      <c r="D476" s="31" t="s">
        <v>138</v>
      </c>
      <c r="E476" s="31" t="s">
        <v>34</v>
      </c>
      <c r="F476" s="31" t="s">
        <v>18</v>
      </c>
      <c r="G476" s="33"/>
      <c r="H476" s="33"/>
      <c r="I476" s="27" t="n">
        <f aca="false">H476+G476</f>
        <v>0</v>
      </c>
      <c r="J476" s="33"/>
      <c r="K476" s="33"/>
      <c r="L476" s="27" t="n">
        <f aca="false">K476+J476</f>
        <v>0</v>
      </c>
    </row>
    <row r="477" customFormat="false" ht="25.5" hidden="false" customHeight="false" outlineLevel="0" collapsed="false">
      <c r="A477" s="25" t="s">
        <v>207</v>
      </c>
      <c r="B477" s="26" t="s">
        <v>319</v>
      </c>
      <c r="C477" s="26" t="s">
        <v>333</v>
      </c>
      <c r="D477" s="26" t="s">
        <v>208</v>
      </c>
      <c r="E477" s="26"/>
      <c r="F477" s="26"/>
      <c r="G477" s="27" t="n">
        <f aca="false">G478</f>
        <v>1487.4</v>
      </c>
      <c r="H477" s="27" t="n">
        <f aca="false">H478</f>
        <v>0</v>
      </c>
      <c r="I477" s="27" t="n">
        <f aca="false">H477+G477</f>
        <v>1487.4</v>
      </c>
      <c r="J477" s="27" t="n">
        <f aca="false">J478</f>
        <v>1540.7</v>
      </c>
      <c r="K477" s="27" t="n">
        <f aca="false">K478</f>
        <v>0</v>
      </c>
      <c r="L477" s="27" t="n">
        <f aca="false">K477+J477</f>
        <v>1540.7</v>
      </c>
    </row>
    <row r="478" customFormat="false" ht="12.75" hidden="false" customHeight="false" outlineLevel="0" collapsed="false">
      <c r="A478" s="25" t="s">
        <v>33</v>
      </c>
      <c r="B478" s="26" t="s">
        <v>319</v>
      </c>
      <c r="C478" s="26" t="s">
        <v>333</v>
      </c>
      <c r="D478" s="26" t="s">
        <v>208</v>
      </c>
      <c r="E478" s="26" t="s">
        <v>34</v>
      </c>
      <c r="F478" s="26"/>
      <c r="G478" s="27" t="n">
        <f aca="false">G479</f>
        <v>1487.4</v>
      </c>
      <c r="H478" s="27" t="n">
        <f aca="false">H479</f>
        <v>0</v>
      </c>
      <c r="I478" s="27" t="n">
        <f aca="false">H478+G478</f>
        <v>1487.4</v>
      </c>
      <c r="J478" s="27" t="n">
        <f aca="false">J479</f>
        <v>1540.7</v>
      </c>
      <c r="K478" s="27" t="n">
        <f aca="false">K479</f>
        <v>0</v>
      </c>
      <c r="L478" s="27" t="n">
        <f aca="false">K478+J478</f>
        <v>1540.7</v>
      </c>
    </row>
    <row r="479" customFormat="false" ht="12.75" hidden="false" customHeight="false" outlineLevel="0" collapsed="false">
      <c r="A479" s="30" t="s">
        <v>17</v>
      </c>
      <c r="B479" s="26" t="s">
        <v>319</v>
      </c>
      <c r="C479" s="26" t="s">
        <v>333</v>
      </c>
      <c r="D479" s="26" t="s">
        <v>208</v>
      </c>
      <c r="E479" s="26" t="s">
        <v>34</v>
      </c>
      <c r="F479" s="26" t="s">
        <v>18</v>
      </c>
      <c r="G479" s="27" t="n">
        <v>1487.4</v>
      </c>
      <c r="H479" s="27"/>
      <c r="I479" s="27" t="n">
        <f aca="false">H479+G479</f>
        <v>1487.4</v>
      </c>
      <c r="J479" s="27" t="n">
        <v>1540.7</v>
      </c>
      <c r="K479" s="27"/>
      <c r="L479" s="27" t="n">
        <f aca="false">K479+J479</f>
        <v>1540.7</v>
      </c>
    </row>
    <row r="480" s="41" customFormat="true" ht="12.75" hidden="false" customHeight="false" outlineLevel="0" collapsed="false">
      <c r="A480" s="44" t="s">
        <v>334</v>
      </c>
      <c r="B480" s="45" t="s">
        <v>335</v>
      </c>
      <c r="C480" s="45"/>
      <c r="D480" s="45"/>
      <c r="E480" s="45"/>
      <c r="F480" s="45"/>
      <c r="G480" s="46" t="n">
        <f aca="false">G482</f>
        <v>10200</v>
      </c>
      <c r="H480" s="46" t="n">
        <f aca="false">H482</f>
        <v>0</v>
      </c>
      <c r="I480" s="19" t="n">
        <f aca="false">H480+G480</f>
        <v>10200</v>
      </c>
      <c r="J480" s="46" t="n">
        <f aca="false">J482</f>
        <v>20810</v>
      </c>
      <c r="K480" s="46" t="n">
        <f aca="false">K482</f>
        <v>0</v>
      </c>
      <c r="L480" s="19" t="n">
        <f aca="false">K480+J480</f>
        <v>20810</v>
      </c>
    </row>
    <row r="481" s="42" customFormat="true" ht="12.75" hidden="false" customHeight="false" outlineLevel="0" collapsed="false">
      <c r="A481" s="47" t="s">
        <v>17</v>
      </c>
      <c r="B481" s="48" t="s">
        <v>18</v>
      </c>
      <c r="C481" s="48"/>
      <c r="D481" s="48"/>
      <c r="E481" s="48"/>
      <c r="F481" s="48"/>
      <c r="G481" s="49" t="n">
        <f aca="false">G485</f>
        <v>10200</v>
      </c>
      <c r="H481" s="49" t="n">
        <f aca="false">H485</f>
        <v>0</v>
      </c>
      <c r="I481" s="27" t="n">
        <f aca="false">H481+G481</f>
        <v>10200</v>
      </c>
      <c r="J481" s="49" t="n">
        <f aca="false">J485</f>
        <v>20810</v>
      </c>
      <c r="K481" s="49" t="n">
        <f aca="false">K485</f>
        <v>0</v>
      </c>
      <c r="L481" s="27" t="n">
        <f aca="false">K481+J481</f>
        <v>20810</v>
      </c>
    </row>
    <row r="482" s="42" customFormat="true" ht="12.75" hidden="false" customHeight="false" outlineLevel="0" collapsed="false">
      <c r="A482" s="47" t="s">
        <v>336</v>
      </c>
      <c r="B482" s="48" t="s">
        <v>335</v>
      </c>
      <c r="C482" s="48" t="s">
        <v>337</v>
      </c>
      <c r="D482" s="48"/>
      <c r="E482" s="48"/>
      <c r="F482" s="48"/>
      <c r="G482" s="49" t="n">
        <f aca="false">G483</f>
        <v>10200</v>
      </c>
      <c r="H482" s="49" t="n">
        <f aca="false">H483</f>
        <v>0</v>
      </c>
      <c r="I482" s="27" t="n">
        <f aca="false">H482+G482</f>
        <v>10200</v>
      </c>
      <c r="J482" s="49" t="n">
        <f aca="false">J483</f>
        <v>20810</v>
      </c>
      <c r="K482" s="49" t="n">
        <f aca="false">K483</f>
        <v>0</v>
      </c>
      <c r="L482" s="27" t="n">
        <f aca="false">K482+J482</f>
        <v>20810</v>
      </c>
    </row>
    <row r="483" s="42" customFormat="true" ht="12.75" hidden="false" customHeight="false" outlineLevel="0" collapsed="false">
      <c r="A483" s="47" t="s">
        <v>336</v>
      </c>
      <c r="B483" s="48" t="s">
        <v>335</v>
      </c>
      <c r="C483" s="48" t="s">
        <v>337</v>
      </c>
      <c r="D483" s="48" t="s">
        <v>338</v>
      </c>
      <c r="E483" s="48"/>
      <c r="F483" s="48"/>
      <c r="G483" s="49" t="n">
        <f aca="false">G484</f>
        <v>10200</v>
      </c>
      <c r="H483" s="49" t="n">
        <f aca="false">H484</f>
        <v>0</v>
      </c>
      <c r="I483" s="27" t="n">
        <f aca="false">H483+G483</f>
        <v>10200</v>
      </c>
      <c r="J483" s="49" t="n">
        <f aca="false">J484</f>
        <v>20810</v>
      </c>
      <c r="K483" s="49" t="n">
        <f aca="false">K484</f>
        <v>0</v>
      </c>
      <c r="L483" s="27" t="n">
        <f aca="false">K483+J483</f>
        <v>20810</v>
      </c>
    </row>
    <row r="484" s="42" customFormat="true" ht="12.75" hidden="false" customHeight="false" outlineLevel="0" collapsed="false">
      <c r="A484" s="47" t="s">
        <v>339</v>
      </c>
      <c r="B484" s="48" t="s">
        <v>335</v>
      </c>
      <c r="C484" s="48" t="s">
        <v>337</v>
      </c>
      <c r="D484" s="48" t="s">
        <v>338</v>
      </c>
      <c r="E484" s="48" t="s">
        <v>340</v>
      </c>
      <c r="F484" s="48"/>
      <c r="G484" s="49" t="n">
        <f aca="false">G485</f>
        <v>10200</v>
      </c>
      <c r="H484" s="49" t="n">
        <f aca="false">H485</f>
        <v>0</v>
      </c>
      <c r="I484" s="27" t="n">
        <f aca="false">H484+G484</f>
        <v>10200</v>
      </c>
      <c r="J484" s="49" t="n">
        <f aca="false">J485</f>
        <v>20810</v>
      </c>
      <c r="K484" s="49" t="n">
        <f aca="false">K485</f>
        <v>0</v>
      </c>
      <c r="L484" s="27" t="n">
        <f aca="false">K484+J484</f>
        <v>20810</v>
      </c>
    </row>
    <row r="485" s="43" customFormat="true" ht="12.75" hidden="false" customHeight="false" outlineLevel="0" collapsed="false">
      <c r="A485" s="50" t="s">
        <v>17</v>
      </c>
      <c r="B485" s="51" t="s">
        <v>335</v>
      </c>
      <c r="C485" s="51" t="s">
        <v>337</v>
      </c>
      <c r="D485" s="51" t="s">
        <v>338</v>
      </c>
      <c r="E485" s="51" t="s">
        <v>340</v>
      </c>
      <c r="F485" s="51" t="s">
        <v>18</v>
      </c>
      <c r="G485" s="52" t="n">
        <v>10200</v>
      </c>
      <c r="H485" s="52"/>
      <c r="I485" s="27" t="n">
        <f aca="false">H485+G485</f>
        <v>10200</v>
      </c>
      <c r="J485" s="52" t="n">
        <v>20810</v>
      </c>
      <c r="K485" s="52"/>
      <c r="L485" s="27" t="n">
        <f aca="false">K485+J485</f>
        <v>20810</v>
      </c>
    </row>
  </sheetData>
  <mergeCells count="16">
    <mergeCell ref="J1:L1"/>
    <mergeCell ref="J2:L2"/>
    <mergeCell ref="A5:L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620138888888889" right="0.259722222222222" top="0.2" bottom="0.170138888888889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2-08T11:24:05Z</cp:lastPrinted>
  <dcterms:modified xsi:type="dcterms:W3CDTF">2013-09-19T07:21:44Z</dcterms:modified>
  <cp:revision>0</cp:revision>
  <dc:subject/>
  <dc:title/>
</cp:coreProperties>
</file>