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Q$72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78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2</t>
  </si>
  <si>
    <t xml:space="preserve">к решению Ливенского районного Совета народных депутатов
от  " 29  " мата 2013 года №18/185-РС
"О внесении изменений в решение Ливенского районного Совета народных депутатов от 25.12.2012 года №15/153-РС 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плановый период 2014-2015 годов</t>
  </si>
  <si>
    <t xml:space="preserve">Наименование </t>
  </si>
  <si>
    <t xml:space="preserve"> 2014 г. </t>
  </si>
  <si>
    <t xml:space="preserve"> 2015 г.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0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0500</t>
  </si>
  <si>
    <t xml:space="preserve">0502</t>
  </si>
  <si>
    <t xml:space="preserve">0503</t>
  </si>
  <si>
    <t xml:space="preserve">0700</t>
  </si>
  <si>
    <t xml:space="preserve">0702</t>
  </si>
  <si>
    <t xml:space="preserve">022</t>
  </si>
  <si>
    <t xml:space="preserve">Управление муниципального имущества администрации Ливенского района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90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на 2012-2014 гг"</t>
  </si>
  <si>
    <t xml:space="preserve">Постановление  администрации Ливенского района от 28.06.2011г. №180</t>
  </si>
  <si>
    <t xml:space="preserve">0412</t>
  </si>
  <si>
    <t xml:space="preserve">7950050</t>
  </si>
  <si>
    <t xml:space="preserve">Управление финансов администрации Ливенского района Орловской области 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0801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Профилактика правонарушений и борьба с преступностью в  Ливенском районе на 2011-2013 гг."</t>
  </si>
  <si>
    <t xml:space="preserve">Постановление  Администрации Ливенского района от 12.08.2010г. № 218</t>
  </si>
  <si>
    <t xml:space="preserve">0100</t>
  </si>
  <si>
    <t xml:space="preserve">0113</t>
  </si>
  <si>
    <t xml:space="preserve">7950100</t>
  </si>
  <si>
    <t xml:space="preserve">Отдел внутренних дел по г.Ливны и Ливенскому району Орловской области</t>
  </si>
  <si>
    <t xml:space="preserve">79201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7950800</t>
  </si>
  <si>
    <t xml:space="preserve">Районная долгосрочная целевая программа "О развитии и поддержке малого и среднего предпринимательства в  Ливенском районе на 2010-2012г</t>
  </si>
  <si>
    <t xml:space="preserve">Постановление  Администрации Ливенского района от 20.08.2009г. № 88</t>
  </si>
  <si>
    <t xml:space="preserve">006</t>
  </si>
  <si>
    <t xml:space="preserve">795070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оды"</t>
  </si>
  <si>
    <t xml:space="preserve">Постановление  Администрации Ливенского района от 29.08.2012г. № 254</t>
  </si>
  <si>
    <t xml:space="preserve">Постановление Ливенского районного Совета народных депутатов 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ВСЕГО- ПРОГРАММ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@"/>
    <numFmt numFmtId="167" formatCode="0.0"/>
    <numFmt numFmtId="168" formatCode="0.00"/>
    <numFmt numFmtId="169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72"/>
  <sheetViews>
    <sheetView showFormulas="false" showGridLines="true" showRowColHeaders="true" showZeros="true" rightToLeft="false" tabSelected="true" showOutlineSymbols="true" defaultGridColor="true" view="pageBreakPreview" topLeftCell="G1" colorId="64" zoomScale="100" zoomScaleNormal="60" zoomScalePageLayoutView="100" workbookViewId="0">
      <selection pane="topLeft" activeCell="N2" activeCellId="0" sqref="N2:Q2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6" width="19.28"/>
    <col collapsed="false" customWidth="true" hidden="false" outlineLevel="0" max="5" min="5" style="137" width="8.56"/>
    <col collapsed="false" customWidth="true" hidden="false" outlineLevel="0" max="6" min="6" style="137" width="8.99"/>
    <col collapsed="false" customWidth="true" hidden="false" outlineLevel="0" max="7" min="7" style="138" width="9.41"/>
    <col collapsed="false" customWidth="true" hidden="false" outlineLevel="0" max="8" min="8" style="138" width="16.28"/>
    <col collapsed="false" customWidth="true" hidden="false" outlineLevel="0" max="9" min="9" style="138" width="12.99"/>
    <col collapsed="false" customWidth="true" hidden="false" outlineLevel="0" max="10" min="10" style="139" width="15.85"/>
    <col collapsed="false" customWidth="true" hidden="false" outlineLevel="0" max="11" min="11" style="140" width="17.85"/>
    <col collapsed="false" customWidth="true" hidden="false" outlineLevel="0" max="12" min="12" style="140" width="16.7"/>
    <col collapsed="false" customWidth="true" hidden="false" outlineLevel="0" max="13" min="13" style="136" width="18.56"/>
    <col collapsed="false" customWidth="true" hidden="false" outlineLevel="0" max="14" min="14" style="136" width="12.85"/>
    <col collapsed="false" customWidth="true" hidden="false" outlineLevel="0" max="15" min="15" style="136" width="14.99"/>
    <col collapsed="false" customWidth="true" hidden="false" outlineLevel="0" max="16" min="16" style="136" width="15.41"/>
    <col collapsed="false" customWidth="true" hidden="false" outlineLevel="0" max="17" min="17" style="136" width="16.28"/>
    <col collapsed="false" customWidth="false" hidden="false" outlineLevel="0" max="257" min="18" style="136" width="9.14"/>
  </cols>
  <sheetData>
    <row r="1" customFormat="false" ht="30.75" hidden="false" customHeight="true" outlineLevel="0" collapsed="false">
      <c r="B1" s="141"/>
      <c r="C1" s="141"/>
      <c r="D1" s="141"/>
      <c r="E1" s="142"/>
      <c r="F1" s="143"/>
      <c r="G1" s="143"/>
      <c r="H1" s="143"/>
      <c r="I1" s="143"/>
      <c r="J1" s="143"/>
      <c r="K1" s="143"/>
      <c r="L1" s="143"/>
      <c r="M1" s="143"/>
      <c r="N1" s="143" t="s">
        <v>156</v>
      </c>
      <c r="O1" s="143"/>
      <c r="P1" s="143"/>
      <c r="Q1" s="143"/>
    </row>
    <row r="2" customFormat="false" ht="189" hidden="false" customHeight="true" outlineLevel="0" collapsed="false">
      <c r="B2" s="141"/>
      <c r="C2" s="141"/>
      <c r="D2" s="141"/>
      <c r="E2" s="142"/>
      <c r="F2" s="144"/>
      <c r="G2" s="144"/>
      <c r="H2" s="144"/>
      <c r="I2" s="144"/>
      <c r="J2" s="144"/>
      <c r="K2" s="144"/>
      <c r="L2" s="144"/>
      <c r="M2" s="144"/>
      <c r="N2" s="144" t="s">
        <v>157</v>
      </c>
      <c r="O2" s="144"/>
      <c r="P2" s="144"/>
      <c r="Q2" s="144"/>
    </row>
    <row r="3" customFormat="false" ht="16.5" hidden="false" customHeight="false" outlineLevel="0" collapsed="false">
      <c r="C3" s="145"/>
      <c r="D3" s="145"/>
      <c r="F3" s="146"/>
      <c r="G3" s="147"/>
      <c r="H3" s="147"/>
      <c r="I3" s="147"/>
      <c r="J3" s="148"/>
      <c r="K3" s="149"/>
      <c r="L3" s="149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</row>
    <row r="5" customFormat="false" ht="23.25" hidden="false" customHeight="false" outlineLevel="0" collapsed="false">
      <c r="A5" s="150"/>
      <c r="B5" s="150"/>
      <c r="C5" s="150"/>
      <c r="D5" s="150"/>
      <c r="E5" s="150"/>
      <c r="F5" s="150"/>
      <c r="G5" s="150"/>
      <c r="H5" s="150"/>
      <c r="I5" s="150"/>
      <c r="J5" s="151"/>
      <c r="K5" s="152"/>
      <c r="L5" s="152"/>
      <c r="M5" s="150"/>
    </row>
    <row r="6" customFormat="false" ht="17.25" hidden="false" customHeight="false" outlineLevel="0" collapsed="false">
      <c r="M6" s="137"/>
      <c r="P6" s="137" t="s">
        <v>150</v>
      </c>
    </row>
    <row r="7" s="141" customFormat="true" ht="18.75" hidden="false" customHeight="true" outlineLevel="0" collapsed="false">
      <c r="A7" s="153" t="s">
        <v>3</v>
      </c>
      <c r="B7" s="154" t="s">
        <v>159</v>
      </c>
      <c r="C7" s="154" t="s">
        <v>5</v>
      </c>
      <c r="D7" s="155" t="s">
        <v>6</v>
      </c>
      <c r="E7" s="155"/>
      <c r="F7" s="155"/>
      <c r="G7" s="155"/>
      <c r="H7" s="155"/>
      <c r="I7" s="155"/>
      <c r="J7" s="156" t="s">
        <v>160</v>
      </c>
      <c r="K7" s="156"/>
      <c r="L7" s="156"/>
      <c r="M7" s="156"/>
      <c r="N7" s="156" t="s">
        <v>161</v>
      </c>
      <c r="O7" s="156"/>
      <c r="P7" s="156"/>
      <c r="Q7" s="156"/>
    </row>
    <row r="8" customFormat="false" ht="27" hidden="false" customHeight="true" outlineLevel="0" collapsed="false">
      <c r="A8" s="153"/>
      <c r="B8" s="154"/>
      <c r="C8" s="154"/>
      <c r="D8" s="155"/>
      <c r="E8" s="155"/>
      <c r="F8" s="155"/>
      <c r="G8" s="155"/>
      <c r="H8" s="155"/>
      <c r="I8" s="155"/>
      <c r="J8" s="156"/>
      <c r="K8" s="156"/>
      <c r="L8" s="156"/>
      <c r="M8" s="156"/>
      <c r="N8" s="156"/>
      <c r="O8" s="156"/>
      <c r="P8" s="156"/>
      <c r="Q8" s="156"/>
    </row>
    <row r="9" customFormat="false" ht="72.75" hidden="false" customHeight="true" outlineLevel="0" collapsed="false">
      <c r="A9" s="153"/>
      <c r="B9" s="154"/>
      <c r="C9" s="154"/>
      <c r="D9" s="157" t="s">
        <v>162</v>
      </c>
      <c r="E9" s="158" t="s">
        <v>10</v>
      </c>
      <c r="F9" s="159" t="s">
        <v>163</v>
      </c>
      <c r="G9" s="160" t="s">
        <v>164</v>
      </c>
      <c r="H9" s="160" t="s">
        <v>165</v>
      </c>
      <c r="I9" s="160" t="s">
        <v>166</v>
      </c>
      <c r="J9" s="161" t="s">
        <v>167</v>
      </c>
      <c r="K9" s="162" t="s">
        <v>168</v>
      </c>
      <c r="L9" s="162" t="s">
        <v>169</v>
      </c>
      <c r="M9" s="163" t="s">
        <v>170</v>
      </c>
      <c r="N9" s="164" t="s">
        <v>167</v>
      </c>
      <c r="O9" s="165" t="s">
        <v>168</v>
      </c>
      <c r="P9" s="165" t="s">
        <v>169</v>
      </c>
      <c r="Q9" s="166" t="s">
        <v>170</v>
      </c>
    </row>
    <row r="10" s="175" customFormat="true" ht="49.5" hidden="false" customHeight="false" outlineLevel="0" collapsed="false">
      <c r="A10" s="167" t="n">
        <v>1</v>
      </c>
      <c r="B10" s="168" t="s">
        <v>171</v>
      </c>
      <c r="C10" s="169" t="s">
        <v>172</v>
      </c>
      <c r="D10" s="170" t="s">
        <v>173</v>
      </c>
      <c r="E10" s="167"/>
      <c r="F10" s="171"/>
      <c r="G10" s="172"/>
      <c r="H10" s="172"/>
      <c r="I10" s="172"/>
      <c r="J10" s="173" t="e">
        <f aca="false">J11+J15</f>
        <v>#VALUE!</v>
      </c>
      <c r="K10" s="174" t="n">
        <f aca="false">K11+K15</f>
        <v>0</v>
      </c>
      <c r="L10" s="174" t="e">
        <f aca="false">L11+L15</f>
        <v>#VALUE!</v>
      </c>
      <c r="M10" s="174" t="n">
        <f aca="false">M11+M15</f>
        <v>13400.7</v>
      </c>
      <c r="N10" s="174" t="e">
        <f aca="false">N11+N15</f>
        <v>#VALUE!</v>
      </c>
      <c r="O10" s="173" t="n">
        <f aca="false">O11+O15</f>
        <v>0</v>
      </c>
      <c r="P10" s="173" t="e">
        <f aca="false">P11+P15</f>
        <v>#VALUE!</v>
      </c>
      <c r="Q10" s="173" t="n">
        <f aca="false">Q11+Q15</f>
        <v>11834.5</v>
      </c>
    </row>
    <row r="11" customFormat="false" ht="33" hidden="false" customHeight="false" outlineLevel="0" collapsed="false">
      <c r="A11" s="176"/>
      <c r="B11" s="177" t="s">
        <v>174</v>
      </c>
      <c r="C11" s="177"/>
      <c r="D11" s="178" t="s">
        <v>175</v>
      </c>
      <c r="E11" s="176"/>
      <c r="F11" s="176"/>
      <c r="G11" s="179"/>
      <c r="H11" s="179"/>
      <c r="I11" s="179"/>
      <c r="J11" s="180" t="e">
        <f aca="false">J12+J13+J14</f>
        <v>#VALUE!</v>
      </c>
      <c r="K11" s="180" t="n">
        <f aca="false">K12+K13+K14</f>
        <v>0</v>
      </c>
      <c r="L11" s="180" t="e">
        <f aca="false">L12+L13+L14</f>
        <v>#VALUE!</v>
      </c>
      <c r="M11" s="180" t="n">
        <f aca="false">M12+M13+M14</f>
        <v>13346.9</v>
      </c>
      <c r="N11" s="180" t="e">
        <f aca="false">O11+P11+Q11</f>
        <v>#VALUE!</v>
      </c>
      <c r="O11" s="181" t="n">
        <f aca="false">O12+O13+O14</f>
        <v>0</v>
      </c>
      <c r="P11" s="181" t="e">
        <f aca="false">P12+P13+P14</f>
        <v>#VALUE!</v>
      </c>
      <c r="Q11" s="181" t="n">
        <f aca="false">Q12+Q13+Q14</f>
        <v>11784.8</v>
      </c>
    </row>
    <row r="12" customFormat="false" ht="33" hidden="false" customHeight="false" outlineLevel="0" collapsed="false">
      <c r="A12" s="182"/>
      <c r="B12" s="183" t="s">
        <v>176</v>
      </c>
      <c r="C12" s="184"/>
      <c r="D12" s="185" t="s">
        <v>175</v>
      </c>
      <c r="E12" s="182" t="n">
        <v>607</v>
      </c>
      <c r="F12" s="182" t="n">
        <v>1400</v>
      </c>
      <c r="G12" s="186" t="s">
        <v>177</v>
      </c>
      <c r="H12" s="186" t="s">
        <v>178</v>
      </c>
      <c r="I12" s="186" t="s">
        <v>179</v>
      </c>
      <c r="J12" s="180" t="n">
        <f aca="false">K12+L12+M12</f>
        <v>1843.3</v>
      </c>
      <c r="K12" s="187"/>
      <c r="L12" s="187"/>
      <c r="M12" s="188" t="n">
        <v>1843.3</v>
      </c>
      <c r="N12" s="180" t="n">
        <f aca="false">O12+P12+Q12</f>
        <v>749.4</v>
      </c>
      <c r="O12" s="187"/>
      <c r="P12" s="187"/>
      <c r="Q12" s="188" t="n">
        <v>749.4</v>
      </c>
    </row>
    <row r="13" customFormat="false" ht="33" hidden="false" customHeight="false" outlineLevel="0" collapsed="false">
      <c r="A13" s="182"/>
      <c r="B13" s="183" t="s">
        <v>176</v>
      </c>
      <c r="C13" s="184"/>
      <c r="D13" s="185" t="s">
        <v>175</v>
      </c>
      <c r="E13" s="182" t="n">
        <v>607</v>
      </c>
      <c r="F13" s="182" t="n">
        <v>1400</v>
      </c>
      <c r="G13" s="186" t="s">
        <v>177</v>
      </c>
      <c r="H13" s="186" t="s">
        <v>178</v>
      </c>
      <c r="I13" s="186" t="s">
        <v>180</v>
      </c>
      <c r="J13" s="180" t="e">
        <f aca="false">K13+L13+M13</f>
        <v>#VALUE!</v>
      </c>
      <c r="K13" s="187"/>
      <c r="L13" s="187" t="s">
        <v>181</v>
      </c>
      <c r="M13" s="188"/>
      <c r="N13" s="180" t="e">
        <f aca="false">O13+P13+Q13</f>
        <v>#VALUE!</v>
      </c>
      <c r="O13" s="187"/>
      <c r="P13" s="187" t="s">
        <v>181</v>
      </c>
      <c r="Q13" s="188"/>
    </row>
    <row r="14" customFormat="false" ht="33" hidden="false" customHeight="false" outlineLevel="0" collapsed="false">
      <c r="A14" s="182"/>
      <c r="B14" s="183" t="s">
        <v>176</v>
      </c>
      <c r="C14" s="184"/>
      <c r="D14" s="185" t="s">
        <v>175</v>
      </c>
      <c r="E14" s="182" t="n">
        <v>607</v>
      </c>
      <c r="F14" s="182" t="n">
        <v>1400</v>
      </c>
      <c r="G14" s="186" t="s">
        <v>182</v>
      </c>
      <c r="H14" s="186" t="s">
        <v>183</v>
      </c>
      <c r="I14" s="186" t="s">
        <v>184</v>
      </c>
      <c r="J14" s="180" t="n">
        <f aca="false">K14+L14+M14</f>
        <v>11503.6</v>
      </c>
      <c r="K14" s="187"/>
      <c r="L14" s="187"/>
      <c r="M14" s="188" t="n">
        <v>11503.6</v>
      </c>
      <c r="N14" s="180" t="n">
        <f aca="false">O14+P14+Q14</f>
        <v>11035.4</v>
      </c>
      <c r="O14" s="187"/>
      <c r="P14" s="187"/>
      <c r="Q14" s="188" t="n">
        <v>11035.4</v>
      </c>
    </row>
    <row r="15" customFormat="false" ht="16.5" hidden="false" customHeight="false" outlineLevel="0" collapsed="false">
      <c r="A15" s="189"/>
      <c r="B15" s="190" t="s">
        <v>185</v>
      </c>
      <c r="C15" s="190"/>
      <c r="D15" s="191" t="s">
        <v>186</v>
      </c>
      <c r="E15" s="189"/>
      <c r="F15" s="189"/>
      <c r="G15" s="192"/>
      <c r="H15" s="192"/>
      <c r="I15" s="192"/>
      <c r="J15" s="180" t="n">
        <f aca="false">J16</f>
        <v>53.8</v>
      </c>
      <c r="K15" s="180" t="n">
        <f aca="false">K16</f>
        <v>0</v>
      </c>
      <c r="L15" s="180" t="n">
        <f aca="false">L16</f>
        <v>0</v>
      </c>
      <c r="M15" s="180" t="n">
        <f aca="false">M16</f>
        <v>53.8</v>
      </c>
      <c r="N15" s="180" t="n">
        <f aca="false">N16</f>
        <v>49.7</v>
      </c>
      <c r="O15" s="180" t="n">
        <f aca="false">O16</f>
        <v>0</v>
      </c>
      <c r="P15" s="180" t="n">
        <f aca="false">P16</f>
        <v>0</v>
      </c>
      <c r="Q15" s="180" t="n">
        <f aca="false">Q16</f>
        <v>49.7</v>
      </c>
    </row>
    <row r="16" customFormat="false" ht="33" hidden="false" customHeight="false" outlineLevel="0" collapsed="false">
      <c r="A16" s="182"/>
      <c r="B16" s="183" t="s">
        <v>176</v>
      </c>
      <c r="C16" s="184"/>
      <c r="D16" s="185" t="s">
        <v>186</v>
      </c>
      <c r="E16" s="182" t="n">
        <v>607</v>
      </c>
      <c r="F16" s="182" t="n">
        <v>1300</v>
      </c>
      <c r="G16" s="186" t="s">
        <v>187</v>
      </c>
      <c r="H16" s="186" t="s">
        <v>188</v>
      </c>
      <c r="I16" s="186" t="s">
        <v>189</v>
      </c>
      <c r="J16" s="180" t="n">
        <f aca="false">K16+L16+M16</f>
        <v>53.8</v>
      </c>
      <c r="K16" s="187"/>
      <c r="L16" s="187"/>
      <c r="M16" s="188" t="n">
        <v>53.8</v>
      </c>
      <c r="N16" s="180" t="n">
        <f aca="false">O16+P16+Q16</f>
        <v>49.7</v>
      </c>
      <c r="O16" s="187"/>
      <c r="P16" s="187"/>
      <c r="Q16" s="188" t="n">
        <v>49.7</v>
      </c>
    </row>
    <row r="17" s="196" customFormat="true" ht="48.75" hidden="false" customHeight="true" outlineLevel="0" collapsed="false">
      <c r="A17" s="167" t="n">
        <v>2</v>
      </c>
      <c r="B17" s="169" t="s">
        <v>190</v>
      </c>
      <c r="C17" s="169" t="s">
        <v>191</v>
      </c>
      <c r="D17" s="169"/>
      <c r="E17" s="193"/>
      <c r="F17" s="194"/>
      <c r="G17" s="194"/>
      <c r="H17" s="194"/>
      <c r="I17" s="194"/>
      <c r="J17" s="195" t="n">
        <f aca="false">J23+J19+J22+J20+J21+J18</f>
        <v>6851.7</v>
      </c>
      <c r="K17" s="195" t="n">
        <f aca="false">K23+K19+K22+K20+K21+K18</f>
        <v>0</v>
      </c>
      <c r="L17" s="195" t="n">
        <f aca="false">L23+L19+L22+L20+L21+L18</f>
        <v>0</v>
      </c>
      <c r="M17" s="195" t="n">
        <f aca="false">M23+M19+M22+M20+M21+M18</f>
        <v>6851.7</v>
      </c>
      <c r="N17" s="195" t="n">
        <f aca="false">N23+N19+N22+N20+N21+N18</f>
        <v>6822.8</v>
      </c>
      <c r="O17" s="195" t="n">
        <f aca="false">O23+O19+O22+O20+O21+O18</f>
        <v>0</v>
      </c>
      <c r="P17" s="195" t="n">
        <f aca="false">P23+P19+P22+P20+P21+P18</f>
        <v>0</v>
      </c>
      <c r="Q17" s="195" t="n">
        <f aca="false">Q23+Q19+Q22+Q20+Q21+Q18</f>
        <v>6822.8</v>
      </c>
    </row>
    <row r="18" s="205" customFormat="true" ht="16.5" hidden="false" customHeight="false" outlineLevel="0" collapsed="false">
      <c r="A18" s="197"/>
      <c r="B18" s="198" t="s">
        <v>192</v>
      </c>
      <c r="C18" s="199"/>
      <c r="D18" s="199"/>
      <c r="E18" s="200" t="n">
        <v>601</v>
      </c>
      <c r="F18" s="201" t="s">
        <v>193</v>
      </c>
      <c r="G18" s="201" t="s">
        <v>194</v>
      </c>
      <c r="H18" s="201" t="s">
        <v>195</v>
      </c>
      <c r="I18" s="200" t="n">
        <v>322</v>
      </c>
      <c r="J18" s="202" t="n">
        <f aca="false">K18+L18+M18</f>
        <v>1221</v>
      </c>
      <c r="K18" s="203"/>
      <c r="L18" s="203"/>
      <c r="M18" s="204" t="n">
        <v>1221</v>
      </c>
      <c r="N18" s="202" t="n">
        <f aca="false">O18+P18+Q18</f>
        <v>1406</v>
      </c>
      <c r="O18" s="203"/>
      <c r="P18" s="203"/>
      <c r="Q18" s="204" t="n">
        <v>1406</v>
      </c>
    </row>
    <row r="19" customFormat="false" ht="16.5" hidden="false" customHeight="false" outlineLevel="0" collapsed="false">
      <c r="A19" s="206"/>
      <c r="B19" s="183" t="s">
        <v>196</v>
      </c>
      <c r="C19" s="207"/>
      <c r="D19" s="207"/>
      <c r="E19" s="206" t="n">
        <v>601</v>
      </c>
      <c r="F19" s="208" t="s">
        <v>197</v>
      </c>
      <c r="G19" s="208" t="s">
        <v>198</v>
      </c>
      <c r="H19" s="208" t="s">
        <v>199</v>
      </c>
      <c r="I19" s="206" t="n">
        <v>900</v>
      </c>
      <c r="J19" s="202" t="n">
        <f aca="false">K19+L19+M19</f>
        <v>592</v>
      </c>
      <c r="K19" s="209"/>
      <c r="L19" s="209"/>
      <c r="M19" s="210" t="n">
        <v>592</v>
      </c>
      <c r="N19" s="211" t="n">
        <f aca="false">O19+P19+Q19</f>
        <v>740</v>
      </c>
      <c r="O19" s="209"/>
      <c r="P19" s="209"/>
      <c r="Q19" s="210" t="n">
        <v>740</v>
      </c>
    </row>
    <row r="20" customFormat="false" ht="16.5" hidden="false" customHeight="false" outlineLevel="0" collapsed="false">
      <c r="A20" s="206"/>
      <c r="B20" s="183" t="s">
        <v>196</v>
      </c>
      <c r="C20" s="207"/>
      <c r="D20" s="207"/>
      <c r="E20" s="206" t="n">
        <v>601</v>
      </c>
      <c r="F20" s="208" t="s">
        <v>200</v>
      </c>
      <c r="G20" s="208" t="s">
        <v>201</v>
      </c>
      <c r="H20" s="208" t="s">
        <v>199</v>
      </c>
      <c r="I20" s="206" t="n">
        <v>900</v>
      </c>
      <c r="J20" s="202" t="n">
        <f aca="false">K20+L20+M20</f>
        <v>1961</v>
      </c>
      <c r="K20" s="209"/>
      <c r="L20" s="209"/>
      <c r="M20" s="210" t="n">
        <v>1961</v>
      </c>
      <c r="N20" s="211" t="n">
        <f aca="false">O20+P20+Q20</f>
        <v>1480</v>
      </c>
      <c r="O20" s="209"/>
      <c r="P20" s="209"/>
      <c r="Q20" s="210" t="n">
        <v>1480</v>
      </c>
    </row>
    <row r="21" customFormat="false" ht="16.5" hidden="false" customHeight="false" outlineLevel="0" collapsed="false">
      <c r="A21" s="206"/>
      <c r="B21" s="183" t="s">
        <v>196</v>
      </c>
      <c r="C21" s="207"/>
      <c r="D21" s="207"/>
      <c r="E21" s="206" t="n">
        <v>601</v>
      </c>
      <c r="F21" s="208" t="s">
        <v>200</v>
      </c>
      <c r="G21" s="208" t="s">
        <v>202</v>
      </c>
      <c r="H21" s="208" t="s">
        <v>199</v>
      </c>
      <c r="I21" s="206" t="n">
        <v>900</v>
      </c>
      <c r="J21" s="202" t="n">
        <f aca="false">K21+L21+M21</f>
        <v>110.3</v>
      </c>
      <c r="K21" s="209"/>
      <c r="L21" s="209"/>
      <c r="M21" s="210" t="n">
        <v>110.3</v>
      </c>
      <c r="N21" s="211" t="n">
        <f aca="false">O21+P21+Q21</f>
        <v>0</v>
      </c>
      <c r="O21" s="209"/>
      <c r="P21" s="209"/>
      <c r="Q21" s="210"/>
    </row>
    <row r="22" s="214" customFormat="true" ht="33" hidden="false" customHeight="false" outlineLevel="0" collapsed="false">
      <c r="A22" s="212"/>
      <c r="B22" s="183" t="s">
        <v>28</v>
      </c>
      <c r="C22" s="213"/>
      <c r="D22" s="213"/>
      <c r="E22" s="206" t="n">
        <v>605</v>
      </c>
      <c r="F22" s="208" t="s">
        <v>203</v>
      </c>
      <c r="G22" s="208" t="s">
        <v>204</v>
      </c>
      <c r="H22" s="208" t="s">
        <v>199</v>
      </c>
      <c r="I22" s="208" t="s">
        <v>205</v>
      </c>
      <c r="J22" s="202" t="n">
        <f aca="false">K22+L22+M22</f>
        <v>318.2</v>
      </c>
      <c r="K22" s="209"/>
      <c r="L22" s="209"/>
      <c r="M22" s="210" t="n">
        <v>318.2</v>
      </c>
      <c r="N22" s="211" t="n">
        <f aca="false">O22+P22+Q22</f>
        <v>606.8</v>
      </c>
      <c r="O22" s="209"/>
      <c r="P22" s="209"/>
      <c r="Q22" s="210" t="n">
        <v>606.8</v>
      </c>
    </row>
    <row r="23" s="214" customFormat="true" ht="33" hidden="false" customHeight="false" outlineLevel="0" collapsed="false">
      <c r="A23" s="212"/>
      <c r="B23" s="183" t="s">
        <v>206</v>
      </c>
      <c r="C23" s="213"/>
      <c r="D23" s="213"/>
      <c r="E23" s="206" t="n">
        <v>609</v>
      </c>
      <c r="F23" s="208" t="s">
        <v>200</v>
      </c>
      <c r="G23" s="208" t="s">
        <v>201</v>
      </c>
      <c r="H23" s="208" t="s">
        <v>199</v>
      </c>
      <c r="I23" s="206" t="n">
        <v>900</v>
      </c>
      <c r="J23" s="202" t="n">
        <f aca="false">K23+L23+M23</f>
        <v>2649.2</v>
      </c>
      <c r="K23" s="209"/>
      <c r="L23" s="209"/>
      <c r="M23" s="210" t="n">
        <v>2649.2</v>
      </c>
      <c r="N23" s="211" t="n">
        <f aca="false">O23+P23+Q23</f>
        <v>2590</v>
      </c>
      <c r="O23" s="209"/>
      <c r="P23" s="209"/>
      <c r="Q23" s="210" t="n">
        <v>2590</v>
      </c>
    </row>
    <row r="24" s="220" customFormat="true" ht="49.5" hidden="false" customHeight="false" outlineLevel="0" collapsed="false">
      <c r="A24" s="193" t="n">
        <v>3</v>
      </c>
      <c r="B24" s="215" t="s">
        <v>207</v>
      </c>
      <c r="C24" s="216" t="s">
        <v>208</v>
      </c>
      <c r="D24" s="216"/>
      <c r="E24" s="217"/>
      <c r="F24" s="218"/>
      <c r="G24" s="218"/>
      <c r="H24" s="218"/>
      <c r="I24" s="218"/>
      <c r="J24" s="219" t="n">
        <f aca="false">J25</f>
        <v>103.6</v>
      </c>
      <c r="K24" s="219" t="n">
        <f aca="false">K25</f>
        <v>0</v>
      </c>
      <c r="L24" s="219" t="n">
        <f aca="false">L25</f>
        <v>0</v>
      </c>
      <c r="M24" s="219" t="n">
        <f aca="false">M25</f>
        <v>103.6</v>
      </c>
      <c r="N24" s="219" t="n">
        <f aca="false">N25</f>
        <v>144.3</v>
      </c>
      <c r="O24" s="219" t="n">
        <f aca="false">O25</f>
        <v>0</v>
      </c>
      <c r="P24" s="219" t="n">
        <f aca="false">P25</f>
        <v>0</v>
      </c>
      <c r="Q24" s="219" t="n">
        <f aca="false">Q25</f>
        <v>144.3</v>
      </c>
    </row>
    <row r="25" s="214" customFormat="true" ht="33" hidden="false" customHeight="false" outlineLevel="0" collapsed="false">
      <c r="A25" s="212"/>
      <c r="B25" s="183" t="s">
        <v>209</v>
      </c>
      <c r="C25" s="213"/>
      <c r="D25" s="213"/>
      <c r="E25" s="206" t="n">
        <v>604</v>
      </c>
      <c r="F25" s="208" t="s">
        <v>210</v>
      </c>
      <c r="G25" s="208" t="s">
        <v>211</v>
      </c>
      <c r="H25" s="208" t="s">
        <v>212</v>
      </c>
      <c r="I25" s="208" t="s">
        <v>213</v>
      </c>
      <c r="J25" s="202" t="n">
        <f aca="false">K25+L25+M25</f>
        <v>103.6</v>
      </c>
      <c r="K25" s="209"/>
      <c r="L25" s="209"/>
      <c r="M25" s="210" t="n">
        <v>103.6</v>
      </c>
      <c r="N25" s="211" t="n">
        <f aca="false">O25+P25+Q25</f>
        <v>144.3</v>
      </c>
      <c r="O25" s="209"/>
      <c r="P25" s="209"/>
      <c r="Q25" s="210" t="n">
        <v>144.3</v>
      </c>
    </row>
    <row r="26" s="196" customFormat="true" ht="33" hidden="false" customHeight="false" outlineLevel="0" collapsed="false">
      <c r="A26" s="167" t="n">
        <v>4</v>
      </c>
      <c r="B26" s="215" t="s">
        <v>214</v>
      </c>
      <c r="C26" s="216" t="s">
        <v>215</v>
      </c>
      <c r="D26" s="216"/>
      <c r="E26" s="193"/>
      <c r="F26" s="194"/>
      <c r="G26" s="194"/>
      <c r="H26" s="194"/>
      <c r="I26" s="194"/>
      <c r="J26" s="221" t="n">
        <f aca="false">J27</f>
        <v>242.7</v>
      </c>
      <c r="K26" s="221" t="n">
        <f aca="false">K27</f>
        <v>0</v>
      </c>
      <c r="L26" s="221" t="n">
        <f aca="false">L27</f>
        <v>0</v>
      </c>
      <c r="M26" s="221" t="n">
        <f aca="false">M27</f>
        <v>242.7</v>
      </c>
      <c r="N26" s="221" t="n">
        <f aca="false">N27</f>
        <v>251.6</v>
      </c>
      <c r="O26" s="221" t="n">
        <f aca="false">O27</f>
        <v>0</v>
      </c>
      <c r="P26" s="221" t="n">
        <f aca="false">P27</f>
        <v>0</v>
      </c>
      <c r="Q26" s="221" t="n">
        <f aca="false">Q27</f>
        <v>251.6</v>
      </c>
    </row>
    <row r="27" customFormat="false" ht="16.5" hidden="false" customHeight="false" outlineLevel="0" collapsed="false">
      <c r="A27" s="206"/>
      <c r="B27" s="183" t="s">
        <v>196</v>
      </c>
      <c r="C27" s="207"/>
      <c r="D27" s="207"/>
      <c r="E27" s="206" t="n">
        <v>601</v>
      </c>
      <c r="F27" s="208" t="s">
        <v>203</v>
      </c>
      <c r="G27" s="208" t="s">
        <v>216</v>
      </c>
      <c r="H27" s="208" t="s">
        <v>217</v>
      </c>
      <c r="I27" s="208" t="s">
        <v>213</v>
      </c>
      <c r="J27" s="202" t="n">
        <f aca="false">K27+L27+M27</f>
        <v>242.7</v>
      </c>
      <c r="K27" s="209"/>
      <c r="L27" s="209"/>
      <c r="M27" s="210" t="n">
        <v>242.7</v>
      </c>
      <c r="N27" s="211" t="n">
        <f aca="false">O27+P27+Q27</f>
        <v>251.6</v>
      </c>
      <c r="O27" s="209"/>
      <c r="P27" s="209"/>
      <c r="Q27" s="210" t="n">
        <v>251.6</v>
      </c>
    </row>
    <row r="28" s="196" customFormat="true" ht="53.25" hidden="false" customHeight="true" outlineLevel="0" collapsed="false">
      <c r="A28" s="167" t="n">
        <v>5</v>
      </c>
      <c r="B28" s="169" t="s">
        <v>218</v>
      </c>
      <c r="C28" s="216" t="s">
        <v>219</v>
      </c>
      <c r="D28" s="216"/>
      <c r="E28" s="193"/>
      <c r="F28" s="193"/>
      <c r="G28" s="194"/>
      <c r="H28" s="194"/>
      <c r="I28" s="194"/>
      <c r="J28" s="221" t="n">
        <f aca="false">J29+J30</f>
        <v>0</v>
      </c>
      <c r="K28" s="221" t="n">
        <f aca="false">K29+K30</f>
        <v>0</v>
      </c>
      <c r="L28" s="221" t="n">
        <f aca="false">L29+L30</f>
        <v>0</v>
      </c>
      <c r="M28" s="221" t="n">
        <f aca="false">M29+M30</f>
        <v>0</v>
      </c>
      <c r="N28" s="221" t="n">
        <f aca="false">N29+N30</f>
        <v>0</v>
      </c>
      <c r="O28" s="221" t="n">
        <f aca="false">O29+O30</f>
        <v>0</v>
      </c>
      <c r="P28" s="221" t="n">
        <f aca="false">P29+P30</f>
        <v>0</v>
      </c>
      <c r="Q28" s="221" t="n">
        <f aca="false">Q29+Q30</f>
        <v>0</v>
      </c>
    </row>
    <row r="29" customFormat="false" ht="16.5" hidden="false" customHeight="false" outlineLevel="0" collapsed="false">
      <c r="A29" s="206"/>
      <c r="B29" s="183" t="s">
        <v>196</v>
      </c>
      <c r="C29" s="207"/>
      <c r="D29" s="207"/>
      <c r="E29" s="206" t="n">
        <v>601</v>
      </c>
      <c r="F29" s="208" t="s">
        <v>197</v>
      </c>
      <c r="G29" s="208" t="s">
        <v>220</v>
      </c>
      <c r="H29" s="208" t="s">
        <v>221</v>
      </c>
      <c r="I29" s="208" t="s">
        <v>213</v>
      </c>
      <c r="J29" s="202" t="n">
        <f aca="false">K29+L29+M29</f>
        <v>0</v>
      </c>
      <c r="K29" s="209"/>
      <c r="L29" s="209"/>
      <c r="M29" s="210"/>
      <c r="N29" s="211"/>
      <c r="O29" s="209"/>
      <c r="P29" s="209"/>
      <c r="Q29" s="222"/>
    </row>
    <row r="30" customFormat="false" ht="33" hidden="false" customHeight="false" outlineLevel="0" collapsed="false">
      <c r="A30" s="206"/>
      <c r="B30" s="198" t="s">
        <v>222</v>
      </c>
      <c r="C30" s="207"/>
      <c r="D30" s="207"/>
      <c r="E30" s="206" t="n">
        <v>607</v>
      </c>
      <c r="F30" s="208" t="s">
        <v>197</v>
      </c>
      <c r="G30" s="208" t="s">
        <v>220</v>
      </c>
      <c r="H30" s="208" t="s">
        <v>221</v>
      </c>
      <c r="I30" s="208" t="s">
        <v>213</v>
      </c>
      <c r="J30" s="202" t="n">
        <f aca="false">K30+L30+M30</f>
        <v>0</v>
      </c>
      <c r="K30" s="209"/>
      <c r="L30" s="209"/>
      <c r="M30" s="210"/>
      <c r="N30" s="211"/>
      <c r="O30" s="209"/>
      <c r="P30" s="209"/>
      <c r="Q30" s="222"/>
    </row>
    <row r="31" s="196" customFormat="true" ht="53.25" hidden="false" customHeight="true" outlineLevel="0" collapsed="false">
      <c r="A31" s="167" t="n">
        <v>6</v>
      </c>
      <c r="B31" s="169" t="s">
        <v>223</v>
      </c>
      <c r="C31" s="216" t="s">
        <v>224</v>
      </c>
      <c r="D31" s="216"/>
      <c r="E31" s="193"/>
      <c r="F31" s="193"/>
      <c r="G31" s="194"/>
      <c r="H31" s="194"/>
      <c r="I31" s="194"/>
      <c r="J31" s="221" t="n">
        <f aca="false">J32+J33</f>
        <v>916.1</v>
      </c>
      <c r="K31" s="221" t="n">
        <f aca="false">K32+K33</f>
        <v>0</v>
      </c>
      <c r="L31" s="221" t="n">
        <f aca="false">L32+L33</f>
        <v>0</v>
      </c>
      <c r="M31" s="221" t="n">
        <f aca="false">M32+M33</f>
        <v>916.1</v>
      </c>
      <c r="N31" s="221" t="n">
        <f aca="false">N32+N33</f>
        <v>916.1</v>
      </c>
      <c r="O31" s="221" t="n">
        <f aca="false">O32+O33</f>
        <v>0</v>
      </c>
      <c r="P31" s="221" t="n">
        <f aca="false">P32+P33</f>
        <v>0</v>
      </c>
      <c r="Q31" s="221" t="n">
        <f aca="false">Q32+Q33</f>
        <v>916.1</v>
      </c>
    </row>
    <row r="32" customFormat="false" ht="16.5" hidden="false" customHeight="false" outlineLevel="0" collapsed="false">
      <c r="A32" s="206"/>
      <c r="B32" s="183" t="s">
        <v>196</v>
      </c>
      <c r="C32" s="207"/>
      <c r="D32" s="207"/>
      <c r="E32" s="206" t="n">
        <v>601</v>
      </c>
      <c r="F32" s="208" t="s">
        <v>225</v>
      </c>
      <c r="G32" s="208" t="s">
        <v>226</v>
      </c>
      <c r="H32" s="208" t="s">
        <v>227</v>
      </c>
      <c r="I32" s="208" t="s">
        <v>213</v>
      </c>
      <c r="J32" s="202" t="n">
        <f aca="false">K32+L32+M32</f>
        <v>768.1</v>
      </c>
      <c r="K32" s="209"/>
      <c r="L32" s="209"/>
      <c r="M32" s="210" t="n">
        <v>768.1</v>
      </c>
      <c r="N32" s="211" t="n">
        <f aca="false">O32+P32+Q32</f>
        <v>768.1</v>
      </c>
      <c r="O32" s="209"/>
      <c r="P32" s="209"/>
      <c r="Q32" s="210" t="n">
        <v>768.1</v>
      </c>
    </row>
    <row r="33" customFormat="false" ht="33" hidden="false" customHeight="false" outlineLevel="0" collapsed="false">
      <c r="A33" s="206"/>
      <c r="B33" s="183" t="s">
        <v>228</v>
      </c>
      <c r="C33" s="207"/>
      <c r="D33" s="207"/>
      <c r="E33" s="206" t="n">
        <v>606</v>
      </c>
      <c r="F33" s="208" t="s">
        <v>225</v>
      </c>
      <c r="G33" s="208" t="s">
        <v>226</v>
      </c>
      <c r="H33" s="208" t="s">
        <v>227</v>
      </c>
      <c r="I33" s="208" t="s">
        <v>213</v>
      </c>
      <c r="J33" s="202" t="n">
        <f aca="false">K33+L33+M33</f>
        <v>148</v>
      </c>
      <c r="K33" s="209"/>
      <c r="L33" s="209"/>
      <c r="M33" s="210" t="n">
        <v>148</v>
      </c>
      <c r="N33" s="211" t="n">
        <f aca="false">O33+P33+Q33</f>
        <v>148</v>
      </c>
      <c r="O33" s="209"/>
      <c r="P33" s="209"/>
      <c r="Q33" s="210" t="n">
        <v>148</v>
      </c>
    </row>
    <row r="34" s="196" customFormat="true" ht="49.5" hidden="false" customHeight="false" outlineLevel="0" collapsed="false">
      <c r="A34" s="167" t="n">
        <v>7</v>
      </c>
      <c r="B34" s="169" t="s">
        <v>229</v>
      </c>
      <c r="C34" s="169" t="s">
        <v>230</v>
      </c>
      <c r="D34" s="169"/>
      <c r="E34" s="193"/>
      <c r="F34" s="194"/>
      <c r="G34" s="194"/>
      <c r="H34" s="194"/>
      <c r="I34" s="194"/>
      <c r="J34" s="221" t="n">
        <f aca="false">J35</f>
        <v>97</v>
      </c>
      <c r="K34" s="221" t="n">
        <f aca="false">K35</f>
        <v>0</v>
      </c>
      <c r="L34" s="221" t="n">
        <f aca="false">L35</f>
        <v>0</v>
      </c>
      <c r="M34" s="221" t="n">
        <f aca="false">M35</f>
        <v>97</v>
      </c>
      <c r="N34" s="221" t="n">
        <f aca="false">N35</f>
        <v>59.9</v>
      </c>
      <c r="O34" s="221" t="n">
        <f aca="false">O35</f>
        <v>0</v>
      </c>
      <c r="P34" s="221" t="n">
        <f aca="false">P35</f>
        <v>0</v>
      </c>
      <c r="Q34" s="221" t="n">
        <f aca="false">Q35</f>
        <v>59.9</v>
      </c>
    </row>
    <row r="35" customFormat="false" ht="33" hidden="false" customHeight="false" outlineLevel="0" collapsed="false">
      <c r="A35" s="206"/>
      <c r="B35" s="183" t="s">
        <v>209</v>
      </c>
      <c r="C35" s="207"/>
      <c r="D35" s="207"/>
      <c r="E35" s="206" t="n">
        <v>604</v>
      </c>
      <c r="F35" s="208" t="s">
        <v>200</v>
      </c>
      <c r="G35" s="208" t="s">
        <v>202</v>
      </c>
      <c r="H35" s="208" t="s">
        <v>231</v>
      </c>
      <c r="I35" s="208" t="s">
        <v>232</v>
      </c>
      <c r="J35" s="202" t="n">
        <f aca="false">K35+L35+M35</f>
        <v>97</v>
      </c>
      <c r="K35" s="209"/>
      <c r="L35" s="209"/>
      <c r="M35" s="210" t="n">
        <v>97</v>
      </c>
      <c r="N35" s="211" t="n">
        <f aca="false">O35+P35+Q35</f>
        <v>59.9</v>
      </c>
      <c r="O35" s="209"/>
      <c r="P35" s="209"/>
      <c r="Q35" s="210" t="n">
        <v>59.9</v>
      </c>
    </row>
    <row r="36" s="196" customFormat="true" ht="53.25" hidden="false" customHeight="true" outlineLevel="0" collapsed="false">
      <c r="A36" s="167" t="n">
        <v>8</v>
      </c>
      <c r="B36" s="169" t="s">
        <v>233</v>
      </c>
      <c r="C36" s="169" t="s">
        <v>234</v>
      </c>
      <c r="D36" s="169"/>
      <c r="E36" s="193"/>
      <c r="F36" s="194"/>
      <c r="G36" s="194"/>
      <c r="H36" s="194"/>
      <c r="I36" s="194"/>
      <c r="J36" s="221" t="n">
        <f aca="false">J38+J37</f>
        <v>1419.3</v>
      </c>
      <c r="K36" s="221" t="n">
        <f aca="false">K38+K37</f>
        <v>0</v>
      </c>
      <c r="L36" s="221" t="n">
        <f aca="false">L38+L37</f>
        <v>0</v>
      </c>
      <c r="M36" s="221" t="n">
        <f aca="false">M38+M37</f>
        <v>1419.3</v>
      </c>
      <c r="N36" s="221" t="n">
        <f aca="false">N38+N37</f>
        <v>1175.9</v>
      </c>
      <c r="O36" s="221" t="n">
        <f aca="false">O38+O37</f>
        <v>0</v>
      </c>
      <c r="P36" s="221" t="n">
        <f aca="false">P38+P37</f>
        <v>0</v>
      </c>
      <c r="Q36" s="221" t="n">
        <f aca="false">Q38+Q37</f>
        <v>1175.9</v>
      </c>
    </row>
    <row r="37" s="225" customFormat="true" ht="51.75" hidden="false" customHeight="true" outlineLevel="0" collapsed="false">
      <c r="A37" s="223"/>
      <c r="B37" s="183" t="s">
        <v>209</v>
      </c>
      <c r="C37" s="224"/>
      <c r="D37" s="224"/>
      <c r="E37" s="200" t="n">
        <v>604</v>
      </c>
      <c r="F37" s="201" t="s">
        <v>203</v>
      </c>
      <c r="G37" s="201" t="s">
        <v>204</v>
      </c>
      <c r="H37" s="201" t="s">
        <v>235</v>
      </c>
      <c r="I37" s="201" t="s">
        <v>205</v>
      </c>
      <c r="J37" s="202" t="n">
        <f aca="false">K37+L37+M37</f>
        <v>162.8</v>
      </c>
      <c r="K37" s="202"/>
      <c r="L37" s="202"/>
      <c r="M37" s="202" t="n">
        <v>162.8</v>
      </c>
      <c r="N37" s="211" t="n">
        <f aca="false">O37+P37+Q37</f>
        <v>202.1</v>
      </c>
      <c r="O37" s="202"/>
      <c r="P37" s="202"/>
      <c r="Q37" s="202" t="n">
        <v>202.1</v>
      </c>
    </row>
    <row r="38" customFormat="false" ht="33" hidden="false" customHeight="false" outlineLevel="0" collapsed="false">
      <c r="A38" s="206"/>
      <c r="B38" s="183" t="s">
        <v>209</v>
      </c>
      <c r="C38" s="207"/>
      <c r="D38" s="207"/>
      <c r="E38" s="206" t="n">
        <v>604</v>
      </c>
      <c r="F38" s="208" t="s">
        <v>210</v>
      </c>
      <c r="G38" s="208" t="s">
        <v>236</v>
      </c>
      <c r="H38" s="208" t="s">
        <v>235</v>
      </c>
      <c r="I38" s="208" t="s">
        <v>232</v>
      </c>
      <c r="J38" s="202" t="n">
        <f aca="false">K38+L38+M38</f>
        <v>1256.5</v>
      </c>
      <c r="K38" s="209"/>
      <c r="L38" s="209"/>
      <c r="M38" s="210" t="n">
        <v>1256.5</v>
      </c>
      <c r="N38" s="211" t="n">
        <f aca="false">O38+P38+Q38</f>
        <v>973.8</v>
      </c>
      <c r="O38" s="209"/>
      <c r="P38" s="209"/>
      <c r="Q38" s="210" t="n">
        <v>973.8</v>
      </c>
    </row>
    <row r="39" s="196" customFormat="true" ht="48.75" hidden="false" customHeight="true" outlineLevel="0" collapsed="false">
      <c r="A39" s="167" t="n">
        <v>9</v>
      </c>
      <c r="B39" s="169" t="s">
        <v>237</v>
      </c>
      <c r="C39" s="169" t="s">
        <v>238</v>
      </c>
      <c r="D39" s="169"/>
      <c r="E39" s="193"/>
      <c r="F39" s="194"/>
      <c r="G39" s="194"/>
      <c r="H39" s="194"/>
      <c r="I39" s="194"/>
      <c r="J39" s="221" t="n">
        <f aca="false">J40+J41+J45+J48</f>
        <v>4895.8</v>
      </c>
      <c r="K39" s="221" t="n">
        <f aca="false">K40+K41+K45+K48</f>
        <v>0</v>
      </c>
      <c r="L39" s="221" t="n">
        <f aca="false">L40+L41+L45+L48</f>
        <v>0</v>
      </c>
      <c r="M39" s="221" t="n">
        <f aca="false">M40+M41+M45+M48</f>
        <v>4895.8</v>
      </c>
      <c r="N39" s="221" t="n">
        <f aca="false">N40+N41+N45+N48</f>
        <v>4554.7</v>
      </c>
      <c r="O39" s="221" t="n">
        <f aca="false">O40+O41+O45+O48</f>
        <v>0</v>
      </c>
      <c r="P39" s="221" t="n">
        <f aca="false">P40+P41+P45+P48</f>
        <v>0</v>
      </c>
      <c r="Q39" s="221" t="n">
        <f aca="false">Q40+Q41+Q45+Q48</f>
        <v>4554.7</v>
      </c>
    </row>
    <row r="40" s="228" customFormat="true" ht="33" hidden="false" customHeight="false" outlineLevel="0" collapsed="false">
      <c r="A40" s="226"/>
      <c r="B40" s="183" t="s">
        <v>28</v>
      </c>
      <c r="C40" s="226"/>
      <c r="D40" s="226"/>
      <c r="E40" s="208" t="s">
        <v>239</v>
      </c>
      <c r="F40" s="208" t="s">
        <v>203</v>
      </c>
      <c r="G40" s="208" t="s">
        <v>204</v>
      </c>
      <c r="H40" s="208" t="s">
        <v>240</v>
      </c>
      <c r="I40" s="208" t="s">
        <v>205</v>
      </c>
      <c r="J40" s="202" t="n">
        <f aca="false">K40+L40+M40</f>
        <v>3936.8</v>
      </c>
      <c r="K40" s="209"/>
      <c r="L40" s="209"/>
      <c r="M40" s="227" t="n">
        <v>3936.8</v>
      </c>
      <c r="N40" s="211" t="n">
        <f aca="false">O40+P40+Q40</f>
        <v>3936.8</v>
      </c>
      <c r="O40" s="209"/>
      <c r="P40" s="209"/>
      <c r="Q40" s="227" t="n">
        <v>3936.8</v>
      </c>
    </row>
    <row r="41" s="196" customFormat="true" ht="16.5" hidden="false" customHeight="false" outlineLevel="0" collapsed="false">
      <c r="A41" s="229"/>
      <c r="B41" s="230" t="s">
        <v>241</v>
      </c>
      <c r="C41" s="231"/>
      <c r="D41" s="231"/>
      <c r="E41" s="229"/>
      <c r="F41" s="232"/>
      <c r="G41" s="232"/>
      <c r="H41" s="232"/>
      <c r="I41" s="232"/>
      <c r="J41" s="233" t="n">
        <f aca="false">J42+J43+J44</f>
        <v>362.6</v>
      </c>
      <c r="K41" s="233" t="n">
        <f aca="false">K42+K43+K44</f>
        <v>0</v>
      </c>
      <c r="L41" s="233" t="n">
        <f aca="false">L42+L43+L44</f>
        <v>0</v>
      </c>
      <c r="M41" s="233" t="n">
        <f aca="false">M42+M43+M44</f>
        <v>362.6</v>
      </c>
      <c r="N41" s="233" t="n">
        <f aca="false">N42+N43+N44</f>
        <v>362.6</v>
      </c>
      <c r="O41" s="233" t="n">
        <f aca="false">O42+O43+O44</f>
        <v>0</v>
      </c>
      <c r="P41" s="233" t="n">
        <f aca="false">P42+P43+P44</f>
        <v>0</v>
      </c>
      <c r="Q41" s="233" t="n">
        <f aca="false">Q42+Q43+Q44</f>
        <v>362.6</v>
      </c>
    </row>
    <row r="42" s="228" customFormat="true" ht="33" hidden="false" customHeight="false" outlineLevel="0" collapsed="false">
      <c r="A42" s="226"/>
      <c r="B42" s="183" t="s">
        <v>28</v>
      </c>
      <c r="C42" s="226"/>
      <c r="D42" s="226"/>
      <c r="E42" s="208" t="s">
        <v>239</v>
      </c>
      <c r="F42" s="208" t="s">
        <v>203</v>
      </c>
      <c r="G42" s="208" t="s">
        <v>204</v>
      </c>
      <c r="H42" s="208" t="s">
        <v>242</v>
      </c>
      <c r="I42" s="208" t="s">
        <v>205</v>
      </c>
      <c r="J42" s="202" t="n">
        <f aca="false">K42+L42+M42</f>
        <v>22.2</v>
      </c>
      <c r="K42" s="209"/>
      <c r="L42" s="209"/>
      <c r="M42" s="227" t="n">
        <v>22.2</v>
      </c>
      <c r="N42" s="211" t="n">
        <f aca="false">O42+P42+Q42</f>
        <v>22.2</v>
      </c>
      <c r="O42" s="209"/>
      <c r="P42" s="209"/>
      <c r="Q42" s="227" t="n">
        <v>22.2</v>
      </c>
    </row>
    <row r="43" s="228" customFormat="true" ht="33" hidden="false" customHeight="false" outlineLevel="0" collapsed="false">
      <c r="A43" s="226"/>
      <c r="B43" s="183" t="s">
        <v>28</v>
      </c>
      <c r="C43" s="226"/>
      <c r="D43" s="226"/>
      <c r="E43" s="208" t="s">
        <v>239</v>
      </c>
      <c r="F43" s="208" t="s">
        <v>203</v>
      </c>
      <c r="G43" s="208" t="s">
        <v>216</v>
      </c>
      <c r="H43" s="208" t="s">
        <v>242</v>
      </c>
      <c r="I43" s="208" t="s">
        <v>205</v>
      </c>
      <c r="J43" s="202" t="n">
        <f aca="false">K43+L43+M43</f>
        <v>222</v>
      </c>
      <c r="K43" s="209"/>
      <c r="L43" s="209"/>
      <c r="M43" s="227" t="n">
        <v>222</v>
      </c>
      <c r="N43" s="211" t="n">
        <f aca="false">O43+P43+Q43</f>
        <v>222</v>
      </c>
      <c r="O43" s="209"/>
      <c r="P43" s="209"/>
      <c r="Q43" s="227" t="n">
        <v>222</v>
      </c>
    </row>
    <row r="44" s="228" customFormat="true" ht="33" hidden="false" customHeight="false" outlineLevel="0" collapsed="false">
      <c r="A44" s="226"/>
      <c r="B44" s="183" t="s">
        <v>28</v>
      </c>
      <c r="C44" s="226"/>
      <c r="D44" s="226"/>
      <c r="E44" s="208" t="s">
        <v>239</v>
      </c>
      <c r="F44" s="208" t="s">
        <v>203</v>
      </c>
      <c r="G44" s="208" t="s">
        <v>243</v>
      </c>
      <c r="H44" s="208" t="s">
        <v>242</v>
      </c>
      <c r="I44" s="208" t="s">
        <v>205</v>
      </c>
      <c r="J44" s="202" t="n">
        <f aca="false">K44+L44+M44</f>
        <v>118.4</v>
      </c>
      <c r="K44" s="209"/>
      <c r="L44" s="209"/>
      <c r="M44" s="227" t="n">
        <v>118.4</v>
      </c>
      <c r="N44" s="211" t="n">
        <f aca="false">O44+P44+Q44</f>
        <v>118.4</v>
      </c>
      <c r="O44" s="209"/>
      <c r="P44" s="209"/>
      <c r="Q44" s="227" t="n">
        <v>118.4</v>
      </c>
    </row>
    <row r="45" s="196" customFormat="true" ht="16.5" hidden="false" customHeight="false" outlineLevel="0" collapsed="false">
      <c r="A45" s="229"/>
      <c r="B45" s="230" t="s">
        <v>244</v>
      </c>
      <c r="C45" s="231"/>
      <c r="D45" s="231"/>
      <c r="E45" s="229"/>
      <c r="F45" s="232"/>
      <c r="G45" s="232"/>
      <c r="H45" s="232"/>
      <c r="I45" s="232"/>
      <c r="J45" s="234" t="n">
        <f aca="false">J46+J47</f>
        <v>495.8</v>
      </c>
      <c r="K45" s="234" t="n">
        <f aca="false">K46+K47</f>
        <v>0</v>
      </c>
      <c r="L45" s="234" t="n">
        <f aca="false">L46+L47</f>
        <v>0</v>
      </c>
      <c r="M45" s="234" t="n">
        <f aca="false">M46+M47</f>
        <v>495.8</v>
      </c>
      <c r="N45" s="234" t="n">
        <f aca="false">N46+N47</f>
        <v>255.3</v>
      </c>
      <c r="O45" s="234" t="n">
        <f aca="false">O46+O47</f>
        <v>0</v>
      </c>
      <c r="P45" s="234" t="n">
        <f aca="false">P46+P47</f>
        <v>0</v>
      </c>
      <c r="Q45" s="234" t="n">
        <f aca="false">Q46+Q47</f>
        <v>255.3</v>
      </c>
    </row>
    <row r="46" s="228" customFormat="true" ht="33" hidden="false" customHeight="false" outlineLevel="0" collapsed="false">
      <c r="A46" s="226"/>
      <c r="B46" s="183" t="s">
        <v>28</v>
      </c>
      <c r="C46" s="226"/>
      <c r="D46" s="226"/>
      <c r="E46" s="208" t="s">
        <v>239</v>
      </c>
      <c r="F46" s="208" t="s">
        <v>203</v>
      </c>
      <c r="G46" s="208" t="s">
        <v>245</v>
      </c>
      <c r="H46" s="208" t="s">
        <v>246</v>
      </c>
      <c r="I46" s="208" t="s">
        <v>205</v>
      </c>
      <c r="J46" s="202" t="n">
        <f aca="false">K46+L46+M46</f>
        <v>225.7</v>
      </c>
      <c r="K46" s="209"/>
      <c r="L46" s="209"/>
      <c r="M46" s="227" t="n">
        <v>225.7</v>
      </c>
      <c r="N46" s="211" t="n">
        <f aca="false">O46+P46+Q46</f>
        <v>0</v>
      </c>
      <c r="O46" s="209"/>
      <c r="P46" s="209"/>
      <c r="Q46" s="227" t="n">
        <v>0</v>
      </c>
    </row>
    <row r="47" s="228" customFormat="true" ht="33" hidden="false" customHeight="false" outlineLevel="0" collapsed="false">
      <c r="A47" s="226"/>
      <c r="B47" s="183" t="s">
        <v>28</v>
      </c>
      <c r="C47" s="226"/>
      <c r="D47" s="226"/>
      <c r="E47" s="208" t="s">
        <v>239</v>
      </c>
      <c r="F47" s="208" t="s">
        <v>203</v>
      </c>
      <c r="G47" s="208" t="s">
        <v>204</v>
      </c>
      <c r="H47" s="208" t="s">
        <v>246</v>
      </c>
      <c r="I47" s="208" t="s">
        <v>205</v>
      </c>
      <c r="J47" s="202" t="n">
        <f aca="false">K47+L47+M47</f>
        <v>270.1</v>
      </c>
      <c r="K47" s="209"/>
      <c r="L47" s="209"/>
      <c r="M47" s="227" t="n">
        <v>270.1</v>
      </c>
      <c r="N47" s="211" t="n">
        <f aca="false">O47+P47+Q47</f>
        <v>255.3</v>
      </c>
      <c r="O47" s="209"/>
      <c r="P47" s="209"/>
      <c r="Q47" s="227" t="n">
        <v>255.3</v>
      </c>
    </row>
    <row r="48" s="237" customFormat="true" ht="16.5" hidden="false" customHeight="false" outlineLevel="0" collapsed="false">
      <c r="A48" s="235"/>
      <c r="B48" s="230" t="s">
        <v>247</v>
      </c>
      <c r="C48" s="235"/>
      <c r="D48" s="235"/>
      <c r="E48" s="232"/>
      <c r="F48" s="232"/>
      <c r="G48" s="232"/>
      <c r="H48" s="232"/>
      <c r="I48" s="232"/>
      <c r="J48" s="236" t="n">
        <f aca="false">J49</f>
        <v>100.6</v>
      </c>
      <c r="K48" s="236" t="n">
        <f aca="false">K49</f>
        <v>0</v>
      </c>
      <c r="L48" s="236" t="n">
        <f aca="false">L49</f>
        <v>0</v>
      </c>
      <c r="M48" s="236" t="n">
        <f aca="false">M49</f>
        <v>100.6</v>
      </c>
      <c r="N48" s="234" t="n">
        <f aca="false">N49</f>
        <v>0</v>
      </c>
      <c r="O48" s="234" t="n">
        <f aca="false">O49</f>
        <v>0</v>
      </c>
      <c r="P48" s="234" t="n">
        <f aca="false">P49</f>
        <v>0</v>
      </c>
      <c r="Q48" s="234" t="n">
        <f aca="false">Q49</f>
        <v>0</v>
      </c>
    </row>
    <row r="49" s="228" customFormat="true" ht="33" hidden="false" customHeight="false" outlineLevel="0" collapsed="false">
      <c r="A49" s="226"/>
      <c r="B49" s="183" t="s">
        <v>28</v>
      </c>
      <c r="C49" s="226"/>
      <c r="D49" s="226"/>
      <c r="E49" s="208" t="s">
        <v>239</v>
      </c>
      <c r="F49" s="208" t="s">
        <v>203</v>
      </c>
      <c r="G49" s="208" t="s">
        <v>204</v>
      </c>
      <c r="H49" s="208" t="s">
        <v>248</v>
      </c>
      <c r="I49" s="208" t="s">
        <v>205</v>
      </c>
      <c r="J49" s="202" t="n">
        <f aca="false">K49+L49+M49</f>
        <v>100.6</v>
      </c>
      <c r="K49" s="209"/>
      <c r="L49" s="209"/>
      <c r="M49" s="227" t="n">
        <v>100.6</v>
      </c>
      <c r="N49" s="211" t="n">
        <f aca="false">O49+P49+Q49</f>
        <v>0</v>
      </c>
      <c r="O49" s="209"/>
      <c r="P49" s="209"/>
      <c r="Q49" s="227" t="n">
        <v>0</v>
      </c>
    </row>
    <row r="50" s="196" customFormat="true" ht="63.75" hidden="true" customHeight="true" outlineLevel="0" collapsed="false">
      <c r="A50" s="167" t="n">
        <v>10</v>
      </c>
      <c r="B50" s="169" t="s">
        <v>249</v>
      </c>
      <c r="C50" s="169" t="s">
        <v>250</v>
      </c>
      <c r="D50" s="169"/>
      <c r="E50" s="193"/>
      <c r="F50" s="194"/>
      <c r="G50" s="194"/>
      <c r="H50" s="194"/>
      <c r="I50" s="194"/>
      <c r="J50" s="221" t="n">
        <f aca="false">J51+J52</f>
        <v>0</v>
      </c>
      <c r="K50" s="221" t="n">
        <f aca="false">K51+K52</f>
        <v>0</v>
      </c>
      <c r="L50" s="221" t="n">
        <f aca="false">L51+L52</f>
        <v>0</v>
      </c>
      <c r="M50" s="221" t="n">
        <f aca="false">M51+M52</f>
        <v>0</v>
      </c>
      <c r="N50" s="221" t="n">
        <f aca="false">N51+N52</f>
        <v>0</v>
      </c>
      <c r="O50" s="221" t="n">
        <f aca="false">O51+O52</f>
        <v>0</v>
      </c>
      <c r="P50" s="221" t="n">
        <f aca="false">P51+P52</f>
        <v>0</v>
      </c>
      <c r="Q50" s="221" t="n">
        <f aca="false">Q51+Q52</f>
        <v>0</v>
      </c>
    </row>
    <row r="51" customFormat="false" ht="16.5" hidden="true" customHeight="false" outlineLevel="0" collapsed="false">
      <c r="A51" s="206"/>
      <c r="B51" s="183" t="s">
        <v>192</v>
      </c>
      <c r="C51" s="207"/>
      <c r="D51" s="207"/>
      <c r="E51" s="206" t="n">
        <v>601</v>
      </c>
      <c r="F51" s="208" t="s">
        <v>251</v>
      </c>
      <c r="G51" s="208" t="s">
        <v>252</v>
      </c>
      <c r="H51" s="208" t="s">
        <v>253</v>
      </c>
      <c r="I51" s="208" t="s">
        <v>213</v>
      </c>
      <c r="J51" s="202" t="n">
        <f aca="false">K51+L51+M51</f>
        <v>0</v>
      </c>
      <c r="K51" s="209"/>
      <c r="L51" s="209"/>
      <c r="M51" s="210"/>
      <c r="N51" s="211" t="n">
        <f aca="false">O51+P51+Q51</f>
        <v>0</v>
      </c>
      <c r="O51" s="209"/>
      <c r="P51" s="209"/>
      <c r="Q51" s="222"/>
    </row>
    <row r="52" customFormat="false" ht="33" hidden="true" customHeight="false" outlineLevel="0" collapsed="false">
      <c r="A52" s="206"/>
      <c r="B52" s="198" t="s">
        <v>254</v>
      </c>
      <c r="C52" s="207"/>
      <c r="D52" s="207"/>
      <c r="E52" s="206" t="n">
        <v>188</v>
      </c>
      <c r="F52" s="208" t="s">
        <v>251</v>
      </c>
      <c r="G52" s="208" t="s">
        <v>252</v>
      </c>
      <c r="H52" s="208" t="s">
        <v>255</v>
      </c>
      <c r="I52" s="208" t="s">
        <v>213</v>
      </c>
      <c r="J52" s="202" t="n">
        <f aca="false">K52+L52+M52</f>
        <v>0</v>
      </c>
      <c r="K52" s="209"/>
      <c r="L52" s="209"/>
      <c r="M52" s="210"/>
      <c r="N52" s="211" t="n">
        <f aca="false">O52+P52+Q52</f>
        <v>0</v>
      </c>
      <c r="O52" s="209"/>
      <c r="P52" s="209"/>
      <c r="Q52" s="222"/>
    </row>
    <row r="53" s="196" customFormat="true" ht="49.5" hidden="false" customHeight="false" outlineLevel="0" collapsed="false">
      <c r="A53" s="167" t="n">
        <v>10</v>
      </c>
      <c r="B53" s="169" t="s">
        <v>256</v>
      </c>
      <c r="C53" s="216" t="s">
        <v>257</v>
      </c>
      <c r="D53" s="216"/>
      <c r="E53" s="193"/>
      <c r="F53" s="194"/>
      <c r="G53" s="194"/>
      <c r="H53" s="194"/>
      <c r="I53" s="194"/>
      <c r="J53" s="195" t="n">
        <f aca="false">J54</f>
        <v>28.1</v>
      </c>
      <c r="K53" s="195" t="n">
        <f aca="false">K54</f>
        <v>0</v>
      </c>
      <c r="L53" s="195" t="n">
        <f aca="false">L54</f>
        <v>0</v>
      </c>
      <c r="M53" s="195" t="n">
        <f aca="false">M54</f>
        <v>28.1</v>
      </c>
      <c r="N53" s="195" t="n">
        <f aca="false">N54</f>
        <v>0</v>
      </c>
      <c r="O53" s="195" t="n">
        <f aca="false">O54</f>
        <v>0</v>
      </c>
      <c r="P53" s="195" t="n">
        <f aca="false">P54</f>
        <v>0</v>
      </c>
      <c r="Q53" s="195" t="n">
        <f aca="false">Q54</f>
        <v>0</v>
      </c>
    </row>
    <row r="54" customFormat="false" ht="16.5" hidden="false" customHeight="false" outlineLevel="0" collapsed="false">
      <c r="A54" s="206"/>
      <c r="B54" s="238" t="s">
        <v>192</v>
      </c>
      <c r="C54" s="207"/>
      <c r="D54" s="207"/>
      <c r="E54" s="206" t="n">
        <v>601</v>
      </c>
      <c r="F54" s="208" t="s">
        <v>251</v>
      </c>
      <c r="G54" s="208" t="s">
        <v>258</v>
      </c>
      <c r="H54" s="208" t="s">
        <v>259</v>
      </c>
      <c r="I54" s="208" t="s">
        <v>213</v>
      </c>
      <c r="J54" s="202" t="n">
        <f aca="false">K54+L54+M54</f>
        <v>28.1</v>
      </c>
      <c r="K54" s="209"/>
      <c r="L54" s="209"/>
      <c r="M54" s="210" t="n">
        <v>28.1</v>
      </c>
      <c r="N54" s="211" t="n">
        <f aca="false">O54+P54+Q54</f>
        <v>0</v>
      </c>
      <c r="O54" s="209"/>
      <c r="P54" s="209"/>
      <c r="Q54" s="210"/>
    </row>
    <row r="55" s="196" customFormat="true" ht="50.25" hidden="true" customHeight="true" outlineLevel="0" collapsed="false">
      <c r="A55" s="167" t="n">
        <v>11</v>
      </c>
      <c r="B55" s="169" t="s">
        <v>260</v>
      </c>
      <c r="C55" s="169" t="s">
        <v>261</v>
      </c>
      <c r="D55" s="169"/>
      <c r="E55" s="193"/>
      <c r="F55" s="194"/>
      <c r="G55" s="194"/>
      <c r="H55" s="194"/>
      <c r="I55" s="194"/>
      <c r="J55" s="239" t="n">
        <f aca="false">J57+J56</f>
        <v>0</v>
      </c>
      <c r="K55" s="239" t="n">
        <f aca="false">K57+K56</f>
        <v>0</v>
      </c>
      <c r="L55" s="239" t="n">
        <f aca="false">L57+L56</f>
        <v>0</v>
      </c>
      <c r="M55" s="239" t="n">
        <f aca="false">M57+M56</f>
        <v>0</v>
      </c>
      <c r="N55" s="239" t="n">
        <f aca="false">N57+N56</f>
        <v>0</v>
      </c>
      <c r="O55" s="239" t="n">
        <f aca="false">O57+O56</f>
        <v>0</v>
      </c>
      <c r="P55" s="239" t="n">
        <f aca="false">P57+P56</f>
        <v>0</v>
      </c>
      <c r="Q55" s="239" t="n">
        <f aca="false">Q57+Q56</f>
        <v>0</v>
      </c>
    </row>
    <row r="56" customFormat="false" ht="16.5" hidden="true" customHeight="false" outlineLevel="0" collapsed="false">
      <c r="A56" s="206"/>
      <c r="B56" s="183" t="s">
        <v>192</v>
      </c>
      <c r="C56" s="207"/>
      <c r="D56" s="207"/>
      <c r="E56" s="206" t="n">
        <v>601</v>
      </c>
      <c r="F56" s="208" t="s">
        <v>200</v>
      </c>
      <c r="G56" s="208" t="s">
        <v>202</v>
      </c>
      <c r="H56" s="208" t="s">
        <v>262</v>
      </c>
      <c r="I56" s="208" t="s">
        <v>213</v>
      </c>
      <c r="J56" s="202" t="n">
        <f aca="false">K56+L56+M56</f>
        <v>0</v>
      </c>
      <c r="K56" s="209"/>
      <c r="L56" s="209"/>
      <c r="M56" s="210"/>
      <c r="N56" s="211" t="n">
        <f aca="false">O56+P56+Q56</f>
        <v>0</v>
      </c>
      <c r="O56" s="209"/>
      <c r="P56" s="209"/>
      <c r="Q56" s="222"/>
    </row>
    <row r="57" customFormat="false" ht="33" hidden="true" customHeight="false" outlineLevel="0" collapsed="false">
      <c r="A57" s="206"/>
      <c r="B57" s="183" t="s">
        <v>28</v>
      </c>
      <c r="C57" s="207"/>
      <c r="D57" s="207"/>
      <c r="E57" s="206" t="n">
        <v>605</v>
      </c>
      <c r="F57" s="208" t="s">
        <v>203</v>
      </c>
      <c r="G57" s="208" t="s">
        <v>243</v>
      </c>
      <c r="H57" s="208" t="s">
        <v>262</v>
      </c>
      <c r="I57" s="208" t="s">
        <v>205</v>
      </c>
      <c r="J57" s="202" t="n">
        <f aca="false">K57+L57+M57</f>
        <v>0</v>
      </c>
      <c r="K57" s="209"/>
      <c r="L57" s="209"/>
      <c r="M57" s="210"/>
      <c r="N57" s="211" t="n">
        <f aca="false">O57+P57+Q57</f>
        <v>0</v>
      </c>
      <c r="O57" s="209"/>
      <c r="P57" s="209"/>
      <c r="Q57" s="222"/>
    </row>
    <row r="58" s="196" customFormat="true" ht="33" hidden="true" customHeight="false" outlineLevel="0" collapsed="false">
      <c r="A58" s="167" t="n">
        <v>11</v>
      </c>
      <c r="B58" s="169" t="s">
        <v>263</v>
      </c>
      <c r="C58" s="216"/>
      <c r="D58" s="216"/>
      <c r="E58" s="193"/>
      <c r="F58" s="194"/>
      <c r="G58" s="194"/>
      <c r="H58" s="194"/>
      <c r="I58" s="194"/>
      <c r="J58" s="195" t="n">
        <f aca="false">J59</f>
        <v>0</v>
      </c>
      <c r="K58" s="195" t="n">
        <f aca="false">K59</f>
        <v>0</v>
      </c>
      <c r="L58" s="195" t="n">
        <f aca="false">L59</f>
        <v>0</v>
      </c>
      <c r="M58" s="195" t="n">
        <f aca="false">M59</f>
        <v>0</v>
      </c>
      <c r="N58" s="195" t="n">
        <f aca="false">N59</f>
        <v>0</v>
      </c>
      <c r="O58" s="195" t="n">
        <f aca="false">O59</f>
        <v>0</v>
      </c>
      <c r="P58" s="195" t="n">
        <f aca="false">P59</f>
        <v>0</v>
      </c>
      <c r="Q58" s="195" t="n">
        <f aca="false">Q59</f>
        <v>0</v>
      </c>
    </row>
    <row r="59" s="225" customFormat="true" ht="33" hidden="true" customHeight="false" outlineLevel="0" collapsed="false">
      <c r="A59" s="223"/>
      <c r="B59" s="198" t="s">
        <v>222</v>
      </c>
      <c r="C59" s="207"/>
      <c r="D59" s="207"/>
      <c r="E59" s="206" t="n">
        <v>607</v>
      </c>
      <c r="F59" s="208" t="s">
        <v>251</v>
      </c>
      <c r="G59" s="208" t="s">
        <v>252</v>
      </c>
      <c r="H59" s="208" t="s">
        <v>213</v>
      </c>
      <c r="I59" s="208" t="s">
        <v>264</v>
      </c>
      <c r="J59" s="202" t="n">
        <f aca="false">K59+L59+M59</f>
        <v>0</v>
      </c>
      <c r="K59" s="203"/>
      <c r="L59" s="203"/>
      <c r="M59" s="204"/>
      <c r="N59" s="202" t="n">
        <f aca="false">O59+P59+Q59</f>
        <v>0</v>
      </c>
      <c r="O59" s="203"/>
      <c r="P59" s="203"/>
      <c r="Q59" s="204"/>
    </row>
    <row r="60" s="196" customFormat="true" ht="49.5" hidden="true" customHeight="false" outlineLevel="0" collapsed="false">
      <c r="A60" s="167" t="n">
        <v>12</v>
      </c>
      <c r="B60" s="169" t="s">
        <v>265</v>
      </c>
      <c r="C60" s="169" t="s">
        <v>266</v>
      </c>
      <c r="D60" s="169"/>
      <c r="E60" s="193"/>
      <c r="F60" s="194"/>
      <c r="G60" s="194"/>
      <c r="H60" s="194"/>
      <c r="I60" s="194"/>
      <c r="J60" s="195" t="n">
        <f aca="false">J61+J62</f>
        <v>0</v>
      </c>
      <c r="K60" s="195" t="n">
        <f aca="false">K61+K62</f>
        <v>0</v>
      </c>
      <c r="L60" s="195" t="n">
        <f aca="false">L61+L62</f>
        <v>0</v>
      </c>
      <c r="M60" s="195" t="n">
        <f aca="false">M61+M62</f>
        <v>0</v>
      </c>
      <c r="N60" s="195" t="n">
        <f aca="false">N61+N62</f>
        <v>0</v>
      </c>
      <c r="O60" s="195" t="n">
        <f aca="false">O61+O62</f>
        <v>0</v>
      </c>
      <c r="P60" s="195" t="n">
        <f aca="false">P61+P62</f>
        <v>0</v>
      </c>
      <c r="Q60" s="195" t="n">
        <f aca="false">Q61+Q62</f>
        <v>0</v>
      </c>
    </row>
    <row r="61" customFormat="false" ht="33" hidden="true" customHeight="false" outlineLevel="0" collapsed="false">
      <c r="A61" s="206"/>
      <c r="B61" s="183" t="s">
        <v>176</v>
      </c>
      <c r="C61" s="207"/>
      <c r="D61" s="207"/>
      <c r="E61" s="206" t="n">
        <v>607</v>
      </c>
      <c r="F61" s="208" t="s">
        <v>197</v>
      </c>
      <c r="G61" s="208" t="s">
        <v>220</v>
      </c>
      <c r="H61" s="208" t="s">
        <v>267</v>
      </c>
      <c r="I61" s="208" t="s">
        <v>268</v>
      </c>
      <c r="J61" s="211" t="n">
        <f aca="false">K61+L61+M61</f>
        <v>0</v>
      </c>
      <c r="K61" s="209"/>
      <c r="L61" s="209"/>
      <c r="M61" s="222"/>
      <c r="N61" s="211" t="n">
        <f aca="false">O61+P61+Q61</f>
        <v>0</v>
      </c>
      <c r="O61" s="209"/>
      <c r="P61" s="209"/>
      <c r="Q61" s="222"/>
    </row>
    <row r="62" s="225" customFormat="true" ht="33" hidden="true" customHeight="false" outlineLevel="0" collapsed="false">
      <c r="A62" s="223"/>
      <c r="B62" s="183" t="s">
        <v>176</v>
      </c>
      <c r="C62" s="207"/>
      <c r="D62" s="207"/>
      <c r="E62" s="206" t="n">
        <v>607</v>
      </c>
      <c r="F62" s="208" t="s">
        <v>197</v>
      </c>
      <c r="G62" s="208" t="s">
        <v>220</v>
      </c>
      <c r="H62" s="208" t="s">
        <v>213</v>
      </c>
      <c r="I62" s="208" t="s">
        <v>268</v>
      </c>
      <c r="J62" s="211" t="n">
        <f aca="false">K62+L62+M62</f>
        <v>0</v>
      </c>
      <c r="K62" s="203"/>
      <c r="L62" s="203"/>
      <c r="M62" s="204"/>
      <c r="N62" s="211" t="n">
        <f aca="false">O62+P62+Q62</f>
        <v>0</v>
      </c>
      <c r="O62" s="203"/>
      <c r="P62" s="203"/>
      <c r="Q62" s="204"/>
    </row>
    <row r="63" s="241" customFormat="true" ht="49.5" hidden="false" customHeight="false" outlineLevel="0" collapsed="false">
      <c r="A63" s="167" t="n">
        <v>11</v>
      </c>
      <c r="B63" s="216" t="s">
        <v>269</v>
      </c>
      <c r="C63" s="169" t="s">
        <v>270</v>
      </c>
      <c r="D63" s="169"/>
      <c r="E63" s="193"/>
      <c r="F63" s="194"/>
      <c r="G63" s="194"/>
      <c r="H63" s="194"/>
      <c r="I63" s="194"/>
      <c r="J63" s="221" t="n">
        <f aca="false">K63+L63+M63</f>
        <v>148</v>
      </c>
      <c r="K63" s="221" t="n">
        <f aca="false">K64+K65</f>
        <v>0</v>
      </c>
      <c r="L63" s="221" t="n">
        <f aca="false">L64+L65</f>
        <v>0</v>
      </c>
      <c r="M63" s="221" t="n">
        <f aca="false">M64+M65</f>
        <v>148</v>
      </c>
      <c r="N63" s="221" t="n">
        <f aca="false">N64+N65</f>
        <v>148</v>
      </c>
      <c r="O63" s="221" t="n">
        <f aca="false">O64+O65</f>
        <v>0</v>
      </c>
      <c r="P63" s="221" t="n">
        <f aca="false">P64+P65</f>
        <v>0</v>
      </c>
      <c r="Q63" s="221" t="n">
        <f aca="false">Q64+Q65</f>
        <v>148</v>
      </c>
      <c r="R63" s="240"/>
    </row>
    <row r="64" s="225" customFormat="true" ht="16.5" hidden="false" customHeight="false" outlineLevel="0" collapsed="false">
      <c r="A64" s="223"/>
      <c r="B64" s="183" t="s">
        <v>192</v>
      </c>
      <c r="C64" s="207"/>
      <c r="D64" s="207"/>
      <c r="E64" s="206" t="n">
        <v>601</v>
      </c>
      <c r="F64" s="208" t="s">
        <v>197</v>
      </c>
      <c r="G64" s="208" t="s">
        <v>220</v>
      </c>
      <c r="H64" s="208" t="s">
        <v>268</v>
      </c>
      <c r="I64" s="208" t="s">
        <v>213</v>
      </c>
      <c r="J64" s="211" t="n">
        <f aca="false">K64+L64+M64</f>
        <v>29.6</v>
      </c>
      <c r="K64" s="202"/>
      <c r="L64" s="202"/>
      <c r="M64" s="242" t="n">
        <v>29.6</v>
      </c>
      <c r="N64" s="211" t="n">
        <f aca="false">O64+P64+Q64</f>
        <v>29.6</v>
      </c>
      <c r="O64" s="202"/>
      <c r="P64" s="202"/>
      <c r="Q64" s="242" t="n">
        <v>29.6</v>
      </c>
    </row>
    <row r="65" s="225" customFormat="true" ht="33" hidden="false" customHeight="false" outlineLevel="0" collapsed="false">
      <c r="A65" s="223"/>
      <c r="B65" s="198" t="s">
        <v>222</v>
      </c>
      <c r="C65" s="207"/>
      <c r="D65" s="207"/>
      <c r="E65" s="206" t="n">
        <v>607</v>
      </c>
      <c r="F65" s="208" t="s">
        <v>197</v>
      </c>
      <c r="G65" s="208" t="s">
        <v>220</v>
      </c>
      <c r="H65" s="208" t="s">
        <v>268</v>
      </c>
      <c r="I65" s="208" t="s">
        <v>213</v>
      </c>
      <c r="J65" s="211" t="n">
        <f aca="false">K65+L65+M65</f>
        <v>118.4</v>
      </c>
      <c r="K65" s="202"/>
      <c r="L65" s="202"/>
      <c r="M65" s="242" t="n">
        <v>118.4</v>
      </c>
      <c r="N65" s="211" t="n">
        <f aca="false">O65+P65+Q65</f>
        <v>118.4</v>
      </c>
      <c r="O65" s="202"/>
      <c r="P65" s="202"/>
      <c r="Q65" s="242" t="n">
        <v>118.4</v>
      </c>
    </row>
    <row r="66" s="241" customFormat="true" ht="49.5" hidden="false" customHeight="false" outlineLevel="0" collapsed="false">
      <c r="A66" s="167" t="n">
        <v>12</v>
      </c>
      <c r="B66" s="169" t="s">
        <v>263</v>
      </c>
      <c r="C66" s="216" t="s">
        <v>271</v>
      </c>
      <c r="D66" s="216"/>
      <c r="E66" s="193"/>
      <c r="F66" s="194"/>
      <c r="G66" s="194"/>
      <c r="H66" s="194"/>
      <c r="I66" s="194"/>
      <c r="J66" s="195" t="n">
        <f aca="false">J67</f>
        <v>962</v>
      </c>
      <c r="K66" s="195" t="n">
        <f aca="false">K67</f>
        <v>0</v>
      </c>
      <c r="L66" s="195" t="n">
        <f aca="false">L67</f>
        <v>0</v>
      </c>
      <c r="M66" s="195" t="n">
        <f aca="false">M67</f>
        <v>962</v>
      </c>
      <c r="N66" s="221" t="n">
        <f aca="false">N67</f>
        <v>962</v>
      </c>
      <c r="O66" s="221" t="n">
        <f aca="false">O67</f>
        <v>0</v>
      </c>
      <c r="P66" s="221" t="n">
        <f aca="false">P67</f>
        <v>0</v>
      </c>
      <c r="Q66" s="221" t="n">
        <f aca="false">Q67</f>
        <v>962</v>
      </c>
    </row>
    <row r="67" s="225" customFormat="true" ht="33" hidden="false" customHeight="false" outlineLevel="0" collapsed="false">
      <c r="A67" s="223"/>
      <c r="B67" s="198" t="s">
        <v>222</v>
      </c>
      <c r="C67" s="207"/>
      <c r="D67" s="207"/>
      <c r="E67" s="206" t="n">
        <v>607</v>
      </c>
      <c r="F67" s="208" t="s">
        <v>251</v>
      </c>
      <c r="G67" s="208" t="s">
        <v>252</v>
      </c>
      <c r="H67" s="208" t="s">
        <v>264</v>
      </c>
      <c r="I67" s="208" t="s">
        <v>213</v>
      </c>
      <c r="J67" s="202" t="n">
        <f aca="false">K67+L67+M67</f>
        <v>962</v>
      </c>
      <c r="K67" s="202"/>
      <c r="L67" s="202"/>
      <c r="M67" s="242" t="n">
        <v>962</v>
      </c>
      <c r="N67" s="211" t="n">
        <f aca="false">O67+P67+Q67</f>
        <v>962</v>
      </c>
      <c r="O67" s="202"/>
      <c r="P67" s="202"/>
      <c r="Q67" s="242" t="n">
        <v>962</v>
      </c>
    </row>
    <row r="68" s="196" customFormat="true" ht="49.5" hidden="false" customHeight="false" outlineLevel="0" collapsed="false">
      <c r="A68" s="167" t="n">
        <v>13</v>
      </c>
      <c r="B68" s="216" t="s">
        <v>272</v>
      </c>
      <c r="C68" s="169" t="s">
        <v>273</v>
      </c>
      <c r="D68" s="169"/>
      <c r="E68" s="193"/>
      <c r="F68" s="194"/>
      <c r="G68" s="194"/>
      <c r="H68" s="194"/>
      <c r="I68" s="194"/>
      <c r="J68" s="239" t="n">
        <f aca="false">J69+J70</f>
        <v>1635.4</v>
      </c>
      <c r="K68" s="239" t="n">
        <f aca="false">K69+K70</f>
        <v>0</v>
      </c>
      <c r="L68" s="239" t="n">
        <f aca="false">L69+L70</f>
        <v>0</v>
      </c>
      <c r="M68" s="239" t="n">
        <f aca="false">M69+M70</f>
        <v>1635.4</v>
      </c>
      <c r="N68" s="239" t="n">
        <f aca="false">N69+N70</f>
        <v>1762.7</v>
      </c>
      <c r="O68" s="239" t="n">
        <f aca="false">O69+O70</f>
        <v>0</v>
      </c>
      <c r="P68" s="239" t="n">
        <f aca="false">P69+P70</f>
        <v>0</v>
      </c>
      <c r="Q68" s="239" t="n">
        <f aca="false">Q69+Q70</f>
        <v>1762.7</v>
      </c>
    </row>
    <row r="69" customFormat="false" ht="33" hidden="false" customHeight="false" outlineLevel="0" collapsed="false">
      <c r="A69" s="206"/>
      <c r="B69" s="183" t="s">
        <v>222</v>
      </c>
      <c r="C69" s="207"/>
      <c r="D69" s="207"/>
      <c r="E69" s="206" t="n">
        <v>607</v>
      </c>
      <c r="F69" s="208" t="s">
        <v>274</v>
      </c>
      <c r="G69" s="208" t="s">
        <v>275</v>
      </c>
      <c r="H69" s="208" t="s">
        <v>276</v>
      </c>
      <c r="I69" s="208" t="s">
        <v>213</v>
      </c>
      <c r="J69" s="202" t="n">
        <f aca="false">K69+L69+M69</f>
        <v>1487.4</v>
      </c>
      <c r="K69" s="209"/>
      <c r="L69" s="209"/>
      <c r="M69" s="204" t="n">
        <v>1487.4</v>
      </c>
      <c r="N69" s="211" t="n">
        <f aca="false">O69+P69+Q69</f>
        <v>1540.7</v>
      </c>
      <c r="O69" s="209"/>
      <c r="P69" s="209"/>
      <c r="Q69" s="204" t="n">
        <v>1540.7</v>
      </c>
    </row>
    <row r="70" customFormat="false" ht="33" hidden="false" customHeight="false" outlineLevel="0" collapsed="false">
      <c r="A70" s="206"/>
      <c r="B70" s="183" t="s">
        <v>28</v>
      </c>
      <c r="C70" s="207"/>
      <c r="D70" s="207"/>
      <c r="E70" s="206" t="n">
        <v>605</v>
      </c>
      <c r="F70" s="208" t="s">
        <v>203</v>
      </c>
      <c r="G70" s="208" t="s">
        <v>204</v>
      </c>
      <c r="H70" s="208" t="s">
        <v>276</v>
      </c>
      <c r="I70" s="208" t="s">
        <v>205</v>
      </c>
      <c r="J70" s="202" t="n">
        <f aca="false">K70+L70+M70</f>
        <v>148</v>
      </c>
      <c r="K70" s="209"/>
      <c r="L70" s="209"/>
      <c r="M70" s="204" t="n">
        <v>148</v>
      </c>
      <c r="N70" s="211" t="n">
        <f aca="false">O70+P70+Q70</f>
        <v>222</v>
      </c>
      <c r="O70" s="209"/>
      <c r="P70" s="209"/>
      <c r="Q70" s="204" t="n">
        <v>222</v>
      </c>
    </row>
    <row r="71" s="141" customFormat="true" ht="16.5" hidden="false" customHeight="false" outlineLevel="0" collapsed="false">
      <c r="A71" s="229"/>
      <c r="B71" s="216" t="s">
        <v>277</v>
      </c>
      <c r="C71" s="243"/>
      <c r="D71" s="243"/>
      <c r="E71" s="193"/>
      <c r="F71" s="193"/>
      <c r="G71" s="194"/>
      <c r="H71" s="194"/>
      <c r="I71" s="194"/>
      <c r="J71" s="221" t="e">
        <f aca="false">J68+J60+J58+J55+J50+J53+J39+J36+J34+J31+J26+J17+J28+J63+J24+J66+J10</f>
        <v>#VALUE!</v>
      </c>
      <c r="K71" s="221" t="n">
        <f aca="false">K68+K60+K58+K55+K50+K53+K39+K36+K34+K31+K26+K17+K28+K63+K24+K66+K10</f>
        <v>0</v>
      </c>
      <c r="L71" s="221" t="e">
        <f aca="false">L68+L60+L58+L55+L50+L53+L39+L36+L34+L31+L26+L17+L28+L63+L24+L66+L10</f>
        <v>#VALUE!</v>
      </c>
      <c r="M71" s="221" t="n">
        <f aca="false">M68+M60+M58+M55+M50+M53+M39+M36+M34+M31+M26+M17+M28+M63+M24+M66+M10</f>
        <v>30700.4</v>
      </c>
      <c r="N71" s="221" t="e">
        <f aca="false">N68+N60+N58+N55+N50+N53+N39+N36+N34+N31+N26+N17+N28+N63+N24+N66+N10</f>
        <v>#VALUE!</v>
      </c>
      <c r="O71" s="221" t="n">
        <f aca="false">O68+O60+O58+O55+O50+O53+O39+O36+O34+O31+O26+O17+O28+O63+O24+O66+O10</f>
        <v>0</v>
      </c>
      <c r="P71" s="221" t="e">
        <f aca="false">P68+P60+P58+P55+P50+P53+P39+P36+P34+P31+P26+P17+P28+P63+P24+P66+P10</f>
        <v>#VALUE!</v>
      </c>
      <c r="Q71" s="221" t="n">
        <f aca="false">Q68+Q60+Q58+Q55+Q50+Q53+Q39+Q36+Q34+Q31+Q26+Q17+Q28+Q63+Q24+Q66+Q10</f>
        <v>28632.5</v>
      </c>
    </row>
    <row r="72" s="141" customFormat="true" ht="16.5" hidden="false" customHeight="false" outlineLevel="0" collapsed="false">
      <c r="A72" s="244"/>
      <c r="E72" s="142"/>
      <c r="F72" s="142"/>
      <c r="G72" s="143"/>
      <c r="H72" s="143"/>
      <c r="I72" s="143"/>
      <c r="J72" s="245"/>
      <c r="K72" s="246"/>
      <c r="L72" s="246"/>
      <c r="M72" s="247"/>
    </row>
  </sheetData>
  <mergeCells count="12">
    <mergeCell ref="J1:M1"/>
    <mergeCell ref="N1:Q1"/>
    <mergeCell ref="F2:I2"/>
    <mergeCell ref="J2:M2"/>
    <mergeCell ref="N2:Q2"/>
    <mergeCell ref="A4:Q4"/>
    <mergeCell ref="A7:A9"/>
    <mergeCell ref="B7:B9"/>
    <mergeCell ref="C7:C9"/>
    <mergeCell ref="D7:I8"/>
    <mergeCell ref="J7:M8"/>
    <mergeCell ref="N7:Q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3-03-11T11:23:13Z</cp:lastPrinted>
  <dcterms:modified xsi:type="dcterms:W3CDTF">2013-04-15T06:05:21Z</dcterms:modified>
  <cp:revision>0</cp:revision>
  <dc:subject/>
  <dc:title/>
</cp:coreProperties>
</file>