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141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79">
  <si>
    <t xml:space="preserve">Приложение 4 к решению Казанского сельского Совета народных депутатов от 19.11.2015 г № 249-СС </t>
  </si>
  <si>
    <t xml:space="preserve">Отчет об исполнении  бюджета Казанского сельского поселения за 9 месяцев 2015 года по разделам, подразделам, целевым статьям и ведомственной классификации расходов 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5 год</t>
  </si>
  <si>
    <t xml:space="preserve">Утверждено на 2015 год согласно сводной бюджетной росписи</t>
  </si>
  <si>
    <t xml:space="preserve">Исполнено за 1 полугодие 2015 года</t>
  </si>
  <si>
    <t xml:space="preserve">% исполнения</t>
  </si>
  <si>
    <t xml:space="preserve">Отклонения</t>
  </si>
  <si>
    <t xml:space="preserve">Бюджетное финансирование
тыс.руб.</t>
  </si>
  <si>
    <t xml:space="preserve">Всего
тыс.руб.</t>
  </si>
  <si>
    <t xml:space="preserve">Расходы за счет предпринимательской и иной приносящей доход деятельности
тыс.руб.</t>
  </si>
  <si>
    <t xml:space="preserve">Всего 
тыс.руб.</t>
  </si>
  <si>
    <t xml:space="preserve">Всего
 тыс.руб.</t>
  </si>
  <si>
    <t xml:space="preserve">АДМИНИСТРАЦИЯ Каза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Выполнение функций  органами местного самоуправления</t>
  </si>
  <si>
    <t xml:space="preserve">БП0780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Содержание органов местного самоуправления</t>
  </si>
  <si>
    <t xml:space="preserve">БП07802</t>
  </si>
  <si>
    <t xml:space="preserve">Расходы на выплату персоналу государственных(муниципальных) служащих</t>
  </si>
  <si>
    <t xml:space="preserve">Выполнение полномочий по организации в границах поселения тепло,газо,и водоснабжения населения водоотведения в пределах полномочий установленных законом РФ в рамках непрограммной части бюджета поселения</t>
  </si>
  <si>
    <t xml:space="preserve">БП17909</t>
  </si>
  <si>
    <t xml:space="preserve">Покупка товаров,работ и услкг в сфере информационно-коммуникационных технологий</t>
  </si>
  <si>
    <t xml:space="preserve">242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.имуществом в рамках непрограммной части бюджета поселения</t>
  </si>
  <si>
    <t xml:space="preserve">БП07910</t>
  </si>
  <si>
    <t xml:space="preserve">Иные межбюджетные трансферты</t>
  </si>
  <si>
    <t xml:space="preserve">540</t>
  </si>
  <si>
    <t xml:space="preserve">уплата прочих налогов и сборов</t>
  </si>
  <si>
    <t xml:space="preserve">прочие расходы</t>
  </si>
  <si>
    <t xml:space="preserve">852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БП07912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 ской Федерации и органов местного самоуправления</t>
  </si>
  <si>
    <t xml:space="preserve">0200000</t>
  </si>
  <si>
    <t xml:space="preserve">Выполнение функций органами местного самоуправления</t>
  </si>
  <si>
    <t xml:space="preserve">900</t>
  </si>
  <si>
    <t xml:space="preserve">Прочие расходы</t>
  </si>
  <si>
    <t xml:space="preserve">БП07911</t>
  </si>
  <si>
    <t xml:space="preserve">Выполнение полномочий по осуществлению муниципального жилищного контроля в рамках непрограммной части бюджета поселения</t>
  </si>
  <si>
    <t xml:space="preserve">БП07916</t>
  </si>
  <si>
    <t xml:space="preserve">Резервные фонды</t>
  </si>
  <si>
    <t xml:space="preserve">11</t>
  </si>
  <si>
    <t xml:space="preserve">Резервные фонды местных самоуправлений</t>
  </si>
  <si>
    <t xml:space="preserve">БП07804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14</t>
  </si>
  <si>
    <t xml:space="preserve">0013800</t>
  </si>
  <si>
    <t xml:space="preserve">Фонд компенсаций</t>
  </si>
  <si>
    <t xml:space="preserve">500</t>
  </si>
  <si>
    <t xml:space="preserve">в том числе за счет  средств целевой субвенции на выполнение федеральных полномочий по государственной регистрации актов гражданского состояния </t>
  </si>
  <si>
    <t xml:space="preserve">Реализация государственных  функций, связанных с общегосударственным управлением</t>
  </si>
  <si>
    <t xml:space="preserve">БП07809</t>
  </si>
  <si>
    <t xml:space="preserve">Выполнение других обязательств государства</t>
  </si>
  <si>
    <t xml:space="preserve">Уплата налогов,сборов и иных платежей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иссариаты</t>
  </si>
  <si>
    <t xml:space="preserve">03</t>
  </si>
  <si>
    <t xml:space="preserve">БП05118</t>
  </si>
  <si>
    <t xml:space="preserve">Национальная безопасность и правоохранительная деятельность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</t>
  </si>
  <si>
    <t xml:space="preserve">БП0781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Выполнение полномочий в области создания,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Общие экономические вопросы</t>
  </si>
  <si>
    <t xml:space="preserve">Реализация дополнительных мероприятий,направленных на снижение напряженности на рынке труда</t>
  </si>
  <si>
    <t xml:space="preserve">5100300</t>
  </si>
  <si>
    <t xml:space="preserve">Дорожное хозяйство (дорожные фонды)</t>
  </si>
  <si>
    <t xml:space="preserve">Программа наказов избирателей депутатам Ливенского районного Совета народных депутатов</t>
  </si>
  <si>
    <t xml:space="preserve">ПЛ17843</t>
  </si>
  <si>
    <t xml:space="preserve">Выполнение части полномочий по содержанию дорог местного значения </t>
  </si>
  <si>
    <t xml:space="preserve">БП07812</t>
  </si>
  <si>
    <t xml:space="preserve">661</t>
  </si>
  <si>
    <t xml:space="preserve">БП07830</t>
  </si>
  <si>
    <t xml:space="preserve">строительство,капитальный ремонт,ремонт и содержание автомобильных дорог </t>
  </si>
  <si>
    <t xml:space="preserve">БП1782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Долгосрочная  областная целевая программа "Жилище-до 2015г."</t>
  </si>
  <si>
    <t xml:space="preserve">010</t>
  </si>
  <si>
    <t xml:space="preserve">жилищное хозяйство</t>
  </si>
  <si>
    <t xml:space="preserve">БП07901</t>
  </si>
  <si>
    <t xml:space="preserve">БП17916</t>
  </si>
  <si>
    <t xml:space="preserve">Прочая закупка товаров,работ и услуг для обеспечения государственных (муниципальных) нужд </t>
  </si>
  <si>
    <t xml:space="preserve">Расходы</t>
  </si>
  <si>
    <t xml:space="preserve">БП07902</t>
  </si>
  <si>
    <t xml:space="preserve">Иные закупки товаров,работ и услуг для обеспечения государственных (муниципальных) нужд</t>
  </si>
  <si>
    <t xml:space="preserve">Выполнение полномочий по организации в гран. Поселения  тепло.газо и водоснабжения населения, водоотведения  в пределах полномочий установленных законом РФ в рамках непрограммной части бюджета поселения</t>
  </si>
  <si>
    <t xml:space="preserve">работы,услуги по содержанию имущества</t>
  </si>
  <si>
    <t xml:space="preserve">Благоустройство</t>
  </si>
  <si>
    <t xml:space="preserve">Уличное освещение</t>
  </si>
  <si>
    <t xml:space="preserve">БП07903</t>
  </si>
  <si>
    <t xml:space="preserve">коммунальные услуги</t>
  </si>
  <si>
    <t xml:space="preserve">Прочие мероприятия по благоустройству городских и сельских поселений</t>
  </si>
  <si>
    <t xml:space="preserve">БП07904</t>
  </si>
  <si>
    <t xml:space="preserve">Комплексная программа "О социальном обустройстве населенных пунктов Никольского с/п на 2007-2009г"</t>
  </si>
  <si>
    <t xml:space="preserve">расходы</t>
  </si>
  <si>
    <t xml:space="preserve">Выполнение поломочий по организации ритуальных услуг населения и содержание мест захоронения в рамках непрограммной части бюджета поселения</t>
  </si>
  <si>
    <t xml:space="preserve">БП17911</t>
  </si>
  <si>
    <t xml:space="preserve">Целевые программы муниципальных образований</t>
  </si>
  <si>
    <t xml:space="preserve">выполнение полномочий по организации сбора и вывоза бытовых отходов</t>
  </si>
  <si>
    <t xml:space="preserve">БП17913</t>
  </si>
  <si>
    <t xml:space="preserve">выполнение полномочий по обеспечению безопасности людей на водных объектах</t>
  </si>
  <si>
    <t xml:space="preserve">БП17914</t>
  </si>
  <si>
    <t xml:space="preserve">Образование</t>
  </si>
  <si>
    <t xml:space="preserve">Молодежная политика и оздровление детей</t>
  </si>
  <si>
    <t xml:space="preserve">Мероприятия по проведению оздоровительной компании детей</t>
  </si>
  <si>
    <t xml:space="preserve">БП07905</t>
  </si>
  <si>
    <t xml:space="preserve">240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БП07906</t>
  </si>
  <si>
    <t xml:space="preserve">иные выплаты населению</t>
  </si>
  <si>
    <t xml:space="preserve">360</t>
  </si>
  <si>
    <t xml:space="preserve">Культура, кинематография, средства массовой информации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Организация досуга и обеспечение жителей поселения услугами организации культуры в рамках непрограммной части бюджета поселения</t>
  </si>
  <si>
    <t xml:space="preserve">БП17908</t>
  </si>
  <si>
    <t xml:space="preserve">Субсидии бюджетным учреждениям на выполнение муниципального задания</t>
  </si>
  <si>
    <t xml:space="preserve">БП07820</t>
  </si>
  <si>
    <t xml:space="preserve">611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гг."</t>
  </si>
  <si>
    <t xml:space="preserve">673</t>
  </si>
  <si>
    <t xml:space="preserve">Мероприятия в сфере культуры</t>
  </si>
  <si>
    <t xml:space="preserve">024</t>
  </si>
  <si>
    <t xml:space="preserve">Сохранение использование и популяризация объектов культурного наследия (памятников истории культуры) находящихся в собственности поселения </t>
  </si>
  <si>
    <t xml:space="preserve">Субсидии бюджетным учреждениям на иные цели</t>
  </si>
  <si>
    <t xml:space="preserve">Поэтапное введение отраслевой системы оплаты труда работникам муниципальных учреждений культуры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Долгосрочная областная целевая программа "Сохранение и реконструкция военно-мемориальных объектов в Орловской области на 2011-2015гг."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Мероприятия в рамках программы наказов избирателей депутатам Ливенского районного Совета народных депутатов Орловской области </t>
  </si>
  <si>
    <t xml:space="preserve">Социальная политика</t>
  </si>
  <si>
    <t xml:space="preserve">10</t>
  </si>
  <si>
    <t xml:space="preserve">Социальная помощь</t>
  </si>
  <si>
    <t xml:space="preserve">00</t>
  </si>
  <si>
    <t xml:space="preserve">Реализация государственных  функций, в области социальной политики</t>
  </si>
  <si>
    <t xml:space="preserve">Пенсионное обеспечение</t>
  </si>
  <si>
    <t xml:space="preserve">БП07822</t>
  </si>
  <si>
    <t xml:space="preserve">321</t>
  </si>
  <si>
    <t xml:space="preserve">Социаль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БП07907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General"/>
    <numFmt numFmtId="169" formatCode="0.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i val="true"/>
      <sz val="2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Arial Cyr"/>
      <family val="0"/>
      <charset val="204"/>
    </font>
    <font>
      <b val="true"/>
      <i val="true"/>
      <sz val="8"/>
      <color rgb="FF000000"/>
      <name val="Times New Roman"/>
      <family val="1"/>
    </font>
    <font>
      <b val="true"/>
      <sz val="10"/>
      <name val="Times New Roman"/>
      <family val="1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Arial Cyr"/>
      <family val="0"/>
      <charset val="204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8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7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7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8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9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0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0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3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9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7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J1" activeCellId="0" sqref="J1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4" min="4" style="0" width="10.56"/>
    <col collapsed="false" customWidth="true" hidden="false" outlineLevel="0" max="5" min="5" style="0" width="10.99"/>
    <col collapsed="false" customWidth="true" hidden="false" outlineLevel="0" max="6" min="6" style="1" width="9.14"/>
    <col collapsed="false" customWidth="true" hidden="false" outlineLevel="0" max="7" min="7" style="2" width="13.14"/>
    <col collapsed="false" customWidth="true" hidden="false" outlineLevel="0" max="8" min="8" style="2" width="14.28"/>
    <col collapsed="false" customWidth="true" hidden="false" outlineLevel="0" max="9" min="9" style="0" width="0.28"/>
    <col collapsed="false" customWidth="true" hidden="false" outlineLevel="0" max="10" min="10" style="2" width="17.28"/>
    <col collapsed="false" customWidth="true" hidden="true" outlineLevel="0" max="11" min="11" style="0" width="17.42"/>
    <col collapsed="false" customWidth="true" hidden="false" outlineLevel="0" max="12" min="12" style="0" width="0.13"/>
    <col collapsed="false" customWidth="true" hidden="false" outlineLevel="0" max="13" min="13" style="3" width="18.14"/>
    <col collapsed="false" customWidth="true" hidden="false" outlineLevel="0" max="15" min="14" style="3" width="0.13"/>
    <col collapsed="false" customWidth="true" hidden="false" outlineLevel="0" max="16" min="16" style="0" width="15.41"/>
    <col collapsed="false" customWidth="true" hidden="false" outlineLevel="0" max="17" min="17" style="0" width="0.28"/>
    <col collapsed="false" customWidth="true" hidden="true" outlineLevel="0" max="18" min="18" style="0" width="16.99"/>
  </cols>
  <sheetData>
    <row r="1" customFormat="false" ht="18.75" hidden="false" customHeight="true" outlineLevel="0" collapsed="false">
      <c r="F1" s="4"/>
      <c r="G1" s="5"/>
      <c r="H1" s="5"/>
      <c r="I1" s="4"/>
      <c r="J1" s="6" t="s">
        <v>0</v>
      </c>
      <c r="K1" s="6"/>
      <c r="L1" s="6"/>
      <c r="M1" s="6"/>
      <c r="N1" s="6"/>
      <c r="O1" s="6"/>
      <c r="P1" s="6"/>
      <c r="Q1" s="6"/>
      <c r="R1" s="6"/>
    </row>
    <row r="2" customFormat="false" ht="96.75" hidden="false" customHeight="true" outlineLevel="0" collapsed="false">
      <c r="F2" s="7"/>
      <c r="G2" s="8"/>
      <c r="H2" s="8"/>
      <c r="I2" s="7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true" customHeight="false" outlineLevel="0" collapsed="false">
      <c r="J3" s="6"/>
      <c r="K3" s="6"/>
      <c r="L3" s="6"/>
      <c r="M3" s="6"/>
      <c r="N3" s="6"/>
      <c r="O3" s="6"/>
      <c r="P3" s="6"/>
      <c r="Q3" s="6"/>
      <c r="R3" s="6"/>
    </row>
    <row r="4" customFormat="false" ht="12.75" hidden="false" customHeight="false" outlineLevel="0" collapsed="false"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J5" s="6"/>
      <c r="K5" s="6"/>
      <c r="L5" s="6"/>
      <c r="M5" s="6"/>
      <c r="N5" s="6"/>
      <c r="O5" s="6"/>
      <c r="P5" s="6"/>
      <c r="Q5" s="6"/>
      <c r="R5" s="6"/>
    </row>
    <row r="6" customFormat="false" ht="4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2.75" hidden="true" customHeight="false" outlineLevel="0" collapsed="false"/>
    <row r="8" customFormat="false" ht="74.25" hidden="false" customHeight="true" outlineLevel="0" collapsed="false">
      <c r="A8" s="10" t="s">
        <v>2</v>
      </c>
      <c r="B8" s="10" t="s">
        <v>3</v>
      </c>
      <c r="C8" s="10" t="s">
        <v>4</v>
      </c>
      <c r="D8" s="10" t="s">
        <v>5</v>
      </c>
      <c r="E8" s="10" t="s">
        <v>6</v>
      </c>
      <c r="F8" s="11" t="s">
        <v>7</v>
      </c>
      <c r="G8" s="12" t="s">
        <v>8</v>
      </c>
      <c r="H8" s="13" t="s">
        <v>9</v>
      </c>
      <c r="I8" s="13"/>
      <c r="J8" s="13" t="s">
        <v>10</v>
      </c>
      <c r="K8" s="13"/>
      <c r="L8" s="13"/>
      <c r="M8" s="14" t="s">
        <v>11</v>
      </c>
      <c r="N8" s="14"/>
      <c r="O8" s="14"/>
      <c r="P8" s="15" t="s">
        <v>12</v>
      </c>
      <c r="Q8" s="15"/>
      <c r="R8" s="15"/>
    </row>
    <row r="9" customFormat="false" ht="15" hidden="false" customHeight="true" outlineLevel="0" collapsed="false">
      <c r="A9" s="10"/>
      <c r="B9" s="10"/>
      <c r="C9" s="10"/>
      <c r="D9" s="10"/>
      <c r="E9" s="10"/>
      <c r="F9" s="11"/>
      <c r="G9" s="16" t="s">
        <v>13</v>
      </c>
      <c r="H9" s="16" t="s">
        <v>13</v>
      </c>
      <c r="I9" s="17" t="s">
        <v>14</v>
      </c>
      <c r="J9" s="16" t="s">
        <v>13</v>
      </c>
      <c r="K9" s="17" t="s">
        <v>15</v>
      </c>
      <c r="L9" s="17" t="s">
        <v>14</v>
      </c>
      <c r="M9" s="18" t="s">
        <v>13</v>
      </c>
      <c r="N9" s="19" t="s">
        <v>15</v>
      </c>
      <c r="O9" s="19" t="s">
        <v>16</v>
      </c>
      <c r="P9" s="20" t="s">
        <v>13</v>
      </c>
      <c r="Q9" s="17" t="s">
        <v>15</v>
      </c>
      <c r="R9" s="17" t="s">
        <v>17</v>
      </c>
    </row>
    <row r="10" customFormat="false" ht="50.25" hidden="false" customHeight="true" outlineLevel="0" collapsed="false">
      <c r="A10" s="10"/>
      <c r="B10" s="10"/>
      <c r="C10" s="10"/>
      <c r="D10" s="10"/>
      <c r="E10" s="10"/>
      <c r="F10" s="11"/>
      <c r="G10" s="16"/>
      <c r="H10" s="16"/>
      <c r="I10" s="17"/>
      <c r="J10" s="16"/>
      <c r="K10" s="17"/>
      <c r="L10" s="17"/>
      <c r="M10" s="18"/>
      <c r="N10" s="19"/>
      <c r="O10" s="19"/>
      <c r="P10" s="20"/>
      <c r="Q10" s="17"/>
      <c r="R10" s="17"/>
    </row>
    <row r="11" customFormat="false" ht="78.75" hidden="false" customHeight="true" outlineLevel="0" collapsed="false">
      <c r="A11" s="10"/>
      <c r="B11" s="10"/>
      <c r="C11" s="10"/>
      <c r="D11" s="10"/>
      <c r="E11" s="10"/>
      <c r="F11" s="11"/>
      <c r="G11" s="16"/>
      <c r="H11" s="16"/>
      <c r="I11" s="17"/>
      <c r="J11" s="16"/>
      <c r="K11" s="17"/>
      <c r="L11" s="17"/>
      <c r="M11" s="18"/>
      <c r="N11" s="19"/>
      <c r="O11" s="19"/>
      <c r="P11" s="20"/>
      <c r="Q11" s="17"/>
      <c r="R11" s="17"/>
    </row>
    <row r="12" s="29" customFormat="true" ht="32.25" hidden="false" customHeight="true" outlineLevel="0" collapsed="false">
      <c r="A12" s="21" t="s">
        <v>18</v>
      </c>
      <c r="B12" s="22" t="n">
        <v>661</v>
      </c>
      <c r="C12" s="23"/>
      <c r="D12" s="23"/>
      <c r="E12" s="23"/>
      <c r="F12" s="24"/>
      <c r="G12" s="25" t="n">
        <f aca="false">G13+G61+G64+G70+G82+G109+G113+G138</f>
        <v>2976.292</v>
      </c>
      <c r="H12" s="25" t="n">
        <f aca="false">G12</f>
        <v>2976.292</v>
      </c>
      <c r="I12" s="26" t="e">
        <f aca="false">#REF!+H12</f>
        <v>#REF!</v>
      </c>
      <c r="J12" s="25" t="n">
        <f aca="false">J13+J61+J64+J69+J82+J113+J138+J109</f>
        <v>2154.957</v>
      </c>
      <c r="K12" s="26" t="e">
        <f aca="false">K13+K64+K69+K82+#REF!+K109+K113</f>
        <v>#REF!</v>
      </c>
      <c r="L12" s="26" t="e">
        <f aca="false">K12+J12</f>
        <v>#REF!</v>
      </c>
      <c r="M12" s="27" t="n">
        <f aca="false">J12/H12*100</f>
        <v>72.4040853518405</v>
      </c>
      <c r="N12" s="27" t="e">
        <f aca="false">K12/#REF!*100</f>
        <v>#REF!</v>
      </c>
      <c r="O12" s="27" t="e">
        <f aca="false">L12/I12*100</f>
        <v>#REF!</v>
      </c>
      <c r="P12" s="28" t="n">
        <f aca="false">J12-H12</f>
        <v>-821.335</v>
      </c>
      <c r="Q12" s="28" t="e">
        <f aca="false">K12-#REF!</f>
        <v>#REF!</v>
      </c>
      <c r="R12" s="28" t="e">
        <f aca="false">L12-I12</f>
        <v>#REF!</v>
      </c>
    </row>
    <row r="13" s="29" customFormat="true" ht="15.75" hidden="false" customHeight="false" outlineLevel="0" collapsed="false">
      <c r="A13" s="21" t="s">
        <v>19</v>
      </c>
      <c r="B13" s="22" t="n">
        <v>661</v>
      </c>
      <c r="C13" s="22" t="s">
        <v>20</v>
      </c>
      <c r="D13" s="23"/>
      <c r="E13" s="23"/>
      <c r="F13" s="24"/>
      <c r="G13" s="25" t="n">
        <f aca="false">G14+G18+G51+G54</f>
        <v>1860.941</v>
      </c>
      <c r="H13" s="25" t="n">
        <f aca="false">G13</f>
        <v>1860.941</v>
      </c>
      <c r="I13" s="26" t="e">
        <f aca="false">#REF!+H13</f>
        <v>#REF!</v>
      </c>
      <c r="J13" s="25" t="n">
        <f aca="false">J14+J18+J51+J54</f>
        <v>1460.795</v>
      </c>
      <c r="K13" s="30" t="e">
        <f aca="false">K14+K18+K54</f>
        <v>#REF!</v>
      </c>
      <c r="L13" s="26" t="e">
        <f aca="false">K13+J13</f>
        <v>#REF!</v>
      </c>
      <c r="M13" s="27" t="n">
        <f aca="false">J13/H13*100</f>
        <v>78.4976525317031</v>
      </c>
      <c r="N13" s="27" t="e">
        <f aca="false">K13/#REF!*100</f>
        <v>#REF!</v>
      </c>
      <c r="O13" s="27" t="e">
        <f aca="false">L13/I13*100</f>
        <v>#REF!</v>
      </c>
      <c r="P13" s="28" t="n">
        <f aca="false">J13-H13</f>
        <v>-400.146</v>
      </c>
      <c r="Q13" s="28" t="e">
        <f aca="false">K13-#REF!</f>
        <v>#REF!</v>
      </c>
      <c r="R13" s="28" t="e">
        <f aca="false">L13-I13</f>
        <v>#REF!</v>
      </c>
    </row>
    <row r="14" s="29" customFormat="true" ht="39" hidden="false" customHeight="false" outlineLevel="0" collapsed="false">
      <c r="A14" s="31" t="s">
        <v>21</v>
      </c>
      <c r="B14" s="22" t="n">
        <v>661</v>
      </c>
      <c r="C14" s="22" t="s">
        <v>20</v>
      </c>
      <c r="D14" s="32" t="s">
        <v>22</v>
      </c>
      <c r="E14" s="23"/>
      <c r="F14" s="24"/>
      <c r="G14" s="25" t="n">
        <f aca="false">G15</f>
        <v>551.8</v>
      </c>
      <c r="H14" s="25" t="n">
        <f aca="false">H15</f>
        <v>551.8</v>
      </c>
      <c r="I14" s="26" t="e">
        <f aca="false">#REF!+H14</f>
        <v>#REF!</v>
      </c>
      <c r="J14" s="25" t="n">
        <f aca="false">J15</f>
        <v>450.776</v>
      </c>
      <c r="K14" s="30"/>
      <c r="L14" s="26" t="n">
        <f aca="false">K14+J14</f>
        <v>450.776</v>
      </c>
      <c r="M14" s="27" t="n">
        <f aca="false">J14/H14*100</f>
        <v>81.6919173613628</v>
      </c>
      <c r="N14" s="27"/>
      <c r="O14" s="27" t="e">
        <f aca="false">L14/I14*100</f>
        <v>#REF!</v>
      </c>
      <c r="P14" s="28" t="n">
        <f aca="false">J14-H14</f>
        <v>-101.024</v>
      </c>
      <c r="Q14" s="28" t="e">
        <f aca="false">K14-#REF!</f>
        <v>#REF!</v>
      </c>
      <c r="R14" s="28" t="e">
        <f aca="false">L14-I14</f>
        <v>#REF!</v>
      </c>
    </row>
    <row r="15" s="29" customFormat="true" ht="26.25" hidden="false" customHeight="false" outlineLevel="0" collapsed="false">
      <c r="A15" s="31" t="s">
        <v>23</v>
      </c>
      <c r="B15" s="22" t="n">
        <v>661</v>
      </c>
      <c r="C15" s="32" t="s">
        <v>20</v>
      </c>
      <c r="D15" s="32" t="s">
        <v>22</v>
      </c>
      <c r="E15" s="33" t="str">
        <f aca="false">E16</f>
        <v>БП07801</v>
      </c>
      <c r="F15" s="24"/>
      <c r="G15" s="34" t="n">
        <f aca="false">G16</f>
        <v>551.8</v>
      </c>
      <c r="H15" s="34" t="n">
        <f aca="false">H16</f>
        <v>551.8</v>
      </c>
      <c r="I15" s="35" t="e">
        <f aca="false">#REF!+H15</f>
        <v>#REF!</v>
      </c>
      <c r="J15" s="34" t="n">
        <f aca="false">J16</f>
        <v>450.776</v>
      </c>
      <c r="K15" s="30" t="n">
        <f aca="false">K16</f>
        <v>0</v>
      </c>
      <c r="L15" s="26" t="n">
        <f aca="false">K15+J15</f>
        <v>450.776</v>
      </c>
      <c r="M15" s="36" t="n">
        <f aca="false">J15/H15*100</f>
        <v>81.6919173613628</v>
      </c>
      <c r="N15" s="36"/>
      <c r="O15" s="36" t="e">
        <f aca="false">L15/I15*100</f>
        <v>#REF!</v>
      </c>
      <c r="P15" s="37" t="n">
        <f aca="false">J15-H15</f>
        <v>-101.024</v>
      </c>
      <c r="Q15" s="28" t="e">
        <f aca="false">K15-#REF!</f>
        <v>#REF!</v>
      </c>
      <c r="R15" s="28" t="e">
        <f aca="false">L15-I15</f>
        <v>#REF!</v>
      </c>
    </row>
    <row r="16" s="29" customFormat="true" ht="15.75" hidden="false" customHeight="false" outlineLevel="0" collapsed="false">
      <c r="A16" s="38" t="s">
        <v>24</v>
      </c>
      <c r="B16" s="22" t="n">
        <v>661</v>
      </c>
      <c r="C16" s="39" t="s">
        <v>20</v>
      </c>
      <c r="D16" s="39" t="s">
        <v>22</v>
      </c>
      <c r="E16" s="40" t="str">
        <f aca="false">E17</f>
        <v>БП07801</v>
      </c>
      <c r="F16" s="24"/>
      <c r="G16" s="34" t="n">
        <f aca="false">G17</f>
        <v>551.8</v>
      </c>
      <c r="H16" s="34" t="n">
        <f aca="false">H17</f>
        <v>551.8</v>
      </c>
      <c r="I16" s="35" t="e">
        <f aca="false">#REF!+H16</f>
        <v>#REF!</v>
      </c>
      <c r="J16" s="34" t="n">
        <f aca="false">J17</f>
        <v>450.776</v>
      </c>
      <c r="K16" s="30" t="n">
        <f aca="false">K17</f>
        <v>0</v>
      </c>
      <c r="L16" s="26" t="n">
        <f aca="false">K16+J16</f>
        <v>450.776</v>
      </c>
      <c r="M16" s="36" t="n">
        <f aca="false">J16/H16*100</f>
        <v>81.6919173613628</v>
      </c>
      <c r="N16" s="36"/>
      <c r="O16" s="36" t="e">
        <f aca="false">L16/I16*100</f>
        <v>#REF!</v>
      </c>
      <c r="P16" s="37" t="n">
        <f aca="false">J16-H16</f>
        <v>-101.024</v>
      </c>
      <c r="Q16" s="28" t="e">
        <f aca="false">K16-#REF!</f>
        <v>#REF!</v>
      </c>
      <c r="R16" s="28" t="e">
        <f aca="false">L16-I16</f>
        <v>#REF!</v>
      </c>
    </row>
    <row r="17" s="29" customFormat="true" ht="25.5" hidden="false" customHeight="false" outlineLevel="0" collapsed="false">
      <c r="A17" s="38" t="s">
        <v>25</v>
      </c>
      <c r="B17" s="22" t="n">
        <v>661</v>
      </c>
      <c r="C17" s="39" t="s">
        <v>20</v>
      </c>
      <c r="D17" s="39" t="s">
        <v>22</v>
      </c>
      <c r="E17" s="40" t="s">
        <v>26</v>
      </c>
      <c r="F17" s="41" t="s">
        <v>27</v>
      </c>
      <c r="G17" s="34" t="n">
        <v>551.8</v>
      </c>
      <c r="H17" s="34" t="n">
        <f aca="false">G17</f>
        <v>551.8</v>
      </c>
      <c r="I17" s="35" t="e">
        <f aca="false">#REF!+H17</f>
        <v>#REF!</v>
      </c>
      <c r="J17" s="34" t="n">
        <v>450.776</v>
      </c>
      <c r="K17" s="30"/>
      <c r="L17" s="26" t="n">
        <f aca="false">K17+J17</f>
        <v>450.776</v>
      </c>
      <c r="M17" s="36" t="n">
        <f aca="false">J17/H17*100</f>
        <v>81.6919173613628</v>
      </c>
      <c r="N17" s="36"/>
      <c r="O17" s="36" t="e">
        <f aca="false">L17/I17*100</f>
        <v>#REF!</v>
      </c>
      <c r="P17" s="37" t="n">
        <f aca="false">J17-H17</f>
        <v>-101.024</v>
      </c>
      <c r="Q17" s="28" t="e">
        <f aca="false">K17-#REF!</f>
        <v>#REF!</v>
      </c>
      <c r="R17" s="28" t="e">
        <f aca="false">L17-I17</f>
        <v>#REF!</v>
      </c>
    </row>
    <row r="18" customFormat="false" ht="64.5" hidden="false" customHeight="false" outlineLevel="0" collapsed="false">
      <c r="A18" s="21" t="s">
        <v>28</v>
      </c>
      <c r="B18" s="22" t="n">
        <v>661</v>
      </c>
      <c r="C18" s="22" t="s">
        <v>20</v>
      </c>
      <c r="D18" s="22" t="s">
        <v>29</v>
      </c>
      <c r="E18" s="42"/>
      <c r="F18" s="24"/>
      <c r="G18" s="25" t="n">
        <f aca="false">G19</f>
        <v>1228.841</v>
      </c>
      <c r="H18" s="25" t="n">
        <f aca="false">H19</f>
        <v>1228.841</v>
      </c>
      <c r="I18" s="26" t="e">
        <f aca="false">#REF!+H18</f>
        <v>#REF!</v>
      </c>
      <c r="J18" s="25" t="n">
        <f aca="false">J19</f>
        <v>959.636</v>
      </c>
      <c r="K18" s="30" t="n">
        <f aca="false">K19</f>
        <v>3</v>
      </c>
      <c r="L18" s="26" t="n">
        <f aca="false">K18+J18</f>
        <v>962.636</v>
      </c>
      <c r="M18" s="27" t="n">
        <f aca="false">J18/H18*100</f>
        <v>78.0927719696852</v>
      </c>
      <c r="N18" s="27" t="e">
        <f aca="false">K18/#REF!*100</f>
        <v>#REF!</v>
      </c>
      <c r="O18" s="27" t="e">
        <f aca="false">L18/I18*100</f>
        <v>#REF!</v>
      </c>
      <c r="P18" s="28" t="n">
        <f aca="false">J18-H18</f>
        <v>-269.205</v>
      </c>
      <c r="Q18" s="28" t="e">
        <f aca="false">K18-#REF!</f>
        <v>#REF!</v>
      </c>
      <c r="R18" s="28" t="e">
        <f aca="false">L18-I18</f>
        <v>#REF!</v>
      </c>
    </row>
    <row r="19" customFormat="false" ht="25.5" hidden="false" customHeight="false" outlineLevel="0" collapsed="false">
      <c r="A19" s="31" t="s">
        <v>23</v>
      </c>
      <c r="B19" s="22" t="n">
        <v>661</v>
      </c>
      <c r="C19" s="32" t="s">
        <v>20</v>
      </c>
      <c r="D19" s="32" t="s">
        <v>29</v>
      </c>
      <c r="E19" s="33"/>
      <c r="F19" s="32"/>
      <c r="G19" s="43" t="n">
        <f aca="false">G20</f>
        <v>1228.841</v>
      </c>
      <c r="H19" s="43" t="n">
        <f aca="false">H20</f>
        <v>1228.841</v>
      </c>
      <c r="I19" s="26" t="e">
        <f aca="false">#REF!+H19</f>
        <v>#REF!</v>
      </c>
      <c r="J19" s="43" t="n">
        <f aca="false">J20</f>
        <v>959.636</v>
      </c>
      <c r="K19" s="44" t="n">
        <f aca="false">K20</f>
        <v>3</v>
      </c>
      <c r="L19" s="26" t="n">
        <f aca="false">K19+J19</f>
        <v>962.636</v>
      </c>
      <c r="M19" s="36" t="n">
        <f aca="false">J19/H19*100</f>
        <v>78.0927719696852</v>
      </c>
      <c r="N19" s="36" t="e">
        <f aca="false">K19/#REF!*100</f>
        <v>#REF!</v>
      </c>
      <c r="O19" s="36" t="e">
        <f aca="false">L19/I19*100</f>
        <v>#REF!</v>
      </c>
      <c r="P19" s="37" t="n">
        <f aca="false">J19-H19</f>
        <v>-269.205</v>
      </c>
      <c r="Q19" s="28" t="e">
        <f aca="false">K19-#REF!</f>
        <v>#REF!</v>
      </c>
      <c r="R19" s="28" t="e">
        <f aca="false">L19-I19</f>
        <v>#REF!</v>
      </c>
    </row>
    <row r="20" customFormat="false" ht="12.75" hidden="false" customHeight="false" outlineLevel="0" collapsed="false">
      <c r="A20" s="45" t="s">
        <v>30</v>
      </c>
      <c r="B20" s="22" t="n">
        <v>661</v>
      </c>
      <c r="C20" s="39" t="s">
        <v>20</v>
      </c>
      <c r="D20" s="39" t="s">
        <v>29</v>
      </c>
      <c r="E20" s="40"/>
      <c r="F20" s="39"/>
      <c r="G20" s="46" t="n">
        <f aca="false">G21+G24+G26+G28+G30</f>
        <v>1228.841</v>
      </c>
      <c r="H20" s="46" t="n">
        <f aca="false">G20</f>
        <v>1228.841</v>
      </c>
      <c r="I20" s="26" t="e">
        <f aca="false">#REF!+H20</f>
        <v>#REF!</v>
      </c>
      <c r="J20" s="46" t="n">
        <f aca="false">J21+J25+J27+J29+J31+J33+J35+J47</f>
        <v>959.636</v>
      </c>
      <c r="K20" s="47" t="n">
        <f aca="false">K39</f>
        <v>3</v>
      </c>
      <c r="L20" s="26" t="n">
        <f aca="false">K20+J20</f>
        <v>962.636</v>
      </c>
      <c r="M20" s="36" t="n">
        <f aca="false">J20/H20*100</f>
        <v>78.0927719696852</v>
      </c>
      <c r="N20" s="36" t="e">
        <f aca="false">K20/#REF!*100</f>
        <v>#REF!</v>
      </c>
      <c r="O20" s="36" t="e">
        <f aca="false">L20/I20*100</f>
        <v>#REF!</v>
      </c>
      <c r="P20" s="37" t="n">
        <f aca="false">J20-H20</f>
        <v>-269.205</v>
      </c>
      <c r="Q20" s="28" t="e">
        <f aca="false">K20-#REF!</f>
        <v>#REF!</v>
      </c>
      <c r="R20" s="28" t="e">
        <f aca="false">L20-I20</f>
        <v>#REF!</v>
      </c>
    </row>
    <row r="21" customFormat="false" ht="25.5" hidden="false" customHeight="false" outlineLevel="0" collapsed="false">
      <c r="A21" s="45" t="s">
        <v>31</v>
      </c>
      <c r="B21" s="22" t="n">
        <v>661</v>
      </c>
      <c r="C21" s="39" t="s">
        <v>20</v>
      </c>
      <c r="D21" s="39" t="s">
        <v>29</v>
      </c>
      <c r="E21" s="40" t="s">
        <v>32</v>
      </c>
      <c r="F21" s="41"/>
      <c r="G21" s="46" t="n">
        <f aca="false">G22+G23</f>
        <v>811.989</v>
      </c>
      <c r="H21" s="46" t="n">
        <f aca="false">G21</f>
        <v>811.989</v>
      </c>
      <c r="I21" s="26" t="e">
        <f aca="false">#REF!+H21</f>
        <v>#REF!</v>
      </c>
      <c r="J21" s="46" t="n">
        <f aca="false">J22+J23+J24</f>
        <v>770.911</v>
      </c>
      <c r="K21" s="47" t="n">
        <v>3</v>
      </c>
      <c r="L21" s="26" t="n">
        <f aca="false">K21+J21</f>
        <v>773.911</v>
      </c>
      <c r="M21" s="36" t="n">
        <f aca="false">J21/H21*100</f>
        <v>94.9410644725483</v>
      </c>
      <c r="N21" s="36" t="e">
        <f aca="false">K21/#REF!*100</f>
        <v>#REF!</v>
      </c>
      <c r="O21" s="36" t="e">
        <f aca="false">L21/I21*100</f>
        <v>#REF!</v>
      </c>
      <c r="P21" s="37" t="n">
        <f aca="false">J21-H21</f>
        <v>-41.0780000000001</v>
      </c>
      <c r="Q21" s="28"/>
      <c r="R21" s="28"/>
    </row>
    <row r="22" customFormat="false" ht="38.25" hidden="false" customHeight="false" outlineLevel="0" collapsed="false">
      <c r="A22" s="45" t="s">
        <v>33</v>
      </c>
      <c r="B22" s="22" t="n">
        <v>661</v>
      </c>
      <c r="C22" s="39" t="s">
        <v>20</v>
      </c>
      <c r="D22" s="39" t="s">
        <v>29</v>
      </c>
      <c r="E22" s="40" t="s">
        <v>32</v>
      </c>
      <c r="F22" s="39" t="s">
        <v>27</v>
      </c>
      <c r="G22" s="46" t="n">
        <v>708</v>
      </c>
      <c r="H22" s="46" t="n">
        <f aca="false">G22</f>
        <v>708</v>
      </c>
      <c r="I22" s="26"/>
      <c r="J22" s="46" t="n">
        <v>634.511</v>
      </c>
      <c r="K22" s="47"/>
      <c r="L22" s="26"/>
      <c r="M22" s="36" t="n">
        <f aca="false">J22/H22</f>
        <v>0.89620197740113</v>
      </c>
      <c r="N22" s="36"/>
      <c r="O22" s="36"/>
      <c r="P22" s="37" t="n">
        <f aca="false">J22-H22</f>
        <v>-73.489</v>
      </c>
      <c r="Q22" s="28"/>
      <c r="R22" s="28"/>
    </row>
    <row r="23" customFormat="false" ht="76.5" hidden="false" customHeight="false" outlineLevel="0" collapsed="false">
      <c r="A23" s="45" t="s">
        <v>34</v>
      </c>
      <c r="B23" s="22" t="n">
        <v>661</v>
      </c>
      <c r="C23" s="39" t="s">
        <v>20</v>
      </c>
      <c r="D23" s="39" t="s">
        <v>29</v>
      </c>
      <c r="E23" s="40" t="s">
        <v>35</v>
      </c>
      <c r="F23" s="39" t="s">
        <v>27</v>
      </c>
      <c r="G23" s="46" t="n">
        <v>103.989</v>
      </c>
      <c r="H23" s="46" t="n">
        <f aca="false">G23</f>
        <v>103.989</v>
      </c>
      <c r="I23" s="26"/>
      <c r="J23" s="46" t="n">
        <v>74.6</v>
      </c>
      <c r="K23" s="47"/>
      <c r="L23" s="26"/>
      <c r="M23" s="36" t="n">
        <f aca="false">J23/H23</f>
        <v>0.717383569415996</v>
      </c>
      <c r="N23" s="36"/>
      <c r="O23" s="36"/>
      <c r="P23" s="36" t="n">
        <f aca="false">J23-H23</f>
        <v>-29.389</v>
      </c>
      <c r="Q23" s="28"/>
      <c r="R23" s="28"/>
    </row>
    <row r="24" customFormat="false" ht="38.25" hidden="false" customHeight="false" outlineLevel="0" collapsed="false">
      <c r="A24" s="45" t="s">
        <v>36</v>
      </c>
      <c r="B24" s="22" t="n">
        <v>661</v>
      </c>
      <c r="C24" s="39" t="s">
        <v>20</v>
      </c>
      <c r="D24" s="39" t="s">
        <v>29</v>
      </c>
      <c r="E24" s="40" t="s">
        <v>32</v>
      </c>
      <c r="F24" s="39" t="s">
        <v>37</v>
      </c>
      <c r="G24" s="46" t="n">
        <v>92.5</v>
      </c>
      <c r="H24" s="46" t="n">
        <f aca="false">G24</f>
        <v>92.5</v>
      </c>
      <c r="I24" s="26"/>
      <c r="J24" s="46" t="n">
        <v>61.8</v>
      </c>
      <c r="K24" s="47"/>
      <c r="L24" s="26"/>
      <c r="M24" s="36" t="n">
        <f aca="false">J24/H24</f>
        <v>0.668108108108108</v>
      </c>
      <c r="N24" s="36"/>
      <c r="O24" s="36"/>
      <c r="P24" s="36" t="n">
        <f aca="false">J24-H24</f>
        <v>-30.7</v>
      </c>
      <c r="Q24" s="28"/>
      <c r="R24" s="28"/>
    </row>
    <row r="25" customFormat="false" ht="38.25" hidden="false" customHeight="false" outlineLevel="0" collapsed="false">
      <c r="A25" s="45" t="s">
        <v>38</v>
      </c>
      <c r="B25" s="22" t="n">
        <v>661</v>
      </c>
      <c r="C25" s="39" t="s">
        <v>20</v>
      </c>
      <c r="D25" s="39" t="s">
        <v>29</v>
      </c>
      <c r="E25" s="40" t="s">
        <v>32</v>
      </c>
      <c r="F25" s="39"/>
      <c r="G25" s="46" t="n">
        <f aca="false">G26</f>
        <v>321.247</v>
      </c>
      <c r="H25" s="46" t="n">
        <f aca="false">H26</f>
        <v>321.247</v>
      </c>
      <c r="I25" s="26"/>
      <c r="J25" s="46" t="n">
        <f aca="false">J26</f>
        <v>187</v>
      </c>
      <c r="K25" s="47"/>
      <c r="L25" s="26"/>
      <c r="M25" s="36" t="n">
        <v>100</v>
      </c>
      <c r="N25" s="36"/>
      <c r="O25" s="36"/>
      <c r="P25" s="37"/>
      <c r="Q25" s="28"/>
      <c r="R25" s="28"/>
    </row>
    <row r="26" customFormat="false" ht="12.75" hidden="false" customHeight="false" outlineLevel="0" collapsed="false">
      <c r="A26" s="45"/>
      <c r="B26" s="22" t="n">
        <v>661</v>
      </c>
      <c r="C26" s="39" t="s">
        <v>20</v>
      </c>
      <c r="D26" s="39" t="s">
        <v>29</v>
      </c>
      <c r="E26" s="40" t="s">
        <v>32</v>
      </c>
      <c r="F26" s="39" t="s">
        <v>39</v>
      </c>
      <c r="G26" s="46" t="n">
        <v>321.247</v>
      </c>
      <c r="H26" s="46" t="n">
        <f aca="false">G26</f>
        <v>321.247</v>
      </c>
      <c r="I26" s="26"/>
      <c r="J26" s="46" t="n">
        <v>187</v>
      </c>
      <c r="K26" s="47"/>
      <c r="L26" s="26"/>
      <c r="M26" s="36" t="n">
        <v>100</v>
      </c>
      <c r="N26" s="36"/>
      <c r="O26" s="36"/>
      <c r="P26" s="37"/>
      <c r="Q26" s="28"/>
      <c r="R26" s="28"/>
    </row>
    <row r="27" customFormat="false" ht="76.5" hidden="false" customHeight="false" outlineLevel="0" collapsed="false">
      <c r="A27" s="45" t="s">
        <v>40</v>
      </c>
      <c r="B27" s="22" t="n">
        <v>661</v>
      </c>
      <c r="C27" s="39" t="s">
        <v>20</v>
      </c>
      <c r="D27" s="39" t="s">
        <v>29</v>
      </c>
      <c r="E27" s="40" t="s">
        <v>41</v>
      </c>
      <c r="F27" s="39"/>
      <c r="G27" s="46" t="n">
        <f aca="false">G28</f>
        <v>0.105</v>
      </c>
      <c r="H27" s="46" t="n">
        <f aca="false">H28</f>
        <v>0.105</v>
      </c>
      <c r="I27" s="26"/>
      <c r="J27" s="46" t="n">
        <f aca="false">J28</f>
        <v>0.105</v>
      </c>
      <c r="K27" s="47"/>
      <c r="L27" s="26"/>
      <c r="M27" s="36" t="n">
        <v>100</v>
      </c>
      <c r="N27" s="36"/>
      <c r="O27" s="36"/>
      <c r="P27" s="37"/>
      <c r="Q27" s="28"/>
      <c r="R27" s="28"/>
    </row>
    <row r="28" customFormat="false" ht="12.75" hidden="false" customHeight="false" outlineLevel="0" collapsed="false">
      <c r="A28" s="45" t="s">
        <v>42</v>
      </c>
      <c r="B28" s="22" t="n">
        <v>661</v>
      </c>
      <c r="C28" s="39" t="s">
        <v>20</v>
      </c>
      <c r="D28" s="39" t="s">
        <v>29</v>
      </c>
      <c r="E28" s="40" t="s">
        <v>41</v>
      </c>
      <c r="F28" s="39" t="s">
        <v>43</v>
      </c>
      <c r="G28" s="46" t="n">
        <v>0.105</v>
      </c>
      <c r="H28" s="46" t="n">
        <f aca="false">G28</f>
        <v>0.105</v>
      </c>
      <c r="I28" s="26"/>
      <c r="J28" s="46" t="n">
        <v>0.105</v>
      </c>
      <c r="K28" s="47"/>
      <c r="L28" s="26"/>
      <c r="M28" s="36" t="n">
        <v>100</v>
      </c>
      <c r="N28" s="36"/>
      <c r="O28" s="36"/>
      <c r="P28" s="37"/>
      <c r="Q28" s="28"/>
      <c r="R28" s="28"/>
    </row>
    <row r="29" customFormat="false" ht="12.75" hidden="false" customHeight="false" outlineLevel="0" collapsed="false">
      <c r="A29" s="45" t="s">
        <v>44</v>
      </c>
      <c r="B29" s="22" t="n">
        <v>661</v>
      </c>
      <c r="C29" s="39" t="s">
        <v>20</v>
      </c>
      <c r="D29" s="39" t="s">
        <v>29</v>
      </c>
      <c r="E29" s="40" t="s">
        <v>32</v>
      </c>
      <c r="F29" s="39"/>
      <c r="G29" s="46" t="n">
        <f aca="false">G30</f>
        <v>3</v>
      </c>
      <c r="H29" s="46" t="n">
        <f aca="false">H30</f>
        <v>3</v>
      </c>
      <c r="I29" s="26"/>
      <c r="J29" s="46" t="n">
        <f aca="false">J30</f>
        <v>1.62</v>
      </c>
      <c r="K29" s="47"/>
      <c r="L29" s="26"/>
      <c r="M29" s="36" t="n">
        <v>100</v>
      </c>
      <c r="N29" s="36"/>
      <c r="O29" s="36"/>
      <c r="P29" s="37"/>
      <c r="Q29" s="28"/>
      <c r="R29" s="28"/>
    </row>
    <row r="30" customFormat="false" ht="12.75" hidden="false" customHeight="false" outlineLevel="0" collapsed="false">
      <c r="A30" s="45" t="s">
        <v>45</v>
      </c>
      <c r="B30" s="22" t="n">
        <v>661</v>
      </c>
      <c r="C30" s="39" t="s">
        <v>20</v>
      </c>
      <c r="D30" s="39" t="s">
        <v>29</v>
      </c>
      <c r="E30" s="40" t="s">
        <v>32</v>
      </c>
      <c r="F30" s="39" t="s">
        <v>46</v>
      </c>
      <c r="G30" s="46" t="n">
        <v>3</v>
      </c>
      <c r="H30" s="46" t="n">
        <f aca="false">G30</f>
        <v>3</v>
      </c>
      <c r="I30" s="26"/>
      <c r="J30" s="46" t="n">
        <v>1.62</v>
      </c>
      <c r="K30" s="47"/>
      <c r="L30" s="26"/>
      <c r="M30" s="36" t="n">
        <v>100</v>
      </c>
      <c r="N30" s="36"/>
      <c r="O30" s="36"/>
      <c r="P30" s="37"/>
      <c r="Q30" s="28"/>
      <c r="R30" s="28"/>
    </row>
    <row r="31" customFormat="false" ht="63.75" hidden="false" customHeight="false" outlineLevel="0" collapsed="false">
      <c r="A31" s="45" t="s">
        <v>47</v>
      </c>
      <c r="B31" s="22" t="n">
        <v>661</v>
      </c>
      <c r="C31" s="39" t="s">
        <v>20</v>
      </c>
      <c r="D31" s="39" t="s">
        <v>29</v>
      </c>
      <c r="E31" s="40" t="s">
        <v>48</v>
      </c>
      <c r="F31" s="39"/>
      <c r="G31" s="46" t="n">
        <f aca="false">G32</f>
        <v>0</v>
      </c>
      <c r="H31" s="46" t="n">
        <f aca="false">H32</f>
        <v>0</v>
      </c>
      <c r="I31" s="26"/>
      <c r="J31" s="46" t="n">
        <f aca="false">J32</f>
        <v>0</v>
      </c>
      <c r="K31" s="47"/>
      <c r="L31" s="26"/>
      <c r="M31" s="36" t="n">
        <v>100</v>
      </c>
      <c r="N31" s="36"/>
      <c r="O31" s="36"/>
      <c r="P31" s="37"/>
      <c r="Q31" s="28"/>
      <c r="R31" s="28"/>
    </row>
    <row r="32" customFormat="false" ht="12.75" hidden="false" customHeight="false" outlineLevel="0" collapsed="false">
      <c r="A32" s="45" t="s">
        <v>42</v>
      </c>
      <c r="B32" s="22" t="n">
        <v>661</v>
      </c>
      <c r="C32" s="39" t="s">
        <v>20</v>
      </c>
      <c r="D32" s="39" t="s">
        <v>29</v>
      </c>
      <c r="E32" s="40" t="s">
        <v>48</v>
      </c>
      <c r="F32" s="39" t="s">
        <v>43</v>
      </c>
      <c r="G32" s="46" t="n">
        <v>0</v>
      </c>
      <c r="H32" s="46" t="n">
        <f aca="false">G32</f>
        <v>0</v>
      </c>
      <c r="I32" s="26"/>
      <c r="J32" s="46" t="n">
        <v>0</v>
      </c>
      <c r="K32" s="47"/>
      <c r="L32" s="26"/>
      <c r="M32" s="36" t="n">
        <v>100</v>
      </c>
      <c r="N32" s="36"/>
      <c r="O32" s="36"/>
      <c r="P32" s="37"/>
      <c r="Q32" s="28"/>
      <c r="R32" s="28"/>
    </row>
    <row r="33" customFormat="false" ht="51" hidden="false" customHeight="false" outlineLevel="0" collapsed="false">
      <c r="A33" s="45" t="s">
        <v>49</v>
      </c>
      <c r="B33" s="22" t="n">
        <v>661</v>
      </c>
      <c r="C33" s="39" t="s">
        <v>20</v>
      </c>
      <c r="D33" s="39" t="s">
        <v>29</v>
      </c>
      <c r="E33" s="40" t="s">
        <v>50</v>
      </c>
      <c r="F33" s="39"/>
      <c r="G33" s="46" t="n">
        <f aca="false">G34</f>
        <v>0</v>
      </c>
      <c r="H33" s="46" t="n">
        <f aca="false">H34</f>
        <v>0</v>
      </c>
      <c r="I33" s="26"/>
      <c r="J33" s="46" t="n">
        <f aca="false">J34</f>
        <v>0</v>
      </c>
      <c r="K33" s="47"/>
      <c r="L33" s="26"/>
      <c r="M33" s="36" t="n">
        <v>100</v>
      </c>
      <c r="N33" s="36"/>
      <c r="O33" s="36"/>
      <c r="P33" s="37"/>
      <c r="Q33" s="28"/>
      <c r="R33" s="28"/>
    </row>
    <row r="34" customFormat="false" ht="12.75" hidden="false" customHeight="false" outlineLevel="0" collapsed="false">
      <c r="A34" s="45" t="s">
        <v>42</v>
      </c>
      <c r="B34" s="22" t="n">
        <v>661</v>
      </c>
      <c r="C34" s="39" t="s">
        <v>20</v>
      </c>
      <c r="D34" s="39" t="s">
        <v>29</v>
      </c>
      <c r="E34" s="40" t="s">
        <v>50</v>
      </c>
      <c r="F34" s="39" t="s">
        <v>43</v>
      </c>
      <c r="G34" s="46" t="n">
        <v>0</v>
      </c>
      <c r="H34" s="46" t="n">
        <f aca="false">G34</f>
        <v>0</v>
      </c>
      <c r="I34" s="26"/>
      <c r="J34" s="46" t="n">
        <v>0</v>
      </c>
      <c r="K34" s="47"/>
      <c r="L34" s="26"/>
      <c r="M34" s="36" t="n">
        <v>100</v>
      </c>
      <c r="N34" s="36"/>
      <c r="O34" s="36"/>
      <c r="P34" s="37"/>
      <c r="Q34" s="28"/>
      <c r="R34" s="28"/>
    </row>
    <row r="35" customFormat="false" ht="76.5" hidden="false" customHeight="false" outlineLevel="0" collapsed="false">
      <c r="A35" s="45" t="s">
        <v>51</v>
      </c>
      <c r="B35" s="22" t="n">
        <v>661</v>
      </c>
      <c r="C35" s="39" t="s">
        <v>20</v>
      </c>
      <c r="D35" s="39" t="s">
        <v>29</v>
      </c>
      <c r="E35" s="40" t="s">
        <v>52</v>
      </c>
      <c r="F35" s="39"/>
      <c r="G35" s="46" t="n">
        <f aca="false">G36</f>
        <v>0</v>
      </c>
      <c r="H35" s="46" t="n">
        <f aca="false">H36</f>
        <v>0</v>
      </c>
      <c r="I35" s="26"/>
      <c r="J35" s="46" t="n">
        <f aca="false">J36</f>
        <v>0</v>
      </c>
      <c r="K35" s="47"/>
      <c r="L35" s="26"/>
      <c r="M35" s="36" t="n">
        <v>100</v>
      </c>
      <c r="N35" s="36"/>
      <c r="O35" s="36"/>
      <c r="P35" s="37"/>
      <c r="Q35" s="28"/>
      <c r="R35" s="28"/>
    </row>
    <row r="36" customFormat="false" ht="18" hidden="false" customHeight="true" outlineLevel="0" collapsed="false">
      <c r="A36" s="45" t="s">
        <v>42</v>
      </c>
      <c r="B36" s="22" t="n">
        <v>661</v>
      </c>
      <c r="C36" s="39" t="s">
        <v>20</v>
      </c>
      <c r="D36" s="39" t="s">
        <v>29</v>
      </c>
      <c r="E36" s="40" t="s">
        <v>52</v>
      </c>
      <c r="F36" s="39" t="s">
        <v>43</v>
      </c>
      <c r="G36" s="46" t="n">
        <v>0</v>
      </c>
      <c r="H36" s="46" t="n">
        <f aca="false">G36</f>
        <v>0</v>
      </c>
      <c r="I36" s="26"/>
      <c r="J36" s="46" t="n">
        <v>0</v>
      </c>
      <c r="K36" s="47"/>
      <c r="L36" s="26"/>
      <c r="M36" s="36" t="n">
        <v>100</v>
      </c>
      <c r="N36" s="36"/>
      <c r="O36" s="36"/>
      <c r="P36" s="37"/>
      <c r="Q36" s="28"/>
      <c r="R36" s="28"/>
    </row>
    <row r="37" customFormat="false" ht="1.5" hidden="true" customHeight="true" outlineLevel="0" collapsed="false">
      <c r="A37" s="45"/>
      <c r="B37" s="22" t="n">
        <v>661</v>
      </c>
      <c r="C37" s="39"/>
      <c r="D37" s="39"/>
      <c r="E37" s="40"/>
      <c r="F37" s="39"/>
      <c r="G37" s="46"/>
      <c r="H37" s="46"/>
      <c r="I37" s="26"/>
      <c r="J37" s="46"/>
      <c r="K37" s="47"/>
      <c r="L37" s="26"/>
      <c r="M37" s="36"/>
      <c r="N37" s="36"/>
      <c r="O37" s="36"/>
      <c r="P37" s="37"/>
      <c r="Q37" s="28"/>
      <c r="R37" s="28"/>
    </row>
    <row r="38" customFormat="false" ht="12.75" hidden="true" customHeight="false" outlineLevel="0" collapsed="false">
      <c r="A38" s="45"/>
      <c r="B38" s="22" t="n">
        <v>661</v>
      </c>
      <c r="C38" s="39"/>
      <c r="D38" s="39"/>
      <c r="E38" s="40"/>
      <c r="F38" s="39"/>
      <c r="G38" s="46"/>
      <c r="H38" s="46"/>
      <c r="I38" s="26"/>
      <c r="J38" s="46"/>
      <c r="K38" s="47"/>
      <c r="L38" s="26"/>
      <c r="M38" s="36"/>
      <c r="N38" s="36"/>
      <c r="O38" s="36"/>
      <c r="P38" s="37"/>
      <c r="Q38" s="28"/>
      <c r="R38" s="28"/>
    </row>
    <row r="39" customFormat="false" ht="23.25" hidden="true" customHeight="true" outlineLevel="0" collapsed="false">
      <c r="A39" s="45"/>
      <c r="B39" s="22" t="n">
        <v>661</v>
      </c>
      <c r="C39" s="39"/>
      <c r="D39" s="39"/>
      <c r="E39" s="40"/>
      <c r="F39" s="41"/>
      <c r="G39" s="46"/>
      <c r="H39" s="46"/>
      <c r="I39" s="26" t="e">
        <f aca="false">#REF!+H39</f>
        <v>#REF!</v>
      </c>
      <c r="J39" s="46"/>
      <c r="K39" s="47" t="n">
        <v>3</v>
      </c>
      <c r="L39" s="26" t="n">
        <f aca="false">K39+J39</f>
        <v>3</v>
      </c>
      <c r="M39" s="36"/>
      <c r="N39" s="36" t="e">
        <f aca="false">K39/#REF!*100</f>
        <v>#REF!</v>
      </c>
      <c r="O39" s="36" t="e">
        <f aca="false">L39/I39*100</f>
        <v>#REF!</v>
      </c>
      <c r="P39" s="37"/>
      <c r="Q39" s="28" t="e">
        <f aca="false">K39-#REF!</f>
        <v>#REF!</v>
      </c>
      <c r="R39" s="28" t="e">
        <f aca="false">L39-I39</f>
        <v>#REF!</v>
      </c>
    </row>
    <row r="40" customFormat="false" ht="26.25" hidden="true" customHeight="false" outlineLevel="0" collapsed="false">
      <c r="A40" s="48" t="s">
        <v>53</v>
      </c>
      <c r="B40" s="22" t="n">
        <v>661</v>
      </c>
      <c r="C40" s="49" t="s">
        <v>20</v>
      </c>
      <c r="D40" s="49" t="s">
        <v>54</v>
      </c>
      <c r="E40" s="50"/>
      <c r="F40" s="51"/>
      <c r="G40" s="52" t="n">
        <f aca="false">G41</f>
        <v>27.6</v>
      </c>
      <c r="H40" s="52" t="n">
        <f aca="false">H41</f>
        <v>27.6</v>
      </c>
      <c r="I40" s="53"/>
      <c r="J40" s="52" t="n">
        <f aca="false">J41</f>
        <v>0</v>
      </c>
      <c r="K40" s="54"/>
      <c r="L40" s="53"/>
      <c r="M40" s="55" t="n">
        <f aca="false">M41</f>
        <v>0</v>
      </c>
      <c r="N40" s="55"/>
      <c r="O40" s="55"/>
      <c r="P40" s="56" t="n">
        <f aca="false">P41</f>
        <v>-27.6</v>
      </c>
      <c r="Q40" s="28"/>
      <c r="R40" s="28"/>
    </row>
    <row r="41" customFormat="false" ht="63.75" hidden="true" customHeight="false" outlineLevel="0" collapsed="false">
      <c r="A41" s="45" t="s">
        <v>55</v>
      </c>
      <c r="B41" s="22" t="n">
        <v>661</v>
      </c>
      <c r="C41" s="39" t="s">
        <v>20</v>
      </c>
      <c r="D41" s="39" t="s">
        <v>54</v>
      </c>
      <c r="E41" s="40" t="s">
        <v>56</v>
      </c>
      <c r="F41" s="41"/>
      <c r="G41" s="46" t="n">
        <f aca="false">G42</f>
        <v>27.6</v>
      </c>
      <c r="H41" s="46" t="n">
        <f aca="false">H42</f>
        <v>27.6</v>
      </c>
      <c r="I41" s="26"/>
      <c r="J41" s="46" t="n">
        <f aca="false">J42</f>
        <v>0</v>
      </c>
      <c r="K41" s="47"/>
      <c r="L41" s="26"/>
      <c r="M41" s="27" t="n">
        <f aca="false">M42</f>
        <v>0</v>
      </c>
      <c r="N41" s="27"/>
      <c r="O41" s="27"/>
      <c r="P41" s="28" t="n">
        <f aca="false">P42</f>
        <v>-27.6</v>
      </c>
      <c r="Q41" s="28"/>
      <c r="R41" s="28"/>
    </row>
    <row r="42" customFormat="false" ht="25.5" hidden="true" customHeight="false" outlineLevel="0" collapsed="false">
      <c r="A42" s="45" t="s">
        <v>57</v>
      </c>
      <c r="B42" s="22" t="n">
        <v>661</v>
      </c>
      <c r="C42" s="39" t="s">
        <v>20</v>
      </c>
      <c r="D42" s="39" t="s">
        <v>54</v>
      </c>
      <c r="E42" s="40" t="s">
        <v>56</v>
      </c>
      <c r="F42" s="41" t="s">
        <v>58</v>
      </c>
      <c r="G42" s="46" t="n">
        <v>27.6</v>
      </c>
      <c r="H42" s="46" t="n">
        <v>27.6</v>
      </c>
      <c r="I42" s="26"/>
      <c r="J42" s="46"/>
      <c r="K42" s="47"/>
      <c r="L42" s="26"/>
      <c r="M42" s="27"/>
      <c r="N42" s="27"/>
      <c r="O42" s="27"/>
      <c r="P42" s="28" t="n">
        <f aca="false">J42-H42</f>
        <v>-27.6</v>
      </c>
      <c r="Q42" s="28"/>
      <c r="R42" s="28"/>
    </row>
    <row r="43" customFormat="false" ht="0.75" hidden="true" customHeight="true" outlineLevel="0" collapsed="false">
      <c r="A43" s="45" t="s">
        <v>59</v>
      </c>
      <c r="B43" s="22" t="n">
        <v>661</v>
      </c>
      <c r="C43" s="39" t="s">
        <v>20</v>
      </c>
      <c r="D43" s="39" t="s">
        <v>54</v>
      </c>
      <c r="E43" s="40" t="s">
        <v>56</v>
      </c>
      <c r="F43" s="41" t="s">
        <v>58</v>
      </c>
      <c r="G43" s="46" t="n">
        <v>43.7</v>
      </c>
      <c r="H43" s="46" t="n">
        <f aca="false">G43</f>
        <v>43.7</v>
      </c>
      <c r="I43" s="26"/>
      <c r="J43" s="46" t="n">
        <v>43.7</v>
      </c>
      <c r="K43" s="47"/>
      <c r="L43" s="26"/>
      <c r="M43" s="27" t="n">
        <f aca="false">J43/H43*100</f>
        <v>100</v>
      </c>
      <c r="N43" s="27"/>
      <c r="O43" s="27"/>
      <c r="P43" s="28"/>
      <c r="Q43" s="28"/>
      <c r="R43" s="28"/>
    </row>
    <row r="44" customFormat="false" ht="0.75" hidden="true" customHeight="true" outlineLevel="0" collapsed="false">
      <c r="A44" s="45"/>
      <c r="B44" s="22" t="n">
        <v>661</v>
      </c>
      <c r="C44" s="39"/>
      <c r="D44" s="39"/>
      <c r="E44" s="40"/>
      <c r="F44" s="41"/>
      <c r="G44" s="46"/>
      <c r="H44" s="46"/>
      <c r="I44" s="26"/>
      <c r="J44" s="46"/>
      <c r="K44" s="47"/>
      <c r="L44" s="26"/>
      <c r="M44" s="27"/>
      <c r="N44" s="27"/>
      <c r="O44" s="27"/>
      <c r="P44" s="28"/>
      <c r="Q44" s="28"/>
      <c r="R44" s="28"/>
    </row>
    <row r="45" customFormat="false" ht="0.75" hidden="true" customHeight="true" outlineLevel="0" collapsed="false">
      <c r="A45" s="45"/>
      <c r="B45" s="22" t="n">
        <v>661</v>
      </c>
      <c r="C45" s="39"/>
      <c r="D45" s="39"/>
      <c r="E45" s="40"/>
      <c r="F45" s="41"/>
      <c r="G45" s="46"/>
      <c r="H45" s="46"/>
      <c r="I45" s="26"/>
      <c r="J45" s="46"/>
      <c r="K45" s="47"/>
      <c r="L45" s="26"/>
      <c r="M45" s="27"/>
      <c r="N45" s="27"/>
      <c r="O45" s="27"/>
      <c r="P45" s="28"/>
      <c r="Q45" s="28"/>
      <c r="R45" s="28"/>
    </row>
    <row r="46" customFormat="false" ht="15.75" hidden="false" customHeight="true" outlineLevel="0" collapsed="false">
      <c r="A46" s="45"/>
      <c r="B46" s="22" t="n">
        <v>661</v>
      </c>
      <c r="C46" s="39" t="s">
        <v>20</v>
      </c>
      <c r="D46" s="39" t="s">
        <v>29</v>
      </c>
      <c r="E46" s="40" t="s">
        <v>60</v>
      </c>
      <c r="F46" s="41" t="s">
        <v>43</v>
      </c>
      <c r="G46" s="46" t="n">
        <v>0</v>
      </c>
      <c r="H46" s="46" t="n">
        <v>0.1</v>
      </c>
      <c r="I46" s="26"/>
      <c r="J46" s="46" t="n">
        <v>0</v>
      </c>
      <c r="K46" s="47"/>
      <c r="L46" s="26"/>
      <c r="M46" s="27" t="n">
        <v>0</v>
      </c>
      <c r="N46" s="27"/>
      <c r="O46" s="27"/>
      <c r="P46" s="28"/>
      <c r="Q46" s="28"/>
      <c r="R46" s="28"/>
    </row>
    <row r="47" customFormat="false" ht="83.25" hidden="false" customHeight="true" outlineLevel="0" collapsed="false">
      <c r="A47" s="45" t="s">
        <v>61</v>
      </c>
      <c r="B47" s="22" t="n">
        <v>661</v>
      </c>
      <c r="C47" s="39" t="s">
        <v>20</v>
      </c>
      <c r="D47" s="39" t="s">
        <v>29</v>
      </c>
      <c r="E47" s="40" t="s">
        <v>62</v>
      </c>
      <c r="F47" s="39"/>
      <c r="G47" s="46" t="n">
        <f aca="false">G48</f>
        <v>0</v>
      </c>
      <c r="H47" s="46" t="n">
        <f aca="false">H48</f>
        <v>0</v>
      </c>
      <c r="I47" s="26"/>
      <c r="J47" s="46" t="n">
        <f aca="false">J48</f>
        <v>0</v>
      </c>
      <c r="K47" s="47"/>
      <c r="L47" s="26"/>
      <c r="M47" s="36" t="n">
        <v>100</v>
      </c>
      <c r="N47" s="27"/>
      <c r="O47" s="27"/>
      <c r="P47" s="28"/>
      <c r="Q47" s="28"/>
      <c r="R47" s="28"/>
    </row>
    <row r="48" customFormat="false" ht="15.75" hidden="false" customHeight="true" outlineLevel="0" collapsed="false">
      <c r="A48" s="45" t="s">
        <v>42</v>
      </c>
      <c r="B48" s="22" t="n">
        <v>661</v>
      </c>
      <c r="C48" s="39" t="s">
        <v>20</v>
      </c>
      <c r="D48" s="39" t="s">
        <v>29</v>
      </c>
      <c r="E48" s="40" t="s">
        <v>62</v>
      </c>
      <c r="F48" s="39" t="s">
        <v>43</v>
      </c>
      <c r="G48" s="46" t="n">
        <v>0</v>
      </c>
      <c r="H48" s="46" t="n">
        <f aca="false">G48</f>
        <v>0</v>
      </c>
      <c r="I48" s="26"/>
      <c r="J48" s="46" t="n">
        <v>0</v>
      </c>
      <c r="K48" s="47"/>
      <c r="L48" s="26"/>
      <c r="M48" s="36" t="n">
        <v>100</v>
      </c>
      <c r="N48" s="27"/>
      <c r="O48" s="27"/>
      <c r="P48" s="28"/>
      <c r="Q48" s="28"/>
      <c r="R48" s="28"/>
    </row>
    <row r="49" customFormat="false" ht="0.75" hidden="false" customHeight="true" outlineLevel="0" collapsed="false">
      <c r="A49" s="45"/>
      <c r="B49" s="22"/>
      <c r="C49" s="39"/>
      <c r="D49" s="39"/>
      <c r="E49" s="40"/>
      <c r="F49" s="41"/>
      <c r="G49" s="46"/>
      <c r="H49" s="46"/>
      <c r="I49" s="26"/>
      <c r="J49" s="46"/>
      <c r="K49" s="47"/>
      <c r="L49" s="26"/>
      <c r="M49" s="27"/>
      <c r="N49" s="27"/>
      <c r="O49" s="27"/>
      <c r="P49" s="28"/>
      <c r="Q49" s="28"/>
      <c r="R49" s="28"/>
    </row>
    <row r="50" customFormat="false" ht="0.75" hidden="false" customHeight="true" outlineLevel="0" collapsed="false">
      <c r="A50" s="45"/>
      <c r="B50" s="22"/>
      <c r="C50" s="39"/>
      <c r="D50" s="39"/>
      <c r="E50" s="40"/>
      <c r="F50" s="41"/>
      <c r="G50" s="46"/>
      <c r="H50" s="46"/>
      <c r="I50" s="26"/>
      <c r="J50" s="46"/>
      <c r="K50" s="47"/>
      <c r="L50" s="26"/>
      <c r="M50" s="27"/>
      <c r="N50" s="27"/>
      <c r="O50" s="27"/>
      <c r="P50" s="28"/>
      <c r="Q50" s="28"/>
      <c r="R50" s="28"/>
    </row>
    <row r="51" customFormat="false" ht="13.5" hidden="false" customHeight="false" outlineLevel="0" collapsed="false">
      <c r="A51" s="48" t="s">
        <v>63</v>
      </c>
      <c r="B51" s="22" t="n">
        <v>661</v>
      </c>
      <c r="C51" s="49" t="s">
        <v>20</v>
      </c>
      <c r="D51" s="49" t="s">
        <v>64</v>
      </c>
      <c r="E51" s="57"/>
      <c r="F51" s="51"/>
      <c r="G51" s="58" t="n">
        <f aca="false">G52</f>
        <v>15</v>
      </c>
      <c r="H51" s="58" t="n">
        <f aca="false">H52</f>
        <v>15</v>
      </c>
      <c r="I51" s="59"/>
      <c r="J51" s="58" t="n">
        <f aca="false">J52</f>
        <v>0</v>
      </c>
      <c r="K51" s="60"/>
      <c r="L51" s="26"/>
      <c r="M51" s="27"/>
      <c r="N51" s="27"/>
      <c r="O51" s="27"/>
      <c r="P51" s="28" t="n">
        <f aca="false">P52</f>
        <v>-15</v>
      </c>
      <c r="Q51" s="28"/>
      <c r="R51" s="28"/>
    </row>
    <row r="52" customFormat="false" ht="25.5" hidden="false" customHeight="false" outlineLevel="0" collapsed="false">
      <c r="A52" s="45" t="s">
        <v>65</v>
      </c>
      <c r="B52" s="22" t="n">
        <v>661</v>
      </c>
      <c r="C52" s="39" t="s">
        <v>20</v>
      </c>
      <c r="D52" s="39" t="s">
        <v>64</v>
      </c>
      <c r="E52" s="40" t="s">
        <v>66</v>
      </c>
      <c r="F52" s="41" t="s">
        <v>67</v>
      </c>
      <c r="G52" s="46" t="n">
        <f aca="false">G53</f>
        <v>15</v>
      </c>
      <c r="H52" s="46" t="n">
        <f aca="false">H53</f>
        <v>15</v>
      </c>
      <c r="I52" s="59"/>
      <c r="J52" s="46" t="n">
        <f aca="false">J53</f>
        <v>0</v>
      </c>
      <c r="K52" s="47"/>
      <c r="L52" s="26"/>
      <c r="M52" s="27"/>
      <c r="N52" s="27"/>
      <c r="O52" s="27"/>
      <c r="P52" s="28" t="n">
        <f aca="false">P53</f>
        <v>-15</v>
      </c>
      <c r="Q52" s="28"/>
      <c r="R52" s="28"/>
    </row>
    <row r="53" customFormat="false" ht="12.75" hidden="false" customHeight="false" outlineLevel="0" collapsed="false">
      <c r="A53" s="45" t="s">
        <v>59</v>
      </c>
      <c r="B53" s="22" t="n">
        <v>661</v>
      </c>
      <c r="C53" s="39" t="s">
        <v>20</v>
      </c>
      <c r="D53" s="39" t="s">
        <v>64</v>
      </c>
      <c r="E53" s="40" t="s">
        <v>66</v>
      </c>
      <c r="F53" s="41" t="s">
        <v>67</v>
      </c>
      <c r="G53" s="46" t="n">
        <v>15</v>
      </c>
      <c r="H53" s="46" t="n">
        <f aca="false">G53</f>
        <v>15</v>
      </c>
      <c r="I53" s="59"/>
      <c r="J53" s="46"/>
      <c r="K53" s="47"/>
      <c r="L53" s="26"/>
      <c r="M53" s="27"/>
      <c r="N53" s="27"/>
      <c r="O53" s="27"/>
      <c r="P53" s="28" t="n">
        <f aca="false">J53-H53</f>
        <v>-15</v>
      </c>
      <c r="Q53" s="28"/>
      <c r="R53" s="28"/>
    </row>
    <row r="54" s="62" customFormat="true" ht="12.75" hidden="false" customHeight="false" outlineLevel="0" collapsed="false">
      <c r="A54" s="48" t="s">
        <v>68</v>
      </c>
      <c r="B54" s="22" t="n">
        <v>661</v>
      </c>
      <c r="C54" s="22" t="s">
        <v>20</v>
      </c>
      <c r="D54" s="22" t="s">
        <v>69</v>
      </c>
      <c r="E54" s="61"/>
      <c r="F54" s="22"/>
      <c r="G54" s="25" t="n">
        <f aca="false">G55+G58</f>
        <v>65.3</v>
      </c>
      <c r="H54" s="25" t="n">
        <f aca="false">H55+H58</f>
        <v>65.3</v>
      </c>
      <c r="I54" s="59" t="e">
        <f aca="false">#REF!+H54</f>
        <v>#REF!</v>
      </c>
      <c r="J54" s="25" t="n">
        <f aca="false">J55+J58</f>
        <v>50.383</v>
      </c>
      <c r="K54" s="30" t="e">
        <f aca="false">K55+#REF!+K58</f>
        <v>#REF!</v>
      </c>
      <c r="L54" s="26" t="e">
        <f aca="false">K54+J54</f>
        <v>#REF!</v>
      </c>
      <c r="M54" s="27" t="n">
        <f aca="false">J54/H54*100</f>
        <v>77.156202143951</v>
      </c>
      <c r="N54" s="27"/>
      <c r="O54" s="27" t="e">
        <f aca="false">L54/I54*100</f>
        <v>#REF!</v>
      </c>
      <c r="P54" s="28" t="n">
        <f aca="false">J54-H54</f>
        <v>-14.917</v>
      </c>
      <c r="Q54" s="28" t="e">
        <f aca="false">K54-#REF!</f>
        <v>#REF!</v>
      </c>
      <c r="R54" s="28" t="e">
        <f aca="false">L54-I54</f>
        <v>#REF!</v>
      </c>
    </row>
    <row r="55" s="62" customFormat="true" ht="0.75" hidden="false" customHeight="true" outlineLevel="0" collapsed="false">
      <c r="A55" s="31" t="s">
        <v>70</v>
      </c>
      <c r="B55" s="22" t="n">
        <v>661</v>
      </c>
      <c r="C55" s="32" t="s">
        <v>20</v>
      </c>
      <c r="D55" s="32" t="s">
        <v>71</v>
      </c>
      <c r="E55" s="33" t="s">
        <v>72</v>
      </c>
      <c r="F55" s="32"/>
      <c r="G55" s="43" t="n">
        <f aca="false">G56</f>
        <v>0</v>
      </c>
      <c r="H55" s="43" t="n">
        <f aca="false">H56</f>
        <v>0</v>
      </c>
      <c r="I55" s="59" t="e">
        <f aca="false">#REF!+H55</f>
        <v>#REF!</v>
      </c>
      <c r="J55" s="43" t="n">
        <f aca="false">J56</f>
        <v>0</v>
      </c>
      <c r="K55" s="44" t="n">
        <f aca="false">K56</f>
        <v>0</v>
      </c>
      <c r="L55" s="26" t="n">
        <f aca="false">K55+J55</f>
        <v>0</v>
      </c>
      <c r="M55" s="27"/>
      <c r="N55" s="27"/>
      <c r="O55" s="27" t="e">
        <f aca="false">L55/I55*100</f>
        <v>#REF!</v>
      </c>
      <c r="P55" s="28" t="n">
        <f aca="false">J55-H55</f>
        <v>0</v>
      </c>
      <c r="Q55" s="28" t="e">
        <f aca="false">K55-#REF!</f>
        <v>#REF!</v>
      </c>
      <c r="R55" s="28" t="e">
        <f aca="false">L55-I55</f>
        <v>#REF!</v>
      </c>
    </row>
    <row r="56" s="66" customFormat="true" ht="15.75" hidden="true" customHeight="true" outlineLevel="0" collapsed="false">
      <c r="A56" s="38" t="s">
        <v>73</v>
      </c>
      <c r="B56" s="22" t="n">
        <v>661</v>
      </c>
      <c r="C56" s="39" t="s">
        <v>20</v>
      </c>
      <c r="D56" s="39" t="s">
        <v>71</v>
      </c>
      <c r="E56" s="63" t="s">
        <v>72</v>
      </c>
      <c r="F56" s="39" t="s">
        <v>74</v>
      </c>
      <c r="G56" s="64"/>
      <c r="H56" s="64"/>
      <c r="I56" s="59" t="e">
        <f aca="false">#REF!+H56</f>
        <v>#REF!</v>
      </c>
      <c r="J56" s="64"/>
      <c r="K56" s="65"/>
      <c r="L56" s="26" t="n">
        <f aca="false">K56+J56</f>
        <v>0</v>
      </c>
      <c r="M56" s="27"/>
      <c r="N56" s="27"/>
      <c r="O56" s="27" t="e">
        <f aca="false">L56/I56*100</f>
        <v>#REF!</v>
      </c>
      <c r="P56" s="28" t="n">
        <f aca="false">J56-H56</f>
        <v>0</v>
      </c>
      <c r="Q56" s="28" t="e">
        <f aca="false">K56-#REF!</f>
        <v>#REF!</v>
      </c>
      <c r="R56" s="28" t="e">
        <f aca="false">L56-I56</f>
        <v>#REF!</v>
      </c>
    </row>
    <row r="57" s="66" customFormat="true" ht="63.75" hidden="true" customHeight="false" outlineLevel="0" collapsed="false">
      <c r="A57" s="67" t="s">
        <v>75</v>
      </c>
      <c r="B57" s="22" t="n">
        <v>661</v>
      </c>
      <c r="C57" s="68"/>
      <c r="D57" s="68"/>
      <c r="E57" s="69"/>
      <c r="F57" s="68"/>
      <c r="G57" s="70"/>
      <c r="H57" s="70"/>
      <c r="I57" s="71" t="e">
        <f aca="false">#REF!+H57</f>
        <v>#REF!</v>
      </c>
      <c r="J57" s="70"/>
      <c r="K57" s="72"/>
      <c r="L57" s="73" t="n">
        <f aca="false">K57+J57</f>
        <v>0</v>
      </c>
      <c r="M57" s="74"/>
      <c r="N57" s="74"/>
      <c r="O57" s="74" t="e">
        <f aca="false">L57/I57*100</f>
        <v>#REF!</v>
      </c>
      <c r="P57" s="75" t="n">
        <f aca="false">J57-H57</f>
        <v>0</v>
      </c>
      <c r="Q57" s="75" t="e">
        <f aca="false">K57-#REF!</f>
        <v>#REF!</v>
      </c>
      <c r="R57" s="75" t="e">
        <f aca="false">L57-I57</f>
        <v>#REF!</v>
      </c>
    </row>
    <row r="58" s="62" customFormat="true" ht="38.25" hidden="false" customHeight="false" outlineLevel="0" collapsed="false">
      <c r="A58" s="31" t="s">
        <v>76</v>
      </c>
      <c r="B58" s="22" t="n">
        <v>661</v>
      </c>
      <c r="C58" s="32" t="s">
        <v>20</v>
      </c>
      <c r="D58" s="32" t="s">
        <v>69</v>
      </c>
      <c r="E58" s="33" t="s">
        <v>77</v>
      </c>
      <c r="F58" s="32"/>
      <c r="G58" s="43" t="n">
        <f aca="false">G59+G60</f>
        <v>65.3</v>
      </c>
      <c r="H58" s="43" t="n">
        <f aca="false">G58</f>
        <v>65.3</v>
      </c>
      <c r="I58" s="59" t="e">
        <f aca="false">#REF!+H58</f>
        <v>#REF!</v>
      </c>
      <c r="J58" s="43" t="n">
        <f aca="false">J59+J60</f>
        <v>50.383</v>
      </c>
      <c r="K58" s="44" t="n">
        <f aca="false">K59</f>
        <v>0</v>
      </c>
      <c r="L58" s="26" t="n">
        <f aca="false">K58+J58</f>
        <v>50.383</v>
      </c>
      <c r="M58" s="27" t="n">
        <f aca="false">J58/H58*100</f>
        <v>77.156202143951</v>
      </c>
      <c r="N58" s="27"/>
      <c r="O58" s="27" t="e">
        <f aca="false">L58/I58*100</f>
        <v>#REF!</v>
      </c>
      <c r="P58" s="28" t="n">
        <f aca="false">J58-H58</f>
        <v>-14.917</v>
      </c>
      <c r="Q58" s="28" t="e">
        <f aca="false">K58-#REF!</f>
        <v>#REF!</v>
      </c>
      <c r="R58" s="28" t="e">
        <f aca="false">L58-I58</f>
        <v>#REF!</v>
      </c>
    </row>
    <row r="59" customFormat="false" ht="28.5" hidden="false" customHeight="true" outlineLevel="0" collapsed="false">
      <c r="A59" s="38" t="s">
        <v>78</v>
      </c>
      <c r="B59" s="22" t="n">
        <v>661</v>
      </c>
      <c r="C59" s="39" t="s">
        <v>20</v>
      </c>
      <c r="D59" s="39" t="s">
        <v>69</v>
      </c>
      <c r="E59" s="40" t="s">
        <v>77</v>
      </c>
      <c r="F59" s="39" t="s">
        <v>39</v>
      </c>
      <c r="G59" s="76" t="n">
        <v>63.3</v>
      </c>
      <c r="H59" s="76" t="n">
        <f aca="false">G59</f>
        <v>63.3</v>
      </c>
      <c r="I59" s="59" t="e">
        <f aca="false">#REF!+H59</f>
        <v>#REF!</v>
      </c>
      <c r="J59" s="76" t="n">
        <v>48.383</v>
      </c>
      <c r="K59" s="77" t="n">
        <f aca="false">K60</f>
        <v>0</v>
      </c>
      <c r="L59" s="26" t="n">
        <f aca="false">K59+J59</f>
        <v>48.383</v>
      </c>
      <c r="M59" s="27" t="n">
        <f aca="false">J59/H59*100</f>
        <v>76.434439178515</v>
      </c>
      <c r="N59" s="27"/>
      <c r="O59" s="27" t="e">
        <f aca="false">L59/I59*100</f>
        <v>#REF!</v>
      </c>
      <c r="P59" s="28" t="n">
        <f aca="false">J59-H59</f>
        <v>-14.917</v>
      </c>
      <c r="Q59" s="28" t="e">
        <f aca="false">K59-#REF!</f>
        <v>#REF!</v>
      </c>
      <c r="R59" s="28" t="e">
        <f aca="false">L59-I59</f>
        <v>#REF!</v>
      </c>
    </row>
    <row r="60" customFormat="false" ht="28.5" hidden="false" customHeight="true" outlineLevel="0" collapsed="false">
      <c r="A60" s="38" t="s">
        <v>79</v>
      </c>
      <c r="B60" s="22" t="n">
        <v>661</v>
      </c>
      <c r="C60" s="39" t="s">
        <v>20</v>
      </c>
      <c r="D60" s="39" t="s">
        <v>69</v>
      </c>
      <c r="E60" s="40" t="s">
        <v>77</v>
      </c>
      <c r="F60" s="39" t="s">
        <v>46</v>
      </c>
      <c r="G60" s="76" t="n">
        <v>2</v>
      </c>
      <c r="H60" s="76" t="n">
        <f aca="false">G60</f>
        <v>2</v>
      </c>
      <c r="I60" s="59" t="e">
        <f aca="false">#REF!+H60</f>
        <v>#REF!</v>
      </c>
      <c r="J60" s="76" t="n">
        <v>2</v>
      </c>
      <c r="K60" s="77"/>
      <c r="L60" s="26" t="n">
        <f aca="false">K60+J60</f>
        <v>2</v>
      </c>
      <c r="M60" s="27" t="n">
        <f aca="false">J60/H60*100</f>
        <v>100</v>
      </c>
      <c r="N60" s="27"/>
      <c r="O60" s="27" t="e">
        <f aca="false">L60/I60*100</f>
        <v>#REF!</v>
      </c>
      <c r="P60" s="28" t="n">
        <f aca="false">J60-H60</f>
        <v>0</v>
      </c>
      <c r="Q60" s="28" t="e">
        <f aca="false">K60-#REF!</f>
        <v>#REF!</v>
      </c>
      <c r="R60" s="28" t="e">
        <f aca="false">L60-I60</f>
        <v>#REF!</v>
      </c>
    </row>
    <row r="61" s="86" customFormat="true" ht="28.5" hidden="false" customHeight="true" outlineLevel="0" collapsed="false">
      <c r="A61" s="78" t="s">
        <v>80</v>
      </c>
      <c r="B61" s="24" t="n">
        <v>661</v>
      </c>
      <c r="C61" s="79" t="s">
        <v>22</v>
      </c>
      <c r="D61" s="79"/>
      <c r="E61" s="80"/>
      <c r="F61" s="79"/>
      <c r="G61" s="81" t="n">
        <f aca="false">G62+G63</f>
        <v>46.17</v>
      </c>
      <c r="H61" s="81" t="n">
        <f aca="false">H62+H63</f>
        <v>46.17</v>
      </c>
      <c r="I61" s="81" t="n">
        <f aca="false">I62+I63</f>
        <v>0</v>
      </c>
      <c r="J61" s="81" t="n">
        <f aca="false">J62+J63</f>
        <v>33.999</v>
      </c>
      <c r="K61" s="82"/>
      <c r="L61" s="83"/>
      <c r="M61" s="84" t="n">
        <f aca="false">M62</f>
        <v>100</v>
      </c>
      <c r="N61" s="84"/>
      <c r="O61" s="84"/>
      <c r="P61" s="81" t="n">
        <f aca="false">P62+P63</f>
        <v>-12.171</v>
      </c>
      <c r="Q61" s="85"/>
      <c r="R61" s="85"/>
    </row>
    <row r="62" customFormat="false" ht="40.5" hidden="false" customHeight="true" outlineLevel="0" collapsed="false">
      <c r="A62" s="38" t="s">
        <v>81</v>
      </c>
      <c r="B62" s="22" t="n">
        <v>661</v>
      </c>
      <c r="C62" s="39" t="s">
        <v>22</v>
      </c>
      <c r="D62" s="39" t="s">
        <v>82</v>
      </c>
      <c r="E62" s="40" t="s">
        <v>83</v>
      </c>
      <c r="F62" s="39" t="s">
        <v>27</v>
      </c>
      <c r="G62" s="87" t="n">
        <v>45.995</v>
      </c>
      <c r="H62" s="87" t="n">
        <v>45.995</v>
      </c>
      <c r="I62" s="53"/>
      <c r="J62" s="87" t="n">
        <v>33.824</v>
      </c>
      <c r="K62" s="88"/>
      <c r="L62" s="53"/>
      <c r="M62" s="55" t="n">
        <f aca="false">M63</f>
        <v>100</v>
      </c>
      <c r="N62" s="27"/>
      <c r="O62" s="27"/>
      <c r="P62" s="89" t="n">
        <f aca="false">J62-H62</f>
        <v>-12.171</v>
      </c>
      <c r="Q62" s="28"/>
      <c r="R62" s="28"/>
    </row>
    <row r="63" customFormat="false" ht="28.5" hidden="false" customHeight="true" outlineLevel="0" collapsed="false">
      <c r="A63" s="38" t="s">
        <v>73</v>
      </c>
      <c r="B63" s="22" t="n">
        <v>661</v>
      </c>
      <c r="C63" s="39" t="s">
        <v>22</v>
      </c>
      <c r="D63" s="39" t="s">
        <v>82</v>
      </c>
      <c r="E63" s="40" t="s">
        <v>83</v>
      </c>
      <c r="F63" s="39" t="s">
        <v>39</v>
      </c>
      <c r="G63" s="87" t="n">
        <v>0.175</v>
      </c>
      <c r="H63" s="87" t="n">
        <f aca="false">G63</f>
        <v>0.175</v>
      </c>
      <c r="I63" s="53"/>
      <c r="J63" s="87" t="n">
        <v>0.175</v>
      </c>
      <c r="K63" s="88"/>
      <c r="L63" s="53"/>
      <c r="M63" s="55" t="n">
        <f aca="false">J63/H63*100</f>
        <v>100</v>
      </c>
      <c r="N63" s="27"/>
      <c r="O63" s="27"/>
      <c r="P63" s="28" t="n">
        <f aca="false">J63-H63</f>
        <v>0</v>
      </c>
      <c r="Q63" s="28"/>
      <c r="R63" s="28"/>
    </row>
    <row r="64" s="95" customFormat="true" ht="33" hidden="false" customHeight="true" outlineLevel="0" collapsed="false">
      <c r="A64" s="90" t="s">
        <v>84</v>
      </c>
      <c r="B64" s="24" t="n">
        <v>661</v>
      </c>
      <c r="C64" s="91" t="s">
        <v>82</v>
      </c>
      <c r="D64" s="91"/>
      <c r="E64" s="92"/>
      <c r="F64" s="91"/>
      <c r="G64" s="93" t="n">
        <f aca="false">G65</f>
        <v>8</v>
      </c>
      <c r="H64" s="93" t="n">
        <f aca="false">H65</f>
        <v>8</v>
      </c>
      <c r="I64" s="83" t="e">
        <f aca="false">#REF!+H64</f>
        <v>#REF!</v>
      </c>
      <c r="J64" s="93" t="n">
        <f aca="false">J65</f>
        <v>0.9</v>
      </c>
      <c r="K64" s="94" t="n">
        <f aca="false">K65</f>
        <v>0</v>
      </c>
      <c r="L64" s="83" t="n">
        <f aca="false">K64+J64</f>
        <v>0.9</v>
      </c>
      <c r="M64" s="84" t="n">
        <f aca="false">J64/H64*100</f>
        <v>11.25</v>
      </c>
      <c r="N64" s="84"/>
      <c r="O64" s="84" t="e">
        <f aca="false">L64/I64*100</f>
        <v>#REF!</v>
      </c>
      <c r="P64" s="85" t="n">
        <f aca="false">J64-H64</f>
        <v>-7.1</v>
      </c>
      <c r="Q64" s="85" t="e">
        <f aca="false">K64-#REF!</f>
        <v>#REF!</v>
      </c>
      <c r="R64" s="85" t="e">
        <f aca="false">L64-I64</f>
        <v>#REF!</v>
      </c>
    </row>
    <row r="65" s="62" customFormat="true" ht="51.75" hidden="false" customHeight="false" outlineLevel="0" collapsed="false">
      <c r="A65" s="31" t="s">
        <v>85</v>
      </c>
      <c r="B65" s="22" t="n">
        <v>661</v>
      </c>
      <c r="C65" s="96" t="s">
        <v>82</v>
      </c>
      <c r="D65" s="96" t="s">
        <v>86</v>
      </c>
      <c r="E65" s="97"/>
      <c r="F65" s="96"/>
      <c r="G65" s="87" t="n">
        <f aca="false">G66+G68</f>
        <v>8</v>
      </c>
      <c r="H65" s="87" t="n">
        <f aca="false">G65</f>
        <v>8</v>
      </c>
      <c r="I65" s="87" t="n">
        <f aca="false">H65</f>
        <v>8</v>
      </c>
      <c r="J65" s="87" t="n">
        <f aca="false">J66</f>
        <v>0.9</v>
      </c>
      <c r="K65" s="88" t="n">
        <f aca="false">K66</f>
        <v>0</v>
      </c>
      <c r="L65" s="53" t="n">
        <f aca="false">K65+J65</f>
        <v>0.9</v>
      </c>
      <c r="M65" s="84" t="n">
        <f aca="false">J65/H65*100</f>
        <v>11.25</v>
      </c>
      <c r="N65" s="27"/>
      <c r="O65" s="27" t="n">
        <f aca="false">L65/I65*100</f>
        <v>11.25</v>
      </c>
      <c r="P65" s="28" t="n">
        <f aca="false">J65-H65</f>
        <v>-7.1</v>
      </c>
      <c r="Q65" s="28" t="e">
        <f aca="false">K65-#REF!</f>
        <v>#REF!</v>
      </c>
      <c r="R65" s="28" t="n">
        <f aca="false">L65-I65</f>
        <v>-7.1</v>
      </c>
    </row>
    <row r="66" s="29" customFormat="true" ht="39" hidden="false" customHeight="false" outlineLevel="0" collapsed="false">
      <c r="A66" s="31" t="s">
        <v>87</v>
      </c>
      <c r="B66" s="22" t="n">
        <v>661</v>
      </c>
      <c r="C66" s="98" t="s">
        <v>82</v>
      </c>
      <c r="D66" s="98" t="s">
        <v>86</v>
      </c>
      <c r="E66" s="97" t="s">
        <v>88</v>
      </c>
      <c r="F66" s="98"/>
      <c r="G66" s="87" t="n">
        <f aca="false">G67</f>
        <v>8</v>
      </c>
      <c r="H66" s="87" t="n">
        <f aca="false">H67</f>
        <v>8</v>
      </c>
      <c r="I66" s="53" t="e">
        <f aca="false">#REF!+H66</f>
        <v>#REF!</v>
      </c>
      <c r="J66" s="99" t="n">
        <f aca="false">J67</f>
        <v>0.9</v>
      </c>
      <c r="K66" s="56" t="n">
        <f aca="false">K67</f>
        <v>0</v>
      </c>
      <c r="L66" s="53" t="n">
        <f aca="false">K66+J66</f>
        <v>0.9</v>
      </c>
      <c r="M66" s="84" t="n">
        <f aca="false">J66/H66*100</f>
        <v>11.25</v>
      </c>
      <c r="N66" s="27"/>
      <c r="O66" s="27" t="e">
        <f aca="false">L66/I66*100</f>
        <v>#REF!</v>
      </c>
      <c r="P66" s="28" t="n">
        <f aca="false">J66-H66</f>
        <v>-7.1</v>
      </c>
      <c r="Q66" s="28" t="e">
        <f aca="false">K66-#REF!</f>
        <v>#REF!</v>
      </c>
      <c r="R66" s="28" t="e">
        <f aca="false">L66-I66</f>
        <v>#REF!</v>
      </c>
    </row>
    <row r="67" s="29" customFormat="true" ht="60" hidden="false" customHeight="true" outlineLevel="0" collapsed="false">
      <c r="A67" s="31" t="s">
        <v>89</v>
      </c>
      <c r="B67" s="22" t="n">
        <v>661</v>
      </c>
      <c r="C67" s="98" t="s">
        <v>82</v>
      </c>
      <c r="D67" s="98" t="s">
        <v>86</v>
      </c>
      <c r="E67" s="100" t="s">
        <v>88</v>
      </c>
      <c r="F67" s="98" t="s">
        <v>39</v>
      </c>
      <c r="G67" s="87" t="n">
        <v>8</v>
      </c>
      <c r="H67" s="87" t="n">
        <f aca="false">G67</f>
        <v>8</v>
      </c>
      <c r="I67" s="53" t="e">
        <f aca="false">#REF!+H67</f>
        <v>#REF!</v>
      </c>
      <c r="J67" s="99" t="n">
        <v>0.9</v>
      </c>
      <c r="K67" s="56" t="n">
        <f aca="false">K68</f>
        <v>0</v>
      </c>
      <c r="L67" s="53" t="n">
        <f aca="false">K67+J67</f>
        <v>0.9</v>
      </c>
      <c r="M67" s="84" t="n">
        <f aca="false">J67/H67*100</f>
        <v>11.25</v>
      </c>
      <c r="N67" s="27"/>
      <c r="O67" s="27" t="e">
        <f aca="false">L67/I67*100</f>
        <v>#REF!</v>
      </c>
      <c r="P67" s="28" t="n">
        <f aca="false">J67-H67</f>
        <v>-7.1</v>
      </c>
      <c r="Q67" s="28" t="e">
        <f aca="false">K67-#REF!</f>
        <v>#REF!</v>
      </c>
      <c r="R67" s="28" t="e">
        <f aca="false">L67-I67</f>
        <v>#REF!</v>
      </c>
    </row>
    <row r="68" s="29" customFormat="true" ht="76.5" hidden="false" customHeight="false" outlineLevel="0" collapsed="false">
      <c r="A68" s="31" t="s">
        <v>90</v>
      </c>
      <c r="B68" s="22" t="n">
        <v>661</v>
      </c>
      <c r="C68" s="98" t="s">
        <v>82</v>
      </c>
      <c r="D68" s="98" t="s">
        <v>86</v>
      </c>
      <c r="E68" s="100" t="s">
        <v>91</v>
      </c>
      <c r="F68" s="98" t="s">
        <v>43</v>
      </c>
      <c r="G68" s="87" t="n">
        <v>0</v>
      </c>
      <c r="H68" s="87" t="n">
        <f aca="false">G68</f>
        <v>0</v>
      </c>
      <c r="I68" s="53" t="e">
        <f aca="false">#REF!+H68</f>
        <v>#REF!</v>
      </c>
      <c r="J68" s="99" t="n">
        <v>0</v>
      </c>
      <c r="K68" s="56"/>
      <c r="L68" s="53" t="n">
        <f aca="false">K68+J68</f>
        <v>0</v>
      </c>
      <c r="M68" s="55" t="n">
        <v>0</v>
      </c>
      <c r="N68" s="27"/>
      <c r="O68" s="27" t="e">
        <f aca="false">L68/I68*100</f>
        <v>#REF!</v>
      </c>
      <c r="P68" s="28" t="n">
        <f aca="false">J68-H68</f>
        <v>0</v>
      </c>
      <c r="Q68" s="28" t="e">
        <f aca="false">K68-#REF!</f>
        <v>#REF!</v>
      </c>
      <c r="R68" s="28" t="e">
        <f aca="false">L68-I68</f>
        <v>#REF!</v>
      </c>
    </row>
    <row r="69" s="104" customFormat="true" ht="15" hidden="true" customHeight="false" outlineLevel="0" collapsed="false">
      <c r="A69" s="21" t="s">
        <v>92</v>
      </c>
      <c r="B69" s="22" t="n">
        <v>661</v>
      </c>
      <c r="C69" s="101"/>
      <c r="D69" s="101"/>
      <c r="E69" s="102"/>
      <c r="F69" s="101"/>
      <c r="G69" s="25" t="n">
        <f aca="false">G70+G73</f>
        <v>0</v>
      </c>
      <c r="H69" s="25" t="n">
        <f aca="false">H70+H73</f>
        <v>0</v>
      </c>
      <c r="I69" s="26" t="e">
        <f aca="false">#REF!+H69</f>
        <v>#REF!</v>
      </c>
      <c r="J69" s="25" t="n">
        <f aca="false">J70+J73</f>
        <v>0</v>
      </c>
      <c r="K69" s="103" t="e">
        <f aca="false">K70</f>
        <v>#REF!</v>
      </c>
      <c r="L69" s="26" t="e">
        <f aca="false">K69+J69</f>
        <v>#REF!</v>
      </c>
      <c r="M69" s="27"/>
      <c r="N69" s="27"/>
      <c r="O69" s="27" t="e">
        <f aca="false">L69/I69*100</f>
        <v>#REF!</v>
      </c>
      <c r="P69" s="28" t="n">
        <f aca="false">J69-H69</f>
        <v>0</v>
      </c>
      <c r="Q69" s="28" t="e">
        <f aca="false">K69-#REF!</f>
        <v>#REF!</v>
      </c>
      <c r="R69" s="28" t="e">
        <f aca="false">L69-I69</f>
        <v>#REF!</v>
      </c>
    </row>
    <row r="70" s="107" customFormat="true" ht="15" hidden="true" customHeight="false" outlineLevel="0" collapsed="false">
      <c r="A70" s="31" t="s">
        <v>93</v>
      </c>
      <c r="B70" s="22" t="n">
        <v>661</v>
      </c>
      <c r="C70" s="96" t="s">
        <v>29</v>
      </c>
      <c r="D70" s="96" t="s">
        <v>20</v>
      </c>
      <c r="E70" s="105"/>
      <c r="F70" s="96"/>
      <c r="G70" s="43" t="n">
        <f aca="false">G71</f>
        <v>0</v>
      </c>
      <c r="H70" s="43" t="n">
        <f aca="false">H71</f>
        <v>0</v>
      </c>
      <c r="I70" s="26" t="e">
        <f aca="false">#REF!+H70</f>
        <v>#REF!</v>
      </c>
      <c r="J70" s="43" t="n">
        <f aca="false">J71</f>
        <v>0</v>
      </c>
      <c r="K70" s="106" t="e">
        <f aca="false">K71+K73</f>
        <v>#REF!</v>
      </c>
      <c r="L70" s="26" t="e">
        <f aca="false">K70+J70</f>
        <v>#REF!</v>
      </c>
      <c r="M70" s="27"/>
      <c r="N70" s="27"/>
      <c r="O70" s="27" t="e">
        <f aca="false">L70/I70*100</f>
        <v>#REF!</v>
      </c>
      <c r="P70" s="28" t="n">
        <f aca="false">J70-H70</f>
        <v>0</v>
      </c>
      <c r="Q70" s="28" t="e">
        <f aca="false">K70-#REF!</f>
        <v>#REF!</v>
      </c>
      <c r="R70" s="28" t="e">
        <f aca="false">L70-I70</f>
        <v>#REF!</v>
      </c>
    </row>
    <row r="71" s="107" customFormat="true" ht="39" hidden="true" customHeight="false" outlineLevel="0" collapsed="false">
      <c r="A71" s="31" t="s">
        <v>94</v>
      </c>
      <c r="B71" s="22" t="n">
        <v>661</v>
      </c>
      <c r="C71" s="96" t="s">
        <v>29</v>
      </c>
      <c r="D71" s="96" t="s">
        <v>20</v>
      </c>
      <c r="E71" s="105" t="s">
        <v>95</v>
      </c>
      <c r="F71" s="96"/>
      <c r="G71" s="43" t="n">
        <f aca="false">G72</f>
        <v>0</v>
      </c>
      <c r="H71" s="43" t="n">
        <f aca="false">H72</f>
        <v>0</v>
      </c>
      <c r="I71" s="26" t="e">
        <f aca="false">#REF!+H71</f>
        <v>#REF!</v>
      </c>
      <c r="J71" s="43" t="n">
        <f aca="false">J72</f>
        <v>0</v>
      </c>
      <c r="K71" s="106" t="n">
        <f aca="false">K72</f>
        <v>0</v>
      </c>
      <c r="L71" s="26" t="n">
        <f aca="false">K71+J71</f>
        <v>0</v>
      </c>
      <c r="M71" s="27"/>
      <c r="N71" s="27"/>
      <c r="O71" s="27" t="e">
        <f aca="false">L71/I71*100</f>
        <v>#REF!</v>
      </c>
      <c r="P71" s="28" t="n">
        <f aca="false">J71-H71</f>
        <v>0</v>
      </c>
      <c r="Q71" s="28" t="e">
        <f aca="false">K71-#REF!</f>
        <v>#REF!</v>
      </c>
      <c r="R71" s="28" t="e">
        <f aca="false">L71-I71</f>
        <v>#REF!</v>
      </c>
    </row>
    <row r="72" s="107" customFormat="true" ht="26.25" hidden="true" customHeight="false" outlineLevel="0" collapsed="false">
      <c r="A72" s="38" t="s">
        <v>25</v>
      </c>
      <c r="B72" s="22" t="n">
        <v>661</v>
      </c>
      <c r="C72" s="96" t="s">
        <v>29</v>
      </c>
      <c r="D72" s="96" t="s">
        <v>20</v>
      </c>
      <c r="E72" s="105" t="s">
        <v>95</v>
      </c>
      <c r="F72" s="96" t="s">
        <v>74</v>
      </c>
      <c r="G72" s="43"/>
      <c r="H72" s="43"/>
      <c r="I72" s="26" t="e">
        <f aca="false">#REF!+H72</f>
        <v>#REF!</v>
      </c>
      <c r="J72" s="43"/>
      <c r="K72" s="106"/>
      <c r="L72" s="26" t="n">
        <f aca="false">K72+J72</f>
        <v>0</v>
      </c>
      <c r="M72" s="27"/>
      <c r="N72" s="27"/>
      <c r="O72" s="27" t="e">
        <f aca="false">L72/I72*100</f>
        <v>#REF!</v>
      </c>
      <c r="P72" s="28" t="n">
        <f aca="false">J72-H72</f>
        <v>0</v>
      </c>
      <c r="Q72" s="28" t="e">
        <f aca="false">K72-#REF!</f>
        <v>#REF!</v>
      </c>
      <c r="R72" s="28" t="e">
        <f aca="false">L72-I72</f>
        <v>#REF!</v>
      </c>
    </row>
    <row r="73" s="62" customFormat="true" ht="15" hidden="true" customHeight="false" outlineLevel="0" collapsed="false">
      <c r="A73" s="31" t="s">
        <v>93</v>
      </c>
      <c r="B73" s="22" t="n">
        <v>661</v>
      </c>
      <c r="C73" s="96" t="s">
        <v>29</v>
      </c>
      <c r="D73" s="96" t="s">
        <v>20</v>
      </c>
      <c r="E73" s="105"/>
      <c r="F73" s="96"/>
      <c r="G73" s="43" t="n">
        <f aca="false">G74</f>
        <v>0</v>
      </c>
      <c r="H73" s="43" t="n">
        <f aca="false">H74</f>
        <v>0</v>
      </c>
      <c r="I73" s="26" t="e">
        <f aca="false">#REF!+H73</f>
        <v>#REF!</v>
      </c>
      <c r="J73" s="43" t="n">
        <f aca="false">J74</f>
        <v>0</v>
      </c>
      <c r="K73" s="106" t="e">
        <f aca="false">K74+K82</f>
        <v>#REF!</v>
      </c>
      <c r="L73" s="26" t="e">
        <f aca="false">K73+J73</f>
        <v>#REF!</v>
      </c>
      <c r="M73" s="27" t="n">
        <v>100</v>
      </c>
      <c r="N73" s="27"/>
      <c r="O73" s="27" t="e">
        <f aca="false">L73/I73*100</f>
        <v>#REF!</v>
      </c>
      <c r="P73" s="28" t="n">
        <f aca="false">J73-H73</f>
        <v>0</v>
      </c>
      <c r="Q73" s="28" t="e">
        <f aca="false">K73-#REF!</f>
        <v>#REF!</v>
      </c>
      <c r="R73" s="28" t="e">
        <f aca="false">L73-I73</f>
        <v>#REF!</v>
      </c>
    </row>
    <row r="74" s="62" customFormat="true" ht="39" hidden="true" customHeight="false" outlineLevel="0" collapsed="false">
      <c r="A74" s="31" t="s">
        <v>94</v>
      </c>
      <c r="B74" s="22" t="n">
        <v>661</v>
      </c>
      <c r="C74" s="96" t="s">
        <v>29</v>
      </c>
      <c r="D74" s="96" t="s">
        <v>20</v>
      </c>
      <c r="E74" s="105" t="s">
        <v>95</v>
      </c>
      <c r="F74" s="96"/>
      <c r="G74" s="43" t="n">
        <f aca="false">G75</f>
        <v>0</v>
      </c>
      <c r="H74" s="43" t="n">
        <f aca="false">H75</f>
        <v>0</v>
      </c>
      <c r="I74" s="26" t="e">
        <f aca="false">#REF!+H74</f>
        <v>#REF!</v>
      </c>
      <c r="J74" s="43" t="n">
        <f aca="false">J75</f>
        <v>0</v>
      </c>
      <c r="K74" s="106" t="n">
        <f aca="false">K75</f>
        <v>0</v>
      </c>
      <c r="L74" s="26" t="n">
        <f aca="false">K74+J74</f>
        <v>0</v>
      </c>
      <c r="M74" s="27" t="n">
        <v>100</v>
      </c>
      <c r="N74" s="27"/>
      <c r="O74" s="27" t="e">
        <f aca="false">L74/I74*100</f>
        <v>#REF!</v>
      </c>
      <c r="P74" s="28" t="n">
        <f aca="false">J74-H74</f>
        <v>0</v>
      </c>
      <c r="Q74" s="28" t="e">
        <f aca="false">K74-#REF!</f>
        <v>#REF!</v>
      </c>
      <c r="R74" s="28" t="e">
        <f aca="false">L74-I74</f>
        <v>#REF!</v>
      </c>
    </row>
    <row r="75" s="62" customFormat="true" ht="25.5" hidden="true" customHeight="false" outlineLevel="0" collapsed="false">
      <c r="A75" s="38" t="s">
        <v>25</v>
      </c>
      <c r="B75" s="22" t="n">
        <v>661</v>
      </c>
      <c r="C75" s="108" t="s">
        <v>29</v>
      </c>
      <c r="D75" s="108" t="s">
        <v>20</v>
      </c>
      <c r="E75" s="109" t="s">
        <v>95</v>
      </c>
      <c r="F75" s="108" t="s">
        <v>74</v>
      </c>
      <c r="G75" s="43"/>
      <c r="H75" s="43"/>
      <c r="I75" s="26" t="e">
        <f aca="false">#REF!+H75</f>
        <v>#REF!</v>
      </c>
      <c r="J75" s="43"/>
      <c r="K75" s="44"/>
      <c r="L75" s="26" t="n">
        <f aca="false">K75+J75</f>
        <v>0</v>
      </c>
      <c r="M75" s="27" t="n">
        <v>100</v>
      </c>
      <c r="N75" s="27"/>
      <c r="O75" s="27" t="e">
        <f aca="false">L75/I75*100</f>
        <v>#REF!</v>
      </c>
      <c r="P75" s="28" t="n">
        <f aca="false">J75-H75</f>
        <v>0</v>
      </c>
      <c r="Q75" s="28" t="e">
        <f aca="false">K75-#REF!</f>
        <v>#REF!</v>
      </c>
      <c r="R75" s="28" t="e">
        <f aca="false">L75-I75</f>
        <v>#REF!</v>
      </c>
    </row>
    <row r="76" s="86" customFormat="true" ht="15.75" hidden="false" customHeight="false" outlineLevel="0" collapsed="false">
      <c r="A76" s="90" t="s">
        <v>92</v>
      </c>
      <c r="B76" s="24" t="n">
        <v>661</v>
      </c>
      <c r="C76" s="91" t="s">
        <v>29</v>
      </c>
      <c r="D76" s="91"/>
      <c r="E76" s="92"/>
      <c r="F76" s="91"/>
      <c r="G76" s="110" t="n">
        <f aca="false">G77</f>
        <v>221.286</v>
      </c>
      <c r="H76" s="110" t="n">
        <f aca="false">H77</f>
        <v>221.286</v>
      </c>
      <c r="I76" s="83"/>
      <c r="J76" s="110" t="n">
        <f aca="false">J77</f>
        <v>85.8</v>
      </c>
      <c r="K76" s="111"/>
      <c r="L76" s="83"/>
      <c r="M76" s="84" t="n">
        <f aca="false">M77</f>
        <v>100</v>
      </c>
      <c r="N76" s="84"/>
      <c r="O76" s="84"/>
      <c r="P76" s="84" t="n">
        <f aca="false">P77</f>
        <v>0</v>
      </c>
      <c r="Q76" s="85"/>
      <c r="R76" s="85"/>
    </row>
    <row r="77" s="62" customFormat="true" ht="12.75" hidden="false" customHeight="false" outlineLevel="0" collapsed="false">
      <c r="A77" s="38" t="s">
        <v>96</v>
      </c>
      <c r="B77" s="22" t="n">
        <v>661</v>
      </c>
      <c r="C77" s="108" t="s">
        <v>29</v>
      </c>
      <c r="D77" s="108" t="s">
        <v>86</v>
      </c>
      <c r="E77" s="112"/>
      <c r="F77" s="108"/>
      <c r="G77" s="43" t="n">
        <f aca="false">G78+G79+G81+G80</f>
        <v>221.286</v>
      </c>
      <c r="H77" s="43" t="n">
        <f aca="false">G77</f>
        <v>221.286</v>
      </c>
      <c r="I77" s="43" t="n">
        <f aca="false">H77</f>
        <v>221.286</v>
      </c>
      <c r="J77" s="43" t="n">
        <f aca="false">J81+J79+J78</f>
        <v>85.8</v>
      </c>
      <c r="K77" s="44"/>
      <c r="L77" s="26"/>
      <c r="M77" s="27" t="n">
        <f aca="false">M78</f>
        <v>100</v>
      </c>
      <c r="N77" s="27"/>
      <c r="O77" s="27"/>
      <c r="P77" s="27" t="n">
        <f aca="false">P78</f>
        <v>0</v>
      </c>
      <c r="Q77" s="28"/>
      <c r="R77" s="28"/>
    </row>
    <row r="78" s="62" customFormat="true" ht="38.25" hidden="false" customHeight="false" outlineLevel="0" collapsed="false">
      <c r="A78" s="38" t="s">
        <v>97</v>
      </c>
      <c r="B78" s="22" t="n">
        <v>661</v>
      </c>
      <c r="C78" s="108" t="s">
        <v>29</v>
      </c>
      <c r="D78" s="108" t="s">
        <v>86</v>
      </c>
      <c r="E78" s="112" t="s">
        <v>98</v>
      </c>
      <c r="F78" s="108" t="s">
        <v>39</v>
      </c>
      <c r="G78" s="43" t="n">
        <v>39.5</v>
      </c>
      <c r="H78" s="43" t="n">
        <f aca="false">G78</f>
        <v>39.5</v>
      </c>
      <c r="I78" s="26"/>
      <c r="J78" s="43" t="n">
        <v>39.5</v>
      </c>
      <c r="K78" s="44"/>
      <c r="L78" s="26"/>
      <c r="M78" s="27" t="n">
        <f aca="false">J78/H78*100</f>
        <v>100</v>
      </c>
      <c r="N78" s="27"/>
      <c r="O78" s="27"/>
      <c r="P78" s="27" t="n">
        <f aca="false">J78-H78</f>
        <v>0</v>
      </c>
      <c r="Q78" s="28"/>
      <c r="R78" s="28"/>
    </row>
    <row r="79" s="62" customFormat="true" ht="25.5" hidden="false" customHeight="false" outlineLevel="0" collapsed="false">
      <c r="A79" s="38" t="s">
        <v>99</v>
      </c>
      <c r="B79" s="22" t="n">
        <v>661</v>
      </c>
      <c r="C79" s="108" t="s">
        <v>29</v>
      </c>
      <c r="D79" s="108" t="s">
        <v>86</v>
      </c>
      <c r="E79" s="112" t="s">
        <v>100</v>
      </c>
      <c r="F79" s="108" t="s">
        <v>39</v>
      </c>
      <c r="G79" s="43" t="n">
        <v>36.264</v>
      </c>
      <c r="H79" s="43" t="n">
        <f aca="false">G79</f>
        <v>36.264</v>
      </c>
      <c r="I79" s="26"/>
      <c r="J79" s="43" t="n">
        <v>35.994</v>
      </c>
      <c r="K79" s="44"/>
      <c r="L79" s="26"/>
      <c r="M79" s="27" t="n">
        <f aca="false">J79/H79</f>
        <v>0.992554599602912</v>
      </c>
      <c r="N79" s="27"/>
      <c r="O79" s="27"/>
      <c r="P79" s="27" t="n">
        <f aca="false">J79-H79</f>
        <v>-0.270000000000003</v>
      </c>
      <c r="Q79" s="28"/>
      <c r="R79" s="28"/>
    </row>
    <row r="80" s="62" customFormat="true" ht="12.75" hidden="false" customHeight="false" outlineLevel="0" collapsed="false">
      <c r="A80" s="38"/>
      <c r="B80" s="22" t="s">
        <v>101</v>
      </c>
      <c r="C80" s="108" t="s">
        <v>29</v>
      </c>
      <c r="D80" s="108" t="s">
        <v>86</v>
      </c>
      <c r="E80" s="112" t="s">
        <v>102</v>
      </c>
      <c r="F80" s="108" t="s">
        <v>39</v>
      </c>
      <c r="G80" s="43" t="n">
        <v>48</v>
      </c>
      <c r="H80" s="43"/>
      <c r="I80" s="26"/>
      <c r="J80" s="43"/>
      <c r="K80" s="44"/>
      <c r="L80" s="26"/>
      <c r="M80" s="27"/>
      <c r="N80" s="27"/>
      <c r="O80" s="27"/>
      <c r="P80" s="27"/>
      <c r="Q80" s="28"/>
      <c r="R80" s="28"/>
    </row>
    <row r="81" s="62" customFormat="true" ht="38.25" hidden="false" customHeight="false" outlineLevel="0" collapsed="false">
      <c r="A81" s="38" t="s">
        <v>103</v>
      </c>
      <c r="B81" s="22" t="s">
        <v>101</v>
      </c>
      <c r="C81" s="108" t="s">
        <v>29</v>
      </c>
      <c r="D81" s="108" t="s">
        <v>86</v>
      </c>
      <c r="E81" s="112" t="s">
        <v>104</v>
      </c>
      <c r="F81" s="108" t="s">
        <v>39</v>
      </c>
      <c r="G81" s="43" t="n">
        <v>97.522</v>
      </c>
      <c r="H81" s="43" t="n">
        <f aca="false">G81</f>
        <v>97.522</v>
      </c>
      <c r="I81" s="26"/>
      <c r="J81" s="43" t="n">
        <v>10.306</v>
      </c>
      <c r="K81" s="44"/>
      <c r="L81" s="26"/>
      <c r="M81" s="27"/>
      <c r="N81" s="27"/>
      <c r="O81" s="27"/>
      <c r="P81" s="27"/>
      <c r="Q81" s="28"/>
      <c r="R81" s="28"/>
    </row>
    <row r="82" s="29" customFormat="true" ht="29.25" hidden="false" customHeight="true" outlineLevel="0" collapsed="false">
      <c r="A82" s="21" t="s">
        <v>105</v>
      </c>
      <c r="B82" s="22" t="n">
        <v>661</v>
      </c>
      <c r="C82" s="22" t="s">
        <v>106</v>
      </c>
      <c r="D82" s="24"/>
      <c r="E82" s="42"/>
      <c r="F82" s="24"/>
      <c r="G82" s="25" t="n">
        <f aca="false">G88+G94+G86+G87</f>
        <v>1022.933</v>
      </c>
      <c r="H82" s="25" t="n">
        <f aca="false">G82</f>
        <v>1022.933</v>
      </c>
      <c r="I82" s="59" t="e">
        <f aca="false">I88+I94+I86</f>
        <v>#REF!</v>
      </c>
      <c r="J82" s="25" t="n">
        <f aca="false">J86+J88+J94+J87</f>
        <v>637.987</v>
      </c>
      <c r="K82" s="30" t="e">
        <f aca="false">K88+K94</f>
        <v>#REF!</v>
      </c>
      <c r="L82" s="26" t="e">
        <f aca="false">K82+J82</f>
        <v>#REF!</v>
      </c>
      <c r="M82" s="27" t="n">
        <f aca="false">J82/H82*100</f>
        <v>62.3684053598818</v>
      </c>
      <c r="N82" s="27"/>
      <c r="O82" s="27" t="e">
        <f aca="false">L82/I82*100</f>
        <v>#REF!</v>
      </c>
      <c r="P82" s="28" t="n">
        <f aca="false">J82-H82</f>
        <v>-384.946</v>
      </c>
      <c r="Q82" s="28" t="e">
        <f aca="false">K82-#REF!</f>
        <v>#REF!</v>
      </c>
      <c r="R82" s="28" t="e">
        <f aca="false">L82-I82</f>
        <v>#REF!</v>
      </c>
    </row>
    <row r="83" s="29" customFormat="true" ht="15.75" hidden="true" customHeight="false" outlineLevel="0" collapsed="false">
      <c r="A83" s="31" t="s">
        <v>107</v>
      </c>
      <c r="B83" s="22" t="n">
        <v>661</v>
      </c>
      <c r="C83" s="32" t="s">
        <v>106</v>
      </c>
      <c r="D83" s="113" t="s">
        <v>20</v>
      </c>
      <c r="E83" s="114"/>
      <c r="F83" s="115"/>
      <c r="G83" s="43" t="n">
        <f aca="false">G84</f>
        <v>0</v>
      </c>
      <c r="H83" s="25" t="n">
        <f aca="false">G83</f>
        <v>0</v>
      </c>
      <c r="I83" s="44"/>
      <c r="J83" s="43" t="n">
        <f aca="false">J84</f>
        <v>0</v>
      </c>
      <c r="K83" s="44"/>
      <c r="L83" s="116"/>
      <c r="M83" s="36" t="n">
        <v>100</v>
      </c>
      <c r="N83" s="27"/>
      <c r="O83" s="27"/>
      <c r="P83" s="27" t="n">
        <f aca="false">P84</f>
        <v>0</v>
      </c>
      <c r="Q83" s="28"/>
      <c r="R83" s="28"/>
    </row>
    <row r="84" s="29" customFormat="true" ht="25.5" hidden="true" customHeight="false" outlineLevel="0" collapsed="false">
      <c r="A84" s="31" t="s">
        <v>108</v>
      </c>
      <c r="B84" s="22" t="n">
        <v>661</v>
      </c>
      <c r="C84" s="32" t="s">
        <v>106</v>
      </c>
      <c r="D84" s="113" t="s">
        <v>20</v>
      </c>
      <c r="E84" s="117" t="n">
        <v>5220500</v>
      </c>
      <c r="F84" s="113" t="s">
        <v>109</v>
      </c>
      <c r="G84" s="43"/>
      <c r="H84" s="25" t="n">
        <f aca="false">G84</f>
        <v>0</v>
      </c>
      <c r="I84" s="44"/>
      <c r="J84" s="43"/>
      <c r="K84" s="44"/>
      <c r="L84" s="116"/>
      <c r="M84" s="36" t="n">
        <v>100</v>
      </c>
      <c r="N84" s="27"/>
      <c r="O84" s="27"/>
      <c r="P84" s="27" t="n">
        <f aca="false">J84-H84</f>
        <v>0</v>
      </c>
      <c r="Q84" s="28"/>
      <c r="R84" s="28"/>
    </row>
    <row r="85" s="29" customFormat="true" ht="0.75" hidden="true" customHeight="true" outlineLevel="0" collapsed="false">
      <c r="A85" s="38" t="s">
        <v>57</v>
      </c>
      <c r="B85" s="22" t="n">
        <v>661</v>
      </c>
      <c r="C85" s="32" t="s">
        <v>106</v>
      </c>
      <c r="D85" s="115" t="s">
        <v>20</v>
      </c>
      <c r="E85" s="114"/>
      <c r="F85" s="115"/>
      <c r="G85" s="43"/>
      <c r="H85" s="25" t="n">
        <f aca="false">G85</f>
        <v>0</v>
      </c>
      <c r="I85" s="44"/>
      <c r="J85" s="43"/>
      <c r="K85" s="44"/>
      <c r="L85" s="116"/>
      <c r="M85" s="36"/>
      <c r="N85" s="27"/>
      <c r="O85" s="27"/>
      <c r="P85" s="28"/>
      <c r="Q85" s="28"/>
      <c r="R85" s="28"/>
    </row>
    <row r="86" s="29" customFormat="true" ht="13.5" hidden="false" customHeight="true" outlineLevel="0" collapsed="false">
      <c r="A86" s="38" t="s">
        <v>110</v>
      </c>
      <c r="B86" s="22" t="s">
        <v>101</v>
      </c>
      <c r="C86" s="32" t="s">
        <v>106</v>
      </c>
      <c r="D86" s="115" t="s">
        <v>20</v>
      </c>
      <c r="E86" s="114" t="s">
        <v>111</v>
      </c>
      <c r="F86" s="115" t="s">
        <v>39</v>
      </c>
      <c r="G86" s="43" t="n">
        <v>4.045</v>
      </c>
      <c r="H86" s="34" t="n">
        <f aca="false">G86</f>
        <v>4.045</v>
      </c>
      <c r="I86" s="44"/>
      <c r="J86" s="43" t="n">
        <v>4.044</v>
      </c>
      <c r="K86" s="44"/>
      <c r="L86" s="116"/>
      <c r="M86" s="36"/>
      <c r="N86" s="27"/>
      <c r="O86" s="27"/>
      <c r="P86" s="28"/>
      <c r="Q86" s="28"/>
      <c r="R86" s="28"/>
    </row>
    <row r="87" s="29" customFormat="true" ht="13.5" hidden="false" customHeight="true" outlineLevel="0" collapsed="false">
      <c r="A87" s="38"/>
      <c r="B87" s="22" t="s">
        <v>101</v>
      </c>
      <c r="C87" s="32" t="s">
        <v>106</v>
      </c>
      <c r="D87" s="115" t="s">
        <v>20</v>
      </c>
      <c r="E87" s="114" t="s">
        <v>112</v>
      </c>
      <c r="F87" s="115" t="s">
        <v>39</v>
      </c>
      <c r="G87" s="43" t="n">
        <v>4.305</v>
      </c>
      <c r="H87" s="34" t="n">
        <f aca="false">G87</f>
        <v>4.305</v>
      </c>
      <c r="I87" s="44"/>
      <c r="J87" s="43" t="n">
        <v>4.305</v>
      </c>
      <c r="K87" s="44"/>
      <c r="L87" s="116"/>
      <c r="M87" s="36"/>
      <c r="N87" s="27"/>
      <c r="O87" s="27"/>
      <c r="P87" s="28"/>
      <c r="Q87" s="28"/>
      <c r="R87" s="28"/>
    </row>
    <row r="88" s="29" customFormat="true" ht="13.5" hidden="false" customHeight="true" outlineLevel="0" collapsed="false">
      <c r="A88" s="38" t="s">
        <v>113</v>
      </c>
      <c r="B88" s="22" t="s">
        <v>101</v>
      </c>
      <c r="C88" s="32" t="s">
        <v>106</v>
      </c>
      <c r="D88" s="115" t="s">
        <v>22</v>
      </c>
      <c r="E88" s="114"/>
      <c r="F88" s="115"/>
      <c r="G88" s="43" t="n">
        <f aca="false">G90+G93</f>
        <v>426.319</v>
      </c>
      <c r="H88" s="34" t="n">
        <f aca="false">G88</f>
        <v>426.319</v>
      </c>
      <c r="I88" s="44"/>
      <c r="J88" s="43" t="n">
        <f aca="false">J90+J93</f>
        <v>211.727</v>
      </c>
      <c r="K88" s="44"/>
      <c r="L88" s="116"/>
      <c r="M88" s="36"/>
      <c r="N88" s="27"/>
      <c r="O88" s="27"/>
      <c r="P88" s="28"/>
      <c r="Q88" s="28"/>
      <c r="R88" s="28"/>
    </row>
    <row r="89" s="62" customFormat="true" ht="12.75" hidden="false" customHeight="false" outlineLevel="0" collapsed="false">
      <c r="A89" s="31" t="s">
        <v>114</v>
      </c>
      <c r="B89" s="22" t="n">
        <v>661</v>
      </c>
      <c r="C89" s="32" t="s">
        <v>106</v>
      </c>
      <c r="D89" s="32" t="s">
        <v>22</v>
      </c>
      <c r="E89" s="33" t="s">
        <v>115</v>
      </c>
      <c r="F89" s="32"/>
      <c r="G89" s="43" t="n">
        <f aca="false">G90</f>
        <v>331.986</v>
      </c>
      <c r="H89" s="34" t="n">
        <f aca="false">G89</f>
        <v>331.986</v>
      </c>
      <c r="I89" s="26"/>
      <c r="J89" s="43" t="n">
        <f aca="false">J90</f>
        <v>127.606</v>
      </c>
      <c r="K89" s="44"/>
      <c r="L89" s="26"/>
      <c r="M89" s="27"/>
      <c r="N89" s="27"/>
      <c r="O89" s="27"/>
      <c r="P89" s="28"/>
      <c r="Q89" s="28"/>
      <c r="R89" s="28"/>
    </row>
    <row r="90" s="62" customFormat="true" ht="38.25" hidden="false" customHeight="false" outlineLevel="0" collapsed="false">
      <c r="A90" s="38" t="s">
        <v>116</v>
      </c>
      <c r="B90" s="22" t="n">
        <v>661</v>
      </c>
      <c r="C90" s="32" t="s">
        <v>106</v>
      </c>
      <c r="D90" s="32" t="s">
        <v>22</v>
      </c>
      <c r="E90" s="33" t="s">
        <v>115</v>
      </c>
      <c r="F90" s="32" t="s">
        <v>39</v>
      </c>
      <c r="G90" s="43" t="n">
        <v>331.986</v>
      </c>
      <c r="H90" s="34" t="n">
        <f aca="false">G90</f>
        <v>331.986</v>
      </c>
      <c r="I90" s="26"/>
      <c r="J90" s="43" t="n">
        <v>127.606</v>
      </c>
      <c r="K90" s="44"/>
      <c r="L90" s="26"/>
      <c r="M90" s="27" t="n">
        <f aca="false">J90/H90*100</f>
        <v>38.4371630128981</v>
      </c>
      <c r="N90" s="27"/>
      <c r="O90" s="27"/>
      <c r="P90" s="27" t="n">
        <f aca="false">J90-H90</f>
        <v>-204.38</v>
      </c>
      <c r="Q90" s="28"/>
      <c r="R90" s="28"/>
    </row>
    <row r="91" s="62" customFormat="true" ht="76.5" hidden="false" customHeight="false" outlineLevel="0" collapsed="false">
      <c r="A91" s="31" t="s">
        <v>117</v>
      </c>
      <c r="B91" s="22" t="n">
        <v>661</v>
      </c>
      <c r="C91" s="32" t="s">
        <v>106</v>
      </c>
      <c r="D91" s="32" t="s">
        <v>22</v>
      </c>
      <c r="E91" s="118" t="s">
        <v>35</v>
      </c>
      <c r="F91" s="32"/>
      <c r="G91" s="43" t="n">
        <f aca="false">G92</f>
        <v>94.333</v>
      </c>
      <c r="H91" s="34" t="n">
        <f aca="false">G91</f>
        <v>94.333</v>
      </c>
      <c r="I91" s="26" t="e">
        <f aca="false">#REF!+H91</f>
        <v>#REF!</v>
      </c>
      <c r="J91" s="43" t="n">
        <f aca="false">J92</f>
        <v>84.121</v>
      </c>
      <c r="K91" s="44"/>
      <c r="L91" s="26" t="n">
        <f aca="false">K91+J91</f>
        <v>84.121</v>
      </c>
      <c r="M91" s="27" t="n">
        <f aca="false">M92</f>
        <v>89.1745200513076</v>
      </c>
      <c r="N91" s="27"/>
      <c r="O91" s="27"/>
      <c r="P91" s="28" t="n">
        <f aca="false">J91-H91</f>
        <v>-10.212</v>
      </c>
      <c r="Q91" s="28" t="e">
        <f aca="false">K91-#REF!</f>
        <v>#REF!</v>
      </c>
      <c r="R91" s="28" t="e">
        <f aca="false">L91-I91</f>
        <v>#REF!</v>
      </c>
    </row>
    <row r="92" s="62" customFormat="true" ht="12.75" hidden="false" customHeight="false" outlineLevel="0" collapsed="false">
      <c r="A92" s="31" t="s">
        <v>118</v>
      </c>
      <c r="B92" s="22" t="n">
        <v>661</v>
      </c>
      <c r="C92" s="32" t="s">
        <v>106</v>
      </c>
      <c r="D92" s="32" t="s">
        <v>22</v>
      </c>
      <c r="E92" s="118" t="s">
        <v>35</v>
      </c>
      <c r="F92" s="32"/>
      <c r="G92" s="43" t="n">
        <f aca="false">G93</f>
        <v>94.333</v>
      </c>
      <c r="H92" s="34" t="n">
        <f aca="false">G92</f>
        <v>94.333</v>
      </c>
      <c r="I92" s="26" t="e">
        <f aca="false">#REF!+H92</f>
        <v>#REF!</v>
      </c>
      <c r="J92" s="43" t="n">
        <f aca="false">J93</f>
        <v>84.121</v>
      </c>
      <c r="K92" s="44"/>
      <c r="L92" s="26" t="n">
        <f aca="false">K92+J92</f>
        <v>84.121</v>
      </c>
      <c r="M92" s="27" t="n">
        <f aca="false">M93</f>
        <v>89.1745200513076</v>
      </c>
      <c r="N92" s="27"/>
      <c r="O92" s="27"/>
      <c r="P92" s="28" t="n">
        <f aca="false">J92-H92</f>
        <v>-10.212</v>
      </c>
      <c r="Q92" s="28" t="e">
        <f aca="false">K92-#REF!</f>
        <v>#REF!</v>
      </c>
      <c r="R92" s="28" t="e">
        <f aca="false">L92-I92</f>
        <v>#REF!</v>
      </c>
    </row>
    <row r="93" s="66" customFormat="true" ht="12.75" hidden="false" customHeight="false" outlineLevel="0" collapsed="false">
      <c r="A93" s="38"/>
      <c r="B93" s="22" t="n">
        <v>661</v>
      </c>
      <c r="C93" s="41" t="s">
        <v>106</v>
      </c>
      <c r="D93" s="41" t="s">
        <v>22</v>
      </c>
      <c r="E93" s="118" t="s">
        <v>35</v>
      </c>
      <c r="F93" s="41" t="s">
        <v>39</v>
      </c>
      <c r="G93" s="34" t="n">
        <v>94.333</v>
      </c>
      <c r="H93" s="34" t="n">
        <f aca="false">G93</f>
        <v>94.333</v>
      </c>
      <c r="I93" s="119" t="e">
        <f aca="false">#REF!+H93</f>
        <v>#REF!</v>
      </c>
      <c r="J93" s="34" t="n">
        <v>84.121</v>
      </c>
      <c r="K93" s="120"/>
      <c r="L93" s="26" t="n">
        <f aca="false">K93+J93</f>
        <v>84.121</v>
      </c>
      <c r="M93" s="27" t="n">
        <f aca="false">J93/H93*100</f>
        <v>89.1745200513076</v>
      </c>
      <c r="N93" s="27"/>
      <c r="O93" s="27"/>
      <c r="P93" s="28" t="n">
        <f aca="false">J93-H93</f>
        <v>-10.212</v>
      </c>
      <c r="Q93" s="28" t="e">
        <f aca="false">K93-#REF!</f>
        <v>#REF!</v>
      </c>
      <c r="R93" s="28" t="e">
        <f aca="false">L93-I93</f>
        <v>#REF!</v>
      </c>
    </row>
    <row r="94" s="62" customFormat="true" ht="11.25" hidden="false" customHeight="true" outlineLevel="0" collapsed="false">
      <c r="A94" s="31" t="s">
        <v>119</v>
      </c>
      <c r="B94" s="22" t="n">
        <v>661</v>
      </c>
      <c r="C94" s="32" t="s">
        <v>106</v>
      </c>
      <c r="D94" s="32" t="s">
        <v>82</v>
      </c>
      <c r="E94" s="33"/>
      <c r="F94" s="32"/>
      <c r="G94" s="43" t="n">
        <f aca="false">G97+G100+G102+G106+G107</f>
        <v>588.264</v>
      </c>
      <c r="H94" s="34" t="n">
        <f aca="false">G94</f>
        <v>588.264</v>
      </c>
      <c r="I94" s="26" t="e">
        <f aca="false">#REF!+H94</f>
        <v>#REF!</v>
      </c>
      <c r="J94" s="43" t="n">
        <f aca="false">J97+J100+J102+J106+J107</f>
        <v>417.911</v>
      </c>
      <c r="K94" s="44" t="e">
        <f aca="false">K95+K98</f>
        <v>#REF!</v>
      </c>
      <c r="L94" s="26" t="e">
        <f aca="false">K94+J94</f>
        <v>#REF!</v>
      </c>
      <c r="M94" s="27" t="n">
        <f aca="false">J94/H94*100</f>
        <v>71.0414031795248</v>
      </c>
      <c r="N94" s="27"/>
      <c r="O94" s="27" t="e">
        <f aca="false">L94/I94*100</f>
        <v>#REF!</v>
      </c>
      <c r="P94" s="28" t="n">
        <f aca="false">J94-H94</f>
        <v>-170.353</v>
      </c>
      <c r="Q94" s="28" t="e">
        <f aca="false">K94-#REF!</f>
        <v>#REF!</v>
      </c>
      <c r="R94" s="28" t="e">
        <f aca="false">L94-I94</f>
        <v>#REF!</v>
      </c>
    </row>
    <row r="95" customFormat="false" ht="39" hidden="true" customHeight="false" outlineLevel="0" collapsed="false">
      <c r="A95" s="38" t="s">
        <v>116</v>
      </c>
      <c r="B95" s="22" t="n">
        <v>661</v>
      </c>
      <c r="C95" s="32" t="s">
        <v>106</v>
      </c>
      <c r="D95" s="32" t="s">
        <v>82</v>
      </c>
      <c r="E95" s="33" t="n">
        <v>6000000</v>
      </c>
      <c r="F95" s="115"/>
      <c r="G95" s="43" t="n">
        <f aca="false">G96+G98</f>
        <v>520.633</v>
      </c>
      <c r="H95" s="34" t="n">
        <f aca="false">G95</f>
        <v>520.633</v>
      </c>
      <c r="I95" s="26" t="e">
        <f aca="false">#REF!+H95</f>
        <v>#REF!</v>
      </c>
      <c r="J95" s="43" t="n">
        <f aca="false">J96+J98+J6</f>
        <v>350.299</v>
      </c>
      <c r="K95" s="44" t="n">
        <f aca="false">K96</f>
        <v>0</v>
      </c>
      <c r="L95" s="26" t="n">
        <f aca="false">K95+J95</f>
        <v>350.299</v>
      </c>
      <c r="M95" s="27" t="n">
        <f aca="false">M96</f>
        <v>65.0023529411765</v>
      </c>
      <c r="N95" s="27"/>
      <c r="O95" s="27"/>
      <c r="P95" s="28" t="n">
        <f aca="false">J95-H95</f>
        <v>-170.334</v>
      </c>
      <c r="Q95" s="28" t="e">
        <f aca="false">K95-#REF!</f>
        <v>#REF!</v>
      </c>
      <c r="R95" s="28" t="e">
        <f aca="false">L95-I95</f>
        <v>#REF!</v>
      </c>
    </row>
    <row r="96" customFormat="false" ht="15.75" hidden="false" customHeight="false" outlineLevel="0" collapsed="false">
      <c r="A96" s="31" t="s">
        <v>120</v>
      </c>
      <c r="B96" s="22" t="n">
        <v>661</v>
      </c>
      <c r="C96" s="32" t="s">
        <v>106</v>
      </c>
      <c r="D96" s="32" t="s">
        <v>82</v>
      </c>
      <c r="E96" s="33" t="s">
        <v>121</v>
      </c>
      <c r="F96" s="115"/>
      <c r="G96" s="43" t="n">
        <f aca="false">G97</f>
        <v>85</v>
      </c>
      <c r="H96" s="34" t="n">
        <f aca="false">G96</f>
        <v>85</v>
      </c>
      <c r="I96" s="26" t="e">
        <f aca="false">#REF!+H96</f>
        <v>#REF!</v>
      </c>
      <c r="J96" s="43" t="n">
        <f aca="false">J97</f>
        <v>55.252</v>
      </c>
      <c r="K96" s="44" t="n">
        <f aca="false">K97</f>
        <v>0</v>
      </c>
      <c r="L96" s="26" t="n">
        <f aca="false">K96+J96</f>
        <v>55.252</v>
      </c>
      <c r="M96" s="27" t="n">
        <f aca="false">J96/H96*100</f>
        <v>65.0023529411765</v>
      </c>
      <c r="N96" s="27"/>
      <c r="O96" s="27"/>
      <c r="P96" s="28" t="n">
        <f aca="false">J96-H96</f>
        <v>-29.748</v>
      </c>
      <c r="Q96" s="28" t="e">
        <f aca="false">K96-#REF!</f>
        <v>#REF!</v>
      </c>
      <c r="R96" s="28" t="e">
        <f aca="false">L96-I96</f>
        <v>#REF!</v>
      </c>
    </row>
    <row r="97" customFormat="false" ht="12.75" hidden="false" customHeight="false" outlineLevel="0" collapsed="false">
      <c r="A97" s="38" t="s">
        <v>122</v>
      </c>
      <c r="B97" s="22" t="n">
        <v>661</v>
      </c>
      <c r="C97" s="39" t="s">
        <v>106</v>
      </c>
      <c r="D97" s="39" t="s">
        <v>82</v>
      </c>
      <c r="E97" s="63" t="s">
        <v>121</v>
      </c>
      <c r="F97" s="39" t="s">
        <v>39</v>
      </c>
      <c r="G97" s="46" t="n">
        <v>85</v>
      </c>
      <c r="H97" s="34" t="n">
        <f aca="false">G97</f>
        <v>85</v>
      </c>
      <c r="I97" s="26" t="e">
        <f aca="false">#REF!+H97</f>
        <v>#REF!</v>
      </c>
      <c r="J97" s="121" t="n">
        <v>55.252</v>
      </c>
      <c r="K97" s="47"/>
      <c r="L97" s="26" t="n">
        <f aca="false">K97+J97</f>
        <v>55.252</v>
      </c>
      <c r="M97" s="27" t="n">
        <f aca="false">J97/H97*100</f>
        <v>65.0023529411765</v>
      </c>
      <c r="N97" s="27"/>
      <c r="O97" s="27"/>
      <c r="P97" s="28" t="n">
        <f aca="false">J97-H97</f>
        <v>-29.748</v>
      </c>
      <c r="Q97" s="28" t="e">
        <f aca="false">K97-#REF!</f>
        <v>#REF!</v>
      </c>
      <c r="R97" s="28" t="e">
        <f aca="false">L97-I97</f>
        <v>#REF!</v>
      </c>
    </row>
    <row r="98" customFormat="false" ht="36" hidden="false" customHeight="true" outlineLevel="0" collapsed="false">
      <c r="A98" s="38" t="s">
        <v>123</v>
      </c>
      <c r="B98" s="22" t="n">
        <v>661</v>
      </c>
      <c r="C98" s="39" t="s">
        <v>106</v>
      </c>
      <c r="D98" s="39" t="s">
        <v>82</v>
      </c>
      <c r="E98" s="63" t="s">
        <v>124</v>
      </c>
      <c r="F98" s="39"/>
      <c r="G98" s="46" t="n">
        <f aca="false">G100</f>
        <v>435.633</v>
      </c>
      <c r="H98" s="34" t="n">
        <f aca="false">G98</f>
        <v>435.633</v>
      </c>
      <c r="I98" s="26" t="e">
        <f aca="false">#REF!+H98</f>
        <v>#REF!</v>
      </c>
      <c r="J98" s="46" t="n">
        <f aca="false">J100</f>
        <v>295.047</v>
      </c>
      <c r="K98" s="47" t="e">
        <f aca="false">#REF!</f>
        <v>#REF!</v>
      </c>
      <c r="L98" s="26" t="e">
        <f aca="false">K98+J98</f>
        <v>#REF!</v>
      </c>
      <c r="M98" s="27" t="n">
        <f aca="false">J98/H98*100</f>
        <v>67.7283401395211</v>
      </c>
      <c r="N98" s="27"/>
      <c r="O98" s="27" t="e">
        <f aca="false">L98/I98*100</f>
        <v>#REF!</v>
      </c>
      <c r="P98" s="28" t="n">
        <f aca="false">J98-H98</f>
        <v>-140.586</v>
      </c>
      <c r="Q98" s="28" t="e">
        <f aca="false">K98-#REF!</f>
        <v>#REF!</v>
      </c>
      <c r="R98" s="28" t="e">
        <f aca="false">L98-I98</f>
        <v>#REF!</v>
      </c>
    </row>
    <row r="99" customFormat="false" ht="38.25" hidden="true" customHeight="false" outlineLevel="0" collapsed="false">
      <c r="A99" s="38" t="s">
        <v>125</v>
      </c>
      <c r="B99" s="22" t="n">
        <v>661</v>
      </c>
      <c r="C99" s="39" t="s">
        <v>106</v>
      </c>
      <c r="D99" s="39" t="s">
        <v>82</v>
      </c>
      <c r="E99" s="63" t="n">
        <v>6000500</v>
      </c>
      <c r="F99" s="39"/>
      <c r="G99" s="46" t="n">
        <f aca="false">G100</f>
        <v>435.633</v>
      </c>
      <c r="H99" s="34" t="n">
        <f aca="false">G99</f>
        <v>435.633</v>
      </c>
      <c r="I99" s="26" t="e">
        <f aca="false">#REF!+H99</f>
        <v>#REF!</v>
      </c>
      <c r="J99" s="46" t="n">
        <f aca="false">J100</f>
        <v>295.047</v>
      </c>
      <c r="K99" s="47"/>
      <c r="L99" s="26" t="n">
        <f aca="false">K99+J99</f>
        <v>295.047</v>
      </c>
      <c r="M99" s="27" t="n">
        <f aca="false">J99/H99*100</f>
        <v>67.7283401395211</v>
      </c>
      <c r="N99" s="27"/>
      <c r="O99" s="27" t="e">
        <f aca="false">L99/I99*100</f>
        <v>#REF!</v>
      </c>
      <c r="P99" s="28" t="n">
        <f aca="false">J99-H99</f>
        <v>-140.586</v>
      </c>
      <c r="Q99" s="28" t="e">
        <f aca="false">K99-#REF!</f>
        <v>#REF!</v>
      </c>
      <c r="R99" s="28" t="e">
        <f aca="false">L99-I99</f>
        <v>#REF!</v>
      </c>
    </row>
    <row r="100" customFormat="false" ht="12.75" hidden="false" customHeight="false" outlineLevel="0" collapsed="false">
      <c r="A100" s="38" t="s">
        <v>126</v>
      </c>
      <c r="B100" s="22" t="n">
        <v>661</v>
      </c>
      <c r="C100" s="39" t="s">
        <v>106</v>
      </c>
      <c r="D100" s="39" t="s">
        <v>82</v>
      </c>
      <c r="E100" s="63" t="s">
        <v>124</v>
      </c>
      <c r="F100" s="39" t="s">
        <v>39</v>
      </c>
      <c r="G100" s="46" t="n">
        <v>435.633</v>
      </c>
      <c r="H100" s="34" t="n">
        <f aca="false">G100</f>
        <v>435.633</v>
      </c>
      <c r="I100" s="26" t="e">
        <f aca="false">#REF!+H100</f>
        <v>#REF!</v>
      </c>
      <c r="J100" s="46" t="n">
        <v>295.047</v>
      </c>
      <c r="K100" s="47"/>
      <c r="L100" s="26" t="n">
        <f aca="false">K100+J100</f>
        <v>295.047</v>
      </c>
      <c r="M100" s="27" t="n">
        <f aca="false">J100/H100*100</f>
        <v>67.7283401395211</v>
      </c>
      <c r="N100" s="27"/>
      <c r="O100" s="27" t="e">
        <f aca="false">L100/I100*100</f>
        <v>#REF!</v>
      </c>
      <c r="P100" s="28" t="n">
        <f aca="false">J100-H100</f>
        <v>-140.586</v>
      </c>
      <c r="Q100" s="28" t="e">
        <f aca="false">K100-#REF!</f>
        <v>#REF!</v>
      </c>
      <c r="R100" s="28" t="e">
        <f aca="false">L100-I100</f>
        <v>#REF!</v>
      </c>
    </row>
    <row r="101" customFormat="false" ht="63.75" hidden="false" customHeight="false" outlineLevel="0" collapsed="false">
      <c r="A101" s="38" t="s">
        <v>127</v>
      </c>
      <c r="B101" s="22" t="n">
        <v>661</v>
      </c>
      <c r="C101" s="39" t="s">
        <v>106</v>
      </c>
      <c r="D101" s="39" t="s">
        <v>82</v>
      </c>
      <c r="E101" s="63" t="s">
        <v>128</v>
      </c>
      <c r="F101" s="39"/>
      <c r="G101" s="46" t="n">
        <f aca="false">G102</f>
        <v>43.2</v>
      </c>
      <c r="H101" s="34" t="n">
        <f aca="false">G101</f>
        <v>43.2</v>
      </c>
      <c r="I101" s="26"/>
      <c r="J101" s="46" t="n">
        <f aca="false">J102</f>
        <v>43.199</v>
      </c>
      <c r="K101" s="47"/>
      <c r="L101" s="26"/>
      <c r="M101" s="27"/>
      <c r="N101" s="27"/>
      <c r="O101" s="27"/>
      <c r="P101" s="27" t="n">
        <f aca="false">J101-H101</f>
        <v>-0.00100000000000477</v>
      </c>
      <c r="Q101" s="28"/>
      <c r="R101" s="28"/>
    </row>
    <row r="102" customFormat="false" ht="12.75" hidden="false" customHeight="false" outlineLevel="0" collapsed="false">
      <c r="A102" s="38" t="s">
        <v>126</v>
      </c>
      <c r="B102" s="22" t="n">
        <v>661</v>
      </c>
      <c r="C102" s="39" t="s">
        <v>106</v>
      </c>
      <c r="D102" s="39" t="s">
        <v>82</v>
      </c>
      <c r="E102" s="63" t="str">
        <f aca="false">E101</f>
        <v>БП17911</v>
      </c>
      <c r="F102" s="39" t="s">
        <v>39</v>
      </c>
      <c r="G102" s="46" t="n">
        <v>43.2</v>
      </c>
      <c r="H102" s="34" t="n">
        <f aca="false">G102</f>
        <v>43.2</v>
      </c>
      <c r="I102" s="26"/>
      <c r="J102" s="46" t="n">
        <v>43.199</v>
      </c>
      <c r="K102" s="47"/>
      <c r="L102" s="26"/>
      <c r="M102" s="27"/>
      <c r="N102" s="27"/>
      <c r="O102" s="27"/>
      <c r="P102" s="27" t="n">
        <f aca="false">J102-H102</f>
        <v>-0.00100000000000477</v>
      </c>
      <c r="Q102" s="28"/>
      <c r="R102" s="28"/>
    </row>
    <row r="103" customFormat="false" ht="1.5" hidden="false" customHeight="true" outlineLevel="0" collapsed="false">
      <c r="A103" s="38" t="s">
        <v>129</v>
      </c>
      <c r="B103" s="22" t="n">
        <v>661</v>
      </c>
      <c r="C103" s="39" t="s">
        <v>106</v>
      </c>
      <c r="D103" s="39" t="s">
        <v>82</v>
      </c>
      <c r="E103" s="63" t="n">
        <v>7950000</v>
      </c>
      <c r="F103" s="39"/>
      <c r="G103" s="46" t="n">
        <f aca="false">G104</f>
        <v>0</v>
      </c>
      <c r="H103" s="34" t="n">
        <f aca="false">G103</f>
        <v>0</v>
      </c>
      <c r="I103" s="26"/>
      <c r="J103" s="46" t="n">
        <f aca="false">J104</f>
        <v>0</v>
      </c>
      <c r="K103" s="47"/>
      <c r="L103" s="26"/>
      <c r="M103" s="27" t="n">
        <v>100</v>
      </c>
      <c r="N103" s="27"/>
      <c r="O103" s="27"/>
      <c r="P103" s="27" t="n">
        <f aca="false">J103-H103</f>
        <v>0</v>
      </c>
      <c r="Q103" s="28"/>
      <c r="R103" s="28"/>
    </row>
    <row r="104" customFormat="false" ht="38.25" hidden="true" customHeight="false" outlineLevel="0" collapsed="false">
      <c r="A104" s="38" t="s">
        <v>97</v>
      </c>
      <c r="B104" s="22" t="n">
        <v>661</v>
      </c>
      <c r="C104" s="39" t="s">
        <v>106</v>
      </c>
      <c r="D104" s="39" t="s">
        <v>82</v>
      </c>
      <c r="E104" s="63" t="n">
        <v>7950800</v>
      </c>
      <c r="F104" s="39"/>
      <c r="G104" s="46" t="n">
        <f aca="false">G105</f>
        <v>0</v>
      </c>
      <c r="H104" s="34" t="n">
        <f aca="false">G104</f>
        <v>0</v>
      </c>
      <c r="I104" s="26"/>
      <c r="J104" s="46" t="n">
        <f aca="false">J105</f>
        <v>0</v>
      </c>
      <c r="K104" s="47"/>
      <c r="L104" s="26"/>
      <c r="M104" s="27" t="n">
        <v>100</v>
      </c>
      <c r="N104" s="27"/>
      <c r="O104" s="27"/>
      <c r="P104" s="27" t="n">
        <f aca="false">J104-H104</f>
        <v>0</v>
      </c>
      <c r="Q104" s="28"/>
      <c r="R104" s="28"/>
    </row>
    <row r="105" customFormat="false" ht="25.5" hidden="true" customHeight="false" outlineLevel="0" collapsed="false">
      <c r="A105" s="38" t="s">
        <v>25</v>
      </c>
      <c r="B105" s="22" t="n">
        <v>661</v>
      </c>
      <c r="C105" s="39" t="s">
        <v>106</v>
      </c>
      <c r="D105" s="39" t="s">
        <v>82</v>
      </c>
      <c r="E105" s="63" t="n">
        <v>7950800</v>
      </c>
      <c r="F105" s="39" t="s">
        <v>58</v>
      </c>
      <c r="G105" s="46"/>
      <c r="H105" s="34" t="n">
        <f aca="false">G105</f>
        <v>0</v>
      </c>
      <c r="I105" s="26"/>
      <c r="J105" s="46"/>
      <c r="K105" s="47"/>
      <c r="L105" s="26"/>
      <c r="M105" s="27" t="n">
        <v>100</v>
      </c>
      <c r="N105" s="27"/>
      <c r="O105" s="27"/>
      <c r="P105" s="27" t="n">
        <f aca="false">J105-H105</f>
        <v>0</v>
      </c>
      <c r="Q105" s="28"/>
      <c r="R105" s="28"/>
    </row>
    <row r="106" customFormat="false" ht="25.5" hidden="false" customHeight="false" outlineLevel="0" collapsed="false">
      <c r="A106" s="38" t="s">
        <v>130</v>
      </c>
      <c r="B106" s="22" t="s">
        <v>101</v>
      </c>
      <c r="C106" s="39" t="s">
        <v>106</v>
      </c>
      <c r="D106" s="39" t="s">
        <v>82</v>
      </c>
      <c r="E106" s="63" t="s">
        <v>131</v>
      </c>
      <c r="F106" s="39" t="s">
        <v>39</v>
      </c>
      <c r="G106" s="46" t="n">
        <v>23.231</v>
      </c>
      <c r="H106" s="34" t="n">
        <f aca="false">G106</f>
        <v>23.231</v>
      </c>
      <c r="I106" s="26"/>
      <c r="J106" s="46" t="n">
        <v>23.213</v>
      </c>
      <c r="K106" s="47"/>
      <c r="L106" s="26"/>
      <c r="M106" s="27"/>
      <c r="N106" s="27"/>
      <c r="O106" s="27"/>
      <c r="P106" s="27"/>
      <c r="Q106" s="28"/>
      <c r="R106" s="28"/>
    </row>
    <row r="107" customFormat="false" ht="25.5" hidden="false" customHeight="false" outlineLevel="0" collapsed="false">
      <c r="A107" s="38" t="s">
        <v>132</v>
      </c>
      <c r="B107" s="22" t="s">
        <v>101</v>
      </c>
      <c r="C107" s="39" t="s">
        <v>106</v>
      </c>
      <c r="D107" s="39" t="s">
        <v>82</v>
      </c>
      <c r="E107" s="63" t="s">
        <v>133</v>
      </c>
      <c r="F107" s="39" t="s">
        <v>39</v>
      </c>
      <c r="G107" s="46" t="n">
        <v>1.2</v>
      </c>
      <c r="H107" s="34" t="n">
        <f aca="false">G107</f>
        <v>1.2</v>
      </c>
      <c r="I107" s="26"/>
      <c r="J107" s="46" t="n">
        <v>1.2</v>
      </c>
      <c r="K107" s="47"/>
      <c r="L107" s="26"/>
      <c r="M107" s="27"/>
      <c r="N107" s="27"/>
      <c r="O107" s="27"/>
      <c r="P107" s="27"/>
      <c r="Q107" s="28"/>
      <c r="R107" s="28"/>
    </row>
    <row r="108" customFormat="false" ht="12.75" hidden="false" customHeight="false" outlineLevel="0" collapsed="false">
      <c r="A108" s="38"/>
      <c r="B108" s="22"/>
      <c r="C108" s="39"/>
      <c r="D108" s="39"/>
      <c r="E108" s="63"/>
      <c r="F108" s="39"/>
      <c r="G108" s="46"/>
      <c r="H108" s="46"/>
      <c r="I108" s="26"/>
      <c r="J108" s="46"/>
      <c r="K108" s="47"/>
      <c r="L108" s="26"/>
      <c r="M108" s="27"/>
      <c r="N108" s="27"/>
      <c r="O108" s="27"/>
      <c r="P108" s="27"/>
      <c r="Q108" s="28"/>
      <c r="R108" s="28"/>
    </row>
    <row r="109" s="29" customFormat="true" ht="12.75" hidden="false" customHeight="false" outlineLevel="0" collapsed="false">
      <c r="A109" s="21" t="s">
        <v>134</v>
      </c>
      <c r="B109" s="22" t="n">
        <v>661</v>
      </c>
      <c r="C109" s="22" t="s">
        <v>54</v>
      </c>
      <c r="D109" s="22"/>
      <c r="E109" s="61"/>
      <c r="F109" s="22"/>
      <c r="G109" s="25" t="n">
        <f aca="false">G110</f>
        <v>0</v>
      </c>
      <c r="H109" s="25" t="n">
        <f aca="false">H110</f>
        <v>0</v>
      </c>
      <c r="I109" s="26" t="e">
        <f aca="false">#REF!+H109</f>
        <v>#REF!</v>
      </c>
      <c r="J109" s="25" t="n">
        <f aca="false">J110</f>
        <v>0</v>
      </c>
      <c r="K109" s="30" t="e">
        <f aca="false">K110</f>
        <v>#REF!</v>
      </c>
      <c r="L109" s="26" t="e">
        <f aca="false">K109+J109</f>
        <v>#REF!</v>
      </c>
      <c r="M109" s="27"/>
      <c r="N109" s="27"/>
      <c r="O109" s="27" t="e">
        <f aca="false">L109/I109*100</f>
        <v>#REF!</v>
      </c>
      <c r="P109" s="28" t="n">
        <f aca="false">J109-H109</f>
        <v>0</v>
      </c>
      <c r="Q109" s="28" t="e">
        <f aca="false">K109-#REF!</f>
        <v>#REF!</v>
      </c>
      <c r="R109" s="28" t="e">
        <f aca="false">L109-I109</f>
        <v>#REF!</v>
      </c>
    </row>
    <row r="110" s="62" customFormat="true" ht="12.75" hidden="false" customHeight="false" outlineLevel="0" collapsed="false">
      <c r="A110" s="31" t="s">
        <v>135</v>
      </c>
      <c r="B110" s="22" t="n">
        <v>661</v>
      </c>
      <c r="C110" s="32" t="s">
        <v>54</v>
      </c>
      <c r="D110" s="32" t="s">
        <v>54</v>
      </c>
      <c r="E110" s="33"/>
      <c r="F110" s="32"/>
      <c r="G110" s="43" t="n">
        <f aca="false">G111</f>
        <v>0</v>
      </c>
      <c r="H110" s="43" t="n">
        <f aca="false">H111</f>
        <v>0</v>
      </c>
      <c r="I110" s="26" t="e">
        <f aca="false">#REF!+H110</f>
        <v>#REF!</v>
      </c>
      <c r="J110" s="43" t="n">
        <f aca="false">J111</f>
        <v>0</v>
      </c>
      <c r="K110" s="44" t="e">
        <f aca="false">K111</f>
        <v>#REF!</v>
      </c>
      <c r="L110" s="26" t="e">
        <f aca="false">K110+J110</f>
        <v>#REF!</v>
      </c>
      <c r="M110" s="27"/>
      <c r="N110" s="27"/>
      <c r="O110" s="27" t="e">
        <f aca="false">L110/I110*100</f>
        <v>#REF!</v>
      </c>
      <c r="P110" s="28" t="n">
        <f aca="false">J110-H110</f>
        <v>0</v>
      </c>
      <c r="Q110" s="28" t="e">
        <f aca="false">K110-#REF!</f>
        <v>#REF!</v>
      </c>
      <c r="R110" s="28" t="e">
        <f aca="false">L110-I110</f>
        <v>#REF!</v>
      </c>
    </row>
    <row r="111" s="62" customFormat="true" ht="25.5" hidden="false" customHeight="false" outlineLevel="0" collapsed="false">
      <c r="A111" s="31" t="s">
        <v>136</v>
      </c>
      <c r="B111" s="22" t="n">
        <v>661</v>
      </c>
      <c r="C111" s="32" t="s">
        <v>54</v>
      </c>
      <c r="D111" s="32" t="s">
        <v>54</v>
      </c>
      <c r="E111" s="105" t="s">
        <v>137</v>
      </c>
      <c r="F111" s="122"/>
      <c r="G111" s="43" t="n">
        <f aca="false">G112</f>
        <v>0</v>
      </c>
      <c r="H111" s="43" t="n">
        <f aca="false">H112</f>
        <v>0</v>
      </c>
      <c r="I111" s="26" t="e">
        <f aca="false">#REF!+H111</f>
        <v>#REF!</v>
      </c>
      <c r="J111" s="43" t="n">
        <f aca="false">J112</f>
        <v>0</v>
      </c>
      <c r="K111" s="44" t="e">
        <f aca="false">#REF!+#REF!</f>
        <v>#REF!</v>
      </c>
      <c r="L111" s="26" t="e">
        <f aca="false">K111+J111</f>
        <v>#REF!</v>
      </c>
      <c r="M111" s="27"/>
      <c r="N111" s="27"/>
      <c r="O111" s="27" t="e">
        <f aca="false">L111/I111*100</f>
        <v>#REF!</v>
      </c>
      <c r="P111" s="28" t="n">
        <f aca="false">J111-H111</f>
        <v>0</v>
      </c>
      <c r="Q111" s="28" t="e">
        <f aca="false">K111-#REF!</f>
        <v>#REF!</v>
      </c>
      <c r="R111" s="28" t="e">
        <f aca="false">L111-I111</f>
        <v>#REF!</v>
      </c>
    </row>
    <row r="112" s="62" customFormat="true" ht="38.25" hidden="false" customHeight="false" outlineLevel="0" collapsed="false">
      <c r="A112" s="38" t="s">
        <v>116</v>
      </c>
      <c r="B112" s="22" t="n">
        <v>661</v>
      </c>
      <c r="C112" s="39" t="s">
        <v>54</v>
      </c>
      <c r="D112" s="39" t="s">
        <v>54</v>
      </c>
      <c r="E112" s="105" t="s">
        <v>137</v>
      </c>
      <c r="F112" s="122" t="s">
        <v>138</v>
      </c>
      <c r="G112" s="43" t="n">
        <v>0</v>
      </c>
      <c r="H112" s="43" t="n">
        <v>0</v>
      </c>
      <c r="I112" s="26" t="e">
        <f aca="false">#REF!+H112</f>
        <v>#REF!</v>
      </c>
      <c r="J112" s="43"/>
      <c r="K112" s="44"/>
      <c r="L112" s="26" t="n">
        <f aca="false">K112+J112</f>
        <v>0</v>
      </c>
      <c r="M112" s="27"/>
      <c r="N112" s="27"/>
      <c r="O112" s="27" t="e">
        <f aca="false">L112/I112*100</f>
        <v>#REF!</v>
      </c>
      <c r="P112" s="28" t="n">
        <f aca="false">J112-H112</f>
        <v>0</v>
      </c>
      <c r="Q112" s="28" t="e">
        <f aca="false">K112-#REF!</f>
        <v>#REF!</v>
      </c>
      <c r="R112" s="28" t="e">
        <f aca="false">L112-I112</f>
        <v>#REF!</v>
      </c>
    </row>
    <row r="113" s="29" customFormat="true" ht="25.5" hidden="false" customHeight="false" outlineLevel="0" collapsed="false">
      <c r="A113" s="21" t="s">
        <v>139</v>
      </c>
      <c r="B113" s="22" t="n">
        <v>661</v>
      </c>
      <c r="C113" s="22" t="s">
        <v>64</v>
      </c>
      <c r="D113" s="22"/>
      <c r="E113" s="61"/>
      <c r="F113" s="22"/>
      <c r="G113" s="25" t="n">
        <f aca="false">G114</f>
        <v>36.248</v>
      </c>
      <c r="H113" s="25" t="n">
        <f aca="false">H114</f>
        <v>36.248</v>
      </c>
      <c r="I113" s="26" t="e">
        <f aca="false">#REF!+H113</f>
        <v>#REF!</v>
      </c>
      <c r="J113" s="25" t="n">
        <f aca="false">J114</f>
        <v>21.276</v>
      </c>
      <c r="K113" s="30" t="e">
        <f aca="false">K114</f>
        <v>#REF!</v>
      </c>
      <c r="L113" s="26" t="e">
        <f aca="false">K113+J113</f>
        <v>#REF!</v>
      </c>
      <c r="M113" s="27" t="n">
        <f aca="false">J113/H113*100</f>
        <v>58.695652173913</v>
      </c>
      <c r="N113" s="27"/>
      <c r="O113" s="27" t="e">
        <f aca="false">L113/I113*100</f>
        <v>#REF!</v>
      </c>
      <c r="P113" s="28" t="n">
        <f aca="false">J113-H113</f>
        <v>-14.972</v>
      </c>
      <c r="Q113" s="28" t="e">
        <f aca="false">K113-#REF!</f>
        <v>#REF!</v>
      </c>
      <c r="R113" s="28" t="e">
        <f aca="false">L113-I113</f>
        <v>#REF!</v>
      </c>
    </row>
    <row r="114" customFormat="false" ht="12.75" hidden="false" customHeight="false" outlineLevel="0" collapsed="false">
      <c r="A114" s="123" t="s">
        <v>140</v>
      </c>
      <c r="B114" s="22" t="n">
        <v>661</v>
      </c>
      <c r="C114" s="98" t="s">
        <v>64</v>
      </c>
      <c r="D114" s="98" t="s">
        <v>22</v>
      </c>
      <c r="E114" s="124"/>
      <c r="F114" s="125"/>
      <c r="G114" s="126" t="n">
        <f aca="false">G115+G116</f>
        <v>36.248</v>
      </c>
      <c r="H114" s="126" t="n">
        <f aca="false">G114</f>
        <v>36.248</v>
      </c>
      <c r="I114" s="26" t="e">
        <f aca="false">#REF!+H114</f>
        <v>#REF!</v>
      </c>
      <c r="J114" s="126" t="n">
        <f aca="false">J115+J116</f>
        <v>21.276</v>
      </c>
      <c r="K114" s="120" t="e">
        <f aca="false">#REF!</f>
        <v>#REF!</v>
      </c>
      <c r="L114" s="26" t="e">
        <f aca="false">K114+J114</f>
        <v>#REF!</v>
      </c>
      <c r="M114" s="27" t="n">
        <f aca="false">J114/H114*100</f>
        <v>58.695652173913</v>
      </c>
      <c r="N114" s="27"/>
      <c r="O114" s="27" t="e">
        <f aca="false">L114/I114*100</f>
        <v>#REF!</v>
      </c>
      <c r="P114" s="28" t="n">
        <f aca="false">J114-H114</f>
        <v>-14.972</v>
      </c>
      <c r="Q114" s="28" t="e">
        <f aca="false">K114-#REF!</f>
        <v>#REF!</v>
      </c>
      <c r="R114" s="28" t="e">
        <f aca="false">L114-I114</f>
        <v>#REF!</v>
      </c>
    </row>
    <row r="115" customFormat="false" ht="25.5" hidden="false" customHeight="false" outlineLevel="0" collapsed="false">
      <c r="A115" s="123" t="s">
        <v>141</v>
      </c>
      <c r="B115" s="22" t="n">
        <v>661</v>
      </c>
      <c r="C115" s="98" t="s">
        <v>64</v>
      </c>
      <c r="D115" s="98" t="s">
        <v>22</v>
      </c>
      <c r="E115" s="124" t="s">
        <v>142</v>
      </c>
      <c r="F115" s="125" t="s">
        <v>39</v>
      </c>
      <c r="G115" s="126" t="n">
        <v>31.248</v>
      </c>
      <c r="H115" s="126" t="n">
        <f aca="false">G115</f>
        <v>31.248</v>
      </c>
      <c r="I115" s="26"/>
      <c r="J115" s="126" t="n">
        <v>19.976</v>
      </c>
      <c r="K115" s="120"/>
      <c r="L115" s="26"/>
      <c r="M115" s="27" t="n">
        <v>82</v>
      </c>
      <c r="N115" s="27"/>
      <c r="O115" s="27"/>
      <c r="P115" s="28" t="n">
        <v>-28.3</v>
      </c>
      <c r="Q115" s="28"/>
      <c r="R115" s="28"/>
    </row>
    <row r="116" customFormat="false" ht="12.75" hidden="false" customHeight="false" outlineLevel="0" collapsed="false">
      <c r="A116" s="38" t="s">
        <v>143</v>
      </c>
      <c r="B116" s="22" t="n">
        <v>661</v>
      </c>
      <c r="C116" s="127" t="s">
        <v>64</v>
      </c>
      <c r="D116" s="127" t="s">
        <v>22</v>
      </c>
      <c r="E116" s="128" t="s">
        <v>142</v>
      </c>
      <c r="F116" s="129" t="s">
        <v>144</v>
      </c>
      <c r="G116" s="126" t="n">
        <v>5</v>
      </c>
      <c r="H116" s="126" t="n">
        <f aca="false">G116</f>
        <v>5</v>
      </c>
      <c r="I116" s="26" t="e">
        <f aca="false">#REF!+H116</f>
        <v>#REF!</v>
      </c>
      <c r="J116" s="126" t="n">
        <v>1.3</v>
      </c>
      <c r="K116" s="120"/>
      <c r="L116" s="26" t="n">
        <f aca="false">K116+J116</f>
        <v>1.3</v>
      </c>
      <c r="M116" s="27" t="n">
        <f aca="false">J116/H116*100</f>
        <v>26</v>
      </c>
      <c r="N116" s="27"/>
      <c r="O116" s="27" t="e">
        <f aca="false">L116/I116*100</f>
        <v>#REF!</v>
      </c>
      <c r="P116" s="28" t="n">
        <f aca="false">J116-H116</f>
        <v>-3.7</v>
      </c>
      <c r="Q116" s="28" t="e">
        <f aca="false">K116-#REF!</f>
        <v>#REF!</v>
      </c>
      <c r="R116" s="28" t="e">
        <f aca="false">L116-I116</f>
        <v>#REF!</v>
      </c>
    </row>
    <row r="117" s="29" customFormat="true" ht="37.5" hidden="false" customHeight="true" outlineLevel="0" collapsed="false">
      <c r="A117" s="21" t="s">
        <v>145</v>
      </c>
      <c r="B117" s="22" t="n">
        <v>661</v>
      </c>
      <c r="C117" s="22" t="s">
        <v>146</v>
      </c>
      <c r="D117" s="24"/>
      <c r="E117" s="42"/>
      <c r="F117" s="24"/>
      <c r="G117" s="25" t="n">
        <f aca="false">G118</f>
        <v>1614.2</v>
      </c>
      <c r="H117" s="25" t="n">
        <f aca="false">H118</f>
        <v>1614.2</v>
      </c>
      <c r="I117" s="26" t="e">
        <f aca="false">#REF!+H117</f>
        <v>#REF!</v>
      </c>
      <c r="J117" s="25" t="n">
        <f aca="false">J118</f>
        <v>1004.19</v>
      </c>
      <c r="K117" s="30" t="e">
        <f aca="false">K118+#REF!</f>
        <v>#REF!</v>
      </c>
      <c r="L117" s="26" t="e">
        <f aca="false">K117+J117</f>
        <v>#REF!</v>
      </c>
      <c r="M117" s="27" t="n">
        <f aca="false">J117/H117*100</f>
        <v>62.2097633502664</v>
      </c>
      <c r="N117" s="27" t="e">
        <f aca="false">K117/#REF!*100</f>
        <v>#REF!</v>
      </c>
      <c r="O117" s="27" t="e">
        <f aca="false">L117/I117*100</f>
        <v>#REF!</v>
      </c>
      <c r="P117" s="28" t="n">
        <f aca="false">J117-H117</f>
        <v>-610.01</v>
      </c>
      <c r="Q117" s="28" t="e">
        <f aca="false">K117-#REF!</f>
        <v>#REF!</v>
      </c>
      <c r="R117" s="28" t="e">
        <f aca="false">L117-I117</f>
        <v>#REF!</v>
      </c>
    </row>
    <row r="118" customFormat="false" ht="15.75" hidden="false" customHeight="false" outlineLevel="0" collapsed="false">
      <c r="A118" s="31" t="s">
        <v>147</v>
      </c>
      <c r="B118" s="22" t="n">
        <v>661</v>
      </c>
      <c r="C118" s="32" t="s">
        <v>146</v>
      </c>
      <c r="D118" s="32" t="s">
        <v>20</v>
      </c>
      <c r="E118" s="114"/>
      <c r="F118" s="115"/>
      <c r="G118" s="43" t="n">
        <f aca="false">G119+G123+G125+G129+G127+G131</f>
        <v>1614.2</v>
      </c>
      <c r="H118" s="43" t="n">
        <f aca="false">H119+H123+H125+H129+H127+H131</f>
        <v>1614.2</v>
      </c>
      <c r="I118" s="26" t="e">
        <f aca="false">#REF!+H118</f>
        <v>#REF!</v>
      </c>
      <c r="J118" s="43" t="n">
        <f aca="false">J119+J124+J125+J129</f>
        <v>1004.19</v>
      </c>
      <c r="K118" s="44" t="e">
        <f aca="false">K119+#REF!</f>
        <v>#REF!</v>
      </c>
      <c r="L118" s="26" t="e">
        <f aca="false">K118+J118</f>
        <v>#REF!</v>
      </c>
      <c r="M118" s="27" t="n">
        <f aca="false">J118/H118*100</f>
        <v>62.2097633502664</v>
      </c>
      <c r="N118" s="27" t="e">
        <f aca="false">K118/#REF!*100</f>
        <v>#REF!</v>
      </c>
      <c r="O118" s="27" t="e">
        <f aca="false">L118/I118*100</f>
        <v>#REF!</v>
      </c>
      <c r="P118" s="28" t="n">
        <f aca="false">J118-H118</f>
        <v>-610.01</v>
      </c>
      <c r="Q118" s="28" t="e">
        <f aca="false">K118-#REF!</f>
        <v>#REF!</v>
      </c>
      <c r="R118" s="28" t="e">
        <f aca="false">L118-I118</f>
        <v>#REF!</v>
      </c>
    </row>
    <row r="119" s="62" customFormat="true" ht="38.25" hidden="false" customHeight="false" outlineLevel="0" collapsed="false">
      <c r="A119" s="31" t="s">
        <v>148</v>
      </c>
      <c r="B119" s="22" t="n">
        <v>661</v>
      </c>
      <c r="C119" s="32" t="s">
        <v>146</v>
      </c>
      <c r="D119" s="32" t="s">
        <v>20</v>
      </c>
      <c r="E119" s="33"/>
      <c r="F119" s="32"/>
      <c r="G119" s="43" t="n">
        <f aca="false">G120</f>
        <v>1598.2</v>
      </c>
      <c r="H119" s="43" t="n">
        <f aca="false">H120</f>
        <v>1598.2</v>
      </c>
      <c r="I119" s="26" t="e">
        <f aca="false">#REF!+H119</f>
        <v>#REF!</v>
      </c>
      <c r="J119" s="43" t="n">
        <f aca="false">J120</f>
        <v>988.19</v>
      </c>
      <c r="K119" s="44" t="n">
        <f aca="false">K120</f>
        <v>35</v>
      </c>
      <c r="L119" s="26" t="n">
        <f aca="false">K119+J119</f>
        <v>1023.19</v>
      </c>
      <c r="M119" s="27" t="n">
        <f aca="false">J119/H119*100</f>
        <v>61.8314353647854</v>
      </c>
      <c r="N119" s="27" t="e">
        <f aca="false">K119/#REF!*100</f>
        <v>#REF!</v>
      </c>
      <c r="O119" s="27" t="e">
        <f aca="false">L119/I119*100</f>
        <v>#REF!</v>
      </c>
      <c r="P119" s="28" t="n">
        <f aca="false">J119-H119</f>
        <v>-610.01</v>
      </c>
      <c r="Q119" s="28" t="e">
        <f aca="false">K119-#REF!</f>
        <v>#REF!</v>
      </c>
      <c r="R119" s="28" t="e">
        <f aca="false">L119-I119</f>
        <v>#REF!</v>
      </c>
    </row>
    <row r="120" s="62" customFormat="true" ht="12.75" hidden="false" customHeight="false" outlineLevel="0" collapsed="false">
      <c r="A120" s="38"/>
      <c r="B120" s="22" t="n">
        <v>661</v>
      </c>
      <c r="C120" s="32" t="s">
        <v>146</v>
      </c>
      <c r="D120" s="32" t="s">
        <v>20</v>
      </c>
      <c r="E120" s="33"/>
      <c r="F120" s="32"/>
      <c r="G120" s="43" t="n">
        <f aca="false">G121+G122</f>
        <v>1598.2</v>
      </c>
      <c r="H120" s="43" t="n">
        <f aca="false">H121+H122</f>
        <v>1598.2</v>
      </c>
      <c r="I120" s="43" t="e">
        <f aca="false">I121+I122</f>
        <v>#REF!</v>
      </c>
      <c r="J120" s="43" t="n">
        <f aca="false">J121+J122</f>
        <v>988.19</v>
      </c>
      <c r="K120" s="44" t="n">
        <f aca="false">K121</f>
        <v>35</v>
      </c>
      <c r="L120" s="26" t="n">
        <f aca="false">K120+J120</f>
        <v>1023.19</v>
      </c>
      <c r="M120" s="27" t="n">
        <f aca="false">J120/H120*100</f>
        <v>61.8314353647854</v>
      </c>
      <c r="N120" s="27" t="e">
        <f aca="false">K120/#REF!*100</f>
        <v>#REF!</v>
      </c>
      <c r="O120" s="27" t="e">
        <f aca="false">L120/I120*100</f>
        <v>#REF!</v>
      </c>
      <c r="P120" s="28" t="n">
        <f aca="false">J120-H120</f>
        <v>-610.01</v>
      </c>
      <c r="Q120" s="28" t="e">
        <f aca="false">K120-#REF!</f>
        <v>#REF!</v>
      </c>
      <c r="R120" s="28" t="e">
        <f aca="false">L120-I120</f>
        <v>#REF!</v>
      </c>
    </row>
    <row r="121" customFormat="false" ht="52.5" hidden="false" customHeight="true" outlineLevel="0" collapsed="false">
      <c r="A121" s="38" t="s">
        <v>149</v>
      </c>
      <c r="B121" s="22" t="n">
        <v>661</v>
      </c>
      <c r="C121" s="39" t="s">
        <v>146</v>
      </c>
      <c r="D121" s="39" t="s">
        <v>20</v>
      </c>
      <c r="E121" s="33" t="s">
        <v>150</v>
      </c>
      <c r="F121" s="39" t="s">
        <v>43</v>
      </c>
      <c r="G121" s="46" t="n">
        <v>1311.1</v>
      </c>
      <c r="H121" s="46" t="n">
        <f aca="false">G121</f>
        <v>1311.1</v>
      </c>
      <c r="I121" s="26" t="e">
        <f aca="false">#REF!+H121</f>
        <v>#REF!</v>
      </c>
      <c r="J121" s="46" t="n">
        <v>704.656</v>
      </c>
      <c r="K121" s="47" t="n">
        <v>35</v>
      </c>
      <c r="L121" s="26" t="n">
        <f aca="false">K121+J121</f>
        <v>739.656</v>
      </c>
      <c r="M121" s="27" t="n">
        <f aca="false">J121/H121*100</f>
        <v>53.7454046220731</v>
      </c>
      <c r="N121" s="27" t="e">
        <f aca="false">K121/#REF!*100</f>
        <v>#REF!</v>
      </c>
      <c r="O121" s="27" t="e">
        <f aca="false">L121/I121*100</f>
        <v>#REF!</v>
      </c>
      <c r="P121" s="28" t="n">
        <f aca="false">J121-H121</f>
        <v>-606.444</v>
      </c>
      <c r="Q121" s="28" t="e">
        <f aca="false">K121-#REF!</f>
        <v>#REF!</v>
      </c>
      <c r="R121" s="28" t="e">
        <f aca="false">L121-I121</f>
        <v>#REF!</v>
      </c>
    </row>
    <row r="122" customFormat="false" ht="25.5" hidden="false" customHeight="false" outlineLevel="0" collapsed="false">
      <c r="A122" s="38" t="s">
        <v>151</v>
      </c>
      <c r="B122" s="22" t="n">
        <v>661</v>
      </c>
      <c r="C122" s="39" t="s">
        <v>146</v>
      </c>
      <c r="D122" s="39" t="s">
        <v>20</v>
      </c>
      <c r="E122" s="63" t="s">
        <v>152</v>
      </c>
      <c r="F122" s="39" t="s">
        <v>153</v>
      </c>
      <c r="G122" s="46" t="n">
        <v>287.1</v>
      </c>
      <c r="H122" s="46" t="n">
        <f aca="false">G122</f>
        <v>287.1</v>
      </c>
      <c r="I122" s="26"/>
      <c r="J122" s="46" t="n">
        <v>283.534</v>
      </c>
      <c r="K122" s="47"/>
      <c r="L122" s="26"/>
      <c r="M122" s="27"/>
      <c r="N122" s="27"/>
      <c r="O122" s="27"/>
      <c r="P122" s="27" t="n">
        <f aca="false">J122-H122</f>
        <v>-3.56600000000003</v>
      </c>
      <c r="Q122" s="28"/>
      <c r="R122" s="28"/>
    </row>
    <row r="123" customFormat="false" ht="0.75" hidden="false" customHeight="true" outlineLevel="0" collapsed="false">
      <c r="A123" s="38" t="s">
        <v>154</v>
      </c>
      <c r="B123" s="39" t="s">
        <v>155</v>
      </c>
      <c r="C123" s="39" t="s">
        <v>146</v>
      </c>
      <c r="D123" s="39" t="s">
        <v>20</v>
      </c>
      <c r="E123" s="63" t="n">
        <v>7950070</v>
      </c>
      <c r="F123" s="39"/>
      <c r="G123" s="46"/>
      <c r="H123" s="46" t="n">
        <f aca="false">H124</f>
        <v>0</v>
      </c>
      <c r="I123" s="26"/>
      <c r="J123" s="46"/>
      <c r="K123" s="47"/>
      <c r="L123" s="26"/>
      <c r="M123" s="27"/>
      <c r="N123" s="27"/>
      <c r="O123" s="27"/>
      <c r="P123" s="27" t="n">
        <f aca="false">P124</f>
        <v>0</v>
      </c>
      <c r="Q123" s="28"/>
      <c r="R123" s="28"/>
    </row>
    <row r="124" customFormat="false" ht="12.75" hidden="true" customHeight="false" outlineLevel="0" collapsed="false">
      <c r="A124" s="38" t="s">
        <v>156</v>
      </c>
      <c r="B124" s="39" t="s">
        <v>155</v>
      </c>
      <c r="C124" s="39" t="s">
        <v>146</v>
      </c>
      <c r="D124" s="39" t="s">
        <v>20</v>
      </c>
      <c r="E124" s="63" t="n">
        <v>7950070</v>
      </c>
      <c r="F124" s="39" t="s">
        <v>157</v>
      </c>
      <c r="G124" s="46"/>
      <c r="H124" s="46" t="n">
        <f aca="false">G124</f>
        <v>0</v>
      </c>
      <c r="I124" s="26"/>
      <c r="J124" s="46"/>
      <c r="K124" s="47"/>
      <c r="L124" s="26"/>
      <c r="M124" s="27"/>
      <c r="N124" s="27"/>
      <c r="O124" s="27"/>
      <c r="P124" s="27" t="n">
        <f aca="false">J124-H124</f>
        <v>0</v>
      </c>
      <c r="Q124" s="28"/>
      <c r="R124" s="28"/>
    </row>
    <row r="125" customFormat="false" ht="63.75" hidden="false" customHeight="false" outlineLevel="0" collapsed="false">
      <c r="A125" s="38" t="s">
        <v>158</v>
      </c>
      <c r="B125" s="22" t="n">
        <v>661</v>
      </c>
      <c r="C125" s="39" t="s">
        <v>146</v>
      </c>
      <c r="D125" s="39" t="s">
        <v>20</v>
      </c>
      <c r="E125" s="63" t="s">
        <v>52</v>
      </c>
      <c r="F125" s="39"/>
      <c r="G125" s="46" t="n">
        <f aca="false">G126</f>
        <v>16</v>
      </c>
      <c r="H125" s="46" t="n">
        <f aca="false">H126</f>
        <v>16</v>
      </c>
      <c r="I125" s="26"/>
      <c r="J125" s="46" t="n">
        <v>16</v>
      </c>
      <c r="K125" s="47"/>
      <c r="L125" s="26"/>
      <c r="M125" s="27"/>
      <c r="N125" s="27"/>
      <c r="O125" s="27"/>
      <c r="P125" s="28" t="n">
        <f aca="false">J125-H125</f>
        <v>0</v>
      </c>
      <c r="Q125" s="28"/>
      <c r="R125" s="28"/>
    </row>
    <row r="126" customFormat="false" ht="25.5" hidden="false" customHeight="false" outlineLevel="0" collapsed="false">
      <c r="A126" s="38" t="s">
        <v>159</v>
      </c>
      <c r="B126" s="22" t="n">
        <v>661</v>
      </c>
      <c r="C126" s="39" t="s">
        <v>146</v>
      </c>
      <c r="D126" s="39" t="s">
        <v>20</v>
      </c>
      <c r="E126" s="63" t="s">
        <v>52</v>
      </c>
      <c r="F126" s="39" t="s">
        <v>39</v>
      </c>
      <c r="G126" s="46" t="n">
        <v>16</v>
      </c>
      <c r="H126" s="46" t="n">
        <f aca="false">G126</f>
        <v>16</v>
      </c>
      <c r="I126" s="26"/>
      <c r="J126" s="46" t="n">
        <v>0</v>
      </c>
      <c r="K126" s="47"/>
      <c r="L126" s="26"/>
      <c r="M126" s="27"/>
      <c r="N126" s="27"/>
      <c r="O126" s="27"/>
      <c r="P126" s="28" t="n">
        <f aca="false">J126-H126</f>
        <v>-16</v>
      </c>
      <c r="Q126" s="28"/>
      <c r="R126" s="28"/>
    </row>
    <row r="127" customFormat="false" ht="24.75" hidden="true" customHeight="true" outlineLevel="0" collapsed="false">
      <c r="A127" s="38" t="s">
        <v>160</v>
      </c>
      <c r="B127" s="22" t="n">
        <v>661</v>
      </c>
      <c r="C127" s="39" t="s">
        <v>146</v>
      </c>
      <c r="D127" s="39" t="s">
        <v>20</v>
      </c>
      <c r="E127" s="63" t="n">
        <v>5210104</v>
      </c>
      <c r="F127" s="39"/>
      <c r="G127" s="46" t="n">
        <f aca="false">G128</f>
        <v>0</v>
      </c>
      <c r="H127" s="46" t="n">
        <f aca="false">H128</f>
        <v>0</v>
      </c>
      <c r="I127" s="26"/>
      <c r="J127" s="46"/>
      <c r="K127" s="47"/>
      <c r="L127" s="26"/>
      <c r="M127" s="27"/>
      <c r="N127" s="27"/>
      <c r="O127" s="27"/>
      <c r="P127" s="27"/>
      <c r="Q127" s="28"/>
      <c r="R127" s="28"/>
    </row>
    <row r="128" customFormat="false" ht="51" hidden="true" customHeight="false" outlineLevel="0" collapsed="false">
      <c r="A128" s="38" t="s">
        <v>161</v>
      </c>
      <c r="B128" s="22" t="n">
        <v>661</v>
      </c>
      <c r="C128" s="39" t="s">
        <v>146</v>
      </c>
      <c r="D128" s="39" t="s">
        <v>20</v>
      </c>
      <c r="E128" s="63" t="n">
        <v>5210104</v>
      </c>
      <c r="F128" s="39" t="s">
        <v>153</v>
      </c>
      <c r="G128" s="46"/>
      <c r="H128" s="46"/>
      <c r="I128" s="26"/>
      <c r="J128" s="46"/>
      <c r="K128" s="47"/>
      <c r="L128" s="26"/>
      <c r="M128" s="27"/>
      <c r="N128" s="27"/>
      <c r="O128" s="27"/>
      <c r="P128" s="27"/>
      <c r="Q128" s="28"/>
      <c r="R128" s="28"/>
    </row>
    <row r="129" customFormat="false" ht="17.25" hidden="true" customHeight="true" outlineLevel="0" collapsed="false">
      <c r="A129" s="38" t="s">
        <v>162</v>
      </c>
      <c r="B129" s="22"/>
      <c r="C129" s="39"/>
      <c r="D129" s="39"/>
      <c r="E129" s="63"/>
      <c r="F129" s="39"/>
      <c r="G129" s="46"/>
      <c r="H129" s="46"/>
      <c r="I129" s="26"/>
      <c r="J129" s="46" t="n">
        <f aca="false">J130</f>
        <v>0</v>
      </c>
      <c r="K129" s="47"/>
      <c r="L129" s="26"/>
      <c r="M129" s="27" t="e">
        <f aca="false">M130</f>
        <v>#DIV/0!</v>
      </c>
      <c r="N129" s="27"/>
      <c r="O129" s="27"/>
      <c r="P129" s="27" t="n">
        <f aca="false">P130</f>
        <v>0</v>
      </c>
      <c r="Q129" s="28"/>
      <c r="R129" s="28"/>
    </row>
    <row r="130" customFormat="false" ht="10.5" hidden="true" customHeight="true" outlineLevel="0" collapsed="false">
      <c r="A130" s="38" t="s">
        <v>156</v>
      </c>
      <c r="B130" s="22"/>
      <c r="C130" s="39"/>
      <c r="D130" s="39"/>
      <c r="E130" s="63"/>
      <c r="F130" s="39"/>
      <c r="G130" s="46"/>
      <c r="H130" s="46"/>
      <c r="I130" s="26"/>
      <c r="J130" s="46"/>
      <c r="K130" s="47"/>
      <c r="L130" s="26"/>
      <c r="M130" s="27" t="e">
        <f aca="false">J130/H130*100</f>
        <v>#DIV/0!</v>
      </c>
      <c r="N130" s="27"/>
      <c r="O130" s="27"/>
      <c r="P130" s="27" t="n">
        <f aca="false">J130-H130</f>
        <v>0</v>
      </c>
      <c r="Q130" s="28"/>
      <c r="R130" s="28"/>
    </row>
    <row r="131" customFormat="false" ht="21" hidden="true" customHeight="true" outlineLevel="0" collapsed="false">
      <c r="A131" s="130" t="s">
        <v>163</v>
      </c>
      <c r="B131" s="22"/>
      <c r="C131" s="39"/>
      <c r="D131" s="39"/>
      <c r="E131" s="63"/>
      <c r="F131" s="39"/>
      <c r="G131" s="46"/>
      <c r="H131" s="46"/>
      <c r="I131" s="26"/>
      <c r="J131" s="46"/>
      <c r="K131" s="47"/>
      <c r="L131" s="26"/>
      <c r="M131" s="27" t="e">
        <f aca="false">J131/H131*100</f>
        <v>#DIV/0!</v>
      </c>
      <c r="N131" s="27"/>
      <c r="O131" s="27" t="e">
        <f aca="false">L131/I131*100</f>
        <v>#DIV/0!</v>
      </c>
      <c r="P131" s="28" t="n">
        <f aca="false">J131-H131</f>
        <v>0</v>
      </c>
      <c r="Q131" s="28"/>
      <c r="R131" s="28"/>
    </row>
    <row r="132" customFormat="false" ht="33.75" hidden="true" customHeight="false" outlineLevel="0" collapsed="false">
      <c r="A132" s="130" t="s">
        <v>164</v>
      </c>
      <c r="B132" s="22"/>
      <c r="C132" s="39"/>
      <c r="D132" s="39"/>
      <c r="E132" s="63"/>
      <c r="F132" s="39"/>
      <c r="G132" s="46"/>
      <c r="H132" s="46"/>
      <c r="I132" s="26"/>
      <c r="J132" s="46"/>
      <c r="K132" s="47"/>
      <c r="L132" s="26"/>
      <c r="M132" s="27" t="e">
        <f aca="false">J132/H132*100</f>
        <v>#DIV/0!</v>
      </c>
      <c r="N132" s="27"/>
      <c r="O132" s="27" t="e">
        <f aca="false">L132/I132*100</f>
        <v>#DIV/0!</v>
      </c>
      <c r="P132" s="28" t="n">
        <f aca="false">J132-H132</f>
        <v>0</v>
      </c>
      <c r="Q132" s="28"/>
      <c r="R132" s="28"/>
    </row>
    <row r="133" customFormat="false" ht="12.75" hidden="false" customHeight="false" outlineLevel="0" collapsed="false">
      <c r="A133" s="21" t="s">
        <v>165</v>
      </c>
      <c r="B133" s="22" t="n">
        <v>661</v>
      </c>
      <c r="C133" s="22" t="s">
        <v>166</v>
      </c>
      <c r="D133" s="22"/>
      <c r="E133" s="128"/>
      <c r="F133" s="129"/>
      <c r="G133" s="131" t="n">
        <f aca="false">G134</f>
        <v>75.6</v>
      </c>
      <c r="H133" s="131" t="n">
        <f aca="false">H134</f>
        <v>75.6</v>
      </c>
      <c r="I133" s="119" t="e">
        <f aca="false">#REF!+H133</f>
        <v>#REF!</v>
      </c>
      <c r="J133" s="131" t="n">
        <f aca="false">J134</f>
        <v>48.463</v>
      </c>
      <c r="K133" s="47" t="n">
        <f aca="false">K134</f>
        <v>0</v>
      </c>
      <c r="L133" s="26" t="n">
        <f aca="false">K133+J133</f>
        <v>48.463</v>
      </c>
      <c r="M133" s="27" t="n">
        <f aca="false">J133/H133*100</f>
        <v>64.1044973544974</v>
      </c>
      <c r="N133" s="27"/>
      <c r="O133" s="27" t="e">
        <f aca="false">L133/I133*100</f>
        <v>#REF!</v>
      </c>
      <c r="P133" s="28" t="n">
        <f aca="false">J133-H133</f>
        <v>-27.137</v>
      </c>
      <c r="Q133" s="28" t="e">
        <f aca="false">K133-#REF!</f>
        <v>#REF!</v>
      </c>
      <c r="R133" s="28" t="e">
        <f aca="false">L133-I133</f>
        <v>#REF!</v>
      </c>
    </row>
    <row r="134" customFormat="false" ht="12.75" hidden="false" customHeight="false" outlineLevel="0" collapsed="false">
      <c r="A134" s="31" t="s">
        <v>167</v>
      </c>
      <c r="B134" s="22" t="n">
        <v>661</v>
      </c>
      <c r="C134" s="32" t="s">
        <v>166</v>
      </c>
      <c r="D134" s="32" t="s">
        <v>168</v>
      </c>
      <c r="E134" s="128"/>
      <c r="F134" s="129"/>
      <c r="G134" s="46" t="n">
        <f aca="false">G135</f>
        <v>75.6</v>
      </c>
      <c r="H134" s="46" t="n">
        <f aca="false">H135</f>
        <v>75.6</v>
      </c>
      <c r="I134" s="26" t="e">
        <f aca="false">#REF!+H134</f>
        <v>#REF!</v>
      </c>
      <c r="J134" s="46" t="n">
        <f aca="false">J135</f>
        <v>48.463</v>
      </c>
      <c r="K134" s="47" t="n">
        <f aca="false">K135</f>
        <v>0</v>
      </c>
      <c r="L134" s="26" t="n">
        <f aca="false">K134+J134</f>
        <v>48.463</v>
      </c>
      <c r="M134" s="27" t="n">
        <f aca="false">J134/H134*100</f>
        <v>64.1044973544974</v>
      </c>
      <c r="N134" s="27"/>
      <c r="O134" s="27" t="e">
        <f aca="false">L134/I134*100</f>
        <v>#REF!</v>
      </c>
      <c r="P134" s="28" t="n">
        <f aca="false">J134-H134</f>
        <v>-27.137</v>
      </c>
      <c r="Q134" s="28" t="e">
        <f aca="false">K134-#REF!</f>
        <v>#REF!</v>
      </c>
      <c r="R134" s="28" t="e">
        <f aca="false">L134-I134</f>
        <v>#REF!</v>
      </c>
    </row>
    <row r="135" customFormat="false" ht="25.5" hidden="false" customHeight="false" outlineLevel="0" collapsed="false">
      <c r="A135" s="132" t="s">
        <v>169</v>
      </c>
      <c r="B135" s="22" t="n">
        <v>661</v>
      </c>
      <c r="C135" s="32" t="s">
        <v>166</v>
      </c>
      <c r="D135" s="32" t="s">
        <v>168</v>
      </c>
      <c r="E135" s="33"/>
      <c r="F135" s="32"/>
      <c r="G135" s="46" t="n">
        <f aca="false">G136+G137</f>
        <v>75.6</v>
      </c>
      <c r="H135" s="46" t="n">
        <f aca="false">H136+H137</f>
        <v>75.6</v>
      </c>
      <c r="I135" s="46" t="e">
        <f aca="false">I136+I137</f>
        <v>#REF!</v>
      </c>
      <c r="J135" s="46" t="n">
        <f aca="false">J136+J137</f>
        <v>48.463</v>
      </c>
      <c r="K135" s="47" t="n">
        <f aca="false">K136</f>
        <v>0</v>
      </c>
      <c r="L135" s="26" t="n">
        <f aca="false">K135+J135</f>
        <v>48.463</v>
      </c>
      <c r="M135" s="27" t="n">
        <f aca="false">J135/H135*100</f>
        <v>64.1044973544974</v>
      </c>
      <c r="N135" s="27"/>
      <c r="O135" s="27" t="e">
        <f aca="false">L135/I135*100</f>
        <v>#REF!</v>
      </c>
      <c r="P135" s="28" t="n">
        <f aca="false">J135-H135</f>
        <v>-27.137</v>
      </c>
      <c r="Q135" s="28" t="e">
        <f aca="false">K135-#REF!</f>
        <v>#REF!</v>
      </c>
      <c r="R135" s="28" t="e">
        <f aca="false">L135-I135</f>
        <v>#REF!</v>
      </c>
    </row>
    <row r="136" customFormat="false" ht="12.75" hidden="false" customHeight="false" outlineLevel="0" collapsed="false">
      <c r="A136" s="132" t="s">
        <v>170</v>
      </c>
      <c r="B136" s="22" t="n">
        <v>661</v>
      </c>
      <c r="C136" s="32" t="s">
        <v>166</v>
      </c>
      <c r="D136" s="32" t="s">
        <v>20</v>
      </c>
      <c r="E136" s="33" t="s">
        <v>171</v>
      </c>
      <c r="F136" s="32" t="s">
        <v>172</v>
      </c>
      <c r="G136" s="46" t="n">
        <v>34.3</v>
      </c>
      <c r="H136" s="46" t="n">
        <v>34.3</v>
      </c>
      <c r="I136" s="46" t="n">
        <v>34.3</v>
      </c>
      <c r="J136" s="46" t="n">
        <v>25.616</v>
      </c>
      <c r="K136" s="47" t="n">
        <f aca="false">K137</f>
        <v>0</v>
      </c>
      <c r="L136" s="26" t="n">
        <f aca="false">K136+J136</f>
        <v>25.616</v>
      </c>
      <c r="M136" s="27" t="n">
        <f aca="false">J136/H136*100</f>
        <v>74.6822157434402</v>
      </c>
      <c r="N136" s="27"/>
      <c r="O136" s="27" t="n">
        <f aca="false">L136/I136*100</f>
        <v>74.6822157434402</v>
      </c>
      <c r="P136" s="28" t="n">
        <f aca="false">J136-H136</f>
        <v>-8.684</v>
      </c>
      <c r="Q136" s="28" t="e">
        <f aca="false">K136-#REF!</f>
        <v>#REF!</v>
      </c>
      <c r="R136" s="28" t="n">
        <f aca="false">L136-I136</f>
        <v>-8.684</v>
      </c>
    </row>
    <row r="137" customFormat="false" ht="12.75" hidden="false" customHeight="false" outlineLevel="0" collapsed="false">
      <c r="A137" s="133" t="s">
        <v>173</v>
      </c>
      <c r="B137" s="22" t="n">
        <v>661</v>
      </c>
      <c r="C137" s="134" t="s">
        <v>166</v>
      </c>
      <c r="D137" s="134" t="s">
        <v>82</v>
      </c>
      <c r="E137" s="135" t="s">
        <v>150</v>
      </c>
      <c r="F137" s="134" t="s">
        <v>43</v>
      </c>
      <c r="G137" s="46" t="n">
        <v>41.3</v>
      </c>
      <c r="H137" s="46" t="n">
        <f aca="false">G137</f>
        <v>41.3</v>
      </c>
      <c r="I137" s="26" t="e">
        <f aca="false">#REF!+H137</f>
        <v>#REF!</v>
      </c>
      <c r="J137" s="46" t="n">
        <v>22.847</v>
      </c>
      <c r="K137" s="47"/>
      <c r="L137" s="26" t="n">
        <f aca="false">K137+J137</f>
        <v>22.847</v>
      </c>
      <c r="M137" s="27" t="n">
        <f aca="false">J137/H137*100</f>
        <v>55.319612590799</v>
      </c>
      <c r="N137" s="27"/>
      <c r="O137" s="27" t="e">
        <f aca="false">L137/I137*100</f>
        <v>#REF!</v>
      </c>
      <c r="P137" s="28" t="n">
        <f aca="false">J137-H137</f>
        <v>-18.453</v>
      </c>
      <c r="Q137" s="28" t="e">
        <f aca="false">K137-#REF!</f>
        <v>#REF!</v>
      </c>
      <c r="R137" s="28" t="e">
        <f aca="false">L137-I137</f>
        <v>#REF!</v>
      </c>
    </row>
    <row r="138" s="29" customFormat="true" ht="25.5" hidden="false" customHeight="false" outlineLevel="0" collapsed="false">
      <c r="A138" s="21" t="s">
        <v>174</v>
      </c>
      <c r="B138" s="22" t="n">
        <v>661</v>
      </c>
      <c r="C138" s="22" t="s">
        <v>69</v>
      </c>
      <c r="D138" s="22"/>
      <c r="E138" s="61"/>
      <c r="F138" s="22"/>
      <c r="G138" s="25" t="n">
        <f aca="false">G139</f>
        <v>2</v>
      </c>
      <c r="H138" s="25" t="n">
        <f aca="false">H139</f>
        <v>2</v>
      </c>
      <c r="I138" s="26" t="e">
        <f aca="false">#REF!+H138</f>
        <v>#REF!</v>
      </c>
      <c r="J138" s="25" t="n">
        <f aca="false">J139</f>
        <v>0</v>
      </c>
      <c r="K138" s="30" t="e">
        <f aca="false">#REF!+K139</f>
        <v>#REF!</v>
      </c>
      <c r="L138" s="26" t="e">
        <f aca="false">K138+J138</f>
        <v>#REF!</v>
      </c>
      <c r="M138" s="27"/>
      <c r="N138" s="27"/>
      <c r="O138" s="27" t="e">
        <f aca="false">L138/I138*100</f>
        <v>#REF!</v>
      </c>
      <c r="P138" s="28" t="n">
        <f aca="false">J138-H138</f>
        <v>-2</v>
      </c>
      <c r="Q138" s="28" t="e">
        <f aca="false">K138-#REF!</f>
        <v>#REF!</v>
      </c>
      <c r="R138" s="28" t="e">
        <f aca="false">L138-I138</f>
        <v>#REF!</v>
      </c>
    </row>
    <row r="139" customFormat="false" ht="25.5" hidden="false" customHeight="true" outlineLevel="0" collapsed="false">
      <c r="A139" s="136" t="s">
        <v>175</v>
      </c>
      <c r="B139" s="22" t="n">
        <v>661</v>
      </c>
      <c r="C139" s="137" t="s">
        <v>69</v>
      </c>
      <c r="D139" s="137" t="s">
        <v>20</v>
      </c>
      <c r="E139" s="138"/>
      <c r="F139" s="137"/>
      <c r="G139" s="126" t="n">
        <f aca="false">G140</f>
        <v>2</v>
      </c>
      <c r="H139" s="126" t="n">
        <f aca="false">H140</f>
        <v>2</v>
      </c>
      <c r="I139" s="26" t="e">
        <f aca="false">#REF!+H139</f>
        <v>#REF!</v>
      </c>
      <c r="J139" s="126" t="n">
        <f aca="false">J140</f>
        <v>0</v>
      </c>
      <c r="K139" s="120" t="e">
        <f aca="false">K140</f>
        <v>#REF!</v>
      </c>
      <c r="L139" s="26" t="e">
        <f aca="false">K139+J139</f>
        <v>#REF!</v>
      </c>
      <c r="M139" s="27"/>
      <c r="N139" s="27"/>
      <c r="O139" s="27" t="e">
        <f aca="false">L139/I139*100</f>
        <v>#REF!</v>
      </c>
      <c r="P139" s="28" t="n">
        <f aca="false">J139-H139</f>
        <v>-2</v>
      </c>
      <c r="Q139" s="28" t="e">
        <f aca="false">K139-#REF!</f>
        <v>#REF!</v>
      </c>
      <c r="R139" s="28" t="e">
        <f aca="false">L139-I139</f>
        <v>#REF!</v>
      </c>
    </row>
    <row r="140" customFormat="false" ht="24.75" hidden="false" customHeight="true" outlineLevel="0" collapsed="false">
      <c r="A140" s="139" t="s">
        <v>176</v>
      </c>
      <c r="B140" s="22" t="n">
        <v>661</v>
      </c>
      <c r="C140" s="32" t="s">
        <v>69</v>
      </c>
      <c r="D140" s="32" t="s">
        <v>20</v>
      </c>
      <c r="E140" s="33" t="s">
        <v>177</v>
      </c>
      <c r="F140" s="32" t="s">
        <v>138</v>
      </c>
      <c r="G140" s="126" t="n">
        <v>2</v>
      </c>
      <c r="H140" s="126" t="n">
        <f aca="false">G140</f>
        <v>2</v>
      </c>
      <c r="I140" s="26" t="e">
        <f aca="false">#REF!+H140</f>
        <v>#REF!</v>
      </c>
      <c r="J140" s="126"/>
      <c r="K140" s="120" t="e">
        <f aca="false">#REF!+#REF!</f>
        <v>#REF!</v>
      </c>
      <c r="L140" s="26" t="e">
        <f aca="false">K140+J140</f>
        <v>#REF!</v>
      </c>
      <c r="M140" s="27"/>
      <c r="N140" s="27"/>
      <c r="O140" s="27" t="e">
        <f aca="false">L140/I140*100</f>
        <v>#REF!</v>
      </c>
      <c r="P140" s="28" t="n">
        <f aca="false">J140-H140</f>
        <v>-2</v>
      </c>
      <c r="Q140" s="28" t="e">
        <f aca="false">K140-#REF!</f>
        <v>#REF!</v>
      </c>
      <c r="R140" s="28" t="e">
        <f aca="false">L140-I140</f>
        <v>#REF!</v>
      </c>
    </row>
    <row r="141" s="104" customFormat="true" ht="15" hidden="false" customHeight="false" outlineLevel="0" collapsed="false">
      <c r="A141" s="140" t="s">
        <v>178</v>
      </c>
      <c r="B141" s="10"/>
      <c r="C141" s="10"/>
      <c r="D141" s="10"/>
      <c r="E141" s="141"/>
      <c r="F141" s="11"/>
      <c r="G141" s="142" t="n">
        <f aca="false">G14+G18+G51+G54+G61+G64+G76+G82+G109+G113+G117+G133+G138</f>
        <v>4887.378</v>
      </c>
      <c r="H141" s="142" t="n">
        <f aca="false">H14+H18+H51+H54+H61+H64+H76+H82+H109+H113+H117+H133+H138</f>
        <v>4887.378</v>
      </c>
      <c r="I141" s="142" t="e">
        <f aca="false">I14+I18+I51+I54+I61+I64+I76+I82+I109+I113+I117+I133+I138</f>
        <v>#REF!</v>
      </c>
      <c r="J141" s="142" t="n">
        <f aca="false">J14+J18+J51+J54+J61+J64+J76+J82+J109+J113+J117+J133+J138</f>
        <v>3293.41</v>
      </c>
      <c r="K141" s="103" t="e">
        <f aca="false">#REF!+#REF!+#REF!+#REF!+#REF!+#REF!+#REF!+#REF!+K12+#REF!</f>
        <v>#REF!</v>
      </c>
      <c r="L141" s="103" t="e">
        <f aca="false">#REF!+#REF!+#REF!+#REF!+#REF!+#REF!+#REF!+#REF!+L12+#REF!</f>
        <v>#REF!</v>
      </c>
      <c r="M141" s="27" t="n">
        <f aca="false">J141/H141*100</f>
        <v>67.3860298916924</v>
      </c>
      <c r="N141" s="27" t="e">
        <f aca="false">K141/#REF!*100</f>
        <v>#REF!</v>
      </c>
      <c r="O141" s="27" t="e">
        <f aca="false">L141/I141*100</f>
        <v>#REF!</v>
      </c>
      <c r="P141" s="28" t="n">
        <f aca="false">J141-H141</f>
        <v>-1593.968</v>
      </c>
      <c r="Q141" s="28" t="e">
        <f aca="false">K141-#REF!</f>
        <v>#REF!</v>
      </c>
      <c r="R141" s="28" t="e">
        <f aca="false">L141-I141</f>
        <v>#REF!</v>
      </c>
    </row>
  </sheetData>
  <mergeCells count="24">
    <mergeCell ref="J1:R5"/>
    <mergeCell ref="A6:R6"/>
    <mergeCell ref="A8:A11"/>
    <mergeCell ref="B8:B11"/>
    <mergeCell ref="C8:C11"/>
    <mergeCell ref="D8:D11"/>
    <mergeCell ref="E8:E11"/>
    <mergeCell ref="F8:F11"/>
    <mergeCell ref="H8:I8"/>
    <mergeCell ref="J8:L8"/>
    <mergeCell ref="M8:O8"/>
    <mergeCell ref="P8:R8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</mergeCells>
  <printOptions headings="false" gridLines="false" gridLinesSet="true" horizontalCentered="true" verticalCentered="false"/>
  <pageMargins left="0.0395833333333333" right="0.0784722222222222" top="0.236111111111111" bottom="0.196527777777778" header="0.511811023622047" footer="0.19652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7:32:38Z</dcterms:created>
  <dc:creator>User</dc:creator>
  <dc:description/>
  <dc:language>en-US</dc:language>
  <cp:lastModifiedBy>user</cp:lastModifiedBy>
  <cp:lastPrinted>2015-09-22T04:09:50Z</cp:lastPrinted>
  <dcterms:modified xsi:type="dcterms:W3CDTF">2015-11-27T08:52:33Z</dcterms:modified>
  <cp:revision>0</cp:revision>
  <dc:subject/>
  <dc:title/>
</cp:coreProperties>
</file>