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L$163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0">
  <si>
    <t xml:space="preserve">Приложение  4</t>
  </si>
  <si>
    <t xml:space="preserve">к постановлению администрации Островского сельского поселения  от 26.11.2015 года №18</t>
  </si>
  <si>
    <t xml:space="preserve">Отчет об исполнении  бюджета Островского сельского поселения за 9 месяцев 2015 года по ведомственной структуре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9 месяцев  2015 года</t>
  </si>
  <si>
    <t xml:space="preserve">% исполнения</t>
  </si>
  <si>
    <t xml:space="preserve">Отклонения    (+,-)</t>
  </si>
  <si>
    <t xml:space="preserve">Бюджетное финансирование
тыс.руб.</t>
  </si>
  <si>
    <t xml:space="preserve">Вед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БП00000</t>
  </si>
  <si>
    <t xml:space="preserve">Глава муниципального образования</t>
  </si>
  <si>
    <t xml:space="preserve">БП07801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Содержание органов местного самоуправления</t>
  </si>
  <si>
    <t xml:space="preserve">БП07802</t>
  </si>
  <si>
    <t xml:space="preserve">100</t>
  </si>
  <si>
    <t xml:space="preserve">121</t>
  </si>
  <si>
    <t xml:space="preserve">Выполнение полномочий по организации в границах поселения электро-, тепло-, газо- и водоснабжения населения,водоотведения в пределах полномочий, установленных законодательством РФ</t>
  </si>
  <si>
    <t xml:space="preserve">БП17909</t>
  </si>
  <si>
    <t xml:space="preserve">Средства поселений</t>
  </si>
  <si>
    <t xml:space="preserve">240</t>
  </si>
  <si>
    <t xml:space="preserve">Выполнение части полн6омочий в сфере архитектуры и градостроительства в рамках непрограмнной части бюджета поселения</t>
  </si>
  <si>
    <t xml:space="preserve">БП07908</t>
  </si>
  <si>
    <t xml:space="preserve">500</t>
  </si>
  <si>
    <t xml:space="preserve">540</t>
  </si>
  <si>
    <t xml:space="preserve">Выполнение полномочий в области строительства в рамках непрграммной части бюджета посеелния</t>
  </si>
  <si>
    <t xml:space="preserve">БП07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выполнение части полномочий по пенсионному обеспечению муниципальных служащих и выборных лиц сельских поселений в рамках непорограммной части бюджета поселения</t>
  </si>
  <si>
    <t xml:space="preserve">БП07911</t>
  </si>
  <si>
    <t xml:space="preserve">Выполнение части полномочий по организации и осуществлению муниципального земельного контроля в рамках непрограмнной части бюджета поселения</t>
  </si>
  <si>
    <t xml:space="preserve">БП07912</t>
  </si>
  <si>
    <t xml:space="preserve">Выполнеие частои полномочий в сфере жилищно-коммунального хозяйства в рамках непр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автомобильных дорог местного значения в границах населенных пунктов Островского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0111</t>
  </si>
  <si>
    <t xml:space="preserve">Резервные фонды  местных администраций </t>
  </si>
  <si>
    <t xml:space="preserve">БП07804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БП07809</t>
  </si>
  <si>
    <t xml:space="preserve">Выполнение других обязательств государства</t>
  </si>
  <si>
    <t xml:space="preserve">850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 ,где отсутствуют военные комиссариаты</t>
  </si>
  <si>
    <t xml:space="preserve">БП05118</t>
  </si>
  <si>
    <t xml:space="preserve">Фонд компенсаций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БП07811</t>
  </si>
  <si>
    <t xml:space="preserve">200</t>
  </si>
  <si>
    <t xml:space="preserve">675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и управление дорожным хозяйством</t>
  </si>
  <si>
    <t xml:space="preserve">Мероприятия в области строительства,архитектуры и градостроительства</t>
  </si>
  <si>
    <t xml:space="preserve">БП07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44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"</t>
  </si>
  <si>
    <t xml:space="preserve">ПЮ17926</t>
  </si>
  <si>
    <t xml:space="preserve">Благоустройство</t>
  </si>
  <si>
    <t xml:space="preserve">0503</t>
  </si>
  <si>
    <t xml:space="preserve">Уличное освещение</t>
  </si>
  <si>
    <t xml:space="preserve">БП07903</t>
  </si>
  <si>
    <t xml:space="preserve">Прочие мероприятия по благоустройству городских округов и поселений</t>
  </si>
  <si>
    <t xml:space="preserve">БП07904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БП07906</t>
  </si>
  <si>
    <t xml:space="preserve">Выполнение полномочий по организации ретуальных услуг и содержание мест захоронения</t>
  </si>
  <si>
    <t xml:space="preserve">Выполнение полномочий по организации вывоза бытовых отходов и мусора</t>
  </si>
  <si>
    <t xml:space="preserve">БП17913</t>
  </si>
  <si>
    <t xml:space="preserve">Выполнение полномочий по обеспечению безопасности людей на водных объектах, охране их жизни и здоровья</t>
  </si>
  <si>
    <t xml:space="preserve">БП17914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БП07907</t>
  </si>
  <si>
    <t xml:space="preserve">Процентные платежи по муниципальному долгу</t>
  </si>
  <si>
    <t xml:space="preserve">700</t>
  </si>
  <si>
    <t xml:space="preserve">730</t>
  </si>
  <si>
    <t xml:space="preserve">Муниципальное бюджетное социально-культурное учреждение "Остр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БП07820</t>
  </si>
  <si>
    <t xml:space="preserve">Выполнение функций бюджетными учреждениями</t>
  </si>
  <si>
    <t xml:space="preserve">600</t>
  </si>
  <si>
    <t xml:space="preserve">610</t>
  </si>
  <si>
    <t xml:space="preserve">Муниципальноая программа "Развитие культуры и сохранение военно-мемориальных объектов в Островском сельском поселении 2014-2016 годах"</t>
  </si>
  <si>
    <t xml:space="preserve">БП17908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. Охрана объектов культурного наследия( памятников истории культуры)</t>
  </si>
  <si>
    <t xml:space="preserve">Социальная политика</t>
  </si>
  <si>
    <t xml:space="preserve">10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1001</t>
  </si>
  <si>
    <t xml:space="preserve">БП07822</t>
  </si>
  <si>
    <t xml:space="preserve">Доплаты к пенсиям мунмцмпальных служащих</t>
  </si>
  <si>
    <t xml:space="preserve">26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0.00"/>
    <numFmt numFmtId="170" formatCode="General"/>
    <numFmt numFmtId="171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7" fillId="0" borderId="6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false" rightToLeft="false" tabSelected="true" showOutlineSymbols="true" defaultGridColor="true" view="normal" topLeftCell="A16" colorId="64" zoomScale="80" zoomScaleNormal="8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2" width="15.4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3"/>
      <c r="E1" s="3"/>
      <c r="F1" s="3"/>
      <c r="G1" s="4"/>
      <c r="H1" s="4"/>
      <c r="I1" s="5" t="s">
        <v>0</v>
      </c>
      <c r="J1" s="5"/>
      <c r="K1" s="5"/>
    </row>
    <row r="2" customFormat="false" ht="63" hidden="false" customHeight="true" outlineLevel="0" collapsed="false">
      <c r="D2" s="6"/>
      <c r="E2" s="6"/>
      <c r="F2" s="4"/>
      <c r="G2" s="4"/>
      <c r="H2" s="4"/>
      <c r="I2" s="7" t="s">
        <v>1</v>
      </c>
      <c r="J2" s="7"/>
      <c r="K2" s="7"/>
    </row>
    <row r="4" customFormat="false" ht="29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true" outlineLevel="0" collapsed="false">
      <c r="A6" s="9"/>
      <c r="B6" s="9"/>
      <c r="C6" s="9"/>
      <c r="D6" s="10"/>
      <c r="E6" s="10"/>
      <c r="F6" s="9"/>
      <c r="G6" s="9"/>
      <c r="H6" s="9"/>
      <c r="I6" s="9"/>
    </row>
    <row r="7" customFormat="false" ht="15.75" hidden="false" customHeight="false" outlineLevel="0" collapsed="false"/>
    <row r="8" customFormat="false" ht="92.25" hidden="false" customHeight="true" outlineLevel="0" collapsed="false">
      <c r="A8" s="11" t="s">
        <v>3</v>
      </c>
      <c r="B8" s="11"/>
      <c r="C8" s="11" t="s">
        <v>4</v>
      </c>
      <c r="D8" s="12" t="s">
        <v>5</v>
      </c>
      <c r="E8" s="12" t="s">
        <v>6</v>
      </c>
      <c r="F8" s="13" t="s">
        <v>7</v>
      </c>
      <c r="G8" s="14" t="s">
        <v>8</v>
      </c>
      <c r="H8" s="15" t="s">
        <v>9</v>
      </c>
      <c r="I8" s="16" t="s">
        <v>10</v>
      </c>
      <c r="J8" s="16" t="s">
        <v>11</v>
      </c>
      <c r="K8" s="17" t="s">
        <v>12</v>
      </c>
      <c r="L8" s="17" t="s">
        <v>13</v>
      </c>
    </row>
    <row r="9" customFormat="false" ht="15" hidden="false" customHeight="true" outlineLevel="0" collapsed="false">
      <c r="A9" s="11"/>
      <c r="B9" s="18"/>
      <c r="C9" s="11"/>
      <c r="D9" s="12"/>
      <c r="E9" s="12"/>
      <c r="F9" s="13"/>
      <c r="G9" s="14"/>
      <c r="H9" s="19" t="s">
        <v>14</v>
      </c>
      <c r="I9" s="19" t="s">
        <v>14</v>
      </c>
      <c r="J9" s="20" t="s">
        <v>14</v>
      </c>
      <c r="K9" s="21" t="s">
        <v>14</v>
      </c>
      <c r="L9" s="21" t="s">
        <v>14</v>
      </c>
    </row>
    <row r="10" customFormat="false" ht="52.5" hidden="false" customHeight="true" outlineLevel="0" collapsed="false">
      <c r="A10" s="11"/>
      <c r="B10" s="18" t="s">
        <v>15</v>
      </c>
      <c r="C10" s="11"/>
      <c r="D10" s="12"/>
      <c r="E10" s="12"/>
      <c r="F10" s="13"/>
      <c r="G10" s="14"/>
      <c r="H10" s="19"/>
      <c r="I10" s="19"/>
      <c r="J10" s="20"/>
      <c r="K10" s="21"/>
      <c r="L10" s="21"/>
    </row>
    <row r="11" customFormat="false" ht="29.25" hidden="false" customHeight="true" outlineLevel="0" collapsed="false">
      <c r="A11" s="11"/>
      <c r="B11" s="18"/>
      <c r="C11" s="11"/>
      <c r="D11" s="12"/>
      <c r="E11" s="12"/>
      <c r="F11" s="13"/>
      <c r="G11" s="14"/>
      <c r="H11" s="19"/>
      <c r="I11" s="19"/>
      <c r="J11" s="20"/>
      <c r="K11" s="21"/>
      <c r="L11" s="21"/>
    </row>
    <row r="12" customFormat="false" ht="80.25" hidden="false" customHeight="true" outlineLevel="0" collapsed="false">
      <c r="A12" s="11"/>
      <c r="B12" s="18"/>
      <c r="C12" s="11"/>
      <c r="D12" s="12"/>
      <c r="E12" s="12"/>
      <c r="F12" s="13"/>
      <c r="G12" s="14"/>
      <c r="H12" s="19"/>
      <c r="I12" s="19"/>
      <c r="J12" s="20"/>
      <c r="K12" s="21"/>
      <c r="L12" s="21"/>
    </row>
    <row r="13" customFormat="false" ht="27" hidden="false" customHeight="true" outlineLevel="0" collapsed="false">
      <c r="A13" s="22" t="s">
        <v>16</v>
      </c>
      <c r="B13" s="22"/>
      <c r="C13" s="22"/>
      <c r="D13" s="23"/>
      <c r="E13" s="23"/>
      <c r="F13" s="22"/>
      <c r="G13" s="22"/>
      <c r="H13" s="24" t="n">
        <f aca="false">H16+H140+H155</f>
        <v>2610.631</v>
      </c>
      <c r="I13" s="24" t="n">
        <f aca="false">I16+I140+I155</f>
        <v>2610.631</v>
      </c>
      <c r="J13" s="24" t="n">
        <f aca="false">J16+J140+J155</f>
        <v>1750.3</v>
      </c>
      <c r="K13" s="24" t="n">
        <f aca="false">J13/I13</f>
        <v>0.670450936957387</v>
      </c>
      <c r="L13" s="24" t="n">
        <f aca="false">J13-I13</f>
        <v>-860.331</v>
      </c>
    </row>
    <row r="14" customFormat="false" ht="14.25" hidden="false" customHeight="true" outlineLevel="0" collapsed="false">
      <c r="A14" s="22" t="s">
        <v>17</v>
      </c>
      <c r="B14" s="22" t="n">
        <v>1</v>
      </c>
      <c r="C14" s="22" t="n">
        <v>1</v>
      </c>
      <c r="D14" s="23"/>
      <c r="E14" s="23"/>
      <c r="F14" s="22"/>
      <c r="G14" s="22"/>
      <c r="H14" s="24" t="n">
        <f aca="false">H19+H75+H86+H93+H113+H120+H135+H140</f>
        <v>2526.731</v>
      </c>
      <c r="I14" s="24" t="n">
        <f aca="false">I19+I75+I86+I93+I113+I120+I135+I140</f>
        <v>2526.731</v>
      </c>
      <c r="J14" s="24" t="n">
        <f aca="false">J19+J75+J86+J93+J113+J120+J135+J140</f>
        <v>1698.9</v>
      </c>
      <c r="K14" s="24" t="n">
        <f aca="false">J14/I14</f>
        <v>0.672370743066832</v>
      </c>
      <c r="L14" s="24" t="n">
        <f aca="false">J14-I14</f>
        <v>-827.831</v>
      </c>
    </row>
    <row r="15" customFormat="false" ht="15" hidden="false" customHeight="true" outlineLevel="0" collapsed="false">
      <c r="A15" s="22" t="s">
        <v>18</v>
      </c>
      <c r="B15" s="22" t="n">
        <v>2</v>
      </c>
      <c r="C15" s="22" t="n">
        <v>2</v>
      </c>
      <c r="D15" s="23"/>
      <c r="E15" s="23"/>
      <c r="F15" s="22"/>
      <c r="G15" s="22"/>
      <c r="H15" s="24" t="n">
        <f aca="false">H68</f>
        <v>24.4</v>
      </c>
      <c r="I15" s="24" t="n">
        <f aca="false">I68</f>
        <v>24.4</v>
      </c>
      <c r="J15" s="24" t="n">
        <f aca="false">J68</f>
        <v>17.7</v>
      </c>
      <c r="K15" s="24" t="n">
        <f aca="false">J15/I15</f>
        <v>0.725409836065574</v>
      </c>
      <c r="L15" s="24" t="n">
        <f aca="false">J15-I15</f>
        <v>-6.7</v>
      </c>
    </row>
    <row r="16" customFormat="false" ht="15" hidden="false" customHeight="true" outlineLevel="0" collapsed="false">
      <c r="A16" s="25" t="s">
        <v>19</v>
      </c>
      <c r="B16" s="25" t="n">
        <v>675</v>
      </c>
      <c r="C16" s="25"/>
      <c r="D16" s="26"/>
      <c r="E16" s="26"/>
      <c r="F16" s="25"/>
      <c r="G16" s="25"/>
      <c r="H16" s="27" t="n">
        <f aca="false">H19+H68+H75+H86+H93+H113+H120+H135</f>
        <v>2058.631</v>
      </c>
      <c r="I16" s="27" t="n">
        <f aca="false">I19+I68+I75+I86+I93+I113+I120+I135</f>
        <v>2058.631</v>
      </c>
      <c r="J16" s="27" t="n">
        <f aca="false">J19+J68+J75+J86+J93+J113+J120+J135</f>
        <v>1363.5</v>
      </c>
      <c r="K16" s="24" t="n">
        <f aca="false">J16/I16</f>
        <v>0.662333366203074</v>
      </c>
      <c r="L16" s="24" t="n">
        <f aca="false">J16-I16</f>
        <v>-695.131</v>
      </c>
    </row>
    <row r="17" customFormat="false" ht="15" hidden="false" customHeight="true" outlineLevel="0" collapsed="false">
      <c r="A17" s="28" t="s">
        <v>17</v>
      </c>
      <c r="B17" s="28"/>
      <c r="C17" s="25"/>
      <c r="D17" s="26"/>
      <c r="E17" s="26"/>
      <c r="F17" s="25"/>
      <c r="G17" s="25"/>
      <c r="H17" s="29" t="n">
        <f aca="false">H16</f>
        <v>2058.631</v>
      </c>
      <c r="I17" s="29" t="n">
        <f aca="false">I16</f>
        <v>2058.631</v>
      </c>
      <c r="J17" s="29" t="n">
        <f aca="false">J16</f>
        <v>1363.5</v>
      </c>
      <c r="K17" s="30" t="n">
        <f aca="false">K16</f>
        <v>0.662333366203074</v>
      </c>
      <c r="L17" s="30" t="n">
        <f aca="false">J17-I17</f>
        <v>-695.131</v>
      </c>
    </row>
    <row r="18" customFormat="false" ht="15" hidden="false" customHeight="true" outlineLevel="0" collapsed="false">
      <c r="A18" s="28" t="s">
        <v>18</v>
      </c>
      <c r="B18" s="28"/>
      <c r="C18" s="25"/>
      <c r="D18" s="26"/>
      <c r="E18" s="26"/>
      <c r="F18" s="25"/>
      <c r="G18" s="25"/>
      <c r="H18" s="29" t="n">
        <f aca="false">H15</f>
        <v>24.4</v>
      </c>
      <c r="I18" s="29" t="n">
        <f aca="false">I15</f>
        <v>24.4</v>
      </c>
      <c r="J18" s="29" t="n">
        <f aca="false">J15</f>
        <v>17.7</v>
      </c>
      <c r="K18" s="30" t="n">
        <f aca="false">J18/I18</f>
        <v>0.725409836065574</v>
      </c>
      <c r="L18" s="30" t="n">
        <f aca="false">J18-I18</f>
        <v>-6.7</v>
      </c>
    </row>
    <row r="19" s="39" customFormat="true" ht="15" hidden="false" customHeight="true" outlineLevel="0" collapsed="false">
      <c r="A19" s="31" t="s">
        <v>20</v>
      </c>
      <c r="B19" s="32" t="n">
        <v>675</v>
      </c>
      <c r="C19" s="33" t="s">
        <v>21</v>
      </c>
      <c r="D19" s="34" t="n">
        <v>0</v>
      </c>
      <c r="E19" s="34" t="n">
        <v>0</v>
      </c>
      <c r="F19" s="35" t="n">
        <v>0</v>
      </c>
      <c r="G19" s="35"/>
      <c r="H19" s="36" t="n">
        <f aca="false">H21+H58+H63+H26</f>
        <v>1451.5</v>
      </c>
      <c r="I19" s="36" t="n">
        <f aca="false">I21+I58+I63+I26</f>
        <v>1451.5</v>
      </c>
      <c r="J19" s="36" t="n">
        <f aca="false">J21+J58+J63+J26</f>
        <v>1141.5</v>
      </c>
      <c r="K19" s="37" t="n">
        <f aca="false">J19/I19</f>
        <v>0.786427833275922</v>
      </c>
      <c r="L19" s="38" t="n">
        <f aca="false">J19-I19</f>
        <v>-310</v>
      </c>
    </row>
    <row r="20" s="39" customFormat="true" ht="15" hidden="false" customHeight="true" outlineLevel="0" collapsed="false">
      <c r="A20" s="40" t="s">
        <v>17</v>
      </c>
      <c r="B20" s="41"/>
      <c r="C20" s="33" t="s">
        <v>22</v>
      </c>
      <c r="D20" s="34"/>
      <c r="E20" s="34"/>
      <c r="F20" s="35"/>
      <c r="G20" s="35"/>
      <c r="H20" s="36" t="n">
        <f aca="false">H19</f>
        <v>1451.5</v>
      </c>
      <c r="I20" s="24" t="n">
        <f aca="false">H20</f>
        <v>1451.5</v>
      </c>
      <c r="J20" s="36" t="n">
        <f aca="false">J19</f>
        <v>1141.5</v>
      </c>
      <c r="K20" s="42" t="n">
        <f aca="false">J20/I20</f>
        <v>0.786427833275922</v>
      </c>
      <c r="L20" s="37" t="n">
        <f aca="false">J20-I20</f>
        <v>-310</v>
      </c>
    </row>
    <row r="21" s="39" customFormat="true" ht="39.75" hidden="false" customHeight="true" outlineLevel="0" collapsed="false">
      <c r="A21" s="40" t="s">
        <v>23</v>
      </c>
      <c r="B21" s="41" t="n">
        <v>675</v>
      </c>
      <c r="C21" s="33" t="s">
        <v>21</v>
      </c>
      <c r="D21" s="34" t="s">
        <v>24</v>
      </c>
      <c r="E21" s="34"/>
      <c r="F21" s="35"/>
      <c r="G21" s="35"/>
      <c r="H21" s="43" t="n">
        <f aca="false">H22</f>
        <v>372</v>
      </c>
      <c r="I21" s="24" t="n">
        <f aca="false">H21</f>
        <v>372</v>
      </c>
      <c r="J21" s="43" t="n">
        <f aca="false">J25</f>
        <v>371.2</v>
      </c>
      <c r="K21" s="44" t="n">
        <f aca="false">J21/I21</f>
        <v>0.997849462365591</v>
      </c>
      <c r="L21" s="37" t="n">
        <f aca="false">J21-I21</f>
        <v>-0.800000000000011</v>
      </c>
    </row>
    <row r="22" s="39" customFormat="true" ht="48.75" hidden="false" customHeight="true" outlineLevel="0" collapsed="false">
      <c r="A22" s="40" t="s">
        <v>25</v>
      </c>
      <c r="B22" s="41" t="n">
        <v>675</v>
      </c>
      <c r="C22" s="45" t="s">
        <v>21</v>
      </c>
      <c r="D22" s="46" t="s">
        <v>24</v>
      </c>
      <c r="E22" s="47" t="s">
        <v>26</v>
      </c>
      <c r="F22" s="35"/>
      <c r="G22" s="35"/>
      <c r="H22" s="43" t="n">
        <f aca="false">H23</f>
        <v>372</v>
      </c>
      <c r="I22" s="24" t="n">
        <f aca="false">H22</f>
        <v>372</v>
      </c>
      <c r="J22" s="43" t="n">
        <f aca="false">J25</f>
        <v>371.2</v>
      </c>
      <c r="K22" s="44" t="n">
        <f aca="false">J22/I22</f>
        <v>0.997849462365591</v>
      </c>
      <c r="L22" s="37" t="n">
        <f aca="false">J21-I21</f>
        <v>-0.800000000000011</v>
      </c>
    </row>
    <row r="23" s="39" customFormat="true" ht="24" hidden="false" customHeight="true" outlineLevel="0" collapsed="false">
      <c r="A23" s="40" t="s">
        <v>27</v>
      </c>
      <c r="B23" s="41" t="n">
        <v>675</v>
      </c>
      <c r="C23" s="45" t="s">
        <v>21</v>
      </c>
      <c r="D23" s="46" t="s">
        <v>24</v>
      </c>
      <c r="E23" s="47" t="s">
        <v>28</v>
      </c>
      <c r="F23" s="35"/>
      <c r="G23" s="35"/>
      <c r="H23" s="43" t="n">
        <f aca="false">H24</f>
        <v>372</v>
      </c>
      <c r="I23" s="24" t="n">
        <f aca="false">H23</f>
        <v>372</v>
      </c>
      <c r="J23" s="43" t="n">
        <f aca="false">J25</f>
        <v>371.2</v>
      </c>
      <c r="K23" s="44" t="n">
        <f aca="false">J23/I23</f>
        <v>0.997849462365591</v>
      </c>
      <c r="L23" s="37" t="n">
        <f aca="false">J22-I22</f>
        <v>-0.800000000000011</v>
      </c>
    </row>
    <row r="24" s="39" customFormat="true" ht="18" hidden="false" customHeight="true" outlineLevel="0" collapsed="false">
      <c r="A24" s="48" t="s">
        <v>29</v>
      </c>
      <c r="B24" s="49" t="n">
        <v>675</v>
      </c>
      <c r="C24" s="45" t="s">
        <v>21</v>
      </c>
      <c r="D24" s="46" t="s">
        <v>24</v>
      </c>
      <c r="E24" s="47" t="s">
        <v>28</v>
      </c>
      <c r="F24" s="50" t="n">
        <v>100</v>
      </c>
      <c r="G24" s="35"/>
      <c r="H24" s="43" t="n">
        <f aca="false">H25</f>
        <v>372</v>
      </c>
      <c r="I24" s="24" t="n">
        <f aca="false">H24</f>
        <v>372</v>
      </c>
      <c r="J24" s="43" t="n">
        <f aca="false">J25</f>
        <v>371.2</v>
      </c>
      <c r="K24" s="44" t="n">
        <f aca="false">J24/I24</f>
        <v>0.997849462365591</v>
      </c>
      <c r="L24" s="37" t="n">
        <f aca="false">J23-I23</f>
        <v>-0.800000000000011</v>
      </c>
    </row>
    <row r="25" s="39" customFormat="true" ht="18" hidden="false" customHeight="true" outlineLevel="0" collapsed="false">
      <c r="A25" s="48" t="s">
        <v>17</v>
      </c>
      <c r="B25" s="49" t="n">
        <v>675</v>
      </c>
      <c r="C25" s="45" t="s">
        <v>21</v>
      </c>
      <c r="D25" s="46" t="s">
        <v>24</v>
      </c>
      <c r="E25" s="47" t="s">
        <v>28</v>
      </c>
      <c r="F25" s="50" t="n">
        <v>121</v>
      </c>
      <c r="G25" s="50" t="n">
        <v>1</v>
      </c>
      <c r="H25" s="43" t="n">
        <v>372</v>
      </c>
      <c r="I25" s="24" t="n">
        <f aca="false">H25</f>
        <v>372</v>
      </c>
      <c r="J25" s="43" t="n">
        <v>371.2</v>
      </c>
      <c r="K25" s="44" t="n">
        <f aca="false">J25/I25</f>
        <v>0.997849462365591</v>
      </c>
      <c r="L25" s="37" t="n">
        <f aca="false">J25-I25</f>
        <v>-0.800000000000011</v>
      </c>
    </row>
    <row r="26" customFormat="false" ht="52.5" hidden="false" customHeight="true" outlineLevel="0" collapsed="false">
      <c r="A26" s="51" t="s">
        <v>30</v>
      </c>
      <c r="B26" s="52" t="n">
        <v>675</v>
      </c>
      <c r="C26" s="53" t="s">
        <v>21</v>
      </c>
      <c r="D26" s="53" t="s">
        <v>31</v>
      </c>
      <c r="E26" s="54" t="n">
        <v>0</v>
      </c>
      <c r="F26" s="54" t="n">
        <v>0</v>
      </c>
      <c r="G26" s="54"/>
      <c r="H26" s="55" t="n">
        <f aca="false">H27</f>
        <v>1024.5</v>
      </c>
      <c r="I26" s="56" t="n">
        <f aca="false">H26</f>
        <v>1024.5</v>
      </c>
      <c r="J26" s="57" t="n">
        <f aca="false">J27</f>
        <v>736.5</v>
      </c>
      <c r="K26" s="58" t="n">
        <f aca="false">J26/I26</f>
        <v>0.718887262079063</v>
      </c>
      <c r="L26" s="59" t="n">
        <f aca="false">J26-I26</f>
        <v>-288</v>
      </c>
    </row>
    <row r="27" customFormat="false" ht="41.25" hidden="false" customHeight="true" outlineLevel="0" collapsed="false">
      <c r="A27" s="60" t="s">
        <v>25</v>
      </c>
      <c r="B27" s="52" t="n">
        <v>675</v>
      </c>
      <c r="C27" s="54" t="s">
        <v>21</v>
      </c>
      <c r="D27" s="54" t="s">
        <v>31</v>
      </c>
      <c r="E27" s="54" t="s">
        <v>26</v>
      </c>
      <c r="F27" s="54" t="n">
        <v>0</v>
      </c>
      <c r="G27" s="54"/>
      <c r="H27" s="61" t="n">
        <f aca="false">H28</f>
        <v>1024.5</v>
      </c>
      <c r="I27" s="56" t="n">
        <f aca="false">H27</f>
        <v>1024.5</v>
      </c>
      <c r="J27" s="62" t="n">
        <f aca="false">J28</f>
        <v>736.5</v>
      </c>
      <c r="K27" s="63" t="n">
        <f aca="false">J27/I27</f>
        <v>0.718887262079063</v>
      </c>
      <c r="L27" s="59" t="n">
        <f aca="false">J27-I27</f>
        <v>-288</v>
      </c>
    </row>
    <row r="28" customFormat="false" ht="15.75" hidden="false" customHeight="false" outlineLevel="0" collapsed="false">
      <c r="A28" s="64" t="s">
        <v>32</v>
      </c>
      <c r="B28" s="52" t="n">
        <v>675</v>
      </c>
      <c r="C28" s="54" t="s">
        <v>21</v>
      </c>
      <c r="D28" s="54" t="s">
        <v>31</v>
      </c>
      <c r="E28" s="54" t="s">
        <v>26</v>
      </c>
      <c r="F28" s="54"/>
      <c r="G28" s="54"/>
      <c r="H28" s="61" t="n">
        <v>1024.5</v>
      </c>
      <c r="I28" s="24" t="n">
        <f aca="false">H28</f>
        <v>1024.5</v>
      </c>
      <c r="J28" s="62" t="n">
        <f aca="false">J29+J31+J33</f>
        <v>736.5</v>
      </c>
      <c r="K28" s="63" t="n">
        <f aca="false">J28/I28</f>
        <v>0.718887262079063</v>
      </c>
      <c r="L28" s="59" t="n">
        <f aca="false">J28-I28</f>
        <v>-288</v>
      </c>
    </row>
    <row r="29" customFormat="false" ht="15.75" hidden="false" customHeight="false" outlineLevel="0" collapsed="false">
      <c r="A29" s="64" t="s">
        <v>33</v>
      </c>
      <c r="B29" s="52" t="n">
        <v>675</v>
      </c>
      <c r="C29" s="54" t="s">
        <v>21</v>
      </c>
      <c r="D29" s="54" t="s">
        <v>31</v>
      </c>
      <c r="E29" s="54" t="s">
        <v>34</v>
      </c>
      <c r="F29" s="54" t="s">
        <v>35</v>
      </c>
      <c r="G29" s="54"/>
      <c r="H29" s="61" t="n">
        <f aca="false">H30</f>
        <v>551.4</v>
      </c>
      <c r="I29" s="24" t="n">
        <f aca="false">H29</f>
        <v>551.4</v>
      </c>
      <c r="J29" s="62" t="n">
        <f aca="false">J30</f>
        <v>406.7</v>
      </c>
      <c r="K29" s="63" t="n">
        <f aca="false">J29/I29</f>
        <v>0.737577076532463</v>
      </c>
      <c r="L29" s="59" t="n">
        <f aca="false">J29-I29</f>
        <v>-144.7</v>
      </c>
    </row>
    <row r="30" customFormat="false" ht="15.75" hidden="false" customHeight="false" outlineLevel="0" collapsed="false">
      <c r="A30" s="48" t="s">
        <v>29</v>
      </c>
      <c r="B30" s="65" t="n">
        <v>675</v>
      </c>
      <c r="C30" s="66" t="s">
        <v>21</v>
      </c>
      <c r="D30" s="66" t="s">
        <v>31</v>
      </c>
      <c r="E30" s="54" t="s">
        <v>34</v>
      </c>
      <c r="F30" s="66" t="s">
        <v>36</v>
      </c>
      <c r="G30" s="66"/>
      <c r="H30" s="61" t="n">
        <v>551.4</v>
      </c>
      <c r="I30" s="24" t="n">
        <f aca="false">H30</f>
        <v>551.4</v>
      </c>
      <c r="J30" s="62" t="n">
        <v>406.7</v>
      </c>
      <c r="K30" s="63" t="n">
        <f aca="false">J30/I30</f>
        <v>0.737577076532463</v>
      </c>
      <c r="L30" s="59" t="n">
        <f aca="false">J30-I30</f>
        <v>-144.7</v>
      </c>
    </row>
    <row r="31" customFormat="false" ht="60.75" hidden="false" customHeight="false" outlineLevel="0" collapsed="false">
      <c r="A31" s="48" t="s">
        <v>37</v>
      </c>
      <c r="B31" s="65" t="n">
        <v>675</v>
      </c>
      <c r="C31" s="66" t="s">
        <v>21</v>
      </c>
      <c r="D31" s="66" t="s">
        <v>31</v>
      </c>
      <c r="E31" s="54" t="s">
        <v>38</v>
      </c>
      <c r="F31" s="66" t="s">
        <v>35</v>
      </c>
      <c r="G31" s="66"/>
      <c r="H31" s="61" t="n">
        <f aca="false">H32</f>
        <v>103.989</v>
      </c>
      <c r="I31" s="56" t="n">
        <f aca="false">H31</f>
        <v>103.989</v>
      </c>
      <c r="J31" s="62" t="n">
        <f aca="false">J32</f>
        <v>80</v>
      </c>
      <c r="K31" s="63"/>
      <c r="L31" s="59"/>
    </row>
    <row r="32" customFormat="false" ht="15.75" hidden="false" customHeight="false" outlineLevel="0" collapsed="false">
      <c r="A32" s="48" t="s">
        <v>29</v>
      </c>
      <c r="B32" s="65" t="n">
        <v>675</v>
      </c>
      <c r="C32" s="66" t="s">
        <v>21</v>
      </c>
      <c r="D32" s="66" t="s">
        <v>31</v>
      </c>
      <c r="E32" s="54" t="s">
        <v>38</v>
      </c>
      <c r="F32" s="66" t="s">
        <v>36</v>
      </c>
      <c r="G32" s="66" t="s">
        <v>22</v>
      </c>
      <c r="H32" s="61" t="n">
        <v>103.989</v>
      </c>
      <c r="I32" s="24" t="n">
        <f aca="false">H32</f>
        <v>103.989</v>
      </c>
      <c r="J32" s="62" t="n">
        <v>80</v>
      </c>
      <c r="K32" s="63"/>
      <c r="L32" s="59"/>
    </row>
    <row r="33" customFormat="false" ht="15.75" hidden="false" customHeight="false" outlineLevel="0" collapsed="false">
      <c r="A33" s="48" t="s">
        <v>39</v>
      </c>
      <c r="B33" s="65" t="n">
        <v>675</v>
      </c>
      <c r="C33" s="54" t="s">
        <v>21</v>
      </c>
      <c r="D33" s="54" t="s">
        <v>31</v>
      </c>
      <c r="E33" s="54" t="s">
        <v>34</v>
      </c>
      <c r="F33" s="54" t="s">
        <v>40</v>
      </c>
      <c r="G33" s="66" t="s">
        <v>22</v>
      </c>
      <c r="H33" s="61" t="n">
        <v>386.5</v>
      </c>
      <c r="I33" s="24" t="n">
        <f aca="false">H33</f>
        <v>386.5</v>
      </c>
      <c r="J33" s="62" t="n">
        <v>249.8</v>
      </c>
      <c r="K33" s="63" t="n">
        <f aca="false">J33/I33</f>
        <v>0.646313065976714</v>
      </c>
      <c r="L33" s="59" t="n">
        <f aca="false">J33-I33</f>
        <v>-136.7</v>
      </c>
    </row>
    <row r="34" customFormat="false" ht="0.75" hidden="false" customHeight="true" outlineLevel="0" collapsed="false">
      <c r="A34" s="48" t="s">
        <v>41</v>
      </c>
      <c r="B34" s="65" t="n">
        <v>675</v>
      </c>
      <c r="C34" s="54" t="s">
        <v>21</v>
      </c>
      <c r="D34" s="54" t="s">
        <v>31</v>
      </c>
      <c r="E34" s="54" t="s">
        <v>42</v>
      </c>
      <c r="F34" s="54"/>
      <c r="G34" s="66"/>
      <c r="H34" s="61" t="n">
        <f aca="false">H35</f>
        <v>0</v>
      </c>
      <c r="I34" s="24" t="n">
        <f aca="false">H34</f>
        <v>0</v>
      </c>
      <c r="J34" s="67" t="n">
        <f aca="false">J35</f>
        <v>0.58</v>
      </c>
      <c r="K34" s="67" t="n">
        <f aca="false">K35</f>
        <v>0</v>
      </c>
      <c r="L34" s="59" t="n">
        <f aca="false">J34-I34</f>
        <v>0.58</v>
      </c>
    </row>
    <row r="35" customFormat="false" ht="15.75" hidden="true" customHeight="false" outlineLevel="0" collapsed="false">
      <c r="A35" s="48" t="s">
        <v>29</v>
      </c>
      <c r="B35" s="65" t="n">
        <v>675</v>
      </c>
      <c r="C35" s="54" t="s">
        <v>21</v>
      </c>
      <c r="D35" s="54" t="s">
        <v>31</v>
      </c>
      <c r="E35" s="54" t="s">
        <v>42</v>
      </c>
      <c r="F35" s="54" t="s">
        <v>43</v>
      </c>
      <c r="G35" s="66"/>
      <c r="H35" s="61" t="n">
        <f aca="false">H36</f>
        <v>0</v>
      </c>
      <c r="I35" s="24" t="n">
        <f aca="false">H35</f>
        <v>0</v>
      </c>
      <c r="J35" s="67" t="n">
        <f aca="false">J36</f>
        <v>0.58</v>
      </c>
      <c r="K35" s="68" t="n">
        <f aca="false">K36</f>
        <v>0</v>
      </c>
      <c r="L35" s="69" t="n">
        <f aca="false">J35-I35</f>
        <v>0.58</v>
      </c>
    </row>
    <row r="36" customFormat="false" ht="15.75" hidden="true" customHeight="false" outlineLevel="0" collapsed="false">
      <c r="A36" s="48" t="s">
        <v>39</v>
      </c>
      <c r="B36" s="65" t="n">
        <v>675</v>
      </c>
      <c r="C36" s="54" t="s">
        <v>21</v>
      </c>
      <c r="D36" s="54" t="s">
        <v>31</v>
      </c>
      <c r="E36" s="54" t="s">
        <v>42</v>
      </c>
      <c r="F36" s="54" t="s">
        <v>44</v>
      </c>
      <c r="G36" s="54" t="s">
        <v>22</v>
      </c>
      <c r="H36" s="61" t="n">
        <v>0</v>
      </c>
      <c r="I36" s="24" t="n">
        <f aca="false">H36</f>
        <v>0</v>
      </c>
      <c r="J36" s="67" t="n">
        <f aca="false">J37</f>
        <v>0.58</v>
      </c>
      <c r="K36" s="68" t="n">
        <f aca="false">K37</f>
        <v>0</v>
      </c>
      <c r="L36" s="70" t="n">
        <f aca="false">J36-I36</f>
        <v>0.58</v>
      </c>
    </row>
    <row r="37" customFormat="false" ht="38.25" hidden="true" customHeight="true" outlineLevel="0" collapsed="false">
      <c r="A37" s="48" t="s">
        <v>45</v>
      </c>
      <c r="B37" s="65" t="n">
        <v>675</v>
      </c>
      <c r="C37" s="54" t="s">
        <v>21</v>
      </c>
      <c r="D37" s="54" t="s">
        <v>31</v>
      </c>
      <c r="E37" s="54" t="s">
        <v>46</v>
      </c>
      <c r="F37" s="54"/>
      <c r="G37" s="54"/>
      <c r="H37" s="61" t="n">
        <f aca="false">H38</f>
        <v>0</v>
      </c>
      <c r="I37" s="24" t="n">
        <f aca="false">H37</f>
        <v>0</v>
      </c>
      <c r="J37" s="67" t="n">
        <f aca="false">J38</f>
        <v>0.58</v>
      </c>
      <c r="K37" s="68" t="n">
        <f aca="false">K38</f>
        <v>0</v>
      </c>
      <c r="L37" s="71" t="n">
        <f aca="false">J37-I37</f>
        <v>0.58</v>
      </c>
    </row>
    <row r="38" customFormat="false" ht="15.75" hidden="true" customHeight="false" outlineLevel="0" collapsed="false">
      <c r="A38" s="48" t="s">
        <v>29</v>
      </c>
      <c r="B38" s="65" t="n">
        <v>675</v>
      </c>
      <c r="C38" s="54" t="s">
        <v>21</v>
      </c>
      <c r="D38" s="54" t="s">
        <v>31</v>
      </c>
      <c r="E38" s="54" t="s">
        <v>46</v>
      </c>
      <c r="F38" s="54" t="s">
        <v>43</v>
      </c>
      <c r="G38" s="54"/>
      <c r="H38" s="61" t="n">
        <f aca="false">H39</f>
        <v>0</v>
      </c>
      <c r="I38" s="24" t="n">
        <f aca="false">H38</f>
        <v>0</v>
      </c>
      <c r="J38" s="67" t="n">
        <f aca="false">J39</f>
        <v>0.58</v>
      </c>
      <c r="K38" s="68" t="n">
        <f aca="false">K39</f>
        <v>0</v>
      </c>
      <c r="L38" s="71" t="n">
        <f aca="false">J38-I38</f>
        <v>0.58</v>
      </c>
    </row>
    <row r="39" customFormat="false" ht="15.75" hidden="true" customHeight="false" outlineLevel="0" collapsed="false">
      <c r="A39" s="48" t="s">
        <v>39</v>
      </c>
      <c r="B39" s="65" t="n">
        <v>675</v>
      </c>
      <c r="C39" s="54" t="s">
        <v>21</v>
      </c>
      <c r="D39" s="54" t="s">
        <v>31</v>
      </c>
      <c r="E39" s="54" t="s">
        <v>46</v>
      </c>
      <c r="F39" s="54" t="s">
        <v>44</v>
      </c>
      <c r="G39" s="54" t="s">
        <v>22</v>
      </c>
      <c r="H39" s="61" t="n">
        <v>0</v>
      </c>
      <c r="I39" s="24" t="n">
        <f aca="false">H39</f>
        <v>0</v>
      </c>
      <c r="J39" s="67" t="n">
        <f aca="false">J40</f>
        <v>0.58</v>
      </c>
      <c r="K39" s="68" t="n">
        <f aca="false">K40</f>
        <v>0</v>
      </c>
      <c r="L39" s="71" t="n">
        <f aca="false">J39-I39</f>
        <v>0.58</v>
      </c>
    </row>
    <row r="40" customFormat="false" ht="105.75" hidden="false" customHeight="false" outlineLevel="0" collapsed="false">
      <c r="A40" s="48" t="s">
        <v>47</v>
      </c>
      <c r="B40" s="65" t="n">
        <v>675</v>
      </c>
      <c r="C40" s="54" t="s">
        <v>21</v>
      </c>
      <c r="D40" s="54" t="s">
        <v>31</v>
      </c>
      <c r="E40" s="54" t="s">
        <v>48</v>
      </c>
      <c r="F40" s="54"/>
      <c r="G40" s="54"/>
      <c r="H40" s="67" t="n">
        <f aca="false">H41</f>
        <v>0.58</v>
      </c>
      <c r="I40" s="72" t="n">
        <f aca="false">H40</f>
        <v>0.58</v>
      </c>
      <c r="J40" s="67" t="n">
        <f aca="false">J41</f>
        <v>0.58</v>
      </c>
      <c r="K40" s="68" t="n">
        <f aca="false">K41</f>
        <v>0</v>
      </c>
      <c r="L40" s="71" t="n">
        <f aca="false">J40-I40</f>
        <v>0</v>
      </c>
    </row>
    <row r="41" customFormat="false" ht="15.75" hidden="false" customHeight="false" outlineLevel="0" collapsed="false">
      <c r="A41" s="48" t="s">
        <v>29</v>
      </c>
      <c r="B41" s="65" t="n">
        <v>675</v>
      </c>
      <c r="C41" s="54" t="s">
        <v>21</v>
      </c>
      <c r="D41" s="54" t="s">
        <v>31</v>
      </c>
      <c r="E41" s="54" t="s">
        <v>48</v>
      </c>
      <c r="F41" s="54" t="s">
        <v>43</v>
      </c>
      <c r="G41" s="54"/>
      <c r="H41" s="67" t="n">
        <f aca="false">H42</f>
        <v>0.58</v>
      </c>
      <c r="I41" s="73" t="n">
        <f aca="false">H41</f>
        <v>0.58</v>
      </c>
      <c r="J41" s="67" t="n">
        <f aca="false">J42</f>
        <v>0.58</v>
      </c>
      <c r="K41" s="68" t="n">
        <f aca="false">K42</f>
        <v>0</v>
      </c>
      <c r="L41" s="71" t="n">
        <f aca="false">J41-I41</f>
        <v>0</v>
      </c>
    </row>
    <row r="42" customFormat="false" ht="15.75" hidden="false" customHeight="false" outlineLevel="0" collapsed="false">
      <c r="A42" s="48" t="s">
        <v>39</v>
      </c>
      <c r="B42" s="65" t="n">
        <v>675</v>
      </c>
      <c r="C42" s="54" t="s">
        <v>21</v>
      </c>
      <c r="D42" s="54" t="s">
        <v>31</v>
      </c>
      <c r="E42" s="54" t="s">
        <v>48</v>
      </c>
      <c r="F42" s="54" t="s">
        <v>44</v>
      </c>
      <c r="G42" s="54" t="s">
        <v>22</v>
      </c>
      <c r="H42" s="67" t="n">
        <v>0.58</v>
      </c>
      <c r="I42" s="73" t="n">
        <f aca="false">H42</f>
        <v>0.58</v>
      </c>
      <c r="J42" s="67" t="n">
        <v>0.58</v>
      </c>
      <c r="K42" s="68" t="n">
        <f aca="false">K43</f>
        <v>0</v>
      </c>
      <c r="L42" s="71" t="n">
        <f aca="false">J42-I42</f>
        <v>0</v>
      </c>
    </row>
    <row r="43" customFormat="false" ht="0.75" hidden="false" customHeight="true" outlineLevel="0" collapsed="false">
      <c r="A43" s="48" t="s">
        <v>49</v>
      </c>
      <c r="B43" s="65" t="n">
        <v>675</v>
      </c>
      <c r="C43" s="54" t="s">
        <v>21</v>
      </c>
      <c r="D43" s="54" t="s">
        <v>31</v>
      </c>
      <c r="E43" s="54" t="s">
        <v>50</v>
      </c>
      <c r="F43" s="54"/>
      <c r="G43" s="54"/>
      <c r="H43" s="61" t="n">
        <f aca="false">H45</f>
        <v>0</v>
      </c>
      <c r="I43" s="24" t="n">
        <f aca="false">H43</f>
        <v>0</v>
      </c>
      <c r="J43" s="67" t="n">
        <f aca="false">J44</f>
        <v>0</v>
      </c>
      <c r="K43" s="68"/>
      <c r="L43" s="71" t="n">
        <f aca="false">J43-I43</f>
        <v>0</v>
      </c>
    </row>
    <row r="44" customFormat="false" ht="15.75" hidden="true" customHeight="false" outlineLevel="0" collapsed="false">
      <c r="A44" s="48" t="s">
        <v>29</v>
      </c>
      <c r="B44" s="65" t="n">
        <v>675</v>
      </c>
      <c r="C44" s="54" t="s">
        <v>21</v>
      </c>
      <c r="D44" s="54" t="s">
        <v>31</v>
      </c>
      <c r="E44" s="54" t="s">
        <v>50</v>
      </c>
      <c r="F44" s="54" t="s">
        <v>43</v>
      </c>
      <c r="G44" s="54"/>
      <c r="H44" s="61" t="n">
        <f aca="false">H45</f>
        <v>0</v>
      </c>
      <c r="I44" s="24" t="n">
        <f aca="false">H44</f>
        <v>0</v>
      </c>
      <c r="J44" s="67" t="n">
        <f aca="false">J45</f>
        <v>0</v>
      </c>
      <c r="K44" s="74"/>
      <c r="L44" s="71" t="n">
        <f aca="false">J44-I44</f>
        <v>0</v>
      </c>
    </row>
    <row r="45" customFormat="false" ht="15.75" hidden="true" customHeight="false" outlineLevel="0" collapsed="false">
      <c r="A45" s="48" t="s">
        <v>39</v>
      </c>
      <c r="B45" s="65" t="n">
        <v>675</v>
      </c>
      <c r="C45" s="54" t="s">
        <v>21</v>
      </c>
      <c r="D45" s="54" t="s">
        <v>31</v>
      </c>
      <c r="E45" s="54" t="s">
        <v>50</v>
      </c>
      <c r="F45" s="54" t="s">
        <v>44</v>
      </c>
      <c r="G45" s="54" t="s">
        <v>22</v>
      </c>
      <c r="H45" s="61" t="n">
        <v>0</v>
      </c>
      <c r="I45" s="24" t="n">
        <f aca="false">H45</f>
        <v>0</v>
      </c>
      <c r="J45" s="75"/>
      <c r="K45" s="74"/>
      <c r="L45" s="71" t="n">
        <f aca="false">J45-I45</f>
        <v>0</v>
      </c>
    </row>
    <row r="46" customFormat="false" ht="42.75" hidden="true" customHeight="true" outlineLevel="0" collapsed="false">
      <c r="A46" s="48" t="s">
        <v>51</v>
      </c>
      <c r="B46" s="65" t="n">
        <v>675</v>
      </c>
      <c r="C46" s="54" t="s">
        <v>21</v>
      </c>
      <c r="D46" s="54" t="s">
        <v>31</v>
      </c>
      <c r="E46" s="54" t="s">
        <v>52</v>
      </c>
      <c r="F46" s="54"/>
      <c r="G46" s="54"/>
      <c r="H46" s="61" t="n">
        <f aca="false">H47</f>
        <v>0</v>
      </c>
      <c r="I46" s="24" t="n">
        <f aca="false">H46</f>
        <v>0</v>
      </c>
      <c r="J46" s="75"/>
      <c r="K46" s="74"/>
      <c r="L46" s="71" t="n">
        <v>-0.1</v>
      </c>
    </row>
    <row r="47" customFormat="false" ht="15.75" hidden="true" customHeight="false" outlineLevel="0" collapsed="false">
      <c r="A47" s="48" t="s">
        <v>29</v>
      </c>
      <c r="B47" s="65" t="n">
        <v>675</v>
      </c>
      <c r="C47" s="54" t="s">
        <v>21</v>
      </c>
      <c r="D47" s="54" t="s">
        <v>31</v>
      </c>
      <c r="E47" s="54" t="s">
        <v>52</v>
      </c>
      <c r="F47" s="54" t="s">
        <v>43</v>
      </c>
      <c r="G47" s="54"/>
      <c r="H47" s="61" t="n">
        <f aca="false">H48</f>
        <v>0</v>
      </c>
      <c r="I47" s="24" t="n">
        <f aca="false">H47</f>
        <v>0</v>
      </c>
      <c r="J47" s="75"/>
      <c r="K47" s="74"/>
      <c r="L47" s="71" t="n">
        <v>-0.1</v>
      </c>
    </row>
    <row r="48" customFormat="false" ht="15.75" hidden="true" customHeight="false" outlineLevel="0" collapsed="false">
      <c r="A48" s="48" t="s">
        <v>39</v>
      </c>
      <c r="B48" s="65" t="n">
        <v>675</v>
      </c>
      <c r="C48" s="54" t="s">
        <v>21</v>
      </c>
      <c r="D48" s="54" t="s">
        <v>31</v>
      </c>
      <c r="E48" s="54" t="s">
        <v>52</v>
      </c>
      <c r="F48" s="54" t="s">
        <v>44</v>
      </c>
      <c r="G48" s="54" t="s">
        <v>22</v>
      </c>
      <c r="H48" s="61" t="n">
        <v>0</v>
      </c>
      <c r="I48" s="24" t="n">
        <f aca="false">H48</f>
        <v>0</v>
      </c>
      <c r="J48" s="75"/>
      <c r="K48" s="74"/>
      <c r="L48" s="71" t="n">
        <v>-0.1</v>
      </c>
    </row>
    <row r="49" customFormat="false" ht="45.75" hidden="true" customHeight="false" outlineLevel="0" collapsed="false">
      <c r="A49" s="48" t="s">
        <v>53</v>
      </c>
      <c r="B49" s="65" t="n">
        <v>675</v>
      </c>
      <c r="C49" s="54" t="s">
        <v>21</v>
      </c>
      <c r="D49" s="54" t="s">
        <v>31</v>
      </c>
      <c r="E49" s="54" t="s">
        <v>54</v>
      </c>
      <c r="F49" s="54"/>
      <c r="G49" s="54"/>
      <c r="H49" s="61" t="n">
        <v>0</v>
      </c>
      <c r="I49" s="24" t="n">
        <f aca="false">H49</f>
        <v>0</v>
      </c>
      <c r="J49" s="75"/>
      <c r="K49" s="74"/>
      <c r="L49" s="71" t="n">
        <v>-0.1</v>
      </c>
    </row>
    <row r="50" customFormat="false" ht="15.75" hidden="true" customHeight="false" outlineLevel="0" collapsed="false">
      <c r="A50" s="48" t="s">
        <v>29</v>
      </c>
      <c r="B50" s="65" t="n">
        <v>675</v>
      </c>
      <c r="C50" s="54" t="s">
        <v>21</v>
      </c>
      <c r="D50" s="54" t="s">
        <v>31</v>
      </c>
      <c r="E50" s="54" t="s">
        <v>54</v>
      </c>
      <c r="F50" s="54" t="s">
        <v>43</v>
      </c>
      <c r="G50" s="54"/>
      <c r="H50" s="61" t="n">
        <f aca="false">H51</f>
        <v>0</v>
      </c>
      <c r="I50" s="24" t="n">
        <f aca="false">H50</f>
        <v>0</v>
      </c>
      <c r="J50" s="67" t="n">
        <f aca="false">J51</f>
        <v>0</v>
      </c>
      <c r="K50" s="74"/>
      <c r="L50" s="71" t="n">
        <f aca="false">J50-I50</f>
        <v>0</v>
      </c>
    </row>
    <row r="51" customFormat="false" ht="15.75" hidden="true" customHeight="false" outlineLevel="0" collapsed="false">
      <c r="A51" s="48" t="s">
        <v>39</v>
      </c>
      <c r="B51" s="65" t="n">
        <v>675</v>
      </c>
      <c r="C51" s="54" t="s">
        <v>21</v>
      </c>
      <c r="D51" s="54" t="s">
        <v>31</v>
      </c>
      <c r="E51" s="54" t="s">
        <v>54</v>
      </c>
      <c r="F51" s="54" t="s">
        <v>44</v>
      </c>
      <c r="G51" s="54" t="s">
        <v>22</v>
      </c>
      <c r="H51" s="61" t="n">
        <v>0</v>
      </c>
      <c r="I51" s="24" t="n">
        <f aca="false">H51</f>
        <v>0</v>
      </c>
      <c r="J51" s="75"/>
      <c r="K51" s="74"/>
      <c r="L51" s="71" t="n">
        <f aca="false">J51-I51</f>
        <v>0</v>
      </c>
    </row>
    <row r="52" customFormat="false" ht="75.75" hidden="true" customHeight="false" outlineLevel="0" collapsed="false">
      <c r="A52" s="48" t="s">
        <v>55</v>
      </c>
      <c r="B52" s="65" t="n">
        <v>675</v>
      </c>
      <c r="C52" s="54" t="s">
        <v>21</v>
      </c>
      <c r="D52" s="54" t="s">
        <v>31</v>
      </c>
      <c r="E52" s="54" t="s">
        <v>56</v>
      </c>
      <c r="F52" s="54"/>
      <c r="G52" s="54"/>
      <c r="H52" s="67" t="n">
        <f aca="false">H53</f>
        <v>0</v>
      </c>
      <c r="I52" s="24" t="n">
        <f aca="false">H52</f>
        <v>0</v>
      </c>
      <c r="J52" s="75"/>
      <c r="K52" s="74"/>
      <c r="L52" s="71"/>
    </row>
    <row r="53" customFormat="false" ht="15.75" hidden="true" customHeight="false" outlineLevel="0" collapsed="false">
      <c r="A53" s="48" t="s">
        <v>29</v>
      </c>
      <c r="B53" s="65" t="n">
        <v>675</v>
      </c>
      <c r="C53" s="54" t="s">
        <v>21</v>
      </c>
      <c r="D53" s="54" t="s">
        <v>31</v>
      </c>
      <c r="E53" s="54" t="s">
        <v>56</v>
      </c>
      <c r="F53" s="54" t="s">
        <v>43</v>
      </c>
      <c r="G53" s="54"/>
      <c r="H53" s="67" t="n">
        <f aca="false">H54</f>
        <v>0</v>
      </c>
      <c r="I53" s="24" t="n">
        <f aca="false">H53</f>
        <v>0</v>
      </c>
      <c r="J53" s="75"/>
      <c r="K53" s="74"/>
      <c r="L53" s="71"/>
    </row>
    <row r="54" customFormat="false" ht="15.75" hidden="true" customHeight="false" outlineLevel="0" collapsed="false">
      <c r="A54" s="48" t="s">
        <v>39</v>
      </c>
      <c r="B54" s="65" t="n">
        <v>675</v>
      </c>
      <c r="C54" s="54" t="s">
        <v>21</v>
      </c>
      <c r="D54" s="54" t="s">
        <v>31</v>
      </c>
      <c r="E54" s="54" t="s">
        <v>56</v>
      </c>
      <c r="F54" s="54" t="s">
        <v>44</v>
      </c>
      <c r="G54" s="54" t="s">
        <v>22</v>
      </c>
      <c r="H54" s="67" t="n">
        <v>0</v>
      </c>
      <c r="I54" s="24" t="n">
        <f aca="false">H54</f>
        <v>0</v>
      </c>
      <c r="J54" s="75"/>
      <c r="K54" s="74"/>
      <c r="L54" s="71"/>
    </row>
    <row r="55" customFormat="false" ht="45.75" hidden="true" customHeight="false" outlineLevel="0" collapsed="false">
      <c r="A55" s="48" t="s">
        <v>57</v>
      </c>
      <c r="B55" s="65" t="n">
        <v>675</v>
      </c>
      <c r="C55" s="54" t="s">
        <v>21</v>
      </c>
      <c r="D55" s="54" t="s">
        <v>31</v>
      </c>
      <c r="E55" s="54" t="s">
        <v>58</v>
      </c>
      <c r="F55" s="54"/>
      <c r="G55" s="54"/>
      <c r="H55" s="67" t="n">
        <f aca="false">H56</f>
        <v>0</v>
      </c>
      <c r="I55" s="24" t="n">
        <f aca="false">H55</f>
        <v>0</v>
      </c>
      <c r="J55" s="75"/>
      <c r="K55" s="74"/>
      <c r="L55" s="71"/>
    </row>
    <row r="56" customFormat="false" ht="15.75" hidden="true" customHeight="false" outlineLevel="0" collapsed="false">
      <c r="A56" s="48" t="s">
        <v>29</v>
      </c>
      <c r="B56" s="65" t="n">
        <v>675</v>
      </c>
      <c r="C56" s="54" t="s">
        <v>21</v>
      </c>
      <c r="D56" s="54" t="s">
        <v>31</v>
      </c>
      <c r="E56" s="54" t="s">
        <v>58</v>
      </c>
      <c r="F56" s="54" t="s">
        <v>43</v>
      </c>
      <c r="G56" s="54"/>
      <c r="H56" s="67" t="n">
        <f aca="false">H57</f>
        <v>0</v>
      </c>
      <c r="I56" s="24" t="n">
        <f aca="false">H56</f>
        <v>0</v>
      </c>
      <c r="J56" s="75"/>
      <c r="K56" s="74"/>
      <c r="L56" s="71"/>
    </row>
    <row r="57" customFormat="false" ht="15.75" hidden="true" customHeight="false" outlineLevel="0" collapsed="false">
      <c r="A57" s="48" t="s">
        <v>39</v>
      </c>
      <c r="B57" s="65" t="n">
        <v>675</v>
      </c>
      <c r="C57" s="54" t="s">
        <v>21</v>
      </c>
      <c r="D57" s="54" t="s">
        <v>31</v>
      </c>
      <c r="E57" s="54" t="s">
        <v>58</v>
      </c>
      <c r="F57" s="54" t="s">
        <v>44</v>
      </c>
      <c r="G57" s="54" t="s">
        <v>22</v>
      </c>
      <c r="H57" s="67" t="n">
        <v>0</v>
      </c>
      <c r="I57" s="24" t="n">
        <f aca="false">H57</f>
        <v>0</v>
      </c>
      <c r="J57" s="75"/>
      <c r="K57" s="74"/>
      <c r="L57" s="71"/>
    </row>
    <row r="58" customFormat="false" ht="15.75" hidden="false" customHeight="false" outlineLevel="0" collapsed="false">
      <c r="A58" s="76" t="s">
        <v>59</v>
      </c>
      <c r="B58" s="77" t="n">
        <v>675</v>
      </c>
      <c r="C58" s="54" t="s">
        <v>21</v>
      </c>
      <c r="D58" s="53" t="s">
        <v>60</v>
      </c>
      <c r="E58" s="54" t="n">
        <v>0</v>
      </c>
      <c r="F58" s="54" t="n">
        <v>0</v>
      </c>
      <c r="G58" s="54"/>
      <c r="H58" s="55" t="n">
        <f aca="false">H59</f>
        <v>15</v>
      </c>
      <c r="I58" s="24" t="n">
        <f aca="false">H58</f>
        <v>15</v>
      </c>
      <c r="J58" s="78" t="n">
        <v>0</v>
      </c>
      <c r="K58" s="74" t="n">
        <f aca="false">J58/I58</f>
        <v>0</v>
      </c>
      <c r="L58" s="71" t="n">
        <f aca="false">J58-I58</f>
        <v>-15</v>
      </c>
    </row>
    <row r="59" customFormat="false" ht="15.75" hidden="false" customHeight="false" outlineLevel="0" collapsed="false">
      <c r="A59" s="51" t="s">
        <v>59</v>
      </c>
      <c r="B59" s="52" t="n">
        <v>675</v>
      </c>
      <c r="C59" s="54" t="s">
        <v>21</v>
      </c>
      <c r="D59" s="54" t="s">
        <v>60</v>
      </c>
      <c r="E59" s="54" t="s">
        <v>26</v>
      </c>
      <c r="F59" s="54" t="n">
        <v>0</v>
      </c>
      <c r="G59" s="54"/>
      <c r="H59" s="61" t="n">
        <f aca="false">H60</f>
        <v>15</v>
      </c>
      <c r="I59" s="24" t="n">
        <f aca="false">H59</f>
        <v>15</v>
      </c>
      <c r="J59" s="79" t="n">
        <v>0</v>
      </c>
      <c r="K59" s="74" t="n">
        <f aca="false">K60</f>
        <v>0</v>
      </c>
      <c r="L59" s="71" t="n">
        <f aca="false">J59-I59</f>
        <v>-15</v>
      </c>
    </row>
    <row r="60" customFormat="false" ht="15.75" hidden="false" customHeight="false" outlineLevel="0" collapsed="false">
      <c r="A60" s="64" t="s">
        <v>61</v>
      </c>
      <c r="B60" s="52" t="n">
        <v>675</v>
      </c>
      <c r="C60" s="66" t="s">
        <v>21</v>
      </c>
      <c r="D60" s="66" t="s">
        <v>60</v>
      </c>
      <c r="E60" s="66" t="s">
        <v>62</v>
      </c>
      <c r="F60" s="66"/>
      <c r="G60" s="66"/>
      <c r="H60" s="80" t="n">
        <f aca="false">H62</f>
        <v>15</v>
      </c>
      <c r="I60" s="24" t="n">
        <f aca="false">H60</f>
        <v>15</v>
      </c>
      <c r="J60" s="81" t="n">
        <v>0</v>
      </c>
      <c r="K60" s="74" t="n">
        <f aca="false">K61</f>
        <v>0</v>
      </c>
      <c r="L60" s="71" t="n">
        <f aca="false">J60-I60</f>
        <v>-15</v>
      </c>
    </row>
    <row r="61" customFormat="false" ht="15.75" hidden="false" customHeight="false" outlineLevel="0" collapsed="false">
      <c r="A61" s="82" t="s">
        <v>63</v>
      </c>
      <c r="B61" s="65" t="n">
        <v>675</v>
      </c>
      <c r="C61" s="66" t="s">
        <v>21</v>
      </c>
      <c r="D61" s="66" t="s">
        <v>60</v>
      </c>
      <c r="E61" s="66" t="s">
        <v>62</v>
      </c>
      <c r="F61" s="66" t="s">
        <v>64</v>
      </c>
      <c r="G61" s="66"/>
      <c r="H61" s="80" t="n">
        <f aca="false">H62</f>
        <v>15</v>
      </c>
      <c r="I61" s="24" t="n">
        <f aca="false">H61</f>
        <v>15</v>
      </c>
      <c r="J61" s="81" t="n">
        <v>0</v>
      </c>
      <c r="K61" s="74" t="n">
        <f aca="false">J61/I61</f>
        <v>0</v>
      </c>
      <c r="L61" s="71" t="n">
        <f aca="false">J61-I61</f>
        <v>-15</v>
      </c>
    </row>
    <row r="62" customFormat="false" ht="15.75" hidden="false" customHeight="false" outlineLevel="0" collapsed="false">
      <c r="A62" s="64" t="s">
        <v>39</v>
      </c>
      <c r="B62" s="65" t="n">
        <v>675</v>
      </c>
      <c r="C62" s="66" t="s">
        <v>21</v>
      </c>
      <c r="D62" s="66" t="s">
        <v>60</v>
      </c>
      <c r="E62" s="66" t="s">
        <v>62</v>
      </c>
      <c r="F62" s="66" t="s">
        <v>64</v>
      </c>
      <c r="G62" s="66" t="s">
        <v>22</v>
      </c>
      <c r="H62" s="80" t="n">
        <v>15</v>
      </c>
      <c r="I62" s="24" t="n">
        <f aca="false">H62</f>
        <v>15</v>
      </c>
      <c r="J62" s="81" t="n">
        <v>0</v>
      </c>
      <c r="K62" s="74" t="n">
        <f aca="false">J62/I62</f>
        <v>0</v>
      </c>
      <c r="L62" s="71" t="n">
        <f aca="false">J62-I62</f>
        <v>-15</v>
      </c>
    </row>
    <row r="63" customFormat="false" ht="31.5" hidden="false" customHeight="true" outlineLevel="0" collapsed="false">
      <c r="A63" s="83" t="s">
        <v>65</v>
      </c>
      <c r="B63" s="84" t="n">
        <v>675</v>
      </c>
      <c r="C63" s="85" t="s">
        <v>21</v>
      </c>
      <c r="D63" s="85" t="s">
        <v>66</v>
      </c>
      <c r="E63" s="85" t="s">
        <v>26</v>
      </c>
      <c r="F63" s="85"/>
      <c r="G63" s="85"/>
      <c r="H63" s="86" t="n">
        <f aca="false">H64</f>
        <v>40</v>
      </c>
      <c r="I63" s="24" t="n">
        <f aca="false">H63</f>
        <v>40</v>
      </c>
      <c r="J63" s="87" t="n">
        <f aca="false">J64</f>
        <v>33.8</v>
      </c>
      <c r="K63" s="88" t="n">
        <f aca="false">J63/I63*100</f>
        <v>84.5</v>
      </c>
      <c r="L63" s="71" t="n">
        <f aca="false">J63-I63</f>
        <v>-6.2</v>
      </c>
    </row>
    <row r="64" customFormat="false" ht="30.75" hidden="false" customHeight="false" outlineLevel="0" collapsed="false">
      <c r="A64" s="89" t="s">
        <v>67</v>
      </c>
      <c r="B64" s="90" t="n">
        <v>675</v>
      </c>
      <c r="C64" s="91" t="s">
        <v>21</v>
      </c>
      <c r="D64" s="91" t="s">
        <v>66</v>
      </c>
      <c r="E64" s="54" t="s">
        <v>68</v>
      </c>
      <c r="F64" s="91"/>
      <c r="G64" s="91"/>
      <c r="H64" s="92" t="n">
        <f aca="false">H65</f>
        <v>40</v>
      </c>
      <c r="I64" s="24" t="n">
        <f aca="false">H64</f>
        <v>40</v>
      </c>
      <c r="J64" s="87" t="n">
        <f aca="false">J65</f>
        <v>33.8</v>
      </c>
      <c r="K64" s="88" t="n">
        <f aca="false">J64/I64*100</f>
        <v>84.5</v>
      </c>
      <c r="L64" s="71" t="n">
        <f aca="false">J64-I64</f>
        <v>-6.2</v>
      </c>
    </row>
    <row r="65" customFormat="false" ht="15.75" hidden="false" customHeight="false" outlineLevel="0" collapsed="false">
      <c r="A65" s="64" t="s">
        <v>69</v>
      </c>
      <c r="B65" s="52" t="n">
        <v>675</v>
      </c>
      <c r="C65" s="54" t="s">
        <v>21</v>
      </c>
      <c r="D65" s="54" t="s">
        <v>66</v>
      </c>
      <c r="E65" s="54" t="s">
        <v>68</v>
      </c>
      <c r="F65" s="66"/>
      <c r="G65" s="66"/>
      <c r="H65" s="80" t="n">
        <f aca="false">H66+H67</f>
        <v>40</v>
      </c>
      <c r="I65" s="24" t="n">
        <f aca="false">H65</f>
        <v>40</v>
      </c>
      <c r="J65" s="93" t="n">
        <f aca="false">J66+J67</f>
        <v>33.8</v>
      </c>
      <c r="K65" s="88" t="n">
        <f aca="false">J65/I65*100</f>
        <v>84.5</v>
      </c>
      <c r="L65" s="71" t="n">
        <f aca="false">J65-I65</f>
        <v>-6.2</v>
      </c>
    </row>
    <row r="66" customFormat="false" ht="15.75" hidden="false" customHeight="false" outlineLevel="0" collapsed="false">
      <c r="A66" s="48" t="s">
        <v>29</v>
      </c>
      <c r="B66" s="52" t="n">
        <v>675</v>
      </c>
      <c r="C66" s="54" t="s">
        <v>21</v>
      </c>
      <c r="D66" s="54" t="s">
        <v>66</v>
      </c>
      <c r="E66" s="54" t="s">
        <v>68</v>
      </c>
      <c r="F66" s="54" t="s">
        <v>40</v>
      </c>
      <c r="G66" s="54"/>
      <c r="H66" s="80" t="n">
        <v>38</v>
      </c>
      <c r="I66" s="24" t="n">
        <f aca="false">H66</f>
        <v>38</v>
      </c>
      <c r="J66" s="93" t="n">
        <v>32.8</v>
      </c>
      <c r="K66" s="88" t="n">
        <f aca="false">J66/I66*100</f>
        <v>86.3157894736842</v>
      </c>
      <c r="L66" s="71" t="n">
        <f aca="false">J66-I66</f>
        <v>-5.2</v>
      </c>
    </row>
    <row r="67" customFormat="false" ht="15.75" hidden="false" customHeight="false" outlineLevel="0" collapsed="false">
      <c r="A67" s="48" t="s">
        <v>39</v>
      </c>
      <c r="B67" s="52" t="n">
        <v>675</v>
      </c>
      <c r="C67" s="54" t="s">
        <v>21</v>
      </c>
      <c r="D67" s="54" t="s">
        <v>66</v>
      </c>
      <c r="E67" s="54" t="s">
        <v>68</v>
      </c>
      <c r="F67" s="54" t="s">
        <v>70</v>
      </c>
      <c r="G67" s="54" t="s">
        <v>22</v>
      </c>
      <c r="H67" s="80" t="n">
        <v>2</v>
      </c>
      <c r="I67" s="24" t="n">
        <f aca="false">H67</f>
        <v>2</v>
      </c>
      <c r="J67" s="93" t="n">
        <v>1</v>
      </c>
      <c r="K67" s="88"/>
      <c r="L67" s="71" t="n">
        <f aca="false">J67-I67</f>
        <v>-1</v>
      </c>
    </row>
    <row r="68" customFormat="false" ht="15.75" hidden="false" customHeight="false" outlineLevel="0" collapsed="false">
      <c r="A68" s="94" t="s">
        <v>71</v>
      </c>
      <c r="B68" s="84" t="n">
        <v>675</v>
      </c>
      <c r="C68" s="53" t="s">
        <v>72</v>
      </c>
      <c r="D68" s="54"/>
      <c r="E68" s="54"/>
      <c r="F68" s="54"/>
      <c r="G68" s="54"/>
      <c r="H68" s="80" t="n">
        <f aca="false">H70</f>
        <v>24.4</v>
      </c>
      <c r="I68" s="24" t="n">
        <f aca="false">H68</f>
        <v>24.4</v>
      </c>
      <c r="J68" s="93" t="n">
        <f aca="false">J69</f>
        <v>17.7</v>
      </c>
      <c r="K68" s="95" t="n">
        <f aca="false">J68/I68</f>
        <v>0.725409836065574</v>
      </c>
      <c r="L68" s="71" t="n">
        <f aca="false">J68-I68</f>
        <v>-6.7</v>
      </c>
    </row>
    <row r="69" customFormat="false" ht="15.75" hidden="false" customHeight="false" outlineLevel="0" collapsed="false">
      <c r="A69" s="64" t="s">
        <v>18</v>
      </c>
      <c r="B69" s="52" t="n">
        <v>675</v>
      </c>
      <c r="C69" s="54" t="s">
        <v>73</v>
      </c>
      <c r="D69" s="54"/>
      <c r="E69" s="54"/>
      <c r="F69" s="54"/>
      <c r="G69" s="54"/>
      <c r="H69" s="80" t="n">
        <f aca="false">H70</f>
        <v>24.4</v>
      </c>
      <c r="I69" s="24" t="n">
        <f aca="false">H69</f>
        <v>24.4</v>
      </c>
      <c r="J69" s="93" t="n">
        <f aca="false">J70</f>
        <v>17.7</v>
      </c>
      <c r="K69" s="95" t="n">
        <f aca="false">J69/I69</f>
        <v>0.725409836065574</v>
      </c>
      <c r="L69" s="71"/>
    </row>
    <row r="70" customFormat="false" ht="15.75" hidden="false" customHeight="false" outlineLevel="0" collapsed="false">
      <c r="A70" s="64" t="s">
        <v>74</v>
      </c>
      <c r="B70" s="52" t="n">
        <v>675</v>
      </c>
      <c r="C70" s="54" t="s">
        <v>72</v>
      </c>
      <c r="D70" s="54" t="s">
        <v>75</v>
      </c>
      <c r="E70" s="54"/>
      <c r="F70" s="54"/>
      <c r="G70" s="54"/>
      <c r="H70" s="80" t="n">
        <f aca="false">H71</f>
        <v>24.4</v>
      </c>
      <c r="I70" s="24" t="n">
        <f aca="false">H70</f>
        <v>24.4</v>
      </c>
      <c r="J70" s="93" t="n">
        <f aca="false">J71</f>
        <v>17.7</v>
      </c>
      <c r="K70" s="95" t="n">
        <f aca="false">J70/I70</f>
        <v>0.725409836065574</v>
      </c>
      <c r="L70" s="71" t="n">
        <f aca="false">J70-I70</f>
        <v>-6.7</v>
      </c>
    </row>
    <row r="71" customFormat="false" ht="30.75" hidden="false" customHeight="false" outlineLevel="0" collapsed="false">
      <c r="A71" s="64" t="s">
        <v>76</v>
      </c>
      <c r="B71" s="52" t="n">
        <v>675</v>
      </c>
      <c r="C71" s="54" t="s">
        <v>72</v>
      </c>
      <c r="D71" s="54" t="s">
        <v>75</v>
      </c>
      <c r="E71" s="54" t="s">
        <v>26</v>
      </c>
      <c r="F71" s="54"/>
      <c r="G71" s="54"/>
      <c r="H71" s="80" t="n">
        <f aca="false">H72</f>
        <v>24.4</v>
      </c>
      <c r="I71" s="24" t="n">
        <f aca="false">H71</f>
        <v>24.4</v>
      </c>
      <c r="J71" s="93" t="n">
        <f aca="false">J72</f>
        <v>17.7</v>
      </c>
      <c r="K71" s="95" t="n">
        <f aca="false">J71/I71</f>
        <v>0.725409836065574</v>
      </c>
      <c r="L71" s="71" t="n">
        <f aca="false">J71-I71</f>
        <v>-6.7</v>
      </c>
    </row>
    <row r="72" customFormat="false" ht="30.75" hidden="false" customHeight="false" outlineLevel="0" collapsed="false">
      <c r="A72" s="64" t="s">
        <v>77</v>
      </c>
      <c r="B72" s="52" t="n">
        <v>675</v>
      </c>
      <c r="C72" s="54" t="s">
        <v>72</v>
      </c>
      <c r="D72" s="54" t="s">
        <v>75</v>
      </c>
      <c r="E72" s="54" t="s">
        <v>78</v>
      </c>
      <c r="F72" s="54"/>
      <c r="G72" s="54"/>
      <c r="H72" s="80" t="n">
        <f aca="false">H73</f>
        <v>24.4</v>
      </c>
      <c r="I72" s="24" t="n">
        <f aca="false">H72</f>
        <v>24.4</v>
      </c>
      <c r="J72" s="93" t="n">
        <f aca="false">J73</f>
        <v>17.7</v>
      </c>
      <c r="K72" s="95" t="n">
        <f aca="false">J72/I72</f>
        <v>0.725409836065574</v>
      </c>
      <c r="L72" s="71" t="n">
        <f aca="false">J72-I72</f>
        <v>-6.7</v>
      </c>
    </row>
    <row r="73" customFormat="false" ht="15.75" hidden="false" customHeight="false" outlineLevel="0" collapsed="false">
      <c r="A73" s="48" t="s">
        <v>79</v>
      </c>
      <c r="B73" s="65" t="n">
        <v>675</v>
      </c>
      <c r="C73" s="54" t="s">
        <v>72</v>
      </c>
      <c r="D73" s="54" t="s">
        <v>75</v>
      </c>
      <c r="E73" s="54" t="s">
        <v>78</v>
      </c>
      <c r="F73" s="54" t="s">
        <v>80</v>
      </c>
      <c r="G73" s="54"/>
      <c r="H73" s="80" t="n">
        <f aca="false">H74</f>
        <v>24.4</v>
      </c>
      <c r="I73" s="24" t="n">
        <f aca="false">H73</f>
        <v>24.4</v>
      </c>
      <c r="J73" s="93" t="n">
        <f aca="false">J74</f>
        <v>17.7</v>
      </c>
      <c r="K73" s="95" t="n">
        <f aca="false">J73/I73</f>
        <v>0.725409836065574</v>
      </c>
      <c r="L73" s="71" t="n">
        <f aca="false">J73-I73</f>
        <v>-6.7</v>
      </c>
    </row>
    <row r="74" customFormat="false" ht="15.75" hidden="false" customHeight="false" outlineLevel="0" collapsed="false">
      <c r="A74" s="48" t="s">
        <v>18</v>
      </c>
      <c r="B74" s="65" t="n">
        <v>675</v>
      </c>
      <c r="C74" s="54" t="s">
        <v>72</v>
      </c>
      <c r="D74" s="54" t="s">
        <v>75</v>
      </c>
      <c r="E74" s="54" t="s">
        <v>78</v>
      </c>
      <c r="F74" s="54" t="s">
        <v>36</v>
      </c>
      <c r="G74" s="54" t="s">
        <v>73</v>
      </c>
      <c r="H74" s="80" t="n">
        <v>24.4</v>
      </c>
      <c r="I74" s="24" t="n">
        <f aca="false">H74</f>
        <v>24.4</v>
      </c>
      <c r="J74" s="93" t="n">
        <v>17.7</v>
      </c>
      <c r="K74" s="95" t="n">
        <f aca="false">J74/I74</f>
        <v>0.725409836065574</v>
      </c>
      <c r="L74" s="71" t="n">
        <f aca="false">J74-I74</f>
        <v>-6.7</v>
      </c>
    </row>
    <row r="75" s="100" customFormat="true" ht="31.5" hidden="false" customHeight="false" outlineLevel="0" collapsed="false">
      <c r="A75" s="76" t="s">
        <v>81</v>
      </c>
      <c r="B75" s="77" t="n">
        <v>675</v>
      </c>
      <c r="C75" s="96" t="s">
        <v>82</v>
      </c>
      <c r="D75" s="97"/>
      <c r="E75" s="66"/>
      <c r="F75" s="66"/>
      <c r="G75" s="66"/>
      <c r="H75" s="98" t="n">
        <v>2.2</v>
      </c>
      <c r="I75" s="24" t="n">
        <f aca="false">H75</f>
        <v>2.2</v>
      </c>
      <c r="J75" s="99" t="n">
        <v>0</v>
      </c>
      <c r="K75" s="95" t="n">
        <f aca="false">J75/I75</f>
        <v>0</v>
      </c>
      <c r="L75" s="71" t="n">
        <f aca="false">L77</f>
        <v>-2.2</v>
      </c>
    </row>
    <row r="76" s="100" customFormat="true" ht="15.75" hidden="false" customHeight="false" outlineLevel="0" collapsed="false">
      <c r="A76" s="48" t="s">
        <v>39</v>
      </c>
      <c r="B76" s="52" t="n">
        <v>675</v>
      </c>
      <c r="C76" s="54" t="s">
        <v>22</v>
      </c>
      <c r="D76" s="101"/>
      <c r="E76" s="54"/>
      <c r="F76" s="54"/>
      <c r="G76" s="54"/>
      <c r="H76" s="80"/>
      <c r="I76" s="24" t="n">
        <f aca="false">H76</f>
        <v>0</v>
      </c>
      <c r="J76" s="93" t="n">
        <v>0</v>
      </c>
      <c r="K76" s="95"/>
      <c r="L76" s="71"/>
    </row>
    <row r="77" s="100" customFormat="true" ht="30.75" hidden="false" customHeight="false" outlineLevel="0" collapsed="false">
      <c r="A77" s="48" t="s">
        <v>83</v>
      </c>
      <c r="B77" s="52" t="n">
        <v>675</v>
      </c>
      <c r="C77" s="54" t="s">
        <v>82</v>
      </c>
      <c r="D77" s="101" t="s">
        <v>84</v>
      </c>
      <c r="E77" s="54"/>
      <c r="F77" s="54"/>
      <c r="G77" s="54"/>
      <c r="H77" s="80" t="n">
        <f aca="false">H78</f>
        <v>2.2</v>
      </c>
      <c r="I77" s="24" t="n">
        <f aca="false">H77</f>
        <v>2.2</v>
      </c>
      <c r="J77" s="93" t="n">
        <v>0</v>
      </c>
      <c r="K77" s="95" t="n">
        <f aca="false">J77/I77</f>
        <v>0</v>
      </c>
      <c r="L77" s="71" t="n">
        <f aca="false">L78</f>
        <v>-2.2</v>
      </c>
    </row>
    <row r="78" s="100" customFormat="true" ht="30.75" hidden="false" customHeight="false" outlineLevel="0" collapsed="false">
      <c r="A78" s="48" t="s">
        <v>85</v>
      </c>
      <c r="B78" s="52" t="n">
        <v>675</v>
      </c>
      <c r="C78" s="54" t="s">
        <v>82</v>
      </c>
      <c r="D78" s="101" t="s">
        <v>84</v>
      </c>
      <c r="E78" s="54" t="s">
        <v>26</v>
      </c>
      <c r="F78" s="54"/>
      <c r="G78" s="54"/>
      <c r="H78" s="80" t="n">
        <f aca="false">H79</f>
        <v>2.2</v>
      </c>
      <c r="I78" s="24" t="n">
        <f aca="false">H78</f>
        <v>2.2</v>
      </c>
      <c r="J78" s="93" t="n">
        <v>0</v>
      </c>
      <c r="K78" s="95" t="n">
        <f aca="false">J78/I78</f>
        <v>0</v>
      </c>
      <c r="L78" s="71" t="n">
        <f aca="false">K78-I78</f>
        <v>-2.2</v>
      </c>
    </row>
    <row r="79" s="100" customFormat="true" ht="45.75" hidden="false" customHeight="false" outlineLevel="0" collapsed="false">
      <c r="A79" s="48" t="s">
        <v>86</v>
      </c>
      <c r="B79" s="52" t="n">
        <v>675</v>
      </c>
      <c r="C79" s="54" t="s">
        <v>82</v>
      </c>
      <c r="D79" s="101" t="s">
        <v>84</v>
      </c>
      <c r="E79" s="54" t="s">
        <v>26</v>
      </c>
      <c r="F79" s="54"/>
      <c r="G79" s="54"/>
      <c r="H79" s="80" t="n">
        <f aca="false">H80+H83</f>
        <v>2.2</v>
      </c>
      <c r="I79" s="24" t="n">
        <f aca="false">H79</f>
        <v>2.2</v>
      </c>
      <c r="J79" s="93" t="n">
        <v>0</v>
      </c>
      <c r="K79" s="95" t="n">
        <f aca="false">J79/I79</f>
        <v>0</v>
      </c>
      <c r="L79" s="71" t="n">
        <f aca="false">J79-I79</f>
        <v>-2.2</v>
      </c>
    </row>
    <row r="80" s="100" customFormat="true" ht="60.75" hidden="false" customHeight="false" outlineLevel="0" collapsed="false">
      <c r="A80" s="48" t="s">
        <v>87</v>
      </c>
      <c r="B80" s="52" t="n">
        <v>675</v>
      </c>
      <c r="C80" s="54" t="s">
        <v>82</v>
      </c>
      <c r="D80" s="101" t="s">
        <v>84</v>
      </c>
      <c r="E80" s="101" t="s">
        <v>88</v>
      </c>
      <c r="F80" s="54"/>
      <c r="G80" s="54"/>
      <c r="H80" s="80" t="n">
        <f aca="false">H81</f>
        <v>2.2</v>
      </c>
      <c r="I80" s="24" t="n">
        <f aca="false">H80</f>
        <v>2.2</v>
      </c>
      <c r="J80" s="93" t="n">
        <v>0</v>
      </c>
      <c r="K80" s="95"/>
      <c r="L80" s="71" t="n">
        <f aca="false">J80-I80</f>
        <v>-2.2</v>
      </c>
    </row>
    <row r="81" s="100" customFormat="true" ht="15.75" hidden="false" customHeight="false" outlineLevel="0" collapsed="false">
      <c r="A81" s="48" t="s">
        <v>29</v>
      </c>
      <c r="B81" s="52" t="n">
        <v>675</v>
      </c>
      <c r="C81" s="54" t="s">
        <v>82</v>
      </c>
      <c r="D81" s="101" t="s">
        <v>84</v>
      </c>
      <c r="E81" s="101" t="s">
        <v>88</v>
      </c>
      <c r="F81" s="54" t="s">
        <v>89</v>
      </c>
      <c r="G81" s="54"/>
      <c r="H81" s="80" t="n">
        <f aca="false">H82</f>
        <v>2.2</v>
      </c>
      <c r="I81" s="24" t="n">
        <f aca="false">H81</f>
        <v>2.2</v>
      </c>
      <c r="J81" s="93" t="n">
        <v>0</v>
      </c>
      <c r="K81" s="95"/>
      <c r="L81" s="71" t="n">
        <f aca="false">K81-I81</f>
        <v>-2.2</v>
      </c>
    </row>
    <row r="82" s="103" customFormat="true" ht="14.25" hidden="false" customHeight="true" outlineLevel="0" collapsed="false">
      <c r="A82" s="48" t="s">
        <v>39</v>
      </c>
      <c r="B82" s="52" t="n">
        <v>675</v>
      </c>
      <c r="C82" s="54" t="s">
        <v>82</v>
      </c>
      <c r="D82" s="101" t="s">
        <v>84</v>
      </c>
      <c r="E82" s="101" t="s">
        <v>88</v>
      </c>
      <c r="F82" s="102" t="n">
        <v>240</v>
      </c>
      <c r="G82" s="102" t="n">
        <v>1</v>
      </c>
      <c r="H82" s="55" t="n">
        <v>2.2</v>
      </c>
      <c r="I82" s="24" t="n">
        <f aca="false">H82</f>
        <v>2.2</v>
      </c>
      <c r="J82" s="78" t="n">
        <v>0</v>
      </c>
      <c r="K82" s="95"/>
      <c r="L82" s="71" t="n">
        <f aca="false">J82-I82</f>
        <v>-2.2</v>
      </c>
    </row>
    <row r="83" s="103" customFormat="true" ht="27.75" hidden="true" customHeight="true" outlineLevel="0" collapsed="false">
      <c r="A83" s="104" t="s">
        <v>86</v>
      </c>
      <c r="B83" s="54" t="s">
        <v>90</v>
      </c>
      <c r="C83" s="54" t="s">
        <v>82</v>
      </c>
      <c r="D83" s="101" t="s">
        <v>84</v>
      </c>
      <c r="E83" s="101" t="s">
        <v>91</v>
      </c>
      <c r="F83" s="102"/>
      <c r="G83" s="102"/>
      <c r="H83" s="55" t="n">
        <f aca="false">H84</f>
        <v>0</v>
      </c>
      <c r="I83" s="24" t="n">
        <f aca="false">H83</f>
        <v>0</v>
      </c>
      <c r="J83" s="78"/>
      <c r="K83" s="95"/>
      <c r="L83" s="71" t="n">
        <f aca="false">J83-I83</f>
        <v>0</v>
      </c>
    </row>
    <row r="84" s="103" customFormat="true" ht="14.25" hidden="true" customHeight="true" outlineLevel="0" collapsed="false">
      <c r="A84" s="48" t="s">
        <v>29</v>
      </c>
      <c r="B84" s="52" t="n">
        <v>675</v>
      </c>
      <c r="C84" s="54" t="s">
        <v>82</v>
      </c>
      <c r="D84" s="101" t="s">
        <v>84</v>
      </c>
      <c r="E84" s="101" t="s">
        <v>91</v>
      </c>
      <c r="F84" s="102" t="n">
        <v>500</v>
      </c>
      <c r="G84" s="102"/>
      <c r="H84" s="55" t="n">
        <f aca="false">H85</f>
        <v>0</v>
      </c>
      <c r="I84" s="24" t="n">
        <f aca="false">H84</f>
        <v>0</v>
      </c>
      <c r="J84" s="78"/>
      <c r="K84" s="95"/>
      <c r="L84" s="71" t="n">
        <f aca="false">J84-I84</f>
        <v>0</v>
      </c>
    </row>
    <row r="85" s="103" customFormat="true" ht="14.25" hidden="true" customHeight="true" outlineLevel="0" collapsed="false">
      <c r="A85" s="48" t="s">
        <v>39</v>
      </c>
      <c r="B85" s="52" t="n">
        <v>675</v>
      </c>
      <c r="C85" s="54" t="s">
        <v>82</v>
      </c>
      <c r="D85" s="101" t="s">
        <v>84</v>
      </c>
      <c r="E85" s="101" t="s">
        <v>91</v>
      </c>
      <c r="F85" s="102" t="n">
        <v>540</v>
      </c>
      <c r="G85" s="102" t="n">
        <v>1</v>
      </c>
      <c r="H85" s="55" t="n">
        <v>0</v>
      </c>
      <c r="I85" s="24" t="n">
        <v>0</v>
      </c>
      <c r="J85" s="78"/>
      <c r="K85" s="95"/>
      <c r="L85" s="71" t="n">
        <f aca="false">J85-I85</f>
        <v>0</v>
      </c>
    </row>
    <row r="86" s="103" customFormat="true" ht="14.25" hidden="false" customHeight="true" outlineLevel="0" collapsed="false">
      <c r="A86" s="76" t="s">
        <v>92</v>
      </c>
      <c r="B86" s="84" t="n">
        <v>675</v>
      </c>
      <c r="C86" s="53" t="s">
        <v>93</v>
      </c>
      <c r="D86" s="105"/>
      <c r="E86" s="101"/>
      <c r="F86" s="102"/>
      <c r="G86" s="102"/>
      <c r="H86" s="55" t="n">
        <f aca="false">H87</f>
        <v>140.3</v>
      </c>
      <c r="I86" s="24" t="n">
        <f aca="false">H86</f>
        <v>140.3</v>
      </c>
      <c r="J86" s="78" t="n">
        <f aca="false">J87</f>
        <v>30</v>
      </c>
      <c r="K86" s="95" t="n">
        <f aca="false">J86/I86</f>
        <v>0.213827512473272</v>
      </c>
      <c r="L86" s="71" t="n">
        <f aca="false">J86-I86</f>
        <v>-110.3</v>
      </c>
    </row>
    <row r="87" s="103" customFormat="true" ht="14.25" hidden="false" customHeight="true" outlineLevel="0" collapsed="false">
      <c r="A87" s="48" t="s">
        <v>39</v>
      </c>
      <c r="B87" s="52" t="n">
        <v>675</v>
      </c>
      <c r="C87" s="54" t="s">
        <v>22</v>
      </c>
      <c r="D87" s="105"/>
      <c r="E87" s="101"/>
      <c r="F87" s="102"/>
      <c r="G87" s="102"/>
      <c r="H87" s="55" t="n">
        <f aca="false">H88</f>
        <v>140.3</v>
      </c>
      <c r="I87" s="24" t="n">
        <f aca="false">H87</f>
        <v>140.3</v>
      </c>
      <c r="J87" s="78" t="n">
        <f aca="false">J88</f>
        <v>30</v>
      </c>
      <c r="K87" s="95" t="n">
        <f aca="false">J87/I87</f>
        <v>0.213827512473272</v>
      </c>
      <c r="L87" s="71" t="n">
        <f aca="false">J87-I87</f>
        <v>-110.3</v>
      </c>
    </row>
    <row r="88" s="103" customFormat="true" ht="14.25" hidden="false" customHeight="true" outlineLevel="0" collapsed="false">
      <c r="A88" s="48" t="s">
        <v>94</v>
      </c>
      <c r="B88" s="52" t="n">
        <v>675</v>
      </c>
      <c r="C88" s="54" t="s">
        <v>93</v>
      </c>
      <c r="D88" s="101" t="s">
        <v>95</v>
      </c>
      <c r="E88" s="101"/>
      <c r="F88" s="102"/>
      <c r="G88" s="102"/>
      <c r="H88" s="55" t="n">
        <f aca="false">H89</f>
        <v>140.3</v>
      </c>
      <c r="I88" s="24" t="n">
        <f aca="false">H88</f>
        <v>140.3</v>
      </c>
      <c r="J88" s="78" t="n">
        <f aca="false">J89</f>
        <v>30</v>
      </c>
      <c r="K88" s="95" t="n">
        <f aca="false">J88/I88</f>
        <v>0.213827512473272</v>
      </c>
      <c r="L88" s="71" t="n">
        <f aca="false">J88-I88</f>
        <v>-110.3</v>
      </c>
    </row>
    <row r="89" s="103" customFormat="true" ht="14.25" hidden="false" customHeight="true" outlineLevel="0" collapsed="false">
      <c r="A89" s="48" t="s">
        <v>96</v>
      </c>
      <c r="B89" s="52" t="n">
        <v>675</v>
      </c>
      <c r="C89" s="54" t="s">
        <v>93</v>
      </c>
      <c r="D89" s="101" t="s">
        <v>95</v>
      </c>
      <c r="E89" s="101" t="s">
        <v>26</v>
      </c>
      <c r="F89" s="102"/>
      <c r="G89" s="102"/>
      <c r="H89" s="55" t="n">
        <f aca="false">H90</f>
        <v>140.3</v>
      </c>
      <c r="I89" s="24" t="n">
        <f aca="false">H89</f>
        <v>140.3</v>
      </c>
      <c r="J89" s="78" t="n">
        <f aca="false">J90</f>
        <v>30</v>
      </c>
      <c r="K89" s="95" t="n">
        <f aca="false">J89/I89</f>
        <v>0.213827512473272</v>
      </c>
      <c r="L89" s="71" t="n">
        <f aca="false">J89-I89</f>
        <v>-110.3</v>
      </c>
    </row>
    <row r="90" s="103" customFormat="true" ht="26.25" hidden="false" customHeight="true" outlineLevel="0" collapsed="false">
      <c r="A90" s="48" t="s">
        <v>97</v>
      </c>
      <c r="B90" s="52" t="n">
        <v>675</v>
      </c>
      <c r="C90" s="54" t="s">
        <v>93</v>
      </c>
      <c r="D90" s="101" t="s">
        <v>95</v>
      </c>
      <c r="E90" s="101" t="s">
        <v>98</v>
      </c>
      <c r="F90" s="102"/>
      <c r="G90" s="102"/>
      <c r="H90" s="55" t="n">
        <f aca="false">H91</f>
        <v>140.3</v>
      </c>
      <c r="I90" s="24" t="n">
        <f aca="false">H90</f>
        <v>140.3</v>
      </c>
      <c r="J90" s="78" t="n">
        <f aca="false">J91</f>
        <v>30</v>
      </c>
      <c r="K90" s="95" t="n">
        <f aca="false">J90/I90</f>
        <v>0.213827512473272</v>
      </c>
      <c r="L90" s="71" t="n">
        <f aca="false">J90-I90</f>
        <v>-110.3</v>
      </c>
    </row>
    <row r="91" s="103" customFormat="true" ht="14.25" hidden="false" customHeight="true" outlineLevel="0" collapsed="false">
      <c r="A91" s="48" t="s">
        <v>29</v>
      </c>
      <c r="B91" s="52" t="n">
        <v>675</v>
      </c>
      <c r="C91" s="54" t="s">
        <v>93</v>
      </c>
      <c r="D91" s="101" t="s">
        <v>95</v>
      </c>
      <c r="E91" s="101" t="s">
        <v>98</v>
      </c>
      <c r="F91" s="102" t="n">
        <v>200</v>
      </c>
      <c r="G91" s="102"/>
      <c r="H91" s="55" t="n">
        <f aca="false">H92</f>
        <v>140.3</v>
      </c>
      <c r="I91" s="24" t="n">
        <f aca="false">H91</f>
        <v>140.3</v>
      </c>
      <c r="J91" s="78" t="n">
        <f aca="false">J92</f>
        <v>30</v>
      </c>
      <c r="K91" s="95" t="n">
        <f aca="false">J91/I91</f>
        <v>0.213827512473272</v>
      </c>
      <c r="L91" s="71" t="n">
        <f aca="false">J91-I91</f>
        <v>-110.3</v>
      </c>
    </row>
    <row r="92" s="103" customFormat="true" ht="14.25" hidden="false" customHeight="true" outlineLevel="0" collapsed="false">
      <c r="A92" s="48" t="s">
        <v>39</v>
      </c>
      <c r="B92" s="52" t="n">
        <v>675</v>
      </c>
      <c r="C92" s="54" t="s">
        <v>93</v>
      </c>
      <c r="D92" s="101" t="s">
        <v>95</v>
      </c>
      <c r="E92" s="101" t="s">
        <v>98</v>
      </c>
      <c r="F92" s="102" t="n">
        <v>244</v>
      </c>
      <c r="G92" s="102" t="n">
        <v>1</v>
      </c>
      <c r="H92" s="55" t="n">
        <v>140.3</v>
      </c>
      <c r="I92" s="24" t="n">
        <f aca="false">H92</f>
        <v>140.3</v>
      </c>
      <c r="J92" s="78" t="n">
        <v>30</v>
      </c>
      <c r="K92" s="95" t="n">
        <f aca="false">J92/I92</f>
        <v>0.213827512473272</v>
      </c>
      <c r="L92" s="71" t="n">
        <f aca="false">J92-I92</f>
        <v>-110.3</v>
      </c>
    </row>
    <row r="93" s="100" customFormat="true" ht="13.5" hidden="false" customHeight="true" outlineLevel="0" collapsed="false">
      <c r="A93" s="76" t="s">
        <v>99</v>
      </c>
      <c r="B93" s="84" t="n">
        <v>675</v>
      </c>
      <c r="C93" s="53" t="s">
        <v>100</v>
      </c>
      <c r="D93" s="101"/>
      <c r="E93" s="101"/>
      <c r="F93" s="102"/>
      <c r="G93" s="102"/>
      <c r="H93" s="55" t="n">
        <f aca="false">H99+H106+H95+H110</f>
        <v>438.231</v>
      </c>
      <c r="I93" s="24" t="n">
        <f aca="false">H93</f>
        <v>438.231</v>
      </c>
      <c r="J93" s="78" t="n">
        <f aca="false">J99+J106</f>
        <v>174.3</v>
      </c>
      <c r="K93" s="95" t="n">
        <f aca="false">J93/I93</f>
        <v>0.397735440897609</v>
      </c>
      <c r="L93" s="71" t="n">
        <f aca="false">J93-I93</f>
        <v>-263.931</v>
      </c>
    </row>
    <row r="94" s="100" customFormat="true" ht="13.5" hidden="false" customHeight="true" outlineLevel="0" collapsed="false">
      <c r="A94" s="48" t="s">
        <v>39</v>
      </c>
      <c r="B94" s="52" t="n">
        <v>675</v>
      </c>
      <c r="C94" s="54" t="s">
        <v>22</v>
      </c>
      <c r="D94" s="101"/>
      <c r="E94" s="101"/>
      <c r="F94" s="102"/>
      <c r="G94" s="102"/>
      <c r="H94" s="55"/>
      <c r="I94" s="24" t="n">
        <f aca="false">H94</f>
        <v>0</v>
      </c>
      <c r="J94" s="78"/>
      <c r="K94" s="95"/>
      <c r="L94" s="71" t="n">
        <f aca="false">J94-I94</f>
        <v>0</v>
      </c>
    </row>
    <row r="95" s="100" customFormat="true" ht="13.5" hidden="false" customHeight="true" outlineLevel="0" collapsed="false">
      <c r="A95" s="48" t="s">
        <v>101</v>
      </c>
      <c r="B95" s="52" t="n">
        <v>675</v>
      </c>
      <c r="C95" s="54" t="s">
        <v>100</v>
      </c>
      <c r="D95" s="101" t="s">
        <v>102</v>
      </c>
      <c r="E95" s="101"/>
      <c r="F95" s="102"/>
      <c r="G95" s="102"/>
      <c r="H95" s="55" t="n">
        <f aca="false">H96</f>
        <v>2.2</v>
      </c>
      <c r="I95" s="24" t="n">
        <f aca="false">H95</f>
        <v>2.2</v>
      </c>
      <c r="J95" s="78"/>
      <c r="K95" s="95"/>
      <c r="L95" s="71" t="n">
        <f aca="false">J95-I95</f>
        <v>-2.2</v>
      </c>
    </row>
    <row r="96" s="100" customFormat="true" ht="13.5" hidden="false" customHeight="true" outlineLevel="0" collapsed="false">
      <c r="A96" s="48" t="s">
        <v>103</v>
      </c>
      <c r="B96" s="52" t="n">
        <v>675</v>
      </c>
      <c r="C96" s="54" t="s">
        <v>100</v>
      </c>
      <c r="D96" s="101" t="s">
        <v>102</v>
      </c>
      <c r="E96" s="101" t="s">
        <v>104</v>
      </c>
      <c r="F96" s="102"/>
      <c r="G96" s="102"/>
      <c r="H96" s="55" t="n">
        <f aca="false">H97</f>
        <v>2.2</v>
      </c>
      <c r="I96" s="24" t="n">
        <f aca="false">H96</f>
        <v>2.2</v>
      </c>
      <c r="J96" s="78"/>
      <c r="K96" s="95"/>
      <c r="L96" s="71" t="n">
        <f aca="false">J96-I96</f>
        <v>-2.2</v>
      </c>
    </row>
    <row r="97" s="100" customFormat="true" ht="13.5" hidden="false" customHeight="true" outlineLevel="0" collapsed="false">
      <c r="A97" s="48" t="s">
        <v>29</v>
      </c>
      <c r="B97" s="52" t="n">
        <v>675</v>
      </c>
      <c r="C97" s="54" t="s">
        <v>100</v>
      </c>
      <c r="D97" s="101" t="s">
        <v>102</v>
      </c>
      <c r="E97" s="101" t="s">
        <v>104</v>
      </c>
      <c r="F97" s="102" t="n">
        <v>200</v>
      </c>
      <c r="G97" s="102"/>
      <c r="H97" s="55" t="n">
        <v>2.2</v>
      </c>
      <c r="I97" s="24" t="n">
        <f aca="false">H97</f>
        <v>2.2</v>
      </c>
      <c r="J97" s="78"/>
      <c r="K97" s="95"/>
      <c r="L97" s="71" t="n">
        <f aca="false">J97-I97</f>
        <v>-2.2</v>
      </c>
    </row>
    <row r="98" s="100" customFormat="true" ht="13.5" hidden="false" customHeight="true" outlineLevel="0" collapsed="false">
      <c r="A98" s="48"/>
      <c r="B98" s="52"/>
      <c r="C98" s="54"/>
      <c r="D98" s="101"/>
      <c r="E98" s="101"/>
      <c r="F98" s="102" t="n">
        <v>244</v>
      </c>
      <c r="G98" s="102"/>
      <c r="H98" s="55"/>
      <c r="I98" s="24"/>
      <c r="J98" s="78"/>
      <c r="K98" s="95"/>
      <c r="L98" s="71"/>
    </row>
    <row r="99" s="100" customFormat="true" ht="17.25" hidden="false" customHeight="true" outlineLevel="0" collapsed="false">
      <c r="A99" s="48" t="s">
        <v>105</v>
      </c>
      <c r="B99" s="52" t="n">
        <v>675</v>
      </c>
      <c r="C99" s="54" t="s">
        <v>100</v>
      </c>
      <c r="D99" s="101" t="s">
        <v>106</v>
      </c>
      <c r="E99" s="101"/>
      <c r="F99" s="102"/>
      <c r="G99" s="102"/>
      <c r="H99" s="55" t="n">
        <f aca="false">H100+H103</f>
        <v>301.2</v>
      </c>
      <c r="I99" s="24" t="n">
        <f aca="false">H99</f>
        <v>301.2</v>
      </c>
      <c r="J99" s="78" t="n">
        <f aca="false">J100+J103</f>
        <v>112.9</v>
      </c>
      <c r="K99" s="95" t="n">
        <f aca="false">J99/I99*100</f>
        <v>37.4833997343958</v>
      </c>
      <c r="L99" s="71" t="n">
        <f aca="false">J99-I99</f>
        <v>-188.3</v>
      </c>
    </row>
    <row r="100" s="100" customFormat="true" ht="17.25" hidden="false" customHeight="true" outlineLevel="0" collapsed="false">
      <c r="A100" s="48" t="s">
        <v>107</v>
      </c>
      <c r="B100" s="52" t="n">
        <v>675</v>
      </c>
      <c r="C100" s="54" t="s">
        <v>100</v>
      </c>
      <c r="D100" s="101" t="s">
        <v>106</v>
      </c>
      <c r="E100" s="101" t="s">
        <v>38</v>
      </c>
      <c r="F100" s="102"/>
      <c r="G100" s="102"/>
      <c r="H100" s="55" t="n">
        <f aca="false">H101</f>
        <v>101.2</v>
      </c>
      <c r="I100" s="24" t="n">
        <f aca="false">H100</f>
        <v>101.2</v>
      </c>
      <c r="J100" s="78" t="n">
        <f aca="false">J101</f>
        <v>14.3</v>
      </c>
      <c r="K100" s="95" t="n">
        <f aca="false">J100/I100*100</f>
        <v>14.1304347826087</v>
      </c>
      <c r="L100" s="71" t="n">
        <f aca="false">J100-I100</f>
        <v>-86.9</v>
      </c>
    </row>
    <row r="101" s="100" customFormat="true" ht="17.25" hidden="false" customHeight="true" outlineLevel="0" collapsed="false">
      <c r="A101" s="48" t="s">
        <v>29</v>
      </c>
      <c r="B101" s="52" t="n">
        <v>675</v>
      </c>
      <c r="C101" s="54" t="s">
        <v>100</v>
      </c>
      <c r="D101" s="101" t="s">
        <v>106</v>
      </c>
      <c r="E101" s="101" t="s">
        <v>38</v>
      </c>
      <c r="F101" s="102" t="n">
        <v>200</v>
      </c>
      <c r="G101" s="102"/>
      <c r="H101" s="55" t="n">
        <f aca="false">H102</f>
        <v>101.2</v>
      </c>
      <c r="I101" s="24" t="n">
        <f aca="false">H101</f>
        <v>101.2</v>
      </c>
      <c r="J101" s="78" t="n">
        <f aca="false">J102</f>
        <v>14.3</v>
      </c>
      <c r="K101" s="95" t="n">
        <f aca="false">J101/I101*100</f>
        <v>14.1304347826087</v>
      </c>
      <c r="L101" s="71" t="n">
        <f aca="false">J101-I101</f>
        <v>-86.9</v>
      </c>
    </row>
    <row r="102" s="100" customFormat="true" ht="14.25" hidden="false" customHeight="true" outlineLevel="0" collapsed="false">
      <c r="A102" s="48" t="s">
        <v>39</v>
      </c>
      <c r="B102" s="52" t="n">
        <v>675</v>
      </c>
      <c r="C102" s="54" t="s">
        <v>100</v>
      </c>
      <c r="D102" s="101" t="s">
        <v>106</v>
      </c>
      <c r="E102" s="101" t="s">
        <v>38</v>
      </c>
      <c r="F102" s="101" t="s">
        <v>108</v>
      </c>
      <c r="G102" s="102"/>
      <c r="H102" s="55" t="n">
        <v>101.2</v>
      </c>
      <c r="I102" s="24" t="n">
        <f aca="false">H102</f>
        <v>101.2</v>
      </c>
      <c r="J102" s="78" t="n">
        <v>14.3</v>
      </c>
      <c r="K102" s="95" t="n">
        <f aca="false">J102/I102*100</f>
        <v>14.1304347826087</v>
      </c>
      <c r="L102" s="71" t="n">
        <f aca="false">J102-I102</f>
        <v>-86.9</v>
      </c>
    </row>
    <row r="103" s="100" customFormat="true" ht="44.25" hidden="false" customHeight="true" outlineLevel="0" collapsed="false">
      <c r="A103" s="48" t="s">
        <v>109</v>
      </c>
      <c r="B103" s="52" t="n">
        <v>675</v>
      </c>
      <c r="C103" s="54" t="s">
        <v>100</v>
      </c>
      <c r="D103" s="101" t="s">
        <v>106</v>
      </c>
      <c r="E103" s="101" t="s">
        <v>110</v>
      </c>
      <c r="F103" s="101"/>
      <c r="G103" s="102"/>
      <c r="H103" s="55" t="n">
        <f aca="false">H104</f>
        <v>200</v>
      </c>
      <c r="I103" s="24" t="n">
        <f aca="false">H103</f>
        <v>200</v>
      </c>
      <c r="J103" s="78" t="n">
        <f aca="false">J104</f>
        <v>98.6</v>
      </c>
      <c r="K103" s="95" t="n">
        <f aca="false">J103/I103*100</f>
        <v>49.3</v>
      </c>
      <c r="L103" s="71" t="n">
        <f aca="false">J103-I103</f>
        <v>-101.4</v>
      </c>
    </row>
    <row r="104" s="100" customFormat="true" ht="23.25" hidden="false" customHeight="true" outlineLevel="0" collapsed="false">
      <c r="A104" s="48" t="s">
        <v>29</v>
      </c>
      <c r="B104" s="52" t="n">
        <v>675</v>
      </c>
      <c r="C104" s="54" t="s">
        <v>100</v>
      </c>
      <c r="D104" s="101" t="s">
        <v>106</v>
      </c>
      <c r="E104" s="101" t="s">
        <v>110</v>
      </c>
      <c r="F104" s="102" t="n">
        <v>200</v>
      </c>
      <c r="G104" s="102"/>
      <c r="H104" s="55" t="n">
        <f aca="false">H105</f>
        <v>200</v>
      </c>
      <c r="I104" s="24" t="n">
        <f aca="false">H104</f>
        <v>200</v>
      </c>
      <c r="J104" s="78" t="n">
        <f aca="false">J105</f>
        <v>98.6</v>
      </c>
      <c r="K104" s="95" t="n">
        <f aca="false">J104/I104*100</f>
        <v>49.3</v>
      </c>
      <c r="L104" s="71" t="n">
        <f aca="false">J104-I104</f>
        <v>-101.4</v>
      </c>
    </row>
    <row r="105" s="100" customFormat="true" ht="17.25" hidden="false" customHeight="true" outlineLevel="0" collapsed="false">
      <c r="A105" s="48" t="s">
        <v>39</v>
      </c>
      <c r="B105" s="52" t="n">
        <v>675</v>
      </c>
      <c r="C105" s="54" t="s">
        <v>100</v>
      </c>
      <c r="D105" s="101" t="s">
        <v>106</v>
      </c>
      <c r="E105" s="101" t="s">
        <v>110</v>
      </c>
      <c r="F105" s="101" t="s">
        <v>108</v>
      </c>
      <c r="G105" s="102" t="n">
        <v>1</v>
      </c>
      <c r="H105" s="55" t="n">
        <v>200</v>
      </c>
      <c r="I105" s="24" t="n">
        <f aca="false">H105</f>
        <v>200</v>
      </c>
      <c r="J105" s="78" t="n">
        <v>98.6</v>
      </c>
      <c r="K105" s="95" t="n">
        <f aca="false">J105/I105*100</f>
        <v>49.3</v>
      </c>
      <c r="L105" s="71" t="n">
        <f aca="false">J105-I105</f>
        <v>-101.4</v>
      </c>
    </row>
    <row r="106" s="106" customFormat="true" ht="14.25" hidden="false" customHeight="true" outlineLevel="0" collapsed="false">
      <c r="A106" s="64" t="s">
        <v>111</v>
      </c>
      <c r="B106" s="52" t="n">
        <v>675</v>
      </c>
      <c r="C106" s="54" t="s">
        <v>100</v>
      </c>
      <c r="D106" s="54" t="s">
        <v>112</v>
      </c>
      <c r="E106" s="54"/>
      <c r="F106" s="54"/>
      <c r="G106" s="54"/>
      <c r="H106" s="61" t="n">
        <f aca="false">H107+H126+H129+H132</f>
        <v>90.631</v>
      </c>
      <c r="I106" s="24" t="n">
        <f aca="false">H106</f>
        <v>90.631</v>
      </c>
      <c r="J106" s="79" t="n">
        <f aca="false">J109+J110+J126</f>
        <v>61.4</v>
      </c>
      <c r="K106" s="95" t="n">
        <f aca="false">J106/I106</f>
        <v>0.677472388034999</v>
      </c>
      <c r="L106" s="71" t="n">
        <f aca="false">J106-I106</f>
        <v>-29.231</v>
      </c>
    </row>
    <row r="107" s="106" customFormat="true" ht="14.25" hidden="false" customHeight="true" outlineLevel="0" collapsed="false">
      <c r="A107" s="51" t="s">
        <v>113</v>
      </c>
      <c r="B107" s="52" t="n">
        <v>675</v>
      </c>
      <c r="C107" s="54" t="s">
        <v>100</v>
      </c>
      <c r="D107" s="54" t="s">
        <v>112</v>
      </c>
      <c r="E107" s="54" t="s">
        <v>114</v>
      </c>
      <c r="F107" s="54"/>
      <c r="G107" s="54"/>
      <c r="H107" s="61" t="n">
        <f aca="false">H108</f>
        <v>51.8</v>
      </c>
      <c r="I107" s="24" t="n">
        <f aca="false">H107</f>
        <v>51.8</v>
      </c>
      <c r="J107" s="79" t="n">
        <f aca="false">J108</f>
        <v>22</v>
      </c>
      <c r="K107" s="95" t="n">
        <f aca="false">J107/I107</f>
        <v>0.424710424710425</v>
      </c>
      <c r="L107" s="71" t="n">
        <f aca="false">J107-I107</f>
        <v>-29.8</v>
      </c>
    </row>
    <row r="108" s="106" customFormat="true" ht="15" hidden="false" customHeight="true" outlineLevel="0" collapsed="false">
      <c r="A108" s="48" t="s">
        <v>29</v>
      </c>
      <c r="B108" s="52" t="n">
        <v>675</v>
      </c>
      <c r="C108" s="54" t="s">
        <v>100</v>
      </c>
      <c r="D108" s="54" t="s">
        <v>112</v>
      </c>
      <c r="E108" s="54" t="s">
        <v>114</v>
      </c>
      <c r="F108" s="54" t="s">
        <v>89</v>
      </c>
      <c r="G108" s="54"/>
      <c r="H108" s="61" t="n">
        <f aca="false">H109</f>
        <v>51.8</v>
      </c>
      <c r="I108" s="24" t="n">
        <f aca="false">H108</f>
        <v>51.8</v>
      </c>
      <c r="J108" s="61" t="n">
        <f aca="false">J109</f>
        <v>22</v>
      </c>
      <c r="K108" s="42" t="n">
        <f aca="false">J108/I108</f>
        <v>0.424710424710425</v>
      </c>
      <c r="L108" s="37" t="n">
        <f aca="false">J108-I108</f>
        <v>-29.8</v>
      </c>
    </row>
    <row r="109" s="106" customFormat="true" ht="15.75" hidden="false" customHeight="false" outlineLevel="0" collapsed="false">
      <c r="A109" s="48" t="s">
        <v>39</v>
      </c>
      <c r="B109" s="52" t="n">
        <v>675</v>
      </c>
      <c r="C109" s="54" t="s">
        <v>100</v>
      </c>
      <c r="D109" s="54" t="s">
        <v>112</v>
      </c>
      <c r="E109" s="54" t="s">
        <v>114</v>
      </c>
      <c r="F109" s="54" t="s">
        <v>108</v>
      </c>
      <c r="G109" s="54" t="s">
        <v>22</v>
      </c>
      <c r="H109" s="61" t="n">
        <v>51.8</v>
      </c>
      <c r="I109" s="24" t="n">
        <f aca="false">H109</f>
        <v>51.8</v>
      </c>
      <c r="J109" s="61" t="n">
        <v>22</v>
      </c>
      <c r="K109" s="42" t="n">
        <f aca="false">J109/I109</f>
        <v>0.424710424710425</v>
      </c>
      <c r="L109" s="37" t="n">
        <f aca="false">J109-I109</f>
        <v>-29.8</v>
      </c>
    </row>
    <row r="110" s="106" customFormat="true" ht="27.75" hidden="false" customHeight="true" outlineLevel="0" collapsed="false">
      <c r="A110" s="51" t="s">
        <v>115</v>
      </c>
      <c r="B110" s="52" t="n">
        <v>675</v>
      </c>
      <c r="C110" s="54" t="s">
        <v>100</v>
      </c>
      <c r="D110" s="54" t="s">
        <v>112</v>
      </c>
      <c r="E110" s="54" t="s">
        <v>116</v>
      </c>
      <c r="F110" s="54"/>
      <c r="G110" s="54"/>
      <c r="H110" s="61" t="n">
        <f aca="false">H112</f>
        <v>44.2</v>
      </c>
      <c r="I110" s="24" t="n">
        <f aca="false">H110</f>
        <v>44.2</v>
      </c>
      <c r="J110" s="61" t="n">
        <f aca="false">J111</f>
        <v>38.6</v>
      </c>
      <c r="K110" s="42" t="n">
        <f aca="false">J110/I110</f>
        <v>0.873303167420815</v>
      </c>
      <c r="L110" s="37" t="n">
        <f aca="false">J110-I110</f>
        <v>-5.6</v>
      </c>
    </row>
    <row r="111" s="106" customFormat="true" ht="15.75" hidden="false" customHeight="false" outlineLevel="0" collapsed="false">
      <c r="A111" s="48" t="s">
        <v>29</v>
      </c>
      <c r="B111" s="52" t="n">
        <v>675</v>
      </c>
      <c r="C111" s="54" t="s">
        <v>100</v>
      </c>
      <c r="D111" s="54" t="s">
        <v>112</v>
      </c>
      <c r="E111" s="54" t="s">
        <v>116</v>
      </c>
      <c r="F111" s="54" t="s">
        <v>89</v>
      </c>
      <c r="G111" s="54"/>
      <c r="H111" s="61" t="n">
        <f aca="false">H112</f>
        <v>44.2</v>
      </c>
      <c r="I111" s="24" t="n">
        <f aca="false">H111</f>
        <v>44.2</v>
      </c>
      <c r="J111" s="61" t="n">
        <f aca="false">J112</f>
        <v>38.6</v>
      </c>
      <c r="K111" s="42" t="n">
        <f aca="false">J111/I111</f>
        <v>0.873303167420815</v>
      </c>
      <c r="L111" s="37" t="n">
        <f aca="false">J111-I111</f>
        <v>-5.6</v>
      </c>
    </row>
    <row r="112" s="106" customFormat="true" ht="12.75" hidden="false" customHeight="true" outlineLevel="0" collapsed="false">
      <c r="A112" s="48" t="s">
        <v>39</v>
      </c>
      <c r="B112" s="52" t="n">
        <v>675</v>
      </c>
      <c r="C112" s="54" t="s">
        <v>100</v>
      </c>
      <c r="D112" s="54" t="s">
        <v>112</v>
      </c>
      <c r="E112" s="54" t="s">
        <v>116</v>
      </c>
      <c r="F112" s="54" t="s">
        <v>108</v>
      </c>
      <c r="G112" s="54" t="s">
        <v>22</v>
      </c>
      <c r="H112" s="61" t="n">
        <v>44.2</v>
      </c>
      <c r="I112" s="24" t="n">
        <v>44.2</v>
      </c>
      <c r="J112" s="61" t="n">
        <v>38.6</v>
      </c>
      <c r="K112" s="42" t="n">
        <f aca="false">J112/I112</f>
        <v>0.873303167420815</v>
      </c>
      <c r="L112" s="37" t="n">
        <f aca="false">J112-I112</f>
        <v>-5.6</v>
      </c>
    </row>
    <row r="113" customFormat="false" ht="0.75" hidden="true" customHeight="true" outlineLevel="0" collapsed="false">
      <c r="A113" s="76" t="s">
        <v>117</v>
      </c>
      <c r="B113" s="84" t="n">
        <v>675</v>
      </c>
      <c r="C113" s="53" t="s">
        <v>118</v>
      </c>
      <c r="D113" s="54"/>
      <c r="E113" s="54"/>
      <c r="F113" s="54"/>
      <c r="G113" s="54"/>
      <c r="H113" s="55" t="n">
        <f aca="false">H114</f>
        <v>0</v>
      </c>
      <c r="I113" s="24" t="n">
        <f aca="false">H113</f>
        <v>0</v>
      </c>
      <c r="J113" s="107"/>
      <c r="K113" s="95"/>
      <c r="L113" s="71" t="n">
        <f aca="false">J113-I113</f>
        <v>0</v>
      </c>
    </row>
    <row r="114" customFormat="false" ht="15" hidden="true" customHeight="true" outlineLevel="0" collapsed="false">
      <c r="A114" s="48" t="s">
        <v>39</v>
      </c>
      <c r="B114" s="52" t="n">
        <v>675</v>
      </c>
      <c r="C114" s="54" t="s">
        <v>22</v>
      </c>
      <c r="D114" s="54"/>
      <c r="E114" s="54"/>
      <c r="F114" s="54"/>
      <c r="G114" s="54"/>
      <c r="H114" s="55" t="n">
        <f aca="false">H115</f>
        <v>0</v>
      </c>
      <c r="I114" s="24" t="n">
        <f aca="false">H114</f>
        <v>0</v>
      </c>
      <c r="J114" s="107"/>
      <c r="K114" s="95"/>
      <c r="L114" s="71" t="n">
        <f aca="false">J114-I114</f>
        <v>0</v>
      </c>
    </row>
    <row r="115" customFormat="false" ht="15" hidden="true" customHeight="true" outlineLevel="0" collapsed="false">
      <c r="A115" s="51" t="s">
        <v>119</v>
      </c>
      <c r="B115" s="52" t="n">
        <v>675</v>
      </c>
      <c r="C115" s="54" t="s">
        <v>118</v>
      </c>
      <c r="D115" s="54" t="s">
        <v>120</v>
      </c>
      <c r="E115" s="54"/>
      <c r="F115" s="54"/>
      <c r="G115" s="54"/>
      <c r="H115" s="55" t="n">
        <f aca="false">H116</f>
        <v>0</v>
      </c>
      <c r="I115" s="24" t="n">
        <f aca="false">H115</f>
        <v>0</v>
      </c>
      <c r="J115" s="107"/>
      <c r="K115" s="95"/>
      <c r="L115" s="71" t="n">
        <f aca="false">J115-I115</f>
        <v>0</v>
      </c>
    </row>
    <row r="116" customFormat="false" ht="15" hidden="true" customHeight="true" outlineLevel="0" collapsed="false">
      <c r="A116" s="51" t="s">
        <v>121</v>
      </c>
      <c r="B116" s="52" t="n">
        <v>675</v>
      </c>
      <c r="C116" s="54" t="s">
        <v>118</v>
      </c>
      <c r="D116" s="54" t="s">
        <v>120</v>
      </c>
      <c r="E116" s="54" t="s">
        <v>122</v>
      </c>
      <c r="F116" s="54"/>
      <c r="G116" s="54" t="s">
        <v>22</v>
      </c>
      <c r="H116" s="55" t="n">
        <f aca="false">H117</f>
        <v>0</v>
      </c>
      <c r="I116" s="24" t="n">
        <f aca="false">H116</f>
        <v>0</v>
      </c>
      <c r="J116" s="107"/>
      <c r="K116" s="95"/>
      <c r="L116" s="71" t="n">
        <f aca="false">J116-I116</f>
        <v>0</v>
      </c>
    </row>
    <row r="117" customFormat="false" ht="15" hidden="true" customHeight="true" outlineLevel="0" collapsed="false">
      <c r="A117" s="51" t="s">
        <v>123</v>
      </c>
      <c r="B117" s="52" t="n">
        <v>675</v>
      </c>
      <c r="C117" s="54" t="s">
        <v>118</v>
      </c>
      <c r="D117" s="54" t="s">
        <v>120</v>
      </c>
      <c r="E117" s="54" t="s">
        <v>122</v>
      </c>
      <c r="F117" s="54"/>
      <c r="G117" s="54"/>
      <c r="H117" s="55" t="n">
        <f aca="false">H118</f>
        <v>0</v>
      </c>
      <c r="I117" s="24" t="n">
        <f aca="false">H117</f>
        <v>0</v>
      </c>
      <c r="J117" s="107"/>
      <c r="K117" s="95"/>
      <c r="L117" s="71" t="n">
        <f aca="false">J117-I117</f>
        <v>0</v>
      </c>
    </row>
    <row r="118" customFormat="false" ht="15.75" hidden="true" customHeight="false" outlineLevel="0" collapsed="false">
      <c r="A118" s="48" t="s">
        <v>29</v>
      </c>
      <c r="B118" s="65" t="n">
        <v>675</v>
      </c>
      <c r="C118" s="54" t="s">
        <v>118</v>
      </c>
      <c r="D118" s="54" t="s">
        <v>120</v>
      </c>
      <c r="E118" s="54" t="s">
        <v>122</v>
      </c>
      <c r="F118" s="54" t="s">
        <v>89</v>
      </c>
      <c r="G118" s="54"/>
      <c r="H118" s="55" t="n">
        <f aca="false">H119</f>
        <v>0</v>
      </c>
      <c r="I118" s="24" t="n">
        <f aca="false">H118</f>
        <v>0</v>
      </c>
      <c r="J118" s="55" t="n">
        <f aca="false">J119</f>
        <v>0</v>
      </c>
      <c r="K118" s="88" t="n">
        <f aca="false">K119</f>
        <v>0</v>
      </c>
      <c r="L118" s="71" t="n">
        <f aca="false">J118-I118</f>
        <v>0</v>
      </c>
    </row>
    <row r="119" customFormat="false" ht="15.75" hidden="true" customHeight="false" outlineLevel="0" collapsed="false">
      <c r="A119" s="48" t="s">
        <v>39</v>
      </c>
      <c r="B119" s="65" t="n">
        <v>675</v>
      </c>
      <c r="C119" s="54" t="s">
        <v>118</v>
      </c>
      <c r="D119" s="54" t="s">
        <v>120</v>
      </c>
      <c r="E119" s="54" t="s">
        <v>122</v>
      </c>
      <c r="F119" s="54" t="s">
        <v>40</v>
      </c>
      <c r="G119" s="54" t="s">
        <v>22</v>
      </c>
      <c r="H119" s="55" t="n">
        <v>0</v>
      </c>
      <c r="I119" s="24" t="n">
        <v>0</v>
      </c>
      <c r="J119" s="55" t="n">
        <v>0</v>
      </c>
      <c r="K119" s="95"/>
      <c r="L119" s="71" t="n">
        <f aca="false">J119-I119</f>
        <v>0</v>
      </c>
    </row>
    <row r="120" customFormat="false" ht="15.75" hidden="true" customHeight="false" outlineLevel="0" collapsed="false">
      <c r="A120" s="76" t="s">
        <v>124</v>
      </c>
      <c r="B120" s="84" t="n">
        <v>675</v>
      </c>
      <c r="C120" s="54" t="s">
        <v>125</v>
      </c>
      <c r="D120" s="54"/>
      <c r="E120" s="54"/>
      <c r="F120" s="54"/>
      <c r="G120" s="54"/>
      <c r="H120" s="55" t="n">
        <f aca="false">H121</f>
        <v>0</v>
      </c>
      <c r="I120" s="24" t="n">
        <f aca="false">H120</f>
        <v>0</v>
      </c>
      <c r="J120" s="55" t="n">
        <f aca="false">J121</f>
        <v>0</v>
      </c>
      <c r="K120" s="95" t="n">
        <f aca="false">K121</f>
        <v>0</v>
      </c>
      <c r="L120" s="71" t="n">
        <f aca="false">J120-I120</f>
        <v>0</v>
      </c>
    </row>
    <row r="121" customFormat="false" ht="15.75" hidden="true" customHeight="false" outlineLevel="0" collapsed="false">
      <c r="A121" s="48" t="s">
        <v>39</v>
      </c>
      <c r="B121" s="52" t="n">
        <v>675</v>
      </c>
      <c r="C121" s="54" t="s">
        <v>22</v>
      </c>
      <c r="D121" s="54"/>
      <c r="E121" s="54"/>
      <c r="F121" s="54"/>
      <c r="G121" s="54"/>
      <c r="H121" s="55" t="n">
        <f aca="false">H122</f>
        <v>0</v>
      </c>
      <c r="I121" s="24" t="n">
        <f aca="false">H121</f>
        <v>0</v>
      </c>
      <c r="J121" s="55" t="n">
        <f aca="false">J122</f>
        <v>0</v>
      </c>
      <c r="K121" s="95" t="n">
        <f aca="false">K122</f>
        <v>0</v>
      </c>
      <c r="L121" s="71" t="n">
        <f aca="false">J121-I121</f>
        <v>0</v>
      </c>
    </row>
    <row r="122" customFormat="false" ht="15.75" hidden="true" customHeight="false" outlineLevel="0" collapsed="false">
      <c r="A122" s="48" t="s">
        <v>126</v>
      </c>
      <c r="B122" s="52" t="n">
        <v>675</v>
      </c>
      <c r="C122" s="54" t="s">
        <v>125</v>
      </c>
      <c r="D122" s="54" t="s">
        <v>127</v>
      </c>
      <c r="E122" s="54"/>
      <c r="F122" s="54"/>
      <c r="G122" s="54"/>
      <c r="H122" s="55" t="n">
        <f aca="false">H123</f>
        <v>0</v>
      </c>
      <c r="I122" s="24" t="n">
        <f aca="false">H122</f>
        <v>0</v>
      </c>
      <c r="J122" s="55" t="n">
        <f aca="false">J123</f>
        <v>0</v>
      </c>
      <c r="K122" s="95" t="n">
        <f aca="false">K123</f>
        <v>0</v>
      </c>
      <c r="L122" s="71" t="n">
        <v>-50</v>
      </c>
    </row>
    <row r="123" customFormat="false" ht="30.75" hidden="true" customHeight="false" outlineLevel="0" collapsed="false">
      <c r="A123" s="48" t="s">
        <v>128</v>
      </c>
      <c r="B123" s="52" t="n">
        <v>675</v>
      </c>
      <c r="C123" s="54" t="s">
        <v>125</v>
      </c>
      <c r="D123" s="54" t="s">
        <v>127</v>
      </c>
      <c r="E123" s="54" t="s">
        <v>129</v>
      </c>
      <c r="F123" s="54"/>
      <c r="G123" s="54"/>
      <c r="H123" s="55" t="n">
        <f aca="false">H124</f>
        <v>0</v>
      </c>
      <c r="I123" s="24" t="n">
        <f aca="false">H123</f>
        <v>0</v>
      </c>
      <c r="J123" s="55" t="n">
        <f aca="false">J124</f>
        <v>0</v>
      </c>
      <c r="K123" s="95" t="n">
        <f aca="false">K124</f>
        <v>0</v>
      </c>
      <c r="L123" s="71" t="n">
        <v>-50</v>
      </c>
    </row>
    <row r="124" customFormat="false" ht="11.25" hidden="true" customHeight="true" outlineLevel="0" collapsed="false">
      <c r="A124" s="48" t="s">
        <v>29</v>
      </c>
      <c r="B124" s="52" t="n">
        <v>675</v>
      </c>
      <c r="C124" s="54" t="s">
        <v>125</v>
      </c>
      <c r="D124" s="54" t="s">
        <v>127</v>
      </c>
      <c r="E124" s="54" t="s">
        <v>129</v>
      </c>
      <c r="F124" s="54" t="s">
        <v>89</v>
      </c>
      <c r="G124" s="54"/>
      <c r="H124" s="55" t="n">
        <f aca="false">H125</f>
        <v>0</v>
      </c>
      <c r="I124" s="24" t="n">
        <f aca="false">H124</f>
        <v>0</v>
      </c>
      <c r="J124" s="55" t="n">
        <f aca="false">J125</f>
        <v>0</v>
      </c>
      <c r="K124" s="95" t="n">
        <f aca="false">K125</f>
        <v>0</v>
      </c>
      <c r="L124" s="71" t="n">
        <v>-2.1</v>
      </c>
    </row>
    <row r="125" customFormat="false" ht="13.5" hidden="true" customHeight="true" outlineLevel="0" collapsed="false">
      <c r="A125" s="48" t="s">
        <v>39</v>
      </c>
      <c r="B125" s="52" t="n">
        <v>675</v>
      </c>
      <c r="C125" s="54" t="s">
        <v>125</v>
      </c>
      <c r="D125" s="54" t="s">
        <v>127</v>
      </c>
      <c r="E125" s="54" t="s">
        <v>129</v>
      </c>
      <c r="F125" s="54" t="s">
        <v>40</v>
      </c>
      <c r="G125" s="54" t="s">
        <v>22</v>
      </c>
      <c r="H125" s="55" t="n">
        <v>0</v>
      </c>
      <c r="I125" s="24" t="n">
        <v>0</v>
      </c>
      <c r="J125" s="55" t="n">
        <v>0</v>
      </c>
      <c r="K125" s="95" t="n">
        <v>0</v>
      </c>
      <c r="L125" s="71" t="n">
        <v>-2.1</v>
      </c>
    </row>
    <row r="126" customFormat="false" ht="24.75" hidden="false" customHeight="true" outlineLevel="0" collapsed="false">
      <c r="A126" s="48" t="s">
        <v>130</v>
      </c>
      <c r="B126" s="52" t="n">
        <v>675</v>
      </c>
      <c r="C126" s="54" t="s">
        <v>100</v>
      </c>
      <c r="D126" s="54" t="s">
        <v>112</v>
      </c>
      <c r="E126" s="54" t="s">
        <v>50</v>
      </c>
      <c r="F126" s="54"/>
      <c r="G126" s="54"/>
      <c r="H126" s="55" t="n">
        <f aca="false">H127</f>
        <v>14.4</v>
      </c>
      <c r="I126" s="24" t="n">
        <f aca="false">H126</f>
        <v>14.4</v>
      </c>
      <c r="J126" s="55" t="n">
        <f aca="false">J127</f>
        <v>0.8</v>
      </c>
      <c r="K126" s="95" t="n">
        <f aca="false">J126/I126</f>
        <v>0.0555555555555556</v>
      </c>
      <c r="L126" s="71" t="n">
        <f aca="false">J126-I126</f>
        <v>-13.6</v>
      </c>
    </row>
    <row r="127" customFormat="false" ht="13.5" hidden="false" customHeight="true" outlineLevel="0" collapsed="false">
      <c r="A127" s="48" t="s">
        <v>29</v>
      </c>
      <c r="B127" s="52" t="n">
        <v>675</v>
      </c>
      <c r="C127" s="54" t="s">
        <v>100</v>
      </c>
      <c r="D127" s="54" t="s">
        <v>112</v>
      </c>
      <c r="E127" s="54" t="s">
        <v>50</v>
      </c>
      <c r="F127" s="54" t="s">
        <v>89</v>
      </c>
      <c r="G127" s="54"/>
      <c r="H127" s="55" t="n">
        <f aca="false">H128</f>
        <v>14.4</v>
      </c>
      <c r="I127" s="24" t="n">
        <f aca="false">H127</f>
        <v>14.4</v>
      </c>
      <c r="J127" s="55" t="n">
        <f aca="false">J128</f>
        <v>0.8</v>
      </c>
      <c r="K127" s="95" t="n">
        <f aca="false">J127/I127</f>
        <v>0.0555555555555556</v>
      </c>
      <c r="L127" s="71" t="n">
        <f aca="false">J127-I127</f>
        <v>-13.6</v>
      </c>
    </row>
    <row r="128" customFormat="false" ht="13.5" hidden="false" customHeight="true" outlineLevel="0" collapsed="false">
      <c r="A128" s="48" t="s">
        <v>39</v>
      </c>
      <c r="B128" s="52" t="n">
        <v>675</v>
      </c>
      <c r="C128" s="54" t="s">
        <v>100</v>
      </c>
      <c r="D128" s="54" t="s">
        <v>112</v>
      </c>
      <c r="E128" s="54" t="s">
        <v>50</v>
      </c>
      <c r="F128" s="54" t="s">
        <v>108</v>
      </c>
      <c r="G128" s="54" t="s">
        <v>22</v>
      </c>
      <c r="H128" s="55" t="n">
        <v>14.4</v>
      </c>
      <c r="I128" s="24" t="n">
        <f aca="false">H128</f>
        <v>14.4</v>
      </c>
      <c r="J128" s="55" t="n">
        <v>0.8</v>
      </c>
      <c r="K128" s="95" t="n">
        <f aca="false">J128/I128</f>
        <v>0.0555555555555556</v>
      </c>
      <c r="L128" s="71" t="n">
        <f aca="false">J128-I128</f>
        <v>-13.6</v>
      </c>
    </row>
    <row r="129" customFormat="false" ht="29.25" hidden="false" customHeight="true" outlineLevel="0" collapsed="false">
      <c r="A129" s="48" t="s">
        <v>131</v>
      </c>
      <c r="B129" s="52" t="n">
        <v>675</v>
      </c>
      <c r="C129" s="54" t="s">
        <v>100</v>
      </c>
      <c r="D129" s="54" t="s">
        <v>112</v>
      </c>
      <c r="E129" s="54" t="s">
        <v>132</v>
      </c>
      <c r="F129" s="54"/>
      <c r="G129" s="54"/>
      <c r="H129" s="55" t="n">
        <f aca="false">H130</f>
        <v>23.231</v>
      </c>
      <c r="I129" s="24"/>
      <c r="J129" s="55"/>
      <c r="K129" s="95"/>
      <c r="L129" s="71"/>
    </row>
    <row r="130" customFormat="false" ht="13.5" hidden="false" customHeight="true" outlineLevel="0" collapsed="false">
      <c r="A130" s="48" t="s">
        <v>29</v>
      </c>
      <c r="B130" s="52" t="n">
        <v>675</v>
      </c>
      <c r="C130" s="54" t="s">
        <v>100</v>
      </c>
      <c r="D130" s="54" t="s">
        <v>112</v>
      </c>
      <c r="E130" s="54" t="s">
        <v>132</v>
      </c>
      <c r="F130" s="54" t="s">
        <v>40</v>
      </c>
      <c r="G130" s="54"/>
      <c r="H130" s="55" t="n">
        <f aca="false">H131</f>
        <v>23.231</v>
      </c>
      <c r="I130" s="24"/>
      <c r="J130" s="55"/>
      <c r="K130" s="95"/>
      <c r="L130" s="71"/>
    </row>
    <row r="131" customFormat="false" ht="13.5" hidden="false" customHeight="true" outlineLevel="0" collapsed="false">
      <c r="A131" s="48" t="s">
        <v>39</v>
      </c>
      <c r="B131" s="52" t="n">
        <v>675</v>
      </c>
      <c r="C131" s="54" t="s">
        <v>100</v>
      </c>
      <c r="D131" s="54" t="s">
        <v>112</v>
      </c>
      <c r="E131" s="54" t="s">
        <v>132</v>
      </c>
      <c r="F131" s="54" t="s">
        <v>108</v>
      </c>
      <c r="G131" s="54" t="s">
        <v>22</v>
      </c>
      <c r="H131" s="55" t="n">
        <v>23.231</v>
      </c>
      <c r="I131" s="24"/>
      <c r="J131" s="55"/>
      <c r="K131" s="95"/>
      <c r="L131" s="71"/>
    </row>
    <row r="132" customFormat="false" ht="27.75" hidden="false" customHeight="true" outlineLevel="0" collapsed="false">
      <c r="A132" s="48" t="s">
        <v>133</v>
      </c>
      <c r="B132" s="52" t="n">
        <v>675</v>
      </c>
      <c r="C132" s="54" t="s">
        <v>100</v>
      </c>
      <c r="D132" s="54" t="s">
        <v>112</v>
      </c>
      <c r="E132" s="54" t="s">
        <v>134</v>
      </c>
      <c r="F132" s="54"/>
      <c r="G132" s="54"/>
      <c r="H132" s="55" t="n">
        <f aca="false">H133</f>
        <v>1.2</v>
      </c>
      <c r="I132" s="24"/>
      <c r="J132" s="55"/>
      <c r="K132" s="95"/>
      <c r="L132" s="71"/>
    </row>
    <row r="133" customFormat="false" ht="13.5" hidden="false" customHeight="true" outlineLevel="0" collapsed="false">
      <c r="A133" s="48" t="s">
        <v>29</v>
      </c>
      <c r="B133" s="52" t="n">
        <v>675</v>
      </c>
      <c r="C133" s="54" t="s">
        <v>100</v>
      </c>
      <c r="D133" s="54" t="s">
        <v>112</v>
      </c>
      <c r="E133" s="54" t="s">
        <v>134</v>
      </c>
      <c r="F133" s="54" t="s">
        <v>89</v>
      </c>
      <c r="G133" s="54"/>
      <c r="H133" s="55" t="n">
        <f aca="false">H134</f>
        <v>1.2</v>
      </c>
      <c r="I133" s="24"/>
      <c r="J133" s="55"/>
      <c r="K133" s="95"/>
      <c r="L133" s="71"/>
    </row>
    <row r="134" customFormat="false" ht="13.5" hidden="false" customHeight="true" outlineLevel="0" collapsed="false">
      <c r="A134" s="48" t="s">
        <v>39</v>
      </c>
      <c r="B134" s="52" t="n">
        <v>675</v>
      </c>
      <c r="C134" s="54" t="s">
        <v>100</v>
      </c>
      <c r="D134" s="54" t="s">
        <v>112</v>
      </c>
      <c r="E134" s="54" t="s">
        <v>134</v>
      </c>
      <c r="F134" s="54" t="s">
        <v>108</v>
      </c>
      <c r="G134" s="54" t="s">
        <v>22</v>
      </c>
      <c r="H134" s="55" t="n">
        <v>1.2</v>
      </c>
      <c r="I134" s="24"/>
      <c r="J134" s="55"/>
      <c r="K134" s="95"/>
      <c r="L134" s="71"/>
    </row>
    <row r="135" customFormat="false" ht="31.5" hidden="false" customHeight="false" outlineLevel="0" collapsed="false">
      <c r="A135" s="76" t="s">
        <v>135</v>
      </c>
      <c r="B135" s="84" t="n">
        <v>675</v>
      </c>
      <c r="C135" s="54" t="s">
        <v>136</v>
      </c>
      <c r="D135" s="54" t="s">
        <v>137</v>
      </c>
      <c r="E135" s="54"/>
      <c r="F135" s="54"/>
      <c r="G135" s="54"/>
      <c r="H135" s="55" t="n">
        <f aca="false">H139</f>
        <v>2</v>
      </c>
      <c r="I135" s="24" t="n">
        <f aca="false">H135</f>
        <v>2</v>
      </c>
      <c r="J135" s="55"/>
      <c r="K135" s="95"/>
      <c r="L135" s="71" t="n">
        <v>-2.1</v>
      </c>
    </row>
    <row r="136" customFormat="false" ht="15.75" hidden="false" customHeight="false" outlineLevel="0" collapsed="false">
      <c r="A136" s="48" t="s">
        <v>138</v>
      </c>
      <c r="B136" s="52" t="n">
        <v>675</v>
      </c>
      <c r="C136" s="54" t="s">
        <v>136</v>
      </c>
      <c r="D136" s="54" t="s">
        <v>137</v>
      </c>
      <c r="E136" s="54" t="s">
        <v>139</v>
      </c>
      <c r="F136" s="54"/>
      <c r="G136" s="54"/>
      <c r="H136" s="55" t="n">
        <f aca="false">H139</f>
        <v>2</v>
      </c>
      <c r="I136" s="24" t="n">
        <f aca="false">H136</f>
        <v>2</v>
      </c>
      <c r="J136" s="55"/>
      <c r="K136" s="95"/>
      <c r="L136" s="71" t="n">
        <v>-2.1</v>
      </c>
    </row>
    <row r="137" customFormat="false" ht="15.75" hidden="false" customHeight="false" outlineLevel="0" collapsed="false">
      <c r="A137" s="48" t="s">
        <v>140</v>
      </c>
      <c r="B137" s="52" t="n">
        <v>675</v>
      </c>
      <c r="C137" s="54" t="s">
        <v>136</v>
      </c>
      <c r="D137" s="54" t="s">
        <v>137</v>
      </c>
      <c r="E137" s="54" t="s">
        <v>139</v>
      </c>
      <c r="F137" s="54"/>
      <c r="G137" s="54"/>
      <c r="H137" s="55" t="n">
        <f aca="false">H139</f>
        <v>2</v>
      </c>
      <c r="I137" s="24" t="n">
        <f aca="false">H137</f>
        <v>2</v>
      </c>
      <c r="J137" s="55"/>
      <c r="K137" s="95"/>
      <c r="L137" s="71" t="n">
        <v>-2.1</v>
      </c>
    </row>
    <row r="138" customFormat="false" ht="15.75" hidden="false" customHeight="false" outlineLevel="0" collapsed="false">
      <c r="A138" s="48" t="s">
        <v>63</v>
      </c>
      <c r="B138" s="52" t="n">
        <v>675</v>
      </c>
      <c r="C138" s="54" t="s">
        <v>136</v>
      </c>
      <c r="D138" s="54" t="s">
        <v>137</v>
      </c>
      <c r="E138" s="54" t="s">
        <v>139</v>
      </c>
      <c r="F138" s="54" t="s">
        <v>141</v>
      </c>
      <c r="G138" s="54"/>
      <c r="H138" s="55" t="n">
        <f aca="false">H139</f>
        <v>2</v>
      </c>
      <c r="I138" s="24" t="n">
        <f aca="false">H138</f>
        <v>2</v>
      </c>
      <c r="J138" s="55"/>
      <c r="K138" s="95"/>
      <c r="L138" s="71" t="n">
        <v>-2.1</v>
      </c>
    </row>
    <row r="139" customFormat="false" ht="15.75" hidden="false" customHeight="false" outlineLevel="0" collapsed="false">
      <c r="A139" s="48" t="s">
        <v>39</v>
      </c>
      <c r="B139" s="52" t="n">
        <v>675</v>
      </c>
      <c r="C139" s="54" t="s">
        <v>136</v>
      </c>
      <c r="D139" s="54" t="s">
        <v>137</v>
      </c>
      <c r="E139" s="54" t="s">
        <v>139</v>
      </c>
      <c r="F139" s="54" t="s">
        <v>142</v>
      </c>
      <c r="G139" s="54" t="s">
        <v>22</v>
      </c>
      <c r="H139" s="55" t="n">
        <v>2</v>
      </c>
      <c r="I139" s="24" t="n">
        <f aca="false">H139</f>
        <v>2</v>
      </c>
      <c r="J139" s="55"/>
      <c r="K139" s="95"/>
      <c r="L139" s="71" t="n">
        <v>-2.1</v>
      </c>
    </row>
    <row r="140" customFormat="false" ht="31.5" hidden="false" customHeight="false" outlineLevel="0" collapsed="false">
      <c r="A140" s="76" t="s">
        <v>143</v>
      </c>
      <c r="B140" s="84" t="n">
        <v>675</v>
      </c>
      <c r="C140" s="54"/>
      <c r="D140" s="54"/>
      <c r="E140" s="54"/>
      <c r="F140" s="54"/>
      <c r="G140" s="54"/>
      <c r="H140" s="55" t="n">
        <f aca="false">H141</f>
        <v>492.5</v>
      </c>
      <c r="I140" s="24" t="n">
        <f aca="false">H140</f>
        <v>492.5</v>
      </c>
      <c r="J140" s="55" t="n">
        <f aca="false">J141</f>
        <v>353.1</v>
      </c>
      <c r="K140" s="95" t="n">
        <f aca="false">J140/I140</f>
        <v>0.716954314720812</v>
      </c>
      <c r="L140" s="71" t="n">
        <f aca="false">J140-I140</f>
        <v>-139.4</v>
      </c>
    </row>
    <row r="141" customFormat="false" ht="15.75" hidden="false" customHeight="false" outlineLevel="0" collapsed="false">
      <c r="A141" s="48" t="s">
        <v>39</v>
      </c>
      <c r="B141" s="65" t="n">
        <v>1</v>
      </c>
      <c r="C141" s="54"/>
      <c r="D141" s="54"/>
      <c r="E141" s="54"/>
      <c r="F141" s="54"/>
      <c r="G141" s="54"/>
      <c r="H141" s="55" t="n">
        <f aca="false">H142</f>
        <v>492.5</v>
      </c>
      <c r="I141" s="24" t="n">
        <f aca="false">H141</f>
        <v>492.5</v>
      </c>
      <c r="J141" s="55" t="n">
        <f aca="false">J142</f>
        <v>353.1</v>
      </c>
      <c r="K141" s="95" t="n">
        <f aca="false">K140</f>
        <v>0.716954314720812</v>
      </c>
      <c r="L141" s="71" t="n">
        <f aca="false">L140</f>
        <v>-139.4</v>
      </c>
    </row>
    <row r="142" customFormat="false" ht="31.5" hidden="false" customHeight="false" outlineLevel="0" collapsed="false">
      <c r="A142" s="76" t="s">
        <v>144</v>
      </c>
      <c r="B142" s="84" t="n">
        <v>675</v>
      </c>
      <c r="C142" s="54" t="s">
        <v>145</v>
      </c>
      <c r="D142" s="54"/>
      <c r="E142" s="54"/>
      <c r="F142" s="54"/>
      <c r="G142" s="54"/>
      <c r="H142" s="55" t="n">
        <f aca="false">H144+H149+H152</f>
        <v>492.5</v>
      </c>
      <c r="I142" s="24" t="n">
        <f aca="false">H142</f>
        <v>492.5</v>
      </c>
      <c r="J142" s="55" t="n">
        <f aca="false">J144+J149+J152</f>
        <v>353.1</v>
      </c>
      <c r="K142" s="95" t="n">
        <f aca="false">J142/I142</f>
        <v>0.716954314720812</v>
      </c>
      <c r="L142" s="71" t="n">
        <f aca="false">J142-I142</f>
        <v>-139.4</v>
      </c>
    </row>
    <row r="143" customFormat="false" ht="15.75" hidden="false" customHeight="false" outlineLevel="0" collapsed="false">
      <c r="A143" s="48" t="s">
        <v>39</v>
      </c>
      <c r="B143" s="65" t="n">
        <v>675</v>
      </c>
      <c r="C143" s="54" t="s">
        <v>22</v>
      </c>
      <c r="D143" s="54"/>
      <c r="E143" s="54"/>
      <c r="F143" s="54"/>
      <c r="G143" s="54"/>
      <c r="H143" s="55"/>
      <c r="I143" s="24" t="n">
        <f aca="false">H143</f>
        <v>0</v>
      </c>
      <c r="J143" s="55"/>
      <c r="K143" s="95"/>
      <c r="L143" s="71"/>
    </row>
    <row r="144" customFormat="false" ht="15.75" hidden="false" customHeight="false" outlineLevel="0" collapsed="false">
      <c r="A144" s="51" t="s">
        <v>146</v>
      </c>
      <c r="B144" s="52" t="n">
        <v>675</v>
      </c>
      <c r="C144" s="54" t="s">
        <v>145</v>
      </c>
      <c r="D144" s="54" t="s">
        <v>147</v>
      </c>
      <c r="E144" s="54"/>
      <c r="F144" s="54"/>
      <c r="G144" s="54"/>
      <c r="H144" s="55" t="n">
        <f aca="false">H145</f>
        <v>100</v>
      </c>
      <c r="I144" s="24" t="n">
        <f aca="false">H144</f>
        <v>100</v>
      </c>
      <c r="J144" s="55" t="n">
        <f aca="false">J145</f>
        <v>93.2</v>
      </c>
      <c r="K144" s="95" t="n">
        <f aca="false">J144/I144</f>
        <v>0.932</v>
      </c>
      <c r="L144" s="71" t="n">
        <f aca="false">J144-I144</f>
        <v>-6.8</v>
      </c>
    </row>
    <row r="145" customFormat="false" ht="30.75" hidden="false" customHeight="false" outlineLevel="0" collapsed="false">
      <c r="A145" s="51" t="s">
        <v>148</v>
      </c>
      <c r="B145" s="52" t="n">
        <v>675</v>
      </c>
      <c r="C145" s="54" t="s">
        <v>145</v>
      </c>
      <c r="D145" s="54" t="s">
        <v>147</v>
      </c>
      <c r="E145" s="54" t="s">
        <v>26</v>
      </c>
      <c r="F145" s="66"/>
      <c r="G145" s="66"/>
      <c r="H145" s="80" t="n">
        <f aca="false">H146</f>
        <v>100</v>
      </c>
      <c r="I145" s="24" t="n">
        <f aca="false">H145</f>
        <v>100</v>
      </c>
      <c r="J145" s="80" t="n">
        <f aca="false">J146</f>
        <v>93.2</v>
      </c>
      <c r="K145" s="95" t="n">
        <f aca="false">J145/I145</f>
        <v>0.932</v>
      </c>
      <c r="L145" s="71" t="n">
        <f aca="false">J145-I145</f>
        <v>-6.8</v>
      </c>
    </row>
    <row r="146" customFormat="false" ht="30.75" hidden="false" customHeight="false" outlineLevel="0" collapsed="false">
      <c r="A146" s="64" t="s">
        <v>149</v>
      </c>
      <c r="B146" s="52" t="n">
        <v>675</v>
      </c>
      <c r="C146" s="54" t="s">
        <v>145</v>
      </c>
      <c r="D146" s="54" t="s">
        <v>147</v>
      </c>
      <c r="E146" s="54" t="s">
        <v>150</v>
      </c>
      <c r="F146" s="66"/>
      <c r="G146" s="66"/>
      <c r="H146" s="80" t="n">
        <f aca="false">H147</f>
        <v>100</v>
      </c>
      <c r="I146" s="24" t="n">
        <f aca="false">H146</f>
        <v>100</v>
      </c>
      <c r="J146" s="80" t="n">
        <f aca="false">J147</f>
        <v>93.2</v>
      </c>
      <c r="K146" s="95" t="n">
        <f aca="false">J146/I146</f>
        <v>0.932</v>
      </c>
      <c r="L146" s="71" t="n">
        <f aca="false">J146-I146</f>
        <v>-6.8</v>
      </c>
    </row>
    <row r="147" s="39" customFormat="true" ht="15.75" hidden="false" customHeight="false" outlineLevel="0" collapsed="false">
      <c r="A147" s="64" t="s">
        <v>151</v>
      </c>
      <c r="B147" s="65" t="n">
        <v>675</v>
      </c>
      <c r="C147" s="54" t="s">
        <v>145</v>
      </c>
      <c r="D147" s="54" t="s">
        <v>147</v>
      </c>
      <c r="E147" s="54" t="s">
        <v>150</v>
      </c>
      <c r="F147" s="54" t="s">
        <v>152</v>
      </c>
      <c r="G147" s="53"/>
      <c r="H147" s="55" t="n">
        <f aca="false">H148</f>
        <v>100</v>
      </c>
      <c r="I147" s="24" t="n">
        <f aca="false">H147</f>
        <v>100</v>
      </c>
      <c r="J147" s="55" t="n">
        <f aca="false">J148</f>
        <v>93.2</v>
      </c>
      <c r="K147" s="88" t="n">
        <f aca="false">J147/I147</f>
        <v>0.932</v>
      </c>
      <c r="L147" s="71" t="n">
        <f aca="false">J147-I147</f>
        <v>-6.8</v>
      </c>
    </row>
    <row r="148" customFormat="false" ht="15.75" hidden="false" customHeight="false" outlineLevel="0" collapsed="false">
      <c r="A148" s="48" t="s">
        <v>39</v>
      </c>
      <c r="B148" s="65" t="n">
        <v>675</v>
      </c>
      <c r="C148" s="54" t="s">
        <v>145</v>
      </c>
      <c r="D148" s="54" t="s">
        <v>147</v>
      </c>
      <c r="E148" s="54" t="s">
        <v>150</v>
      </c>
      <c r="F148" s="54" t="s">
        <v>153</v>
      </c>
      <c r="G148" s="54" t="s">
        <v>22</v>
      </c>
      <c r="H148" s="55" t="n">
        <v>100</v>
      </c>
      <c r="I148" s="24" t="n">
        <f aca="false">H148</f>
        <v>100</v>
      </c>
      <c r="J148" s="78" t="n">
        <v>93.2</v>
      </c>
      <c r="K148" s="95" t="n">
        <f aca="false">J148/I148</f>
        <v>0.932</v>
      </c>
      <c r="L148" s="71" t="n">
        <f aca="false">J148-I148</f>
        <v>-6.8</v>
      </c>
    </row>
    <row r="149" customFormat="false" ht="45.75" hidden="false" customHeight="false" outlineLevel="0" collapsed="false">
      <c r="A149" s="48" t="s">
        <v>154</v>
      </c>
      <c r="B149" s="65" t="n">
        <v>675</v>
      </c>
      <c r="C149" s="54" t="s">
        <v>145</v>
      </c>
      <c r="D149" s="54" t="s">
        <v>147</v>
      </c>
      <c r="E149" s="54" t="s">
        <v>26</v>
      </c>
      <c r="F149" s="54"/>
      <c r="G149" s="54"/>
      <c r="H149" s="55" t="n">
        <f aca="false">H150</f>
        <v>386.5</v>
      </c>
      <c r="I149" s="24" t="n">
        <f aca="false">H149</f>
        <v>386.5</v>
      </c>
      <c r="J149" s="78" t="n">
        <f aca="false">J150</f>
        <v>253.9</v>
      </c>
      <c r="K149" s="95" t="n">
        <f aca="false">J149/I149</f>
        <v>0.656921086675291</v>
      </c>
      <c r="L149" s="71" t="n">
        <f aca="false">J149-I149</f>
        <v>-132.6</v>
      </c>
    </row>
    <row r="150" customFormat="false" ht="15.75" hidden="false" customHeight="false" outlineLevel="0" collapsed="false">
      <c r="A150" s="64" t="s">
        <v>151</v>
      </c>
      <c r="B150" s="65" t="n">
        <v>675</v>
      </c>
      <c r="C150" s="54" t="s">
        <v>145</v>
      </c>
      <c r="D150" s="54" t="s">
        <v>147</v>
      </c>
      <c r="E150" s="54" t="s">
        <v>155</v>
      </c>
      <c r="F150" s="54" t="s">
        <v>43</v>
      </c>
      <c r="G150" s="54"/>
      <c r="H150" s="55" t="n">
        <f aca="false">H151</f>
        <v>386.5</v>
      </c>
      <c r="I150" s="24" t="n">
        <f aca="false">H150</f>
        <v>386.5</v>
      </c>
      <c r="J150" s="78" t="n">
        <f aca="false">J151</f>
        <v>253.9</v>
      </c>
      <c r="K150" s="95" t="n">
        <f aca="false">J150/I150</f>
        <v>0.656921086675291</v>
      </c>
      <c r="L150" s="71" t="n">
        <f aca="false">J150-I150</f>
        <v>-132.6</v>
      </c>
    </row>
    <row r="151" customFormat="false" ht="15.75" hidden="false" customHeight="false" outlineLevel="0" collapsed="false">
      <c r="A151" s="48" t="s">
        <v>39</v>
      </c>
      <c r="B151" s="65" t="n">
        <v>675</v>
      </c>
      <c r="C151" s="54" t="s">
        <v>145</v>
      </c>
      <c r="D151" s="54" t="s">
        <v>147</v>
      </c>
      <c r="E151" s="54" t="s">
        <v>155</v>
      </c>
      <c r="F151" s="54" t="s">
        <v>44</v>
      </c>
      <c r="G151" s="54" t="s">
        <v>22</v>
      </c>
      <c r="H151" s="55" t="n">
        <v>386.5</v>
      </c>
      <c r="I151" s="24" t="n">
        <f aca="false">H151</f>
        <v>386.5</v>
      </c>
      <c r="J151" s="78" t="n">
        <v>253.9</v>
      </c>
      <c r="K151" s="95" t="n">
        <f aca="false">J151/I151</f>
        <v>0.656921086675291</v>
      </c>
      <c r="L151" s="71" t="n">
        <f aca="false">J151-I151</f>
        <v>-132.6</v>
      </c>
    </row>
    <row r="152" customFormat="false" ht="57" hidden="false" customHeight="true" outlineLevel="0" collapsed="false">
      <c r="A152" s="48" t="s">
        <v>156</v>
      </c>
      <c r="B152" s="65" t="n">
        <v>675</v>
      </c>
      <c r="C152" s="54" t="s">
        <v>145</v>
      </c>
      <c r="D152" s="54" t="s">
        <v>147</v>
      </c>
      <c r="E152" s="54" t="s">
        <v>56</v>
      </c>
      <c r="F152" s="54"/>
      <c r="G152" s="54"/>
      <c r="H152" s="55" t="n">
        <f aca="false">H153</f>
        <v>6</v>
      </c>
      <c r="I152" s="24" t="n">
        <f aca="false">H152</f>
        <v>6</v>
      </c>
      <c r="J152" s="78" t="n">
        <f aca="false">J153</f>
        <v>6</v>
      </c>
      <c r="K152" s="95" t="n">
        <f aca="false">J152/I152</f>
        <v>1</v>
      </c>
      <c r="L152" s="71" t="n">
        <f aca="false">J152-I152</f>
        <v>0</v>
      </c>
    </row>
    <row r="153" customFormat="false" ht="15.75" hidden="false" customHeight="false" outlineLevel="0" collapsed="false">
      <c r="A153" s="64" t="s">
        <v>151</v>
      </c>
      <c r="B153" s="65" t="n">
        <v>675</v>
      </c>
      <c r="C153" s="54" t="s">
        <v>145</v>
      </c>
      <c r="D153" s="54" t="s">
        <v>147</v>
      </c>
      <c r="E153" s="54" t="s">
        <v>56</v>
      </c>
      <c r="F153" s="54" t="s">
        <v>40</v>
      </c>
      <c r="G153" s="54"/>
      <c r="H153" s="55" t="n">
        <f aca="false">H154</f>
        <v>6</v>
      </c>
      <c r="I153" s="24" t="n">
        <f aca="false">H153</f>
        <v>6</v>
      </c>
      <c r="J153" s="78" t="n">
        <f aca="false">J154</f>
        <v>6</v>
      </c>
      <c r="K153" s="95" t="n">
        <f aca="false">J153/I153</f>
        <v>1</v>
      </c>
      <c r="L153" s="71" t="n">
        <f aca="false">J153-I153</f>
        <v>0</v>
      </c>
    </row>
    <row r="154" customFormat="false" ht="15.75" hidden="false" customHeight="false" outlineLevel="0" collapsed="false">
      <c r="A154" s="48" t="s">
        <v>39</v>
      </c>
      <c r="B154" s="65" t="n">
        <v>675</v>
      </c>
      <c r="C154" s="54" t="s">
        <v>145</v>
      </c>
      <c r="D154" s="54" t="s">
        <v>147</v>
      </c>
      <c r="E154" s="54" t="s">
        <v>56</v>
      </c>
      <c r="F154" s="54" t="s">
        <v>108</v>
      </c>
      <c r="G154" s="54" t="s">
        <v>22</v>
      </c>
      <c r="H154" s="55" t="n">
        <v>6</v>
      </c>
      <c r="I154" s="24" t="n">
        <f aca="false">H154</f>
        <v>6</v>
      </c>
      <c r="J154" s="78" t="n">
        <v>6</v>
      </c>
      <c r="K154" s="95" t="n">
        <f aca="false">J154/I154</f>
        <v>1</v>
      </c>
      <c r="L154" s="71" t="n">
        <f aca="false">J154-I154</f>
        <v>0</v>
      </c>
    </row>
    <row r="155" customFormat="false" ht="27.75" hidden="false" customHeight="true" outlineLevel="0" collapsed="false">
      <c r="A155" s="76" t="s">
        <v>157</v>
      </c>
      <c r="B155" s="84" t="n">
        <v>675</v>
      </c>
      <c r="C155" s="54" t="s">
        <v>158</v>
      </c>
      <c r="D155" s="54"/>
      <c r="E155" s="54"/>
      <c r="F155" s="105"/>
      <c r="G155" s="101"/>
      <c r="H155" s="55" t="n">
        <f aca="false">H156</f>
        <v>59.5</v>
      </c>
      <c r="I155" s="24" t="n">
        <f aca="false">H155</f>
        <v>59.5</v>
      </c>
      <c r="J155" s="78" t="n">
        <f aca="false">J160+J158</f>
        <v>33.7</v>
      </c>
      <c r="K155" s="95" t="n">
        <f aca="false">J155/I155*100</f>
        <v>56.6386554621849</v>
      </c>
      <c r="L155" s="71" t="n">
        <f aca="false">J155-I155</f>
        <v>-25.8</v>
      </c>
    </row>
    <row r="156" customFormat="false" ht="15.75" hidden="false" customHeight="false" outlineLevel="0" collapsed="false">
      <c r="A156" s="51" t="s">
        <v>39</v>
      </c>
      <c r="B156" s="52" t="n">
        <v>1</v>
      </c>
      <c r="C156" s="54" t="s">
        <v>22</v>
      </c>
      <c r="D156" s="54"/>
      <c r="E156" s="54"/>
      <c r="F156" s="101"/>
      <c r="G156" s="101"/>
      <c r="H156" s="55" t="n">
        <f aca="false">H157+H159</f>
        <v>59.5</v>
      </c>
      <c r="I156" s="24" t="n">
        <f aca="false">H156</f>
        <v>59.5</v>
      </c>
      <c r="J156" s="78"/>
      <c r="K156" s="95" t="n">
        <f aca="false">J156/I156*100</f>
        <v>0</v>
      </c>
      <c r="L156" s="71" t="n">
        <f aca="false">J156-I156</f>
        <v>-59.5</v>
      </c>
    </row>
    <row r="157" customFormat="false" ht="30.75" hidden="false" customHeight="false" outlineLevel="0" collapsed="false">
      <c r="A157" s="51" t="s">
        <v>159</v>
      </c>
      <c r="B157" s="52" t="n">
        <v>675</v>
      </c>
      <c r="C157" s="54" t="s">
        <v>158</v>
      </c>
      <c r="D157" s="54" t="s">
        <v>160</v>
      </c>
      <c r="E157" s="54" t="s">
        <v>161</v>
      </c>
      <c r="F157" s="101" t="s">
        <v>89</v>
      </c>
      <c r="G157" s="101"/>
      <c r="H157" s="55" t="n">
        <f aca="false">H158</f>
        <v>37.5</v>
      </c>
      <c r="I157" s="24" t="n">
        <f aca="false">H157</f>
        <v>37.5</v>
      </c>
      <c r="J157" s="78" t="n">
        <f aca="false">J158</f>
        <v>17.7</v>
      </c>
      <c r="K157" s="95" t="n">
        <f aca="false">J157/I157</f>
        <v>0.472</v>
      </c>
      <c r="L157" s="71" t="n">
        <f aca="false">J157-I157</f>
        <v>-19.8</v>
      </c>
    </row>
    <row r="158" customFormat="false" ht="15.75" hidden="false" customHeight="false" outlineLevel="0" collapsed="false">
      <c r="A158" s="51" t="s">
        <v>162</v>
      </c>
      <c r="B158" s="52" t="n">
        <v>675</v>
      </c>
      <c r="C158" s="54" t="s">
        <v>158</v>
      </c>
      <c r="D158" s="54" t="s">
        <v>160</v>
      </c>
      <c r="E158" s="54" t="s">
        <v>161</v>
      </c>
      <c r="F158" s="101" t="s">
        <v>163</v>
      </c>
      <c r="G158" s="101" t="s">
        <v>22</v>
      </c>
      <c r="H158" s="55" t="n">
        <v>37.5</v>
      </c>
      <c r="I158" s="24" t="n">
        <f aca="false">H158</f>
        <v>37.5</v>
      </c>
      <c r="J158" s="78" t="n">
        <v>17.7</v>
      </c>
      <c r="K158" s="95" t="n">
        <f aca="false">J158/I158</f>
        <v>0.472</v>
      </c>
      <c r="L158" s="71" t="n">
        <f aca="false">J158-I158</f>
        <v>-19.8</v>
      </c>
    </row>
    <row r="159" customFormat="false" ht="15.75" hidden="false" customHeight="false" outlineLevel="0" collapsed="false">
      <c r="A159" s="60" t="s">
        <v>164</v>
      </c>
      <c r="B159" s="52" t="n">
        <v>675</v>
      </c>
      <c r="C159" s="54" t="s">
        <v>158</v>
      </c>
      <c r="D159" s="54" t="s">
        <v>165</v>
      </c>
      <c r="E159" s="54"/>
      <c r="F159" s="101"/>
      <c r="G159" s="101"/>
      <c r="H159" s="55" t="n">
        <f aca="false">H160</f>
        <v>22</v>
      </c>
      <c r="I159" s="24" t="n">
        <f aca="false">H159</f>
        <v>22</v>
      </c>
      <c r="J159" s="78" t="n">
        <f aca="false">J160</f>
        <v>16</v>
      </c>
      <c r="K159" s="95" t="n">
        <f aca="false">J159/I159*100</f>
        <v>72.7272727272727</v>
      </c>
      <c r="L159" s="71" t="n">
        <f aca="false">J159-I159</f>
        <v>-6</v>
      </c>
    </row>
    <row r="160" customFormat="false" ht="28.5" hidden="false" customHeight="true" outlineLevel="0" collapsed="false">
      <c r="A160" s="60" t="s">
        <v>166</v>
      </c>
      <c r="B160" s="52" t="n">
        <v>675</v>
      </c>
      <c r="C160" s="54" t="s">
        <v>158</v>
      </c>
      <c r="D160" s="54" t="s">
        <v>165</v>
      </c>
      <c r="E160" s="54" t="s">
        <v>155</v>
      </c>
      <c r="F160" s="101"/>
      <c r="G160" s="101"/>
      <c r="H160" s="55" t="n">
        <f aca="false">H161</f>
        <v>22</v>
      </c>
      <c r="I160" s="24" t="n">
        <f aca="false">H160</f>
        <v>22</v>
      </c>
      <c r="J160" s="78" t="n">
        <f aca="false">J161</f>
        <v>16</v>
      </c>
      <c r="K160" s="95" t="n">
        <f aca="false">J160/I160*100</f>
        <v>72.7272727272727</v>
      </c>
      <c r="L160" s="71" t="n">
        <f aca="false">J160-I160</f>
        <v>-6</v>
      </c>
    </row>
    <row r="161" customFormat="false" ht="15.75" hidden="false" customHeight="false" outlineLevel="0" collapsed="false">
      <c r="A161" s="48" t="s">
        <v>167</v>
      </c>
      <c r="B161" s="52" t="n">
        <v>675</v>
      </c>
      <c r="C161" s="54" t="s">
        <v>158</v>
      </c>
      <c r="D161" s="54" t="s">
        <v>165</v>
      </c>
      <c r="E161" s="54" t="s">
        <v>155</v>
      </c>
      <c r="F161" s="54" t="n">
        <v>0</v>
      </c>
      <c r="G161" s="54"/>
      <c r="H161" s="55" t="n">
        <f aca="false">H162</f>
        <v>22</v>
      </c>
      <c r="I161" s="24" t="n">
        <f aca="false">H161</f>
        <v>22</v>
      </c>
      <c r="J161" s="55" t="n">
        <f aca="false">J162</f>
        <v>16</v>
      </c>
      <c r="K161" s="44" t="n">
        <f aca="false">J161/I161*100</f>
        <v>72.7272727272727</v>
      </c>
      <c r="L161" s="37" t="n">
        <f aca="false">J161-I161</f>
        <v>-6</v>
      </c>
    </row>
    <row r="162" s="109" customFormat="true" ht="15.75" hidden="false" customHeight="false" outlineLevel="0" collapsed="false">
      <c r="A162" s="48" t="s">
        <v>168</v>
      </c>
      <c r="B162" s="52" t="n">
        <v>675</v>
      </c>
      <c r="C162" s="54" t="s">
        <v>158</v>
      </c>
      <c r="D162" s="54" t="s">
        <v>165</v>
      </c>
      <c r="E162" s="54" t="s">
        <v>155</v>
      </c>
      <c r="F162" s="54" t="s">
        <v>89</v>
      </c>
      <c r="G162" s="54"/>
      <c r="H162" s="55" t="n">
        <f aca="false">H163</f>
        <v>22</v>
      </c>
      <c r="I162" s="24" t="n">
        <f aca="false">H162</f>
        <v>22</v>
      </c>
      <c r="J162" s="108" t="n">
        <f aca="false">J163</f>
        <v>16</v>
      </c>
      <c r="K162" s="42" t="n">
        <f aca="false">J162/I162*100</f>
        <v>72.7272727272727</v>
      </c>
      <c r="L162" s="37" t="n">
        <f aca="false">J162-I162</f>
        <v>-6</v>
      </c>
    </row>
    <row r="163" s="109" customFormat="true" ht="15.75" hidden="false" customHeight="false" outlineLevel="0" collapsed="false">
      <c r="A163" s="48" t="s">
        <v>39</v>
      </c>
      <c r="B163" s="52" t="n">
        <v>675</v>
      </c>
      <c r="C163" s="54" t="s">
        <v>158</v>
      </c>
      <c r="D163" s="54" t="s">
        <v>165</v>
      </c>
      <c r="E163" s="54" t="s">
        <v>155</v>
      </c>
      <c r="F163" s="54" t="s">
        <v>169</v>
      </c>
      <c r="G163" s="54" t="s">
        <v>22</v>
      </c>
      <c r="H163" s="55" t="n">
        <v>22</v>
      </c>
      <c r="I163" s="24" t="n">
        <f aca="false">H163</f>
        <v>22</v>
      </c>
      <c r="J163" s="108" t="n">
        <v>16</v>
      </c>
      <c r="K163" s="42" t="n">
        <f aca="false">J163/I163*100</f>
        <v>72.7272727272727</v>
      </c>
      <c r="L163" s="37" t="n">
        <f aca="false">J163-I163</f>
        <v>-6</v>
      </c>
    </row>
    <row r="164" s="106" customFormat="true" ht="15" hidden="false" customHeight="false" outlineLevel="0" collapsed="false">
      <c r="D164" s="110"/>
      <c r="E164" s="110"/>
    </row>
    <row r="165" s="106" customFormat="true" ht="15" hidden="false" customHeight="false" outlineLevel="0" collapsed="false">
      <c r="D165" s="110"/>
      <c r="E165" s="110"/>
    </row>
    <row r="166" s="106" customFormat="true" ht="15" hidden="false" customHeight="false" outlineLevel="0" collapsed="false">
      <c r="D166" s="110"/>
      <c r="E166" s="110"/>
    </row>
    <row r="167" customFormat="false" ht="15" hidden="false" customHeight="false" outlineLevel="0" collapsed="false">
      <c r="A167" s="106"/>
      <c r="B167" s="106"/>
      <c r="C167" s="106"/>
      <c r="D167" s="110"/>
      <c r="E167" s="110"/>
      <c r="F167" s="106"/>
      <c r="G167" s="106"/>
      <c r="H167" s="106"/>
    </row>
    <row r="168" s="106" customFormat="true" ht="15" hidden="false" customHeight="false" outlineLevel="0" collapsed="false">
      <c r="D168" s="110"/>
      <c r="E168" s="110"/>
    </row>
    <row r="169" s="106" customFormat="true" ht="15" hidden="false" customHeight="false" outlineLevel="0" collapsed="false">
      <c r="D169" s="110"/>
      <c r="E169" s="110"/>
    </row>
    <row r="170" s="106" customFormat="true" ht="15" hidden="false" customHeight="false" outlineLevel="0" collapsed="false">
      <c r="D170" s="110"/>
      <c r="E170" s="110"/>
    </row>
    <row r="171" s="106" customFormat="true" ht="15" hidden="false" customHeight="false" outlineLevel="0" collapsed="false">
      <c r="D171" s="110"/>
      <c r="E171" s="110"/>
    </row>
    <row r="172" s="106" customFormat="true" ht="15" hidden="false" customHeight="false" outlineLevel="0" collapsed="false">
      <c r="D172" s="110"/>
      <c r="E172" s="110"/>
    </row>
    <row r="173" s="106" customFormat="true" ht="15" hidden="false" customHeight="false" outlineLevel="0" collapsed="false">
      <c r="D173" s="110"/>
      <c r="E173" s="110"/>
    </row>
    <row r="174" s="106" customFormat="true" ht="15" hidden="false" customHeight="false" outlineLevel="0" collapsed="false">
      <c r="D174" s="110"/>
      <c r="E174" s="110"/>
    </row>
    <row r="175" s="106" customFormat="true" ht="15" hidden="false" customHeight="false" outlineLevel="0" collapsed="false">
      <c r="D175" s="110"/>
      <c r="E175" s="110"/>
    </row>
    <row r="176" s="106" customFormat="true" ht="15" hidden="false" customHeight="false" outlineLevel="0" collapsed="false">
      <c r="D176" s="110"/>
      <c r="E176" s="110"/>
    </row>
    <row r="177" s="106" customFormat="true" ht="15" hidden="false" customHeight="false" outlineLevel="0" collapsed="false">
      <c r="D177" s="110"/>
      <c r="E177" s="110"/>
    </row>
    <row r="178" s="106" customFormat="true" ht="15" hidden="false" customHeight="false" outlineLevel="0" collapsed="false">
      <c r="D178" s="110"/>
      <c r="E178" s="110"/>
    </row>
    <row r="179" s="106" customFormat="true" ht="15" hidden="false" customHeight="false" outlineLevel="0" collapsed="false">
      <c r="D179" s="110"/>
      <c r="E179" s="110"/>
    </row>
    <row r="180" s="106" customFormat="true" ht="15" hidden="false" customHeight="false" outlineLevel="0" collapsed="false">
      <c r="D180" s="110"/>
      <c r="E180" s="110"/>
    </row>
    <row r="181" s="106" customFormat="true" ht="15" hidden="false" customHeight="false" outlineLevel="0" collapsed="false">
      <c r="D181" s="110"/>
      <c r="E181" s="110"/>
    </row>
    <row r="182" s="106" customFormat="true" ht="15" hidden="false" customHeight="false" outlineLevel="0" collapsed="false">
      <c r="D182" s="110"/>
      <c r="E182" s="110"/>
    </row>
    <row r="183" s="106" customFormat="true" ht="15" hidden="false" customHeight="false" outlineLevel="0" collapsed="false">
      <c r="D183" s="110"/>
      <c r="E183" s="110"/>
    </row>
    <row r="184" s="106" customFormat="true" ht="15" hidden="false" customHeight="false" outlineLevel="0" collapsed="false">
      <c r="D184" s="110"/>
      <c r="E184" s="110"/>
    </row>
    <row r="185" s="106" customFormat="true" ht="15" hidden="false" customHeight="false" outlineLevel="0" collapsed="false">
      <c r="D185" s="110"/>
      <c r="E185" s="110"/>
    </row>
    <row r="186" s="106" customFormat="true" ht="15" hidden="false" customHeight="false" outlineLevel="0" collapsed="false">
      <c r="D186" s="110"/>
      <c r="E186" s="110"/>
    </row>
    <row r="187" s="106" customFormat="true" ht="15" hidden="false" customHeight="false" outlineLevel="0" collapsed="false">
      <c r="C187" s="1"/>
      <c r="D187" s="2"/>
      <c r="E187" s="2"/>
      <c r="F187" s="1"/>
      <c r="G187" s="1"/>
      <c r="H187" s="1"/>
    </row>
    <row r="188" s="106" customFormat="true" ht="15" hidden="false" customHeight="false" outlineLevel="0" collapsed="false">
      <c r="C188" s="1"/>
      <c r="D188" s="2"/>
      <c r="E188" s="2"/>
      <c r="F188" s="1"/>
      <c r="G188" s="1"/>
      <c r="H188" s="1"/>
    </row>
    <row r="189" s="106" customFormat="true" ht="15" hidden="false" customHeight="false" outlineLevel="0" collapsed="false">
      <c r="A189" s="1"/>
      <c r="B189" s="1"/>
      <c r="C189" s="1"/>
      <c r="D189" s="2"/>
      <c r="E189" s="2"/>
      <c r="F189" s="1"/>
      <c r="G189" s="1"/>
      <c r="H189" s="1"/>
    </row>
    <row r="190" s="106" customFormat="true" ht="15" hidden="false" customHeight="false" outlineLevel="0" collapsed="false">
      <c r="A190" s="1"/>
      <c r="B190" s="1"/>
      <c r="C190" s="1"/>
      <c r="D190" s="2"/>
      <c r="E190" s="2"/>
      <c r="F190" s="1"/>
      <c r="G190" s="1"/>
      <c r="H190" s="1"/>
    </row>
    <row r="191" s="106" customFormat="true" ht="15" hidden="false" customHeight="false" outlineLevel="0" collapsed="false">
      <c r="A191" s="1"/>
      <c r="B191" s="1"/>
      <c r="C191" s="1"/>
      <c r="D191" s="2"/>
      <c r="E191" s="2"/>
      <c r="F191" s="1"/>
      <c r="G191" s="1"/>
      <c r="H191" s="1"/>
    </row>
    <row r="192" s="106" customFormat="true" ht="15" hidden="false" customHeight="false" outlineLevel="0" collapsed="false">
      <c r="A192" s="1"/>
      <c r="B192" s="1"/>
      <c r="C192" s="1"/>
      <c r="D192" s="2"/>
      <c r="E192" s="2"/>
      <c r="F192" s="1"/>
      <c r="G192" s="1"/>
      <c r="H192" s="1"/>
    </row>
  </sheetData>
  <mergeCells count="15">
    <mergeCell ref="D1:F1"/>
    <mergeCell ref="I1:K1"/>
    <mergeCell ref="I2:K2"/>
    <mergeCell ref="A4:K5"/>
    <mergeCell ref="A8:A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cpecialist</cp:lastModifiedBy>
  <cp:lastPrinted>2015-11-26T07:43:40Z</cp:lastPrinted>
  <dcterms:modified xsi:type="dcterms:W3CDTF">2015-11-26T07:43:43Z</dcterms:modified>
  <cp:revision>0</cp:revision>
  <dc:subject/>
  <dc:title/>
</cp:coreProperties>
</file>