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4" sheetId="1" state="visible" r:id="rId2"/>
    <sheet name="Лист1" sheetId="2" state="hidden" r:id="rId3"/>
  </sheets>
  <definedNames>
    <definedName function="false" hidden="false" localSheetId="0" name="_xlnm.Print_Area" vbProcedure="false">'доходы 2014'!$A$1:$H$90</definedName>
    <definedName function="false" hidden="false" localSheetId="0" name="_xlnm.Print_Titles" vbProcedure="false">'доходы 2014'!$14:$15</definedName>
    <definedName function="false" hidden="false" localSheetId="1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6">
  <si>
    <t xml:space="preserve">Приложение 2
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об исполнении бюджета Ливенского района по доходам за 2014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 к уточненному бюджету</t>
  </si>
  <si>
    <t xml:space="preserve">отклонения от уточненного бюджета</t>
  </si>
  <si>
    <t xml:space="preserve">Удельный вес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30220001 0000 110</t>
  </si>
  <si>
    <t xml:space="preserve">Доходы от уплаты акцизов на дизельное топливо, моторные масла для дизельных и (или) карбюраторных (инжекторных) двигателей, на автомобильный и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50402002 0000 110</t>
  </si>
  <si>
    <t xml:space="preserve">Налог, взимаемый в  связи с применением патентной системы налогообложения</t>
  </si>
  <si>
    <t xml:space="preserve">1080000000 0000 000</t>
  </si>
  <si>
    <t xml:space="preserve">Государственная пошлина</t>
  </si>
  <si>
    <t xml:space="preserve">10900000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1170000000 0000 000</t>
  </si>
  <si>
    <t xml:space="preserve">Прочие неналоговые доходы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01009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51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20202088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20202088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089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20405 0000 151</t>
  </si>
  <si>
    <t xml:space="preserve">  Субсидии бюджетам муниципальных районов на модернизацию региональных систем дошкольного образования</t>
  </si>
  <si>
    <t xml:space="preserve"> 20202204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505 0000 151</t>
  </si>
  <si>
    <t xml:space="preserve"> 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0221605 0000 151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5 0000 151</t>
  </si>
  <si>
    <t xml:space="preserve">  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11905 0000 151</t>
  </si>
  <si>
    <t xml:space="preserve"> 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01.1995 года №5-ФЗ "О ветеранах", в соответствии с Указом Президента РФ от 7 мая 2008 года №714 "Об обеспечении жильем ветеранов Великой Отечественной войны 1941-1945 годов"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04105 0000 151</t>
  </si>
  <si>
    <t xml:space="preserve">  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 05 0000 151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21905000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БЮДЖЕТА - ИТОГО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2014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%"/>
    <numFmt numFmtId="168" formatCode="0.00"/>
    <numFmt numFmtId="169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  <cellStyle name="xl5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7"/>
  <sheetViews>
    <sheetView showFormulas="false" showGridLines="true" showRowColHeaders="true" showZeros="false" rightToLeft="false" tabSelected="true" showOutlineSymbols="true" defaultGridColor="true" view="normal" topLeftCell="A1" colorId="64" zoomScale="59" zoomScaleNormal="59" zoomScalePageLayoutView="50" workbookViewId="0">
      <pane xSplit="1" ySplit="15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M82" activeCellId="0" sqref="M8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69.99"/>
    <col collapsed="false" customWidth="true" hidden="false" outlineLevel="0" max="3" min="3" style="3" width="16.55"/>
    <col collapsed="false" customWidth="true" hidden="false" outlineLevel="0" max="4" min="4" style="3" width="20.99"/>
    <col collapsed="false" customWidth="true" hidden="false" outlineLevel="0" max="5" min="5" style="3" width="15.99"/>
    <col collapsed="false" customWidth="true" hidden="false" outlineLevel="0" max="6" min="6" style="3" width="19.33"/>
    <col collapsed="false" customWidth="true" hidden="false" outlineLevel="0" max="7" min="7" style="3" width="17.43"/>
    <col collapsed="false" customWidth="true" hidden="true" outlineLevel="0" max="8" min="8" style="3" width="15.43"/>
    <col collapsed="false" customWidth="true" hidden="false" outlineLevel="0" max="9" min="9" style="3" width="15.55"/>
    <col collapsed="false" customWidth="false" hidden="false" outlineLevel="0" max="10" min="10" style="3" width="9.1"/>
    <col collapsed="false" customWidth="true" hidden="false" outlineLevel="0" max="11" min="11" style="3" width="21.66"/>
    <col collapsed="false" customWidth="false" hidden="false" outlineLevel="0" max="12" min="12" style="3" width="9.1"/>
    <col collapsed="false" customWidth="true" hidden="false" outlineLevel="0" max="13" min="13" style="3" width="13.55"/>
    <col collapsed="false" customWidth="false" hidden="false" outlineLevel="0" max="257" min="14" style="3" width="9.1"/>
  </cols>
  <sheetData>
    <row r="1" customFormat="false" ht="79.5" hidden="false" customHeight="true" outlineLevel="0" collapsed="false">
      <c r="C1" s="4" t="s">
        <v>0</v>
      </c>
      <c r="D1" s="4"/>
      <c r="E1" s="4"/>
      <c r="F1" s="4"/>
      <c r="G1" s="4"/>
    </row>
    <row r="2" customFormat="false" ht="8.25" hidden="false" customHeight="true" outlineLevel="0" collapsed="false">
      <c r="B2" s="5"/>
    </row>
    <row r="3" customFormat="false" ht="24.9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3.8" hidden="true" customHeight="false" outlineLevel="0" collapsed="false">
      <c r="B11" s="8"/>
    </row>
    <row r="12" customFormat="false" ht="13.8" hidden="true" customHeight="false" outlineLevel="0" collapsed="false">
      <c r="B12" s="8"/>
    </row>
    <row r="13" customFormat="false" ht="14.4" hidden="false" customHeight="false" outlineLevel="0" collapsed="false">
      <c r="B13" s="9"/>
      <c r="G13" s="3" t="s">
        <v>2</v>
      </c>
    </row>
    <row r="14" s="14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2" t="s">
        <v>9</v>
      </c>
      <c r="H14" s="13" t="s">
        <v>10</v>
      </c>
    </row>
    <row r="15" s="14" customFormat="true" ht="73.5" hidden="false" customHeight="true" outlineLevel="0" collapsed="false">
      <c r="A15" s="10"/>
      <c r="B15" s="11"/>
      <c r="C15" s="11"/>
      <c r="D15" s="11"/>
      <c r="E15" s="11"/>
      <c r="F15" s="11"/>
      <c r="G15" s="12"/>
      <c r="H15" s="13"/>
    </row>
    <row r="16" customFormat="false" ht="18.6" hidden="false" customHeight="false" outlineLevel="0" collapsed="false">
      <c r="A16" s="15" t="s">
        <v>11</v>
      </c>
      <c r="B16" s="16" t="s">
        <v>12</v>
      </c>
      <c r="C16" s="17" t="n">
        <f aca="false">C17+C25</f>
        <v>123736</v>
      </c>
      <c r="D16" s="17" t="n">
        <f aca="false">D17+D25</f>
        <v>123736</v>
      </c>
      <c r="E16" s="17" t="n">
        <f aca="false">E17+E25</f>
        <v>126933.318</v>
      </c>
      <c r="F16" s="18" t="n">
        <f aca="false">E16/D16</f>
        <v>1.02583983642594</v>
      </c>
      <c r="G16" s="19" t="n">
        <f aca="false">E16-D16</f>
        <v>3197.318</v>
      </c>
      <c r="H16" s="20" t="n">
        <f aca="false">E16/E$90*100</f>
        <v>23.5049598427897</v>
      </c>
      <c r="I16" s="21" t="n">
        <f aca="false">E16-E19</f>
        <v>123229.806</v>
      </c>
      <c r="K16" s="3" t="n">
        <v>90569.6368</v>
      </c>
      <c r="M16" s="22" t="n">
        <f aca="false">I16/K16*100</f>
        <v>136.060837112687</v>
      </c>
    </row>
    <row r="17" customFormat="false" ht="18" hidden="false" customHeight="false" outlineLevel="0" collapsed="false">
      <c r="A17" s="23"/>
      <c r="B17" s="24" t="s">
        <v>13</v>
      </c>
      <c r="C17" s="25" t="n">
        <f aca="false">SUM(C18:C23)</f>
        <v>101901.6</v>
      </c>
      <c r="D17" s="25" t="n">
        <f aca="false">SUM(D18:D23)</f>
        <v>101901.6</v>
      </c>
      <c r="E17" s="25" t="n">
        <f aca="false">SUM(E18:E24)</f>
        <v>103461.63</v>
      </c>
      <c r="F17" s="26" t="n">
        <f aca="false">E17/D17</f>
        <v>1.01530918062131</v>
      </c>
      <c r="G17" s="27" t="n">
        <f aca="false">E17-D17</f>
        <v>1560.03</v>
      </c>
      <c r="H17" s="28" t="n">
        <f aca="false">E17/E$16*100</f>
        <v>81.5086469259395</v>
      </c>
    </row>
    <row r="18" customFormat="false" ht="18" hidden="false" customHeight="false" outlineLevel="0" collapsed="false">
      <c r="A18" s="29" t="s">
        <v>14</v>
      </c>
      <c r="B18" s="30" t="s">
        <v>15</v>
      </c>
      <c r="C18" s="31" t="n">
        <v>91998.1</v>
      </c>
      <c r="D18" s="31" t="n">
        <v>91998.1</v>
      </c>
      <c r="E18" s="31" t="n">
        <v>93762.517</v>
      </c>
      <c r="F18" s="32" t="n">
        <f aca="false">E18/D18</f>
        <v>1.01917884173695</v>
      </c>
      <c r="G18" s="33" t="n">
        <f aca="false">E18-D18</f>
        <v>1764.417</v>
      </c>
      <c r="H18" s="34" t="n">
        <f aca="false">E18/E$16*100</f>
        <v>73.8675380722341</v>
      </c>
    </row>
    <row r="19" customFormat="false" ht="141.75" hidden="false" customHeight="true" outlineLevel="0" collapsed="false">
      <c r="A19" s="29" t="s">
        <v>16</v>
      </c>
      <c r="B19" s="30" t="s">
        <v>17</v>
      </c>
      <c r="C19" s="31" t="n">
        <v>3927.5</v>
      </c>
      <c r="D19" s="31" t="n">
        <v>3927.5</v>
      </c>
      <c r="E19" s="31" t="n">
        <v>3703.512</v>
      </c>
      <c r="F19" s="32" t="n">
        <f aca="false">E19/D19</f>
        <v>0.942969318905156</v>
      </c>
      <c r="G19" s="33" t="n">
        <f aca="false">E19-D19</f>
        <v>-223.988</v>
      </c>
      <c r="H19" s="34" t="n">
        <f aca="false">E19/E$16*100</f>
        <v>2.91768312556046</v>
      </c>
    </row>
    <row r="20" customFormat="false" ht="42" hidden="false" customHeight="true" outlineLevel="0" collapsed="false">
      <c r="A20" s="29" t="s">
        <v>18</v>
      </c>
      <c r="B20" s="30" t="s">
        <v>19</v>
      </c>
      <c r="C20" s="31" t="n">
        <v>3378</v>
      </c>
      <c r="D20" s="31" t="n">
        <v>3378</v>
      </c>
      <c r="E20" s="31" t="n">
        <v>3390.482</v>
      </c>
      <c r="F20" s="32" t="n">
        <f aca="false">E20/D20</f>
        <v>1.00369508584962</v>
      </c>
      <c r="G20" s="33" t="n">
        <f aca="false">E20-D20</f>
        <v>12.482</v>
      </c>
      <c r="H20" s="34" t="n">
        <f aca="false">E20/E$16*100</f>
        <v>2.67107332686285</v>
      </c>
    </row>
    <row r="21" customFormat="false" ht="18" hidden="false" customHeight="false" outlineLevel="0" collapsed="false">
      <c r="A21" s="29" t="s">
        <v>20</v>
      </c>
      <c r="B21" s="30" t="s">
        <v>21</v>
      </c>
      <c r="C21" s="31" t="n">
        <v>2279</v>
      </c>
      <c r="D21" s="31" t="n">
        <v>2279</v>
      </c>
      <c r="E21" s="31" t="n">
        <v>2280.502</v>
      </c>
      <c r="F21" s="32" t="n">
        <f aca="false">E21/D21</f>
        <v>1.00065906099166</v>
      </c>
      <c r="G21" s="33" t="n">
        <f aca="false">E21-D21</f>
        <v>1.50199999999995</v>
      </c>
      <c r="H21" s="34" t="n">
        <f aca="false">E21/E$16*100</f>
        <v>1.79661418761621</v>
      </c>
    </row>
    <row r="22" customFormat="false" ht="41.25" hidden="false" customHeight="true" outlineLevel="0" collapsed="false">
      <c r="A22" s="29" t="s">
        <v>22</v>
      </c>
      <c r="B22" s="30" t="s">
        <v>23</v>
      </c>
      <c r="C22" s="31" t="n">
        <v>196</v>
      </c>
      <c r="D22" s="31" t="n">
        <v>196</v>
      </c>
      <c r="E22" s="31" t="n">
        <v>201.013</v>
      </c>
      <c r="F22" s="32" t="n">
        <f aca="false">E22/D22</f>
        <v>1.02557653061224</v>
      </c>
      <c r="G22" s="33" t="n">
        <f aca="false">E22-D22</f>
        <v>5.01300000000001</v>
      </c>
      <c r="H22" s="34" t="n">
        <f aca="false">E22/E$16*100</f>
        <v>0.158361101062528</v>
      </c>
    </row>
    <row r="23" s="36" customFormat="true" ht="18" hidden="false" customHeight="false" outlineLevel="0" collapsed="false">
      <c r="A23" s="29" t="s">
        <v>24</v>
      </c>
      <c r="B23" s="35" t="s">
        <v>25</v>
      </c>
      <c r="C23" s="31" t="n">
        <v>123</v>
      </c>
      <c r="D23" s="31" t="n">
        <v>123</v>
      </c>
      <c r="E23" s="31" t="n">
        <v>123.589</v>
      </c>
      <c r="F23" s="32" t="n">
        <f aca="false">E23/D23</f>
        <v>1.00478861788618</v>
      </c>
      <c r="G23" s="33" t="n">
        <f aca="false">E23-D23</f>
        <v>0.588999999999999</v>
      </c>
      <c r="H23" s="34" t="n">
        <f aca="false">E23/E$16*100</f>
        <v>0.0973652953750094</v>
      </c>
    </row>
    <row r="24" s="36" customFormat="true" ht="36" hidden="false" customHeight="false" outlineLevel="0" collapsed="false">
      <c r="A24" s="29" t="s">
        <v>26</v>
      </c>
      <c r="B24" s="35" t="s">
        <v>27</v>
      </c>
      <c r="C24" s="31" t="n">
        <v>0</v>
      </c>
      <c r="D24" s="31" t="n">
        <v>0</v>
      </c>
      <c r="E24" s="31" t="n">
        <v>0.015</v>
      </c>
      <c r="F24" s="32"/>
      <c r="G24" s="33" t="n">
        <f aca="false">E24-D24</f>
        <v>0.015</v>
      </c>
      <c r="H24" s="34" t="n">
        <f aca="false">E24/E$16*100</f>
        <v>1.18172283182576E-005</v>
      </c>
    </row>
    <row r="25" customFormat="false" ht="18" hidden="false" customHeight="false" outlineLevel="0" collapsed="false">
      <c r="A25" s="29"/>
      <c r="B25" s="37" t="s">
        <v>28</v>
      </c>
      <c r="C25" s="31" t="n">
        <f aca="false">SUM(C26:C32)</f>
        <v>21834.4</v>
      </c>
      <c r="D25" s="31" t="n">
        <f aca="false">SUM(D26:D32)</f>
        <v>21834.4</v>
      </c>
      <c r="E25" s="31" t="n">
        <f aca="false">SUM(E26:E33)</f>
        <v>23471.688</v>
      </c>
      <c r="F25" s="32" t="n">
        <f aca="false">E25/D25</f>
        <v>1.07498662660756</v>
      </c>
      <c r="G25" s="33" t="n">
        <f aca="false">E25-D25</f>
        <v>1637.288</v>
      </c>
      <c r="H25" s="28" t="n">
        <f aca="false">E25/E$16*100</f>
        <v>18.4913530740605</v>
      </c>
    </row>
    <row r="26" customFormat="false" ht="119.25" hidden="false" customHeight="true" outlineLevel="0" collapsed="false">
      <c r="A26" s="29" t="s">
        <v>29</v>
      </c>
      <c r="B26" s="30" t="s">
        <v>30</v>
      </c>
      <c r="C26" s="31" t="n">
        <v>3049</v>
      </c>
      <c r="D26" s="31" t="n">
        <v>3049</v>
      </c>
      <c r="E26" s="31" t="n">
        <v>3120.065</v>
      </c>
      <c r="F26" s="32" t="n">
        <f aca="false">E26/D26</f>
        <v>1.02330764184979</v>
      </c>
      <c r="G26" s="33" t="n">
        <f aca="false">E26-D26</f>
        <v>71.0650000000001</v>
      </c>
      <c r="H26" s="34" t="n">
        <f aca="false">E26/E$16*100</f>
        <v>2.45803469818696</v>
      </c>
    </row>
    <row r="27" customFormat="false" ht="97.5" hidden="false" customHeight="true" outlineLevel="0" collapsed="false">
      <c r="A27" s="29" t="s">
        <v>31</v>
      </c>
      <c r="B27" s="30" t="s">
        <v>32</v>
      </c>
      <c r="C27" s="31" t="n">
        <v>766.4</v>
      </c>
      <c r="D27" s="31" t="n">
        <v>766.4</v>
      </c>
      <c r="E27" s="31" t="n">
        <v>527.151</v>
      </c>
      <c r="F27" s="32" t="n">
        <f aca="false">E27/D27</f>
        <v>0.687827505219207</v>
      </c>
      <c r="G27" s="33" t="n">
        <f aca="false">E27-D27</f>
        <v>-239.249</v>
      </c>
      <c r="H27" s="34" t="n">
        <f aca="false">E27/E$16*100</f>
        <v>0.415297581679855</v>
      </c>
    </row>
    <row r="28" customFormat="false" ht="18" hidden="false" customHeight="false" outlineLevel="0" collapsed="false">
      <c r="A28" s="29" t="s">
        <v>33</v>
      </c>
      <c r="B28" s="38" t="s">
        <v>34</v>
      </c>
      <c r="C28" s="31" t="n">
        <v>1368</v>
      </c>
      <c r="D28" s="31" t="n">
        <v>1368</v>
      </c>
      <c r="E28" s="31" t="n">
        <v>1374.003</v>
      </c>
      <c r="F28" s="32" t="n">
        <f aca="false">E28/D28</f>
        <v>1.00438815789474</v>
      </c>
      <c r="G28" s="33" t="n">
        <f aca="false">E28-D28</f>
        <v>6.00299999999993</v>
      </c>
      <c r="H28" s="34" t="n">
        <f aca="false">E28/E$16*100</f>
        <v>1.08246047739806</v>
      </c>
    </row>
    <row r="29" customFormat="false" ht="42" hidden="false" customHeight="true" outlineLevel="0" collapsed="false">
      <c r="A29" s="39" t="s">
        <v>35</v>
      </c>
      <c r="B29" s="40" t="s">
        <v>36</v>
      </c>
      <c r="C29" s="31" t="n">
        <v>119</v>
      </c>
      <c r="D29" s="31" t="n">
        <v>119</v>
      </c>
      <c r="E29" s="31" t="n">
        <v>119.62</v>
      </c>
      <c r="F29" s="32" t="n">
        <f aca="false">E29/D29</f>
        <v>1.00521008403361</v>
      </c>
      <c r="G29" s="33" t="n">
        <f aca="false">E29-D29</f>
        <v>0.620000000000005</v>
      </c>
      <c r="H29" s="34" t="n">
        <f aca="false">E29/E$16*100</f>
        <v>0.0942384567619985</v>
      </c>
    </row>
    <row r="30" s="36" customFormat="true" ht="119.25" hidden="false" customHeight="true" outlineLevel="0" collapsed="false">
      <c r="A30" s="29" t="s">
        <v>37</v>
      </c>
      <c r="B30" s="41" t="s">
        <v>38</v>
      </c>
      <c r="C30" s="31" t="n">
        <v>254</v>
      </c>
      <c r="D30" s="31" t="n">
        <v>254</v>
      </c>
      <c r="E30" s="31" t="n">
        <v>254.237</v>
      </c>
      <c r="F30" s="32" t="n">
        <f aca="false">E30/D30</f>
        <v>1.00093307086614</v>
      </c>
      <c r="G30" s="33" t="n">
        <f aca="false">E30-D30</f>
        <v>0.236999999999995</v>
      </c>
      <c r="H30" s="34" t="n">
        <f aca="false">E30/E$16*100</f>
        <v>0.200291778396591</v>
      </c>
    </row>
    <row r="31" s="36" customFormat="true" ht="77.25" hidden="false" customHeight="true" outlineLevel="0" collapsed="false">
      <c r="A31" s="29" t="s">
        <v>39</v>
      </c>
      <c r="B31" s="38" t="s">
        <v>40</v>
      </c>
      <c r="C31" s="31" t="n">
        <v>15739</v>
      </c>
      <c r="D31" s="31" t="n">
        <v>15739</v>
      </c>
      <c r="E31" s="31" t="n">
        <v>17421.366</v>
      </c>
      <c r="F31" s="32" t="n">
        <f aca="false">E31/D31</f>
        <v>1.10689154330008</v>
      </c>
      <c r="G31" s="33" t="n">
        <f aca="false">E31-D31</f>
        <v>1682.366</v>
      </c>
      <c r="H31" s="34" t="n">
        <f aca="false">E31/E$16*100</f>
        <v>13.7248173091954</v>
      </c>
    </row>
    <row r="32" s="42" customFormat="true" ht="18" hidden="false" customHeight="false" outlineLevel="0" collapsed="false">
      <c r="A32" s="29" t="s">
        <v>41</v>
      </c>
      <c r="B32" s="38" t="s">
        <v>42</v>
      </c>
      <c r="C32" s="31" t="n">
        <v>539</v>
      </c>
      <c r="D32" s="31" t="n">
        <v>539</v>
      </c>
      <c r="E32" s="31" t="n">
        <v>655.246</v>
      </c>
      <c r="F32" s="32" t="n">
        <f aca="false">E32/D32</f>
        <v>1.21566975881262</v>
      </c>
      <c r="G32" s="33" t="n">
        <f aca="false">E32-D32</f>
        <v>116.246</v>
      </c>
      <c r="H32" s="34" t="n">
        <f aca="false">E32/E$16*100</f>
        <v>0.516212772441669</v>
      </c>
    </row>
    <row r="33" s="42" customFormat="true" ht="18" hidden="true" customHeight="false" outlineLevel="0" collapsed="false">
      <c r="A33" s="29" t="s">
        <v>43</v>
      </c>
      <c r="B33" s="38" t="s">
        <v>44</v>
      </c>
      <c r="C33" s="31"/>
      <c r="D33" s="31"/>
      <c r="E33" s="31" t="n">
        <v>0</v>
      </c>
      <c r="F33" s="32"/>
      <c r="G33" s="33"/>
      <c r="H33" s="34" t="n">
        <f aca="false">E33/E$16*100</f>
        <v>0</v>
      </c>
    </row>
    <row r="34" s="36" customFormat="true" ht="18" hidden="false" customHeight="false" outlineLevel="0" collapsed="false">
      <c r="A34" s="39" t="s">
        <v>45</v>
      </c>
      <c r="B34" s="24" t="s">
        <v>46</v>
      </c>
      <c r="C34" s="25" t="n">
        <f aca="false">C35+C87+C89</f>
        <v>418800.439</v>
      </c>
      <c r="D34" s="25" t="n">
        <f aca="false">D35+D87+D89</f>
        <v>420164.438</v>
      </c>
      <c r="E34" s="25" t="n">
        <f aca="false">E35+E87+E89</f>
        <v>413094.484</v>
      </c>
      <c r="F34" s="26" t="n">
        <f aca="false">E34/D34</f>
        <v>0.983173364138923</v>
      </c>
      <c r="G34" s="27" t="n">
        <f aca="false">E34-D34</f>
        <v>-7069.95400000009</v>
      </c>
      <c r="H34" s="20" t="n">
        <f aca="false">E34/E$90*100</f>
        <v>76.4950401572103</v>
      </c>
    </row>
    <row r="35" s="36" customFormat="true" ht="52.8" hidden="false" customHeight="false" outlineLevel="0" collapsed="false">
      <c r="A35" s="39" t="s">
        <v>47</v>
      </c>
      <c r="B35" s="24" t="s">
        <v>48</v>
      </c>
      <c r="C35" s="25" t="n">
        <f aca="false">C36+C40+C59+C79</f>
        <v>418335.034</v>
      </c>
      <c r="D35" s="25" t="n">
        <f aca="false">D36+D40+D59+D79</f>
        <v>419699.033</v>
      </c>
      <c r="E35" s="25" t="n">
        <f aca="false">E36+E40+E59+E79</f>
        <v>413796.045</v>
      </c>
      <c r="F35" s="26" t="n">
        <f aca="false">E35/D35</f>
        <v>0.985935187989818</v>
      </c>
      <c r="G35" s="27" t="n">
        <f aca="false">E35-D35</f>
        <v>-5902.98800000001</v>
      </c>
      <c r="H35" s="20" t="n">
        <f aca="false">E35/E$90*100</f>
        <v>76.6249521723698</v>
      </c>
    </row>
    <row r="36" s="36" customFormat="true" ht="39" hidden="false" customHeight="true" outlineLevel="0" collapsed="false">
      <c r="A36" s="39" t="s">
        <v>49</v>
      </c>
      <c r="B36" s="40" t="s">
        <v>50</v>
      </c>
      <c r="C36" s="31" t="n">
        <f aca="false">C37+C38+C39</f>
        <v>88556.69</v>
      </c>
      <c r="D36" s="31" t="n">
        <f aca="false">D37+D38+D39</f>
        <v>88556.69</v>
      </c>
      <c r="E36" s="31" t="n">
        <f aca="false">E37+E38+E39</f>
        <v>88556.69</v>
      </c>
      <c r="F36" s="32" t="n">
        <f aca="false">E36/D36</f>
        <v>1</v>
      </c>
      <c r="G36" s="33" t="n">
        <f aca="false">E36-D36</f>
        <v>0</v>
      </c>
      <c r="H36" s="34" t="n">
        <f aca="false">E36/E$35*100</f>
        <v>21.4010479486337</v>
      </c>
    </row>
    <row r="37" s="36" customFormat="true" ht="36" hidden="false" customHeight="false" outlineLevel="0" collapsed="false">
      <c r="A37" s="39" t="s">
        <v>51</v>
      </c>
      <c r="B37" s="40" t="s">
        <v>52</v>
      </c>
      <c r="C37" s="31" t="n">
        <v>68151</v>
      </c>
      <c r="D37" s="31" t="n">
        <v>68151</v>
      </c>
      <c r="E37" s="31" t="n">
        <v>68151</v>
      </c>
      <c r="F37" s="32" t="n">
        <f aca="false">E37/D37</f>
        <v>1</v>
      </c>
      <c r="G37" s="33" t="n">
        <f aca="false">E37-D37</f>
        <v>0</v>
      </c>
      <c r="H37" s="34"/>
    </row>
    <row r="38" customFormat="false" ht="48" hidden="false" customHeight="true" outlineLevel="0" collapsed="false">
      <c r="A38" s="39" t="s">
        <v>53</v>
      </c>
      <c r="B38" s="37" t="s">
        <v>54</v>
      </c>
      <c r="C38" s="31" t="n">
        <v>19200.96</v>
      </c>
      <c r="D38" s="31" t="n">
        <v>19200.96</v>
      </c>
      <c r="E38" s="31" t="n">
        <v>19200.96</v>
      </c>
      <c r="F38" s="32" t="n">
        <f aca="false">E38/D38</f>
        <v>1</v>
      </c>
      <c r="G38" s="33" t="n">
        <f aca="false">E38-D38</f>
        <v>0</v>
      </c>
      <c r="H38" s="34"/>
    </row>
    <row r="39" customFormat="false" ht="59.25" hidden="false" customHeight="true" outlineLevel="0" collapsed="false">
      <c r="A39" s="39" t="s">
        <v>55</v>
      </c>
      <c r="B39" s="40" t="s">
        <v>56</v>
      </c>
      <c r="C39" s="31" t="n">
        <v>1204.73</v>
      </c>
      <c r="D39" s="31" t="n">
        <v>1204.73</v>
      </c>
      <c r="E39" s="31" t="n">
        <v>1204.73</v>
      </c>
      <c r="F39" s="32" t="n">
        <f aca="false">E39/D39</f>
        <v>1</v>
      </c>
      <c r="G39" s="33" t="n">
        <f aca="false">E39-D39</f>
        <v>0</v>
      </c>
      <c r="H39" s="34"/>
    </row>
    <row r="40" customFormat="false" ht="44.25" hidden="false" customHeight="true" outlineLevel="0" collapsed="false">
      <c r="A40" s="39" t="s">
        <v>57</v>
      </c>
      <c r="B40" s="30" t="s">
        <v>58</v>
      </c>
      <c r="C40" s="31" t="n">
        <f aca="false">SUM(C45:C58)</f>
        <v>78131.018</v>
      </c>
      <c r="D40" s="31" t="n">
        <f aca="false">SUM(D45:D58)</f>
        <v>79510.018</v>
      </c>
      <c r="E40" s="31" t="n">
        <f aca="false">SUM(E45:E58)</f>
        <v>77043.018</v>
      </c>
      <c r="F40" s="32" t="n">
        <f aca="false">E40/D40</f>
        <v>0.968972463319025</v>
      </c>
      <c r="G40" s="33" t="n">
        <f aca="false">E40-D40</f>
        <v>-2467</v>
      </c>
      <c r="H40" s="34" t="n">
        <f aca="false">E40/E$35*100</f>
        <v>18.6185969950486</v>
      </c>
    </row>
    <row r="41" customFormat="false" ht="90" hidden="true" customHeight="false" outlineLevel="0" collapsed="false">
      <c r="A41" s="39" t="s">
        <v>59</v>
      </c>
      <c r="B41" s="40" t="s">
        <v>60</v>
      </c>
      <c r="C41" s="31" t="n">
        <v>0</v>
      </c>
      <c r="D41" s="31" t="n">
        <v>0</v>
      </c>
      <c r="E41" s="31"/>
      <c r="F41" s="32" t="e">
        <f aca="false">E41/D41</f>
        <v>#DIV/0!</v>
      </c>
      <c r="G41" s="33" t="n">
        <f aca="false">E41-D41</f>
        <v>0</v>
      </c>
      <c r="H41" s="34" t="n">
        <f aca="false">E41/E$90*100</f>
        <v>0</v>
      </c>
    </row>
    <row r="42" customFormat="false" ht="54" hidden="true" customHeight="false" outlineLevel="0" collapsed="false">
      <c r="A42" s="39" t="s">
        <v>61</v>
      </c>
      <c r="B42" s="40" t="s">
        <v>62</v>
      </c>
      <c r="C42" s="31" t="n">
        <v>0</v>
      </c>
      <c r="D42" s="31" t="n">
        <v>0</v>
      </c>
      <c r="E42" s="31"/>
      <c r="F42" s="32" t="e">
        <f aca="false">E42/D42</f>
        <v>#DIV/0!</v>
      </c>
      <c r="G42" s="33" t="n">
        <f aca="false">E42-D42</f>
        <v>0</v>
      </c>
      <c r="H42" s="34" t="n">
        <f aca="false">E42/E$90*100</f>
        <v>0</v>
      </c>
    </row>
    <row r="43" customFormat="false" ht="72" hidden="true" customHeight="false" outlineLevel="0" collapsed="false">
      <c r="A43" s="39" t="s">
        <v>63</v>
      </c>
      <c r="B43" s="40" t="s">
        <v>64</v>
      </c>
      <c r="C43" s="31" t="n">
        <v>0</v>
      </c>
      <c r="D43" s="31" t="n">
        <v>0</v>
      </c>
      <c r="E43" s="31"/>
      <c r="F43" s="32" t="e">
        <f aca="false">E43/D43</f>
        <v>#DIV/0!</v>
      </c>
      <c r="G43" s="33" t="n">
        <f aca="false">E43-D43</f>
        <v>0</v>
      </c>
      <c r="H43" s="34" t="n">
        <f aca="false">E43/E$90*100</f>
        <v>0</v>
      </c>
    </row>
    <row r="44" customFormat="false" ht="90" hidden="true" customHeight="false" outlineLevel="0" collapsed="false">
      <c r="A44" s="39" t="s">
        <v>65</v>
      </c>
      <c r="B44" s="40" t="s">
        <v>66</v>
      </c>
      <c r="C44" s="31" t="n">
        <v>0</v>
      </c>
      <c r="D44" s="31" t="n">
        <v>0</v>
      </c>
      <c r="E44" s="31"/>
      <c r="F44" s="32" t="e">
        <f aca="false">E44/D44</f>
        <v>#DIV/0!</v>
      </c>
      <c r="G44" s="33" t="n">
        <f aca="false">E44-D44</f>
        <v>0</v>
      </c>
      <c r="H44" s="34" t="n">
        <f aca="false">E44/E$90*100</f>
        <v>0</v>
      </c>
    </row>
    <row r="45" customFormat="false" ht="45" hidden="false" customHeight="true" outlineLevel="0" collapsed="false">
      <c r="A45" s="39" t="s">
        <v>67</v>
      </c>
      <c r="B45" s="30" t="s">
        <v>68</v>
      </c>
      <c r="C45" s="31" t="n">
        <v>1703.11</v>
      </c>
      <c r="D45" s="31" t="n">
        <v>1703.11</v>
      </c>
      <c r="E45" s="31" t="n">
        <v>1703.11</v>
      </c>
      <c r="F45" s="32" t="n">
        <f aca="false">E45/D45</f>
        <v>1</v>
      </c>
      <c r="G45" s="33" t="n">
        <f aca="false">E45-D45</f>
        <v>0</v>
      </c>
      <c r="H45" s="34"/>
    </row>
    <row r="46" customFormat="false" ht="54" hidden="false" customHeight="false" outlineLevel="0" collapsed="false">
      <c r="A46" s="39" t="s">
        <v>61</v>
      </c>
      <c r="B46" s="40" t="s">
        <v>69</v>
      </c>
      <c r="C46" s="31" t="n">
        <v>33903.6</v>
      </c>
      <c r="D46" s="31" t="n">
        <v>33903.6</v>
      </c>
      <c r="E46" s="31" t="n">
        <v>33903.6</v>
      </c>
      <c r="F46" s="32" t="n">
        <f aca="false">E46/D46</f>
        <v>1</v>
      </c>
      <c r="G46" s="33" t="n">
        <f aca="false">E46-D46</f>
        <v>0</v>
      </c>
      <c r="H46" s="34"/>
    </row>
    <row r="47" customFormat="false" ht="72" hidden="false" customHeight="false" outlineLevel="0" collapsed="false">
      <c r="A47" s="39" t="s">
        <v>63</v>
      </c>
      <c r="B47" s="40" t="s">
        <v>70</v>
      </c>
      <c r="C47" s="31" t="n">
        <v>5929.704</v>
      </c>
      <c r="D47" s="31" t="n">
        <v>5929.704</v>
      </c>
      <c r="E47" s="31" t="n">
        <v>5929.704</v>
      </c>
      <c r="F47" s="32" t="n">
        <f aca="false">E47/D47</f>
        <v>1</v>
      </c>
      <c r="G47" s="33" t="n">
        <f aca="false">E47-D47</f>
        <v>0</v>
      </c>
      <c r="H47" s="34"/>
    </row>
    <row r="48" customFormat="false" ht="90" hidden="false" customHeight="false" outlineLevel="0" collapsed="false">
      <c r="A48" s="39" t="s">
        <v>71</v>
      </c>
      <c r="B48" s="40" t="s">
        <v>72</v>
      </c>
      <c r="C48" s="31" t="n">
        <v>2136.689</v>
      </c>
      <c r="D48" s="31" t="n">
        <v>2136.689</v>
      </c>
      <c r="E48" s="31" t="n">
        <v>2136.689</v>
      </c>
      <c r="F48" s="32" t="n">
        <f aca="false">E48/D48</f>
        <v>1</v>
      </c>
      <c r="G48" s="33" t="n">
        <f aca="false">E48-D48</f>
        <v>0</v>
      </c>
      <c r="H48" s="34"/>
    </row>
    <row r="49" customFormat="false" ht="103.5" hidden="false" customHeight="true" outlineLevel="0" collapsed="false">
      <c r="A49" s="39" t="s">
        <v>73</v>
      </c>
      <c r="B49" s="30" t="s">
        <v>74</v>
      </c>
      <c r="C49" s="31" t="n">
        <v>4927.792</v>
      </c>
      <c r="D49" s="31" t="n">
        <v>4927.792</v>
      </c>
      <c r="E49" s="31" t="n">
        <v>4927.792</v>
      </c>
      <c r="F49" s="32" t="n">
        <f aca="false">E49/D49</f>
        <v>1</v>
      </c>
      <c r="G49" s="33" t="n">
        <f aca="false">E49-D49</f>
        <v>0</v>
      </c>
      <c r="H49" s="34"/>
    </row>
    <row r="50" customFormat="false" ht="54" hidden="true" customHeight="false" outlineLevel="0" collapsed="false">
      <c r="A50" s="39" t="s">
        <v>75</v>
      </c>
      <c r="B50" s="40" t="s">
        <v>76</v>
      </c>
      <c r="C50" s="31" t="n">
        <v>0</v>
      </c>
      <c r="D50" s="31" t="n">
        <v>0</v>
      </c>
      <c r="E50" s="31"/>
      <c r="F50" s="32" t="e">
        <f aca="false">E50/D50</f>
        <v>#DIV/0!</v>
      </c>
      <c r="G50" s="33" t="n">
        <f aca="false">E50-D50</f>
        <v>0</v>
      </c>
      <c r="H50" s="34"/>
    </row>
    <row r="51" customFormat="false" ht="54" hidden="false" customHeight="false" outlineLevel="0" collapsed="false">
      <c r="A51" s="39" t="s">
        <v>75</v>
      </c>
      <c r="B51" s="40" t="s">
        <v>77</v>
      </c>
      <c r="C51" s="31" t="n">
        <v>995.441</v>
      </c>
      <c r="D51" s="31" t="n">
        <v>995.441</v>
      </c>
      <c r="E51" s="31" t="n">
        <v>995.441</v>
      </c>
      <c r="F51" s="32" t="n">
        <f aca="false">E51/D51</f>
        <v>1</v>
      </c>
      <c r="G51" s="33" t="n">
        <f aca="false">E51-D51</f>
        <v>0</v>
      </c>
      <c r="H51" s="34"/>
    </row>
    <row r="52" customFormat="false" ht="57.75" hidden="false" customHeight="true" outlineLevel="0" collapsed="false">
      <c r="A52" s="39" t="s">
        <v>78</v>
      </c>
      <c r="B52" s="40" t="s">
        <v>79</v>
      </c>
      <c r="C52" s="31" t="n">
        <v>3415.808</v>
      </c>
      <c r="D52" s="31" t="n">
        <v>3415.808</v>
      </c>
      <c r="E52" s="31" t="n">
        <v>3415.808</v>
      </c>
      <c r="F52" s="32" t="n">
        <f aca="false">E52/D52</f>
        <v>1</v>
      </c>
      <c r="G52" s="33" t="n">
        <f aca="false">E52-D52</f>
        <v>0</v>
      </c>
      <c r="H52" s="34"/>
    </row>
    <row r="53" s="36" customFormat="true" ht="36" hidden="true" customHeight="false" outlineLevel="0" collapsed="false">
      <c r="A53" s="39" t="s">
        <v>80</v>
      </c>
      <c r="B53" s="40" t="s">
        <v>81</v>
      </c>
      <c r="C53" s="31"/>
      <c r="D53" s="31"/>
      <c r="E53" s="31"/>
      <c r="F53" s="32" t="e">
        <f aca="false">E53/D53</f>
        <v>#DIV/0!</v>
      </c>
      <c r="G53" s="33" t="n">
        <f aca="false">E53-D53</f>
        <v>0</v>
      </c>
      <c r="H53" s="34"/>
    </row>
    <row r="54" customFormat="false" ht="54" hidden="true" customHeight="false" outlineLevel="0" collapsed="false">
      <c r="A54" s="39" t="s">
        <v>82</v>
      </c>
      <c r="B54" s="40" t="s">
        <v>83</v>
      </c>
      <c r="C54" s="31"/>
      <c r="D54" s="31"/>
      <c r="E54" s="31"/>
      <c r="F54" s="32" t="e">
        <f aca="false">E54/D54</f>
        <v>#DIV/0!</v>
      </c>
      <c r="G54" s="33" t="n">
        <f aca="false">E54-D54</f>
        <v>0</v>
      </c>
      <c r="H54" s="34"/>
    </row>
    <row r="55" customFormat="false" ht="54" hidden="false" customHeight="false" outlineLevel="0" collapsed="false">
      <c r="A55" s="39" t="s">
        <v>84</v>
      </c>
      <c r="B55" s="40" t="s">
        <v>85</v>
      </c>
      <c r="C55" s="31" t="n">
        <v>5022.3</v>
      </c>
      <c r="D55" s="31" t="n">
        <v>5022.3</v>
      </c>
      <c r="E55" s="31" t="n">
        <v>5022.3</v>
      </c>
      <c r="F55" s="32" t="n">
        <f aca="false">E55/D55</f>
        <v>1</v>
      </c>
      <c r="G55" s="33" t="n">
        <f aca="false">E55-D55</f>
        <v>0</v>
      </c>
      <c r="H55" s="34"/>
    </row>
    <row r="56" customFormat="false" ht="72" hidden="false" customHeight="false" outlineLevel="0" collapsed="false">
      <c r="A56" s="43" t="s">
        <v>86</v>
      </c>
      <c r="B56" s="40" t="s">
        <v>87</v>
      </c>
      <c r="C56" s="31" t="n">
        <v>980</v>
      </c>
      <c r="D56" s="31" t="n">
        <v>980</v>
      </c>
      <c r="E56" s="31" t="n">
        <v>980</v>
      </c>
      <c r="F56" s="32" t="n">
        <f aca="false">E56/D56</f>
        <v>1</v>
      </c>
      <c r="G56" s="33" t="n">
        <f aca="false">E56-D56</f>
        <v>0</v>
      </c>
      <c r="H56" s="34"/>
    </row>
    <row r="57" customFormat="false" ht="114.75" hidden="false" customHeight="true" outlineLevel="0" collapsed="false">
      <c r="A57" s="43" t="s">
        <v>88</v>
      </c>
      <c r="B57" s="40" t="s">
        <v>89</v>
      </c>
      <c r="C57" s="31" t="n">
        <v>9163</v>
      </c>
      <c r="D57" s="31" t="n">
        <v>9163</v>
      </c>
      <c r="E57" s="31" t="n">
        <v>6696</v>
      </c>
      <c r="F57" s="32" t="n">
        <f aca="false">E57/D57</f>
        <v>0.730765033286042</v>
      </c>
      <c r="G57" s="33" t="n">
        <f aca="false">E57-D57</f>
        <v>-2467</v>
      </c>
      <c r="H57" s="34"/>
    </row>
    <row r="58" customFormat="false" ht="18" hidden="false" customHeight="false" outlineLevel="0" collapsed="false">
      <c r="A58" s="39" t="s">
        <v>90</v>
      </c>
      <c r="B58" s="40" t="s">
        <v>91</v>
      </c>
      <c r="C58" s="31" t="n">
        <v>9953.574</v>
      </c>
      <c r="D58" s="31" t="n">
        <v>11332.574</v>
      </c>
      <c r="E58" s="31" t="n">
        <v>11332.574</v>
      </c>
      <c r="F58" s="32" t="n">
        <f aca="false">E58/D58</f>
        <v>1</v>
      </c>
      <c r="G58" s="33" t="n">
        <f aca="false">E58-D58</f>
        <v>0</v>
      </c>
      <c r="H58" s="34"/>
    </row>
    <row r="59" customFormat="false" ht="36" hidden="false" customHeight="false" outlineLevel="0" collapsed="false">
      <c r="A59" s="39" t="s">
        <v>92</v>
      </c>
      <c r="B59" s="40" t="s">
        <v>93</v>
      </c>
      <c r="C59" s="31" t="n">
        <f aca="false">C61+C62+C63+C64+C71+C72+C73+C75+C74</f>
        <v>247224.677</v>
      </c>
      <c r="D59" s="31" t="n">
        <f aca="false">D61+D62+D63+D64+D71+D72+D73+D75+D74</f>
        <v>247209.677</v>
      </c>
      <c r="E59" s="31" t="n">
        <f aca="false">E61+E62+E63+E64+E71+E72+E73+E75+E74</f>
        <v>244126.656</v>
      </c>
      <c r="F59" s="32" t="n">
        <f aca="false">E59/D59</f>
        <v>0.987528720406847</v>
      </c>
      <c r="G59" s="33" t="n">
        <f aca="false">E59-D59</f>
        <v>-3083.02099999998</v>
      </c>
      <c r="H59" s="34" t="n">
        <f aca="false">E59/E$35*100</f>
        <v>58.9968558061013</v>
      </c>
    </row>
    <row r="60" customFormat="false" ht="72" hidden="true" customHeight="false" outlineLevel="0" collapsed="false">
      <c r="A60" s="39" t="s">
        <v>94</v>
      </c>
      <c r="B60" s="40" t="s">
        <v>95</v>
      </c>
      <c r="C60" s="31"/>
      <c r="D60" s="31"/>
      <c r="E60" s="31"/>
      <c r="F60" s="32" t="e">
        <f aca="false">E60/D60</f>
        <v>#DIV/0!</v>
      </c>
      <c r="G60" s="33" t="n">
        <f aca="false">E60-D60</f>
        <v>0</v>
      </c>
      <c r="H60" s="34" t="n">
        <f aca="false">E60/E$90*100</f>
        <v>0</v>
      </c>
    </row>
    <row r="61" customFormat="false" ht="60.75" hidden="false" customHeight="true" outlineLevel="0" collapsed="false">
      <c r="A61" s="39" t="s">
        <v>96</v>
      </c>
      <c r="B61" s="40" t="s">
        <v>97</v>
      </c>
      <c r="C61" s="31" t="n">
        <v>1727.7</v>
      </c>
      <c r="D61" s="31" t="n">
        <v>1727.7</v>
      </c>
      <c r="E61" s="31" t="n">
        <v>1727.7</v>
      </c>
      <c r="F61" s="32" t="n">
        <f aca="false">E61/D61</f>
        <v>1</v>
      </c>
      <c r="G61" s="33" t="n">
        <f aca="false">E61-D61</f>
        <v>0</v>
      </c>
      <c r="H61" s="34"/>
    </row>
    <row r="62" customFormat="false" ht="63.75" hidden="false" customHeight="true" outlineLevel="0" collapsed="false">
      <c r="A62" s="39" t="s">
        <v>98</v>
      </c>
      <c r="B62" s="30" t="s">
        <v>99</v>
      </c>
      <c r="C62" s="31" t="n">
        <v>388.646</v>
      </c>
      <c r="D62" s="31" t="n">
        <v>388.646</v>
      </c>
      <c r="E62" s="31" t="n">
        <v>177.991</v>
      </c>
      <c r="F62" s="32" t="n">
        <f aca="false">E62/D62</f>
        <v>0.457977182320158</v>
      </c>
      <c r="G62" s="33" t="n">
        <f aca="false">E62-D62</f>
        <v>-210.655</v>
      </c>
      <c r="H62" s="34"/>
    </row>
    <row r="63" customFormat="false" ht="60" hidden="false" customHeight="true" outlineLevel="0" collapsed="false">
      <c r="A63" s="39" t="s">
        <v>100</v>
      </c>
      <c r="B63" s="40" t="s">
        <v>101</v>
      </c>
      <c r="C63" s="31" t="n">
        <v>4596.678</v>
      </c>
      <c r="D63" s="31" t="n">
        <v>4596.678</v>
      </c>
      <c r="E63" s="31" t="n">
        <v>4596.678</v>
      </c>
      <c r="F63" s="32" t="n">
        <f aca="false">E63/D63</f>
        <v>1</v>
      </c>
      <c r="G63" s="33" t="n">
        <f aca="false">E63-D63</f>
        <v>0</v>
      </c>
      <c r="H63" s="34"/>
    </row>
    <row r="64" customFormat="false" ht="58.5" hidden="false" customHeight="true" outlineLevel="0" collapsed="false">
      <c r="A64" s="39" t="s">
        <v>102</v>
      </c>
      <c r="B64" s="40" t="s">
        <v>103</v>
      </c>
      <c r="C64" s="31" t="n">
        <v>21983.1</v>
      </c>
      <c r="D64" s="31" t="n">
        <v>21983.1</v>
      </c>
      <c r="E64" s="31" t="n">
        <v>21982.5</v>
      </c>
      <c r="F64" s="32" t="n">
        <f aca="false">E64/D64</f>
        <v>0.999972706306208</v>
      </c>
      <c r="G64" s="33" t="n">
        <f aca="false">E64-D64</f>
        <v>-0.599999999998545</v>
      </c>
      <c r="H64" s="34"/>
    </row>
    <row r="65" customFormat="false" ht="42" hidden="false" customHeight="true" outlineLevel="0" collapsed="false">
      <c r="A65" s="39"/>
      <c r="B65" s="44" t="s">
        <v>104</v>
      </c>
      <c r="C65" s="31" t="n">
        <v>19663</v>
      </c>
      <c r="D65" s="31" t="n">
        <v>19663</v>
      </c>
      <c r="E65" s="31" t="n">
        <v>19663</v>
      </c>
      <c r="F65" s="32" t="n">
        <f aca="false">E65/D65</f>
        <v>1</v>
      </c>
      <c r="G65" s="33" t="n">
        <f aca="false">E65-D65</f>
        <v>0</v>
      </c>
      <c r="H65" s="34"/>
    </row>
    <row r="66" customFormat="false" ht="65.25" hidden="false" customHeight="true" outlineLevel="0" collapsed="false">
      <c r="A66" s="39"/>
      <c r="B66" s="44" t="s">
        <v>105</v>
      </c>
      <c r="C66" s="31" t="n">
        <v>502.5</v>
      </c>
      <c r="D66" s="31" t="n">
        <v>502.5</v>
      </c>
      <c r="E66" s="31" t="n">
        <v>502.5</v>
      </c>
      <c r="F66" s="32" t="n">
        <f aca="false">E66/D66</f>
        <v>1</v>
      </c>
      <c r="G66" s="33" t="n">
        <f aca="false">E66-D66</f>
        <v>0</v>
      </c>
      <c r="H66" s="34"/>
    </row>
    <row r="67" customFormat="false" ht="74.25" hidden="false" customHeight="true" outlineLevel="0" collapsed="false">
      <c r="A67" s="39"/>
      <c r="B67" s="44" t="s">
        <v>106</v>
      </c>
      <c r="C67" s="31" t="n">
        <v>214.5</v>
      </c>
      <c r="D67" s="31" t="n">
        <v>214.5</v>
      </c>
      <c r="E67" s="31" t="n">
        <v>214.5</v>
      </c>
      <c r="F67" s="32" t="n">
        <f aca="false">E67/D67</f>
        <v>1</v>
      </c>
      <c r="G67" s="33" t="n">
        <f aca="false">E67-D67</f>
        <v>0</v>
      </c>
      <c r="H67" s="34"/>
    </row>
    <row r="68" customFormat="false" ht="48" hidden="false" customHeight="true" outlineLevel="0" collapsed="false">
      <c r="A68" s="39"/>
      <c r="B68" s="44" t="s">
        <v>107</v>
      </c>
      <c r="C68" s="31" t="n">
        <v>1386.5</v>
      </c>
      <c r="D68" s="31" t="n">
        <v>1386.5</v>
      </c>
      <c r="E68" s="31" t="n">
        <v>1386.5</v>
      </c>
      <c r="F68" s="32" t="n">
        <f aca="false">E68/D68</f>
        <v>1</v>
      </c>
      <c r="G68" s="33" t="n">
        <f aca="false">E68-D68</f>
        <v>0</v>
      </c>
      <c r="H68" s="34"/>
    </row>
    <row r="69" customFormat="false" ht="46.5" hidden="false" customHeight="true" outlineLevel="0" collapsed="false">
      <c r="A69" s="39"/>
      <c r="B69" s="44" t="s">
        <v>108</v>
      </c>
      <c r="C69" s="31" t="n">
        <v>214.2</v>
      </c>
      <c r="D69" s="31" t="n">
        <v>214.2</v>
      </c>
      <c r="E69" s="31" t="n">
        <v>214.2</v>
      </c>
      <c r="F69" s="32" t="n">
        <f aca="false">E69/D69</f>
        <v>1</v>
      </c>
      <c r="G69" s="33" t="n">
        <f aca="false">E69-D69</f>
        <v>0</v>
      </c>
      <c r="H69" s="34"/>
    </row>
    <row r="70" customFormat="false" ht="136.5" hidden="false" customHeight="true" outlineLevel="0" collapsed="false">
      <c r="A70" s="39"/>
      <c r="B70" s="45" t="s">
        <v>109</v>
      </c>
      <c r="C70" s="31" t="n">
        <v>2.4</v>
      </c>
      <c r="D70" s="31" t="n">
        <v>2.4</v>
      </c>
      <c r="E70" s="31" t="n">
        <v>1.8</v>
      </c>
      <c r="F70" s="32" t="n">
        <f aca="false">E70/D70</f>
        <v>0.75</v>
      </c>
      <c r="G70" s="33" t="n">
        <f aca="false">E70-D70</f>
        <v>-0.6</v>
      </c>
      <c r="H70" s="34"/>
    </row>
    <row r="71" customFormat="false" ht="80.25" hidden="false" customHeight="true" outlineLevel="0" collapsed="false">
      <c r="A71" s="39" t="s">
        <v>110</v>
      </c>
      <c r="B71" s="30" t="s">
        <v>111</v>
      </c>
      <c r="C71" s="31" t="n">
        <v>8727.4</v>
      </c>
      <c r="D71" s="31" t="n">
        <v>8727.4</v>
      </c>
      <c r="E71" s="31" t="n">
        <v>7574.3</v>
      </c>
      <c r="F71" s="32" t="n">
        <f aca="false">E71/D71</f>
        <v>0.867875885143342</v>
      </c>
      <c r="G71" s="33" t="n">
        <f aca="false">E71-D71</f>
        <v>-1153.1</v>
      </c>
      <c r="H71" s="34"/>
    </row>
    <row r="72" customFormat="false" ht="60.75" hidden="false" customHeight="true" outlineLevel="0" collapsed="false">
      <c r="A72" s="39" t="s">
        <v>112</v>
      </c>
      <c r="B72" s="30" t="s">
        <v>113</v>
      </c>
      <c r="C72" s="31" t="n">
        <v>6612.521</v>
      </c>
      <c r="D72" s="31" t="n">
        <v>6597.521</v>
      </c>
      <c r="E72" s="31" t="n">
        <v>6561.656</v>
      </c>
      <c r="F72" s="32" t="n">
        <f aca="false">E72/D72</f>
        <v>0.994563867246501</v>
      </c>
      <c r="G72" s="33" t="n">
        <f aca="false">E72-D72</f>
        <v>-35.8649999999998</v>
      </c>
      <c r="H72" s="34"/>
    </row>
    <row r="73" customFormat="false" ht="96" hidden="false" customHeight="true" outlineLevel="0" collapsed="false">
      <c r="A73" s="39" t="s">
        <v>114</v>
      </c>
      <c r="B73" s="40" t="s">
        <v>115</v>
      </c>
      <c r="C73" s="31" t="n">
        <v>1100.8</v>
      </c>
      <c r="D73" s="31" t="n">
        <v>1100.8</v>
      </c>
      <c r="E73" s="31" t="n">
        <v>1100.8</v>
      </c>
      <c r="F73" s="32" t="n">
        <f aca="false">E73/D73</f>
        <v>1</v>
      </c>
      <c r="G73" s="33" t="n">
        <f aca="false">E73-D73</f>
        <v>0</v>
      </c>
      <c r="H73" s="34"/>
    </row>
    <row r="74" customFormat="false" ht="119.25" hidden="false" customHeight="true" outlineLevel="0" collapsed="false">
      <c r="A74" s="39" t="s">
        <v>116</v>
      </c>
      <c r="B74" s="30" t="s">
        <v>117</v>
      </c>
      <c r="C74" s="31" t="n">
        <v>3892.032</v>
      </c>
      <c r="D74" s="31" t="n">
        <v>3892.032</v>
      </c>
      <c r="E74" s="31" t="n">
        <v>3892.032</v>
      </c>
      <c r="F74" s="32" t="n">
        <f aca="false">E74/D74</f>
        <v>1</v>
      </c>
      <c r="G74" s="33" t="n">
        <f aca="false">E74-D74</f>
        <v>0</v>
      </c>
      <c r="H74" s="34"/>
    </row>
    <row r="75" customFormat="false" ht="18" hidden="false" customHeight="false" outlineLevel="0" collapsed="false">
      <c r="A75" s="39" t="s">
        <v>118</v>
      </c>
      <c r="B75" s="40" t="s">
        <v>119</v>
      </c>
      <c r="C75" s="31" t="n">
        <v>198195.8</v>
      </c>
      <c r="D75" s="31" t="n">
        <v>198195.8</v>
      </c>
      <c r="E75" s="31" t="n">
        <v>196512.999</v>
      </c>
      <c r="F75" s="32" t="n">
        <f aca="false">E75/D75</f>
        <v>0.991509401309211</v>
      </c>
      <c r="G75" s="33" t="n">
        <f aca="false">E75-D75</f>
        <v>-1682.80099999998</v>
      </c>
      <c r="H75" s="34"/>
    </row>
    <row r="76" s="36" customFormat="true" ht="36" hidden="false" customHeight="false" outlineLevel="0" collapsed="false">
      <c r="A76" s="39"/>
      <c r="B76" s="40" t="s">
        <v>120</v>
      </c>
      <c r="C76" s="31" t="n">
        <v>198080.7</v>
      </c>
      <c r="D76" s="31" t="n">
        <v>198080.7</v>
      </c>
      <c r="E76" s="31" t="n">
        <v>196397.9</v>
      </c>
      <c r="F76" s="32" t="n">
        <f aca="false">E76/D76</f>
        <v>0.991504472671997</v>
      </c>
      <c r="G76" s="33" t="n">
        <f aca="false">E76-D76</f>
        <v>-1682.80000000002</v>
      </c>
      <c r="H76" s="34"/>
    </row>
    <row r="77" customFormat="false" ht="89.25" hidden="false" customHeight="true" outlineLevel="0" collapsed="false">
      <c r="A77" s="39"/>
      <c r="B77" s="35" t="s">
        <v>121</v>
      </c>
      <c r="C77" s="31" t="n">
        <v>115.1</v>
      </c>
      <c r="D77" s="31" t="n">
        <v>115.1</v>
      </c>
      <c r="E77" s="31" t="n">
        <v>115.099</v>
      </c>
      <c r="F77" s="32" t="n">
        <f aca="false">E77/D77</f>
        <v>0.999991311902693</v>
      </c>
      <c r="G77" s="33" t="n">
        <f aca="false">E77-D77</f>
        <v>-0.000999999999990564</v>
      </c>
      <c r="H77" s="34"/>
    </row>
    <row r="78" customFormat="false" ht="54" hidden="true" customHeight="false" outlineLevel="0" collapsed="false">
      <c r="A78" s="39"/>
      <c r="B78" s="44" t="s">
        <v>122</v>
      </c>
      <c r="C78" s="31" t="n">
        <v>0</v>
      </c>
      <c r="D78" s="31" t="n">
        <v>0</v>
      </c>
      <c r="E78" s="31"/>
      <c r="F78" s="32" t="e">
        <f aca="false">E78/D78</f>
        <v>#DIV/0!</v>
      </c>
      <c r="G78" s="33" t="n">
        <f aca="false">E78-D78</f>
        <v>0</v>
      </c>
      <c r="H78" s="34"/>
    </row>
    <row r="79" s="36" customFormat="true" ht="18" hidden="false" customHeight="false" outlineLevel="0" collapsed="false">
      <c r="A79" s="39" t="s">
        <v>123</v>
      </c>
      <c r="B79" s="40" t="s">
        <v>124</v>
      </c>
      <c r="C79" s="31" t="n">
        <f aca="false">SUM(C80:C86)</f>
        <v>4422.649</v>
      </c>
      <c r="D79" s="31" t="n">
        <f aca="false">SUM(D80:D86)</f>
        <v>4422.648</v>
      </c>
      <c r="E79" s="31" t="n">
        <f aca="false">SUM(E80:E86)</f>
        <v>4069.681</v>
      </c>
      <c r="F79" s="32" t="n">
        <f aca="false">E79/D79</f>
        <v>0.92019102582887</v>
      </c>
      <c r="G79" s="33" t="n">
        <f aca="false">E79-D79</f>
        <v>-352.967</v>
      </c>
      <c r="H79" s="34" t="n">
        <f aca="false">E79/E$35*100</f>
        <v>0.983499250216372</v>
      </c>
    </row>
    <row r="80" customFormat="false" ht="96" hidden="false" customHeight="true" outlineLevel="0" collapsed="false">
      <c r="A80" s="39" t="s">
        <v>125</v>
      </c>
      <c r="B80" s="40" t="s">
        <v>126</v>
      </c>
      <c r="C80" s="31" t="n">
        <v>461.505</v>
      </c>
      <c r="D80" s="31" t="n">
        <v>461.505</v>
      </c>
      <c r="E80" s="31" t="n">
        <v>461.505</v>
      </c>
      <c r="F80" s="32" t="n">
        <f aca="false">E80/D80</f>
        <v>1</v>
      </c>
      <c r="G80" s="33" t="n">
        <f aca="false">E80-D80</f>
        <v>0</v>
      </c>
      <c r="H80" s="34"/>
    </row>
    <row r="81" s="36" customFormat="true" ht="54" hidden="true" customHeight="false" outlineLevel="0" collapsed="false">
      <c r="A81" s="39" t="s">
        <v>127</v>
      </c>
      <c r="B81" s="40" t="s">
        <v>128</v>
      </c>
      <c r="C81" s="31"/>
      <c r="D81" s="31"/>
      <c r="E81" s="31"/>
      <c r="F81" s="32" t="e">
        <f aca="false">E81/D81</f>
        <v>#DIV/0!</v>
      </c>
      <c r="G81" s="33" t="n">
        <f aca="false">E81-D81</f>
        <v>0</v>
      </c>
      <c r="H81" s="34"/>
    </row>
    <row r="82" s="36" customFormat="true" ht="98.25" hidden="false" customHeight="true" outlineLevel="0" collapsed="false">
      <c r="A82" s="39" t="s">
        <v>129</v>
      </c>
      <c r="B82" s="40" t="s">
        <v>130</v>
      </c>
      <c r="C82" s="31" t="n">
        <v>73.944</v>
      </c>
      <c r="D82" s="31" t="n">
        <v>73.943</v>
      </c>
      <c r="E82" s="31" t="n">
        <v>73.944</v>
      </c>
      <c r="F82" s="32" t="n">
        <f aca="false">E82/D82</f>
        <v>1.0000135239306</v>
      </c>
      <c r="G82" s="33" t="n">
        <f aca="false">E82-D82</f>
        <v>0.00100000000000477</v>
      </c>
      <c r="H82" s="34"/>
    </row>
    <row r="83" s="36" customFormat="true" ht="72" hidden="false" customHeight="false" outlineLevel="0" collapsed="false">
      <c r="A83" s="39" t="s">
        <v>131</v>
      </c>
      <c r="B83" s="40" t="s">
        <v>132</v>
      </c>
      <c r="C83" s="31" t="n">
        <v>100</v>
      </c>
      <c r="D83" s="31" t="n">
        <v>100</v>
      </c>
      <c r="E83" s="31" t="n">
        <v>100</v>
      </c>
      <c r="F83" s="32" t="n">
        <f aca="false">E83/D83</f>
        <v>1</v>
      </c>
      <c r="G83" s="33" t="n">
        <f aca="false">E83-D83</f>
        <v>0</v>
      </c>
      <c r="H83" s="34"/>
    </row>
    <row r="84" s="36" customFormat="true" ht="72" hidden="false" customHeight="false" outlineLevel="0" collapsed="false">
      <c r="A84" s="46" t="s">
        <v>133</v>
      </c>
      <c r="B84" s="40" t="s">
        <v>134</v>
      </c>
      <c r="C84" s="31" t="n">
        <v>330</v>
      </c>
      <c r="D84" s="31" t="n">
        <v>330</v>
      </c>
      <c r="E84" s="31" t="n">
        <v>330</v>
      </c>
      <c r="F84" s="32" t="n">
        <f aca="false">E84/D84</f>
        <v>1</v>
      </c>
      <c r="G84" s="33" t="n">
        <f aca="false">E84-D84</f>
        <v>0</v>
      </c>
      <c r="H84" s="34"/>
    </row>
    <row r="85" s="36" customFormat="true" ht="98.25" hidden="false" customHeight="true" outlineLevel="0" collapsed="false">
      <c r="A85" s="46" t="s">
        <v>135</v>
      </c>
      <c r="B85" s="30" t="s">
        <v>136</v>
      </c>
      <c r="C85" s="31" t="n">
        <v>387.2</v>
      </c>
      <c r="D85" s="31" t="n">
        <v>387.2</v>
      </c>
      <c r="E85" s="31" t="n">
        <v>34.27</v>
      </c>
      <c r="F85" s="32" t="n">
        <f aca="false">E85/D85</f>
        <v>0.0885072314049587</v>
      </c>
      <c r="G85" s="33" t="n">
        <f aca="false">E85-D85</f>
        <v>-352.93</v>
      </c>
      <c r="H85" s="34"/>
    </row>
    <row r="86" customFormat="false" ht="36" hidden="false" customHeight="false" outlineLevel="0" collapsed="false">
      <c r="A86" s="39" t="s">
        <v>137</v>
      </c>
      <c r="B86" s="40" t="s">
        <v>138</v>
      </c>
      <c r="C86" s="33" t="n">
        <v>3070</v>
      </c>
      <c r="D86" s="33" t="n">
        <v>3070</v>
      </c>
      <c r="E86" s="31" t="n">
        <v>3069.962</v>
      </c>
      <c r="F86" s="32" t="n">
        <f aca="false">E86/D86</f>
        <v>0.999987622149837</v>
      </c>
      <c r="G86" s="33" t="n">
        <f aca="false">E86-D86</f>
        <v>-0.0380000000000109</v>
      </c>
      <c r="H86" s="34"/>
    </row>
    <row r="87" customFormat="false" ht="18" hidden="false" customHeight="false" outlineLevel="0" collapsed="false">
      <c r="A87" s="39" t="s">
        <v>139</v>
      </c>
      <c r="B87" s="40" t="s">
        <v>140</v>
      </c>
      <c r="C87" s="33" t="n">
        <v>465.405</v>
      </c>
      <c r="D87" s="33" t="n">
        <v>465.405</v>
      </c>
      <c r="E87" s="31" t="n">
        <v>710.845</v>
      </c>
      <c r="F87" s="32" t="n">
        <f aca="false">E87/D87</f>
        <v>1.52736863591925</v>
      </c>
      <c r="G87" s="33" t="n">
        <f aca="false">E87-D87</f>
        <v>245.44</v>
      </c>
      <c r="H87" s="28" t="n">
        <f aca="false">E87/E$90*100</f>
        <v>0.13163118590698</v>
      </c>
    </row>
    <row r="88" customFormat="false" ht="36" hidden="false" customHeight="false" outlineLevel="0" collapsed="false">
      <c r="A88" s="39" t="s">
        <v>141</v>
      </c>
      <c r="B88" s="40" t="s">
        <v>142</v>
      </c>
      <c r="C88" s="33" t="n">
        <v>465.405</v>
      </c>
      <c r="D88" s="33" t="n">
        <v>465.405</v>
      </c>
      <c r="E88" s="31" t="n">
        <v>710.845</v>
      </c>
      <c r="F88" s="32" t="n">
        <f aca="false">E88/D88</f>
        <v>1.52736863591925</v>
      </c>
      <c r="G88" s="33" t="n">
        <f aca="false">E88-D88</f>
        <v>245.44</v>
      </c>
      <c r="H88" s="34"/>
    </row>
    <row r="89" customFormat="false" ht="70.2" hidden="false" customHeight="false" outlineLevel="0" collapsed="false">
      <c r="A89" s="39" t="s">
        <v>143</v>
      </c>
      <c r="B89" s="24" t="s">
        <v>144</v>
      </c>
      <c r="C89" s="27"/>
      <c r="D89" s="27"/>
      <c r="E89" s="25" t="n">
        <v>-1412.406</v>
      </c>
      <c r="F89" s="32"/>
      <c r="G89" s="27" t="n">
        <f aca="false">E89-D89</f>
        <v>-1412.406</v>
      </c>
      <c r="H89" s="34"/>
    </row>
    <row r="90" customFormat="false" ht="18" hidden="false" customHeight="false" outlineLevel="0" collapsed="false">
      <c r="A90" s="47"/>
      <c r="B90" s="48" t="s">
        <v>145</v>
      </c>
      <c r="C90" s="27" t="n">
        <f aca="false">C16+C34</f>
        <v>542536.439</v>
      </c>
      <c r="D90" s="27" t="n">
        <f aca="false">D16+D34</f>
        <v>543900.438</v>
      </c>
      <c r="E90" s="27" t="n">
        <f aca="false">E16+E34</f>
        <v>540027.802</v>
      </c>
      <c r="F90" s="26" t="n">
        <f aca="false">E90/D90</f>
        <v>0.992879880710815</v>
      </c>
      <c r="G90" s="27" t="n">
        <f aca="false">E90-D90</f>
        <v>-3872.63600000017</v>
      </c>
      <c r="H90" s="34" t="n">
        <f aca="false">E90/E$90*100</f>
        <v>100</v>
      </c>
    </row>
    <row r="91" customFormat="false" ht="13.8" hidden="false" customHeight="false" outlineLevel="0" collapsed="false">
      <c r="A91" s="49"/>
      <c r="B91" s="50"/>
      <c r="C91" s="51"/>
    </row>
    <row r="92" customFormat="false" ht="13.8" hidden="false" customHeight="false" outlineLevel="0" collapsed="false">
      <c r="A92" s="49"/>
      <c r="B92" s="50"/>
    </row>
    <row r="93" customFormat="false" ht="13.8" hidden="false" customHeight="false" outlineLevel="0" collapsed="false">
      <c r="A93" s="49"/>
      <c r="B93" s="50"/>
      <c r="C93" s="3" t="n">
        <v>550958.131</v>
      </c>
      <c r="D93" s="3" t="n">
        <v>552322.131</v>
      </c>
      <c r="E93" s="3" t="n">
        <v>545870.823</v>
      </c>
    </row>
    <row r="94" customFormat="false" ht="13.8" hidden="false" customHeight="false" outlineLevel="0" collapsed="false">
      <c r="A94" s="49"/>
      <c r="B94" s="50"/>
    </row>
    <row r="95" customFormat="false" ht="13.8" hidden="false" customHeight="false" outlineLevel="0" collapsed="false">
      <c r="A95" s="49"/>
      <c r="B95" s="50"/>
      <c r="C95" s="21" t="n">
        <f aca="false">C90-C93</f>
        <v>-8421.69200000004</v>
      </c>
      <c r="D95" s="21" t="n">
        <f aca="false">D90-D93</f>
        <v>-8421.69299999997</v>
      </c>
      <c r="E95" s="21" t="n">
        <f aca="false">E90-E93</f>
        <v>-5843.02100000007</v>
      </c>
    </row>
    <row r="96" customFormat="false" ht="13.8" hidden="false" customHeight="false" outlineLevel="0" collapsed="false">
      <c r="A96" s="49"/>
      <c r="B96" s="50"/>
    </row>
    <row r="97" customFormat="false" ht="13.8" hidden="false" customHeight="false" outlineLevel="0" collapsed="false">
      <c r="A97" s="49"/>
      <c r="B97" s="50"/>
    </row>
    <row r="98" customFormat="false" ht="13.8" hidden="false" customHeight="false" outlineLevel="0" collapsed="false">
      <c r="A98" s="49"/>
      <c r="B98" s="50"/>
    </row>
    <row r="99" customFormat="false" ht="13.8" hidden="false" customHeight="false" outlineLevel="0" collapsed="false">
      <c r="A99" s="49"/>
      <c r="B99" s="50"/>
    </row>
    <row r="100" customFormat="false" ht="13.8" hidden="false" customHeight="false" outlineLevel="0" collapsed="false">
      <c r="A100" s="49"/>
      <c r="B100" s="50"/>
    </row>
    <row r="101" customFormat="false" ht="13.8" hidden="false" customHeight="false" outlineLevel="0" collapsed="false">
      <c r="A101" s="49"/>
      <c r="B101" s="50"/>
    </row>
    <row r="102" customFormat="false" ht="13.8" hidden="false" customHeight="false" outlineLevel="0" collapsed="false">
      <c r="A102" s="49"/>
      <c r="B102" s="50"/>
    </row>
    <row r="103" customFormat="false" ht="13.8" hidden="false" customHeight="false" outlineLevel="0" collapsed="false">
      <c r="A103" s="49"/>
      <c r="B103" s="50"/>
    </row>
    <row r="104" customFormat="false" ht="13.8" hidden="false" customHeight="false" outlineLevel="0" collapsed="false">
      <c r="A104" s="49"/>
      <c r="B104" s="50"/>
    </row>
    <row r="105" customFormat="false" ht="13.8" hidden="false" customHeight="false" outlineLevel="0" collapsed="false">
      <c r="A105" s="49"/>
      <c r="B105" s="50"/>
    </row>
    <row r="106" customFormat="false" ht="13.8" hidden="false" customHeight="false" outlineLevel="0" collapsed="false">
      <c r="A106" s="49"/>
      <c r="B106" s="50"/>
    </row>
    <row r="107" customFormat="false" ht="13.8" hidden="false" customHeight="false" outlineLevel="0" collapsed="false">
      <c r="A107" s="49"/>
      <c r="B107" s="50"/>
    </row>
  </sheetData>
  <mergeCells count="10">
    <mergeCell ref="C1:G1"/>
    <mergeCell ref="A3:G4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0.88"/>
    <col collapsed="false" customWidth="true" hidden="false" outlineLevel="0" max="2" min="2" style="0" width="20.1"/>
    <col collapsed="false" customWidth="true" hidden="false" outlineLevel="0" max="3" min="3" style="0" width="19.33"/>
    <col collapsed="false" customWidth="true" hidden="false" outlineLevel="0" max="4" min="4" style="0" width="19.43"/>
  </cols>
  <sheetData>
    <row r="1" customFormat="false" ht="72" hidden="false" customHeight="true" outlineLevel="0" collapsed="false">
      <c r="A1" s="52" t="s">
        <v>146</v>
      </c>
      <c r="B1" s="52"/>
      <c r="C1" s="52"/>
      <c r="D1" s="52"/>
    </row>
    <row r="2" customFormat="false" ht="17.4" hidden="false" customHeight="false" outlineLevel="0" collapsed="false">
      <c r="A2" s="53"/>
      <c r="B2" s="53"/>
      <c r="C2" s="53"/>
      <c r="D2" s="53"/>
    </row>
    <row r="3" customFormat="false" ht="72" hidden="false" customHeight="true" outlineLevel="0" collapsed="false">
      <c r="A3" s="54" t="s">
        <v>147</v>
      </c>
      <c r="B3" s="54"/>
      <c r="C3" s="54"/>
      <c r="D3" s="54"/>
    </row>
    <row r="4" customFormat="false" ht="33.75" hidden="false" customHeight="true" outlineLevel="0" collapsed="false">
      <c r="D4" s="55" t="s">
        <v>2</v>
      </c>
    </row>
    <row r="5" customFormat="false" ht="33" hidden="false" customHeight="true" outlineLevel="0" collapsed="false">
      <c r="A5" s="56"/>
      <c r="B5" s="57" t="s">
        <v>148</v>
      </c>
      <c r="C5" s="57" t="s">
        <v>149</v>
      </c>
      <c r="D5" s="57" t="s">
        <v>150</v>
      </c>
    </row>
    <row r="6" customFormat="false" ht="52.8" hidden="false" customHeight="false" outlineLevel="0" collapsed="false">
      <c r="A6" s="58" t="s">
        <v>151</v>
      </c>
      <c r="B6" s="59" t="n">
        <f aca="false">B7+B8+B10+B29</f>
        <v>276343.7</v>
      </c>
      <c r="C6" s="59" t="n">
        <f aca="false">C7+C8+C10+C29</f>
        <v>274317.1</v>
      </c>
      <c r="D6" s="59" t="n">
        <f aca="false">D7+D8+D10+D29</f>
        <v>261141.9</v>
      </c>
    </row>
    <row r="7" customFormat="false" ht="26.4" hidden="false" customHeight="false" outlineLevel="0" collapsed="false">
      <c r="A7" s="60" t="s">
        <v>152</v>
      </c>
      <c r="B7" s="61" t="n">
        <v>68782</v>
      </c>
      <c r="C7" s="61" t="n">
        <v>67997</v>
      </c>
      <c r="D7" s="61" t="n">
        <v>54580</v>
      </c>
    </row>
    <row r="8" customFormat="false" ht="26.4" hidden="false" customHeight="false" outlineLevel="0" collapsed="false">
      <c r="A8" s="60" t="s">
        <v>153</v>
      </c>
      <c r="B8" s="59" t="n">
        <f aca="false">B9</f>
        <v>4056.2</v>
      </c>
      <c r="C8" s="59" t="n">
        <f aca="false">C9</f>
        <v>4884.8</v>
      </c>
      <c r="D8" s="59" t="n">
        <f aca="false">D9</f>
        <v>5021.2</v>
      </c>
    </row>
    <row r="9" customFormat="false" ht="26.4" hidden="false" customHeight="false" outlineLevel="0" collapsed="false">
      <c r="A9" s="62" t="s">
        <v>154</v>
      </c>
      <c r="B9" s="63" t="n">
        <v>4056.2</v>
      </c>
      <c r="C9" s="63" t="n">
        <v>4884.8</v>
      </c>
      <c r="D9" s="63" t="n">
        <v>5021.2</v>
      </c>
    </row>
    <row r="10" customFormat="false" ht="26.4" hidden="false" customHeight="false" outlineLevel="0" collapsed="false">
      <c r="A10" s="60" t="s">
        <v>155</v>
      </c>
      <c r="B10" s="59" t="n">
        <f aca="false">SUM(B11:B28)</f>
        <v>203416.9</v>
      </c>
      <c r="C10" s="59" t="n">
        <f aca="false">SUM(C11:C28)</f>
        <v>201346.7</v>
      </c>
      <c r="D10" s="59" t="n">
        <f aca="false">SUM(D11:D28)</f>
        <v>201452.1</v>
      </c>
    </row>
    <row r="11" customFormat="false" ht="39.6" hidden="false" customHeight="false" outlineLevel="0" collapsed="false">
      <c r="A11" s="64" t="s">
        <v>156</v>
      </c>
      <c r="B11" s="63" t="n">
        <v>1733.5</v>
      </c>
      <c r="C11" s="63" t="n">
        <v>1733.5</v>
      </c>
      <c r="D11" s="63" t="n">
        <v>1733.5</v>
      </c>
    </row>
    <row r="12" customFormat="false" ht="52.8" hidden="false" customHeight="false" outlineLevel="0" collapsed="false">
      <c r="A12" s="64" t="s">
        <v>157</v>
      </c>
      <c r="B12" s="63" t="n">
        <v>1533.5</v>
      </c>
      <c r="C12" s="63" t="n">
        <v>1533.5</v>
      </c>
      <c r="D12" s="63" t="n">
        <v>1533.5</v>
      </c>
    </row>
    <row r="13" customFormat="false" ht="39.6" hidden="false" customHeight="false" outlineLevel="0" collapsed="false">
      <c r="A13" s="64" t="s">
        <v>158</v>
      </c>
      <c r="B13" s="63" t="n">
        <v>160689.2</v>
      </c>
      <c r="C13" s="63" t="n">
        <v>160689.2</v>
      </c>
      <c r="D13" s="63" t="n">
        <v>160689.2</v>
      </c>
    </row>
    <row r="14" customFormat="false" ht="52.8" hidden="false" customHeight="false" outlineLevel="0" collapsed="false">
      <c r="A14" s="64" t="s">
        <v>159</v>
      </c>
      <c r="B14" s="63" t="n">
        <v>18763</v>
      </c>
      <c r="C14" s="63" t="n">
        <v>18763</v>
      </c>
      <c r="D14" s="63" t="n">
        <v>18763</v>
      </c>
    </row>
    <row r="15" customFormat="false" ht="39.6" hidden="false" customHeight="false" outlineLevel="0" collapsed="false">
      <c r="A15" s="64" t="s">
        <v>160</v>
      </c>
      <c r="B15" s="63" t="n">
        <v>2530.8</v>
      </c>
      <c r="C15" s="63" t="n">
        <v>2530.8</v>
      </c>
      <c r="D15" s="63" t="n">
        <v>2530.8</v>
      </c>
    </row>
    <row r="16" customFormat="false" ht="52.8" hidden="false" customHeight="false" outlineLevel="0" collapsed="false">
      <c r="A16" s="64" t="s">
        <v>105</v>
      </c>
      <c r="B16" s="63" t="n">
        <v>301.3</v>
      </c>
      <c r="C16" s="63" t="n">
        <v>307</v>
      </c>
      <c r="D16" s="63" t="n">
        <v>312.3</v>
      </c>
    </row>
    <row r="17" customFormat="false" ht="105.6" hidden="false" customHeight="false" outlineLevel="0" collapsed="false">
      <c r="A17" s="64" t="s">
        <v>161</v>
      </c>
      <c r="B17" s="63" t="n">
        <v>83</v>
      </c>
      <c r="C17" s="63" t="n">
        <v>87.9</v>
      </c>
      <c r="D17" s="63" t="n">
        <v>92.5</v>
      </c>
    </row>
    <row r="18" customFormat="false" ht="52.8" hidden="false" customHeight="false" outlineLevel="0" collapsed="false">
      <c r="A18" s="64" t="s">
        <v>162</v>
      </c>
      <c r="B18" s="63" t="n">
        <v>213.3</v>
      </c>
      <c r="C18" s="63" t="n">
        <v>213.3</v>
      </c>
      <c r="D18" s="63" t="n">
        <v>213.3</v>
      </c>
    </row>
    <row r="19" customFormat="false" ht="26.4" hidden="false" customHeight="false" outlineLevel="0" collapsed="false">
      <c r="A19" s="64" t="s">
        <v>163</v>
      </c>
      <c r="B19" s="63" t="n">
        <v>1315.8</v>
      </c>
      <c r="C19" s="63" t="n">
        <v>1318.8</v>
      </c>
      <c r="D19" s="63" t="n">
        <v>1321.6</v>
      </c>
    </row>
    <row r="20" customFormat="false" ht="26.4" hidden="false" customHeight="false" outlineLevel="0" collapsed="false">
      <c r="A20" s="64" t="s">
        <v>164</v>
      </c>
      <c r="B20" s="63" t="n">
        <v>213.3</v>
      </c>
      <c r="C20" s="63" t="n">
        <v>213.8</v>
      </c>
      <c r="D20" s="63" t="n">
        <v>214.2</v>
      </c>
    </row>
    <row r="21" customFormat="false" ht="26.4" hidden="false" customHeight="false" outlineLevel="0" collapsed="false">
      <c r="A21" s="64" t="s">
        <v>165</v>
      </c>
      <c r="B21" s="63" t="n">
        <v>514.5</v>
      </c>
      <c r="C21" s="63" t="n">
        <v>533.8</v>
      </c>
      <c r="D21" s="63" t="n">
        <v>273.3</v>
      </c>
    </row>
    <row r="22" customFormat="false" ht="79.2" hidden="false" customHeight="false" outlineLevel="0" collapsed="false">
      <c r="A22" s="64" t="s">
        <v>166</v>
      </c>
      <c r="B22" s="63" t="n">
        <v>512.5</v>
      </c>
      <c r="C22" s="63" t="n">
        <v>512.5</v>
      </c>
      <c r="D22" s="63" t="n">
        <v>512.5</v>
      </c>
    </row>
    <row r="23" customFormat="false" ht="52.8" hidden="false" customHeight="false" outlineLevel="0" collapsed="false">
      <c r="A23" s="64" t="s">
        <v>167</v>
      </c>
      <c r="B23" s="63" t="n">
        <v>6322.1</v>
      </c>
      <c r="C23" s="63" t="n">
        <v>6695.1</v>
      </c>
      <c r="D23" s="63" t="n">
        <v>7043.3</v>
      </c>
    </row>
    <row r="24" customFormat="false" ht="26.4" hidden="false" customHeight="false" outlineLevel="0" collapsed="false">
      <c r="A24" s="64" t="s">
        <v>168</v>
      </c>
      <c r="B24" s="63" t="n">
        <v>100</v>
      </c>
      <c r="C24" s="63" t="n">
        <v>100</v>
      </c>
      <c r="D24" s="63" t="n">
        <v>100</v>
      </c>
    </row>
    <row r="25" customFormat="false" ht="26.4" hidden="false" customHeight="false" outlineLevel="0" collapsed="false">
      <c r="A25" s="65" t="s">
        <v>169</v>
      </c>
      <c r="B25" s="63" t="n">
        <v>220</v>
      </c>
      <c r="C25" s="63" t="n">
        <v>220</v>
      </c>
      <c r="D25" s="63" t="n">
        <v>220</v>
      </c>
    </row>
    <row r="26" customFormat="false" ht="79.2" hidden="false" customHeight="false" outlineLevel="0" collapsed="false">
      <c r="A26" s="65" t="s">
        <v>170</v>
      </c>
      <c r="B26" s="63" t="n">
        <v>4075.5</v>
      </c>
      <c r="C26" s="63" t="n">
        <v>1593.9</v>
      </c>
      <c r="D26" s="63" t="n">
        <v>1593.9</v>
      </c>
    </row>
    <row r="27" customFormat="false" ht="52.8" hidden="false" customHeight="false" outlineLevel="0" collapsed="false">
      <c r="A27" s="64" t="s">
        <v>171</v>
      </c>
      <c r="B27" s="63" t="n">
        <v>4207</v>
      </c>
      <c r="C27" s="63" t="n">
        <v>4207</v>
      </c>
      <c r="D27" s="63" t="n">
        <v>4207</v>
      </c>
    </row>
    <row r="28" customFormat="false" ht="26.4" hidden="false" customHeight="false" outlineLevel="0" collapsed="false">
      <c r="A28" s="64" t="s">
        <v>172</v>
      </c>
      <c r="B28" s="63" t="n">
        <v>88.6</v>
      </c>
      <c r="C28" s="63" t="n">
        <v>93.6</v>
      </c>
      <c r="D28" s="63" t="n">
        <v>98.2</v>
      </c>
    </row>
    <row r="29" s="67" customFormat="true" ht="52.8" hidden="false" customHeight="false" outlineLevel="0" collapsed="false">
      <c r="A29" s="66" t="s">
        <v>173</v>
      </c>
      <c r="B29" s="59" t="n">
        <v>88.6</v>
      </c>
      <c r="C29" s="59" t="n">
        <v>88.6</v>
      </c>
      <c r="D29" s="59" t="n">
        <v>88.6</v>
      </c>
    </row>
    <row r="31" customFormat="false" ht="238.5" hidden="false" customHeight="true" outlineLevel="0" collapsed="false">
      <c r="A31" s="68" t="s">
        <v>174</v>
      </c>
      <c r="B31" s="68"/>
      <c r="C31" s="68"/>
      <c r="D31" s="68"/>
    </row>
    <row r="40" customFormat="false" ht="13.2" hidden="false" customHeight="false" outlineLevel="0" collapsed="false">
      <c r="A40" s="0" t="s">
        <v>175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 </cp:lastModifiedBy>
  <cp:lastPrinted>2015-03-27T12:22:41Z</cp:lastPrinted>
  <dcterms:modified xsi:type="dcterms:W3CDTF">2015-03-27T12:22:47Z</dcterms:modified>
  <cp:revision>0</cp:revision>
  <dc:subject/>
  <dc:title/>
</cp:coreProperties>
</file>