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846</definedName>
    <definedName function="false" hidden="false" localSheetId="0" name="_xlnm.Print_Titles" vbProcedure="false">Лист1!$8:$10</definedName>
    <definedName function="false" hidden="false" localSheetId="0" name="OLE_LINK3" vbProcedure="false">Лист1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2" uniqueCount="448">
  <si>
    <t xml:space="preserve">Приложение 4</t>
  </si>
  <si>
    <t xml:space="preserve">к решению Ливенского районного Совета народных депутатов
от   "     "                       2015 г. №
"Об итогах исолнения бюджета Ливенского района за 2014 год"</t>
  </si>
  <si>
    <t xml:space="preserve">Отчет об исполнении бюджета за 2014 год по разделам,  подразделам, целевым статьям и видом расходов 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на 2014 год</t>
  </si>
  <si>
    <t xml:space="preserve">Утверждено на 2014 год согласно сводной бюджетной росписи</t>
  </si>
  <si>
    <t xml:space="preserve">Исполнено за 2014 год </t>
  </si>
  <si>
    <t xml:space="preserve">Результат исполнения к показателям сводной бюджетной росписи</t>
  </si>
  <si>
    <t xml:space="preserve">Сумма
тыс.руб.</t>
  </si>
  <si>
    <t xml:space="preserve">% исполнения</t>
  </si>
  <si>
    <t xml:space="preserve">Отклонения 
Сумма
тыс.руб.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ая часть бюджета района</t>
  </si>
  <si>
    <t xml:space="preserve">БП00000</t>
  </si>
  <si>
    <t xml:space="preserve">Глава муниципального образования</t>
  </si>
  <si>
    <t xml:space="preserve">БП078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средств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Содержание органов местного самоуправления</t>
  </si>
  <si>
    <t xml:space="preserve">БП07802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межбюджетные трансферты</t>
  </si>
  <si>
    <t xml:space="preserve">800</t>
  </si>
  <si>
    <t xml:space="preserve">Уплата налогов, сборов и иных платежей</t>
  </si>
  <si>
    <t xml:space="preserve">850</t>
  </si>
  <si>
    <t xml:space="preserve">Денежные выплаты депутатам Ливенского районного Совета народных депутатов на возмещение расходов связанных с осуществлением полномочий</t>
  </si>
  <si>
    <t xml:space="preserve">БП078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венции на осуществление полномочий по размещению муниципального заказа</t>
  </si>
  <si>
    <t xml:space="preserve">0020405</t>
  </si>
  <si>
    <t xml:space="preserve">Выполнение функций органами местного самоуправления</t>
  </si>
  <si>
    <t xml:space="preserve">900</t>
  </si>
  <si>
    <t xml:space="preserve">Средства  поселений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Иные бюджетные ассигнования</t>
  </si>
  <si>
    <t xml:space="preserve">Выполнение части полномочий в сфере архитектуры и градостроительства в рамках непрограммной части бюджета поселения</t>
  </si>
  <si>
    <t xml:space="preserve">БП07908</t>
  </si>
  <si>
    <t xml:space="preserve">Закупка товаров, работ и услуг для государственных (муниципальных) нужд </t>
  </si>
  <si>
    <t xml:space="preserve">Иные закупки товаров, работ и услуг для обеспечения государственных (муниципальных) нужд </t>
  </si>
  <si>
    <t xml:space="preserve">Выполнение полномочий в области строительства в рамках непрограммной части бюджета поселения</t>
  </si>
  <si>
    <t xml:space="preserve">БП07909</t>
  </si>
  <si>
    <t xml:space="preserve">Выполнение части полномочий по пенсионному обеспечению муниципальных служащих сельского поселения и выборных должностных лиц сельского поселенияв рамках непрограммной части бюджета поселения </t>
  </si>
  <si>
    <t xml:space="preserve">БП07911</t>
  </si>
  <si>
    <t xml:space="preserve">Выполнение части полномочий в сфере жилищно-коммунального хозяйства в рамках непрограммной части бюджета поселения</t>
  </si>
  <si>
    <t xml:space="preserve">БП07913</t>
  </si>
  <si>
    <t xml:space="preserve">Выполнение полномочий по осуществлению муниципального контроля за сохранностью автомобильных дорог местного значения в границах населенных пунктов сельского поселения в рамках непрограммной части бюджета поселения</t>
  </si>
  <si>
    <t xml:space="preserve">БП07915</t>
  </si>
  <si>
    <t xml:space="preserve">Выполнение полномочий по осуществлению муниципального жилищного контроля  в рамках непрограммной части бюджета поселения</t>
  </si>
  <si>
    <t xml:space="preserve">БП07916</t>
  </si>
  <si>
    <t xml:space="preserve">Муниципальная программа "Развитие муниципальной службы в Ливенском районе на 2012-2014годы" </t>
  </si>
  <si>
    <t xml:space="preserve">ПГ00000</t>
  </si>
  <si>
    <t xml:space="preserve">Мероприятия в рамках муниципальной программы "Развитие муниципальной службы в Ливенском районе на 2012-2014годы" </t>
  </si>
  <si>
    <t xml:space="preserve">ПГ17840</t>
  </si>
  <si>
    <t xml:space="preserve">Муниципальная программа "Об энергосбережении и повышение энергетической эффективности в Ливенском районе на 2011-2015 годы" </t>
  </si>
  <si>
    <t xml:space="preserve">ПП00000</t>
  </si>
  <si>
    <t xml:space="preserve">мероприятия в рамках муниципальной программы "Об энергосбережении и повышении энергетической эффективности в Ливенском районе на 2011-2015 годы"</t>
  </si>
  <si>
    <t xml:space="preserve">ПП178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Выполнение полномочий контрольно-счетной палатой Ливенского района Орловской области по существлению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 в рамках непрограммной части бюджета поселения</t>
  </si>
  <si>
    <t xml:space="preserve">БП0791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БП078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Государственная регистрация актов гражданского состояния</t>
  </si>
  <si>
    <t xml:space="preserve">0013800</t>
  </si>
  <si>
    <t xml:space="preserve">Создание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17158</t>
  </si>
  <si>
    <t xml:space="preserve">Выполнение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в рамках непрограммной части бюджета района</t>
  </si>
  <si>
    <t xml:space="preserve">БП17159</t>
  </si>
  <si>
    <t xml:space="preserve">БП1159</t>
  </si>
  <si>
    <t xml:space="preserve">Выполнение полномочий в сфере трудовых отношений в рамках непрограммной части бюджета района</t>
  </si>
  <si>
    <t xml:space="preserve">БП17161</t>
  </si>
  <si>
    <t xml:space="preserve">Софинансирование создания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, в рамках непрограммной части бюджета района</t>
  </si>
  <si>
    <t xml:space="preserve">БП07805</t>
  </si>
  <si>
    <t xml:space="preserve">Софинансирование выполнения государственных полномочий Орловской области по созданию комиссии по делам несовершеннолетних и защите их прав и организации деятельности этих комиссий в рамках непрограммной части бюджета района</t>
  </si>
  <si>
    <t xml:space="preserve">БП07806</t>
  </si>
  <si>
    <t xml:space="preserve">Софинансирование выполнения полномочий в сфере трудовых отношений в рамках непрограммной части бюджета района</t>
  </si>
  <si>
    <t xml:space="preserve">БП07807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БП07808</t>
  </si>
  <si>
    <t xml:space="preserve">Выполнение других обязательств органов местного самоуправления</t>
  </si>
  <si>
    <t xml:space="preserve">БП07809</t>
  </si>
  <si>
    <t xml:space="preserve">Иные выплаты населению</t>
  </si>
  <si>
    <t xml:space="preserve">360</t>
  </si>
  <si>
    <t xml:space="preserve">Программа наказов избирателей депутатам Ливенского районного Совета народных депутатов " Орловской области</t>
  </si>
  <si>
    <t xml:space="preserve">ПЛ00000</t>
  </si>
  <si>
    <t xml:space="preserve">Мероприятия в рамках программы наказов избирателей депутатам Ливенского районного Совета народных депутатов " Орловской области</t>
  </si>
  <si>
    <t xml:space="preserve">ПЛ17843</t>
  </si>
  <si>
    <t xml:space="preserve">Межбюджетные трансферты</t>
  </si>
  <si>
    <t xml:space="preserve">500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БП15118</t>
  </si>
  <si>
    <t xml:space="preserve">Субвенции</t>
  </si>
  <si>
    <t xml:space="preserve">53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БП0781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и последствий чрезвычайных ситуаций и стихийных бедствий природного и техногенного характера по полномочиям района</t>
  </si>
  <si>
    <t xml:space="preserve">БП07811</t>
  </si>
  <si>
    <t xml:space="preserve">Выполнение полномочий в области создания, содержания и организации деятельности аварийно-спасательных служб и (или) аварийно-спасательных формирований в рамках непрограммной части бюджета поселения</t>
  </si>
  <si>
    <t xml:space="preserve">БП079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ыполнение части полномочий по организации и осуществлению муниципального земельного контроля в рамках непрограммной части бюджета поселения</t>
  </si>
  <si>
    <t xml:space="preserve">БП07912</t>
  </si>
  <si>
    <t xml:space="preserve">Дорожное хозяйство (дорожные фонды)</t>
  </si>
  <si>
    <t xml:space="preserve">0409</t>
  </si>
  <si>
    <t xml:space="preserve">Строительство, капитальный ремонт, ремонт и содержание автомобильных дорог общего пользования муниципального значения за счет средств дорожного фонда</t>
  </si>
  <si>
    <t xml:space="preserve">БП07812</t>
  </si>
  <si>
    <t xml:space="preserve">Муниципальная программа "Обеспечение безопасности дорожного движения в Ливенском районе на 2014-2015 годы"</t>
  </si>
  <si>
    <t xml:space="preserve">ПД00000</t>
  </si>
  <si>
    <t xml:space="preserve">Мероприятия в рамках муниципальной программы "Обеспечение безопасности дорожного движения в Ливенском районе на 2014-2015 годы"</t>
  </si>
  <si>
    <t xml:space="preserve">ПД17851</t>
  </si>
  <si>
    <t xml:space="preserve">Муниципальная программа "Программа дорожных работ с использованием субсидий из Дорожного фонда Орловской области на 2014год"</t>
  </si>
  <si>
    <t xml:space="preserve">ПШ00000</t>
  </si>
  <si>
    <t xml:space="preserve"> Реализация мероприятий в рамках поддержки дорожного хозяйства в рамках подпрограммы "Совершенствование и развитие сети автомобильных дорог общего пользования Орловской области(2013-2018 годы")государственной программы Орловской области "Развитие транспортной системы  в Орловской области (2013-2018)годы" в рамках муниципальной программы "Об утверждении программы дорожных работ с использованием субсидий из Дорожного фонда Орловской области на 2014год"</t>
  </si>
  <si>
    <t xml:space="preserve">ПШ17055</t>
  </si>
  <si>
    <t xml:space="preserve">Мероприятия в рамках муниципальной программы"Об утверждении программы дорожных работ с использованием субсидий из Дорожного фонда Орловской области на 2014год"</t>
  </si>
  <si>
    <t xml:space="preserve">ПШ17853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 поддержка субъектов малого и среднего предпринимательства в Ливенском районе на 2013-2015г."</t>
  </si>
  <si>
    <t xml:space="preserve">ПИ00000</t>
  </si>
  <si>
    <t xml:space="preserve">Мероприятия в рамках муниципальной программы "Развитие и поддержка субъектов малого и среднего предпринимательства в Ливенском районе на 2013-2015г."</t>
  </si>
  <si>
    <t xml:space="preserve">ПИ17842</t>
  </si>
  <si>
    <t xml:space="preserve">04012</t>
  </si>
  <si>
    <t xml:space="preserve">Премии и гранты</t>
  </si>
  <si>
    <t xml:space="preserve">350</t>
  </si>
  <si>
    <t xml:space="preserve">Субсидии юридическим лицам (кроме некоммерческихорганизаций), индивидуальным предпринимателям, физическим лицам</t>
  </si>
  <si>
    <t xml:space="preserve">8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езервные фонды исполнительных органов государственной власти субъектов Российской Федерации в рамках непрограммной части бюджета района</t>
  </si>
  <si>
    <t xml:space="preserve">БП0700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капитальному ремонту многоквартирных домов  за счет  государственной корпорации "Фонд содействия  жилищно-коммунального хозяйства"в рамках непрограммной части бюджета района</t>
  </si>
  <si>
    <t xml:space="preserve">БП09501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Обеспечение мероприятий по капитальному ремонту многоквартирных домов осуществляемых за счет средств бюджетов</t>
  </si>
  <si>
    <t xml:space="preserve">БПО9601</t>
  </si>
  <si>
    <t xml:space="preserve">БП09601</t>
  </si>
  <si>
    <t xml:space="preserve">Районные</t>
  </si>
  <si>
    <t xml:space="preserve">Муниципальная адресная программа "Переселение граждан из аварийного жилищного фонда, проживающих на территории Ливенского района в 2013году"</t>
  </si>
  <si>
    <t xml:space="preserve">ПЧ00000</t>
  </si>
  <si>
    <t xml:space="preserve">Обеспечение мероприятий по переселению граждан из аварийного жилищного фонда за счет средств государственной корпорации - Фонда содействия реформирования жилищно-коммунального хозяйства в рамках муниципальной адресной программы "Переселение граждан из аварийного жилищного фонда, проживающих на территории Ливенского района"</t>
  </si>
  <si>
    <t xml:space="preserve">ПЧ19502</t>
  </si>
  <si>
    <t xml:space="preserve">ПЧ19602</t>
  </si>
  <si>
    <t xml:space="preserve">Мероприятия в рамках муниципальной адресной программы "Переселение граждан из аварийного жилищного фонда, проживающих на территории Ливенского района в 2013году"</t>
  </si>
  <si>
    <t xml:space="preserve">ПЧ17853</t>
  </si>
  <si>
    <t xml:space="preserve">Коммунальное хозяйство</t>
  </si>
  <si>
    <t xml:space="preserve">0502</t>
  </si>
  <si>
    <t xml:space="preserve">Муниципальная программа "Устойчивое развитие сельских территорий Ливенского района на 2014-2017 годы и на период до 2020 года" </t>
  </si>
  <si>
    <t xml:space="preserve">П2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года" в рамках муниципальной программы "Устойчивое развитие сельских территорий Ливенского района на 2014-2017 годы и на период до 2020 года"</t>
  </si>
  <si>
    <t xml:space="preserve">П215018</t>
  </si>
  <si>
    <t xml:space="preserve">Капитальные вложения в объекты нежвижимого имущества государственной (муниципальной) собственности</t>
  </si>
  <si>
    <t xml:space="preserve">Капитальное строительство в рамках софинансирования  мероприятий федеральной целевой программы "Устойчивое развитие сельских территорий на 2014-2017 годы и на период до 2020года в рамках муниципальной программы "Устойчивое развитие сельских территорий Ливенского района на 2014-2017 годы и на период до 2020 года"</t>
  </si>
  <si>
    <t xml:space="preserve">П217231</t>
  </si>
  <si>
    <t xml:space="preserve">Мероприятия в рамках муниципальной программы "Устойчивое развитие сельских территорий Ливенского района на 2014-2017 годы и на период до 2020 года" </t>
  </si>
  <si>
    <t xml:space="preserve">П217828</t>
  </si>
  <si>
    <t xml:space="preserve">0502 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БП07813</t>
  </si>
  <si>
    <t xml:space="preserve">Районная долгосрочная целевая программа "Сохранение и реконструкция военно-мемориальных объектов в Ливенском районе на 2011-2015 годы"</t>
  </si>
  <si>
    <t xml:space="preserve">7950070</t>
  </si>
  <si>
    <t xml:space="preserve">Мероприятия в сфере культуры</t>
  </si>
  <si>
    <t xml:space="preserve">024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на получение общедоступного и бесплат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</t>
  </si>
  <si>
    <t xml:space="preserve">БП07157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етские дошкольные учреждения</t>
  </si>
  <si>
    <t xml:space="preserve">БП07814</t>
  </si>
  <si>
    <t xml:space="preserve">Предоставление субсидий бюджетным, автономным учреждениям и иным не коммерческим организациям</t>
  </si>
  <si>
    <t xml:space="preserve">Финансовое обеспечение государственных гарантий реализации прав на получение общедоступного и бесплат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и на финансовое обеспечение образовательного процесса оплата труда педогогического персонала)</t>
  </si>
  <si>
    <t xml:space="preserve">БП17157</t>
  </si>
  <si>
    <t xml:space="preserve">БП11757</t>
  </si>
  <si>
    <t xml:space="preserve">Финансовое обеспечение государственных гарантий реализации прав на получение общедоступного и бесплат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и на финансовое обеспечение образовательного процесса оплата труда административного, учебно-вспомогательного персонала, участвующего в образовательном процессе)</t>
  </si>
  <si>
    <t xml:space="preserve">БП21757</t>
  </si>
  <si>
    <t xml:space="preserve">Б21757</t>
  </si>
  <si>
    <t xml:space="preserve">Муниципальная программа "Развитие муниципальной системы образования Ливенского района Орловской области в 2011-2015 годах"</t>
  </si>
  <si>
    <t xml:space="preserve">П900000</t>
  </si>
  <si>
    <t xml:space="preserve">Подпрограмма "Развитие дошкольного образования" муниципальной программы "Развитие муниципальной системы образования Ливенского района Орловской области в 2011-2015 годах"</t>
  </si>
  <si>
    <t xml:space="preserve">П930000</t>
  </si>
  <si>
    <t xml:space="preserve">Мероприятия в рамках подпрограммы "Развитие дошкольного образования" муниципальной программы "Развитие муниципальной системы образования Ливенского района Орловской области в 2011-2015 годах"</t>
  </si>
  <si>
    <t xml:space="preserve">П937838</t>
  </si>
  <si>
    <t xml:space="preserve">Предоставление субсидий бюджетным, автономным учреждениям и иным некоммерческим орнанизациям</t>
  </si>
  <si>
    <t xml:space="preserve">Субсидии бюджетным учреждениям </t>
  </si>
  <si>
    <t xml:space="preserve">Общее образование</t>
  </si>
  <si>
    <t xml:space="preserve">0702</t>
  </si>
  <si>
    <t xml:space="preserve">Мероприятия государственной программы Российской Федерации "Доступная среда" на 2011-2015 годы в рамках подпрограммы "Социальная поддержка инвалидов (доступная среда)" государственной программы Орловской области "Социальная поддержка граждан в Орловской области на 2013-2016 годы" в рамках непрограммной части бюджета района</t>
  </si>
  <si>
    <t xml:space="preserve">БП05027</t>
  </si>
  <si>
    <t xml:space="preserve">Модернизация региональных систем дошкольного образованич в рамках непрограммной части бюджета района</t>
  </si>
  <si>
    <t xml:space="preserve">БП05059</t>
  </si>
  <si>
    <t xml:space="preserve">Создание в общеобразовательных организациях  расположенных в сельской местности,условий для занятий физической культурой и спортом в рамках подпрограммы "Развитие системы  дошкольного,общего и дополнительного образования детей и молодёжи" государственной программы Орловской области "Образование в Орловской области (2013-2020 годы) в рамках непрограммной части бюджета района</t>
  </si>
  <si>
    <t xml:space="preserve">БП05097</t>
  </si>
  <si>
    <t xml:space="preserve">Финансовое обеспечение мероприятий по временному социально-бытовому устройству лиц, вынужденно покунувших территорию Украины и находящихся в пунктах временного размещения в рамках непрограммной части бюджета Ливенского района</t>
  </si>
  <si>
    <t xml:space="preserve">БП05224</t>
  </si>
  <si>
    <t xml:space="preserve">Ежемесячное денежное вознаграждение за классное руководство а рамках непрограммной части бюджета района</t>
  </si>
  <si>
    <t xml:space="preserve">БП07150</t>
  </si>
  <si>
    <t xml:space="preserve">Возмещение расходов бюджетов муниципальных образований на обеспечение питанием учащихся муниципальных образовательных учреждений в рамках непрограммной части бюджета района</t>
  </si>
  <si>
    <t xml:space="preserve">БП07241</t>
  </si>
  <si>
    <t xml:space="preserve">Подпрограмма "Развитие системы дошкольного, общего и дополнительного образования детей и молодежи" государственной программы Орловской области "Образование в Орловской области (2013-2020 годы)" в рамках непрограммной части бюджета района</t>
  </si>
  <si>
    <t xml:space="preserve">БП07281</t>
  </si>
  <si>
    <t xml:space="preserve">Школы-детские сады, школы начальные, неполные средние и средние</t>
  </si>
  <si>
    <t xml:space="preserve">БП07815</t>
  </si>
  <si>
    <t xml:space="preserve">0702 </t>
  </si>
  <si>
    <t xml:space="preserve">Учреждения по внешкольной работе с детьми</t>
  </si>
  <si>
    <t xml:space="preserve">БП07816</t>
  </si>
  <si>
    <t xml:space="preserve">Закон Орловской области от 26 января 2007 года "О наказах избирателей депутатам Орловского областного Совета народных депутатов" в рамках непрограммной части бюджета района</t>
  </si>
  <si>
    <t xml:space="preserve">БП17265</t>
  </si>
  <si>
    <t xml:space="preserve">БП27151</t>
  </si>
  <si>
    <t xml:space="preserve">Финансовое обеспечение государственных гарантий реализации прав на получение общедоступного и бесплат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общеобразовательных организациях, обеспечение дополнительного образования детей в муниципальных общеобразовательных организациях в рамках непрограммной части бюджета района (субвенции на финансовое обеспечение образовательного процесса погашение кредиторской задолженномти за 2013 год)</t>
  </si>
  <si>
    <t xml:space="preserve">БП37151</t>
  </si>
  <si>
    <t xml:space="preserve">Муниципальная программа "Культура Ливенского района на 2011-2015 годы"</t>
  </si>
  <si>
    <t xml:space="preserve">П800000</t>
  </si>
  <si>
    <t xml:space="preserve">Мероприяти в рамках муниципальной программы "Культура Ливенского района на 2011-2015 годы"</t>
  </si>
  <si>
    <t xml:space="preserve">П817835</t>
  </si>
  <si>
    <t xml:space="preserve">Муниципальная программа "Развитие муниципальной системы образования Ливенского района Орловской области в 2011-2015годах"</t>
  </si>
  <si>
    <t xml:space="preserve">Мероприятия в рамках муниципальной программы "Развитие муниципальной системы образования Ливенского района Орловской области в 2011-2015годах" кроме мероприятий подпрограмм</t>
  </si>
  <si>
    <t xml:space="preserve">П917836</t>
  </si>
  <si>
    <t xml:space="preserve">Субсидии бюджетным учреждеиям</t>
  </si>
  <si>
    <t xml:space="preserve">Подпрограмма "Дети  Ливенского района" </t>
  </si>
  <si>
    <t xml:space="preserve">Подпрограмма "Организация труда подростков" муниципальной программы "Развитие муниципальной системы образования Ливенского района Орловской области в 2011-2015 годах"</t>
  </si>
  <si>
    <t xml:space="preserve">П940000</t>
  </si>
  <si>
    <t xml:space="preserve">Мероприятия в рамках подпрограммы "Организация труда подростков" муниципальной программы "Развитие муниципальной системы образования Ливенского района Орловской области в 2011-2015 годах"</t>
  </si>
  <si>
    <t xml:space="preserve">П947839</t>
  </si>
  <si>
    <t xml:space="preserve">Муниципальная программа "Профилактика правонарушений и борьба с преступностью в Ливенском районе на 2014-2016 годы" </t>
  </si>
  <si>
    <t xml:space="preserve">ПЦ00000</t>
  </si>
  <si>
    <t xml:space="preserve">Мероприятия в рамках муниципальной программы "Профилактика правонарушений и борьба с преступностью в Ливенском районе на 2014-2016 годы" </t>
  </si>
  <si>
    <t xml:space="preserve">ПЦ17852</t>
  </si>
  <si>
    <t xml:space="preserve">Муниципальная программа "Об энергосбережении и повышении энергетической эффективности в Ливенском районе на 2011-2015 годы"</t>
  </si>
  <si>
    <t xml:space="preserve">Программа наказов избирателей депутатам Ливенского районного Совета народных депутатов </t>
  </si>
  <si>
    <t xml:space="preserve">ПЛ10000</t>
  </si>
  <si>
    <t xml:space="preserve">Муниципальная программа "Социальная поддержка инвалидов (доступная среда) на 2013-2015 годы"</t>
  </si>
  <si>
    <t xml:space="preserve">ПФ00000</t>
  </si>
  <si>
    <t xml:space="preserve">Мероприятия в рамках муниципальной программы "Социальная поддержка инвалидов (доступная среда) на 2013-2015 годы"</t>
  </si>
  <si>
    <t xml:space="preserve">ПФ17849</t>
  </si>
  <si>
    <t xml:space="preserve">Молодежная политика и оздоровление детей</t>
  </si>
  <si>
    <t xml:space="preserve">0707</t>
  </si>
  <si>
    <t xml:space="preserve">Мероприятия по организации оздоровительной компании для детей в рамках непрограммной части бюджета района</t>
  </si>
  <si>
    <t xml:space="preserve">БП07085</t>
  </si>
  <si>
    <t xml:space="preserve">Оздоровление детей и подростков</t>
  </si>
  <si>
    <t xml:space="preserve">БП07817</t>
  </si>
  <si>
    <t xml:space="preserve">Муниципальная программа "Молодежь Ливенского района на 2012-2015гг."</t>
  </si>
  <si>
    <t xml:space="preserve">П400000</t>
  </si>
  <si>
    <t xml:space="preserve">Мероприятия в рамках муниципальной программы "Молодежь Ливенского района на 2012-2015гг."</t>
  </si>
  <si>
    <t xml:space="preserve">П417830</t>
  </si>
  <si>
    <t xml:space="preserve">Подпрограмма "Дети  Ливенского района" муниципальной программы "Развитие муниципальной системы образования Ливенского района Орловской области в 2011-2015годах"</t>
  </si>
  <si>
    <t xml:space="preserve">П920000</t>
  </si>
  <si>
    <t xml:space="preserve">Мероприятия в рамках подпрограммы "Дети  Ливенского района" муниципальной программы "Развитие муниципальной системы образования Ливенского района Орловской области в 2011-2015годах"</t>
  </si>
  <si>
    <t xml:space="preserve">П927837</t>
  </si>
  <si>
    <t xml:space="preserve">Муниципальная программа "Профилактика правонарушений и борьба с преступностью в Ливенском районе на 2014-2016 годы"</t>
  </si>
  <si>
    <t xml:space="preserve">Мероприятия в рамках муниципальной программы  "Профилактика правонарушений и борьба с преступностью в Ливенском районе на 2014-2016 годы"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БП07818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бюджетным учреждениям н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БП07819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омплектование книжных фондов библиотек муниципальных образований и государственных библиотек городов Москва, Санкт-Петербург</t>
  </si>
  <si>
    <t xml:space="preserve">4400200</t>
  </si>
  <si>
    <t xml:space="preserve">Субсидии бюджетным учреждениям на иные цели</t>
  </si>
  <si>
    <t xml:space="preserve">612</t>
  </si>
  <si>
    <t xml:space="preserve">Государственная поддержка  муниципальных учреждений культуры за счёт предоставленных из областного бюджета иных межбюджетных трансфертов на выплату денежных поощрений лучшим муниципальным учреждениям культуры находящихся на территории сельских поселений в рамках непрограммной части бюджета района</t>
  </si>
  <si>
    <t xml:space="preserve">БП05147</t>
  </si>
  <si>
    <t xml:space="preserve">Иные межбюджетные трансферты </t>
  </si>
  <si>
    <t xml:space="preserve">Иные межбюджетные трансферты на подключение общедоступных библиотек Российской Федерации к сети интернет с развитием системы библиотечного дела с учетом задачи расширения информационных технологий и оцифровки в рамках непрограммной части бюджета района</t>
  </si>
  <si>
    <t xml:space="preserve">БП05146</t>
  </si>
  <si>
    <t xml:space="preserve">Государственная поддержка  (гранты) комплексного развития региональных и муниципальных учреждений культуры в рамках непрограммной части бюджета района</t>
  </si>
  <si>
    <t xml:space="preserve">БП05190</t>
  </si>
  <si>
    <t xml:space="preserve">Предоставление субсидий бюджетным, автономным учреждениям и иным некоммерческим организациям </t>
  </si>
  <si>
    <t xml:space="preserve">Реализация мероприятий подпрограммы "Развитие отрасли культуры в Орловской области на 2014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-мемориальных объектов в Орловской области в рамках непрограммной части бюджета района</t>
  </si>
  <si>
    <t xml:space="preserve">БП07193</t>
  </si>
  <si>
    <t xml:space="preserve">Субсидии из областного бюджета бюджетам муниципальных районов (городских округов) на повышение заработной платы работникам муниципальных учреждений культуры в рамках непрограммной части бюджет района</t>
  </si>
  <si>
    <t xml:space="preserve">БП07283</t>
  </si>
  <si>
    <t xml:space="preserve">Дворцы и дома культуры, другие учреждения культуры</t>
  </si>
  <si>
    <t xml:space="preserve">БП07820</t>
  </si>
  <si>
    <t xml:space="preserve">Библиотеки</t>
  </si>
  <si>
    <t xml:space="preserve">БП07821</t>
  </si>
  <si>
    <t xml:space="preserve">Обеспечение деятельности подведомственных учреждений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Муниципальная программа "Сохранение и реконструкция военно-мемориальных объектов в Ливенском районе на 2011-2015 годы"</t>
  </si>
  <si>
    <t xml:space="preserve">П700000</t>
  </si>
  <si>
    <t xml:space="preserve">Мероприятия в рамках муниципальной программы "Сохранение и реконструкция военно-мемориальных объектов в Ливенском районе на 2011-2015 годы"</t>
  </si>
  <si>
    <t xml:space="preserve">П717834</t>
  </si>
  <si>
    <t xml:space="preserve">Мероприятия в рамках муниципальной программы "Культура Ливенского района на 2011-2015 годы"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"Развитие архивного дела в Ливенском районе на 2012-2016 годы"</t>
  </si>
  <si>
    <t xml:space="preserve">П300000</t>
  </si>
  <si>
    <t xml:space="preserve">Мероприятия в рамках муниципальной программы "Развитие архивного дела в Ливенском районе на 2012-2016 годы"</t>
  </si>
  <si>
    <t xml:space="preserve">П317829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000</t>
  </si>
  <si>
    <t xml:space="preserve">1001</t>
  </si>
  <si>
    <t xml:space="preserve">БП07822</t>
  </si>
  <si>
    <t xml:space="preserve">Дополнительное ежемесячное обеспечение по достижению пенсионного возраста лица удостоенном звания "Почетный гражданин Ливенского района</t>
  </si>
  <si>
    <t xml:space="preserve">БП07823</t>
  </si>
  <si>
    <t xml:space="preserve">Социальное обеспечение населения</t>
  </si>
  <si>
    <t xml:space="preserve">1003</t>
  </si>
  <si>
    <t xml:space="preserve">Обеспечение жильем отдельных категорий граждан, установленных Федеральным законом от 12 января 1995 года №5-ФЗ "О ветеранах" в соответствии с Указом Президента РФ от 7 мая 2008 года №714 "Об обеспечении жильем ветеранов Великой Отечественной войны 1941-1945 годов в рамках непрограммной части бюджета района</t>
  </si>
  <si>
    <t xml:space="preserve">БП05134</t>
  </si>
  <si>
    <t xml:space="preserve">Оказание других видов социальной помощи</t>
  </si>
  <si>
    <t xml:space="preserve">БП07824</t>
  </si>
  <si>
    <t xml:space="preserve">Предоставление мер социальной поддержки по оплате жилого помещения и коммунальных услуг предоставлямых специалистам учреждений культуры проживающей в сельской местности</t>
  </si>
  <si>
    <t xml:space="preserve">БП07848</t>
  </si>
  <si>
    <t xml:space="preserve">П20000</t>
  </si>
  <si>
    <t xml:space="preserve"> Софинансирование мероприятий федеральной целевой программы "Устойчивое развитие сельских территорий на 2014-2017 годы и на период до 2020года" в рамках муниципальной программы "Устойчивое развитие сельских территорий Ливенского района на 2014-2017 годы и на период до 2020 года" в рамках мероприятия по улучшению жилищных условий граждан,проживающих в сельской местности, в том числе молодых семей и молодых специалистов</t>
  </si>
  <si>
    <t xml:space="preserve">П227016</t>
  </si>
  <si>
    <t xml:space="preserve">Социальные выплпты гражданам, кроме публичных нормативных социальных выплат</t>
  </si>
  <si>
    <t xml:space="preserve">2906,725</t>
  </si>
  <si>
    <t xml:space="preserve">Охрана семьи и детства</t>
  </si>
  <si>
    <t xml:space="preserve">1004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БП05260</t>
  </si>
  <si>
    <t xml:space="preserve">Обеспечение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ях в рамках непрограммной части бюджета</t>
  </si>
  <si>
    <t xml:space="preserve">БП07133</t>
  </si>
  <si>
    <t xml:space="preserve">БП05082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а рамках непрограммной части бюджета района</t>
  </si>
  <si>
    <t xml:space="preserve">БП07151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 в рамках непрограммной части бюджета района</t>
  </si>
  <si>
    <t xml:space="preserve">БП07246</t>
  </si>
  <si>
    <t xml:space="preserve">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 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в рамках непрограммной части бюджета района</t>
  </si>
  <si>
    <t xml:space="preserve">БП07247</t>
  </si>
  <si>
    <t xml:space="preserve">Содержание ребенка в семье опекуна и приемной семье, а также вознаграждение причитающееся приемному родителю, в рамках непрограммной части бюджета района </t>
  </si>
  <si>
    <t xml:space="preserve">БП07248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 в рамках непрограммной части бюджета района</t>
  </si>
  <si>
    <t xml:space="preserve">БП07250</t>
  </si>
  <si>
    <t xml:space="preserve">Другие вопросы в области социальной политики</t>
  </si>
  <si>
    <t xml:space="preserve">Выполнение полномочий в сфере опеки и попечительства в рамках непрограммной части бюджета района</t>
  </si>
  <si>
    <t xml:space="preserve">1006</t>
  </si>
  <si>
    <t xml:space="preserve">БП17160</t>
  </si>
  <si>
    <t xml:space="preserve">БП116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Ливенском районе на 2007-2015 годы"</t>
  </si>
  <si>
    <t xml:space="preserve">1100</t>
  </si>
  <si>
    <t xml:space="preserve">1102</t>
  </si>
  <si>
    <t xml:space="preserve">П600000</t>
  </si>
  <si>
    <t xml:space="preserve">Мероприятия в памках муниципальной программы "Развитие физической культуры и спорта в Ливенском районе на 2007-2015 годы"</t>
  </si>
  <si>
    <t xml:space="preserve">П617832</t>
  </si>
  <si>
    <t xml:space="preserve">Иные межбюджетные ассигнования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программа Ливенского района "Управление муниципальными финансами Ливенского района на 2013-2016г."</t>
  </si>
  <si>
    <t xml:space="preserve">1300</t>
  </si>
  <si>
    <t xml:space="preserve">1301</t>
  </si>
  <si>
    <t xml:space="preserve">ПЖ00000</t>
  </si>
  <si>
    <t xml:space="preserve">Подпрограмма "Управление муниципальным долгом" муниципальной программы Ливенского района "Управление муниципальными финансами Ливенского района на 2013-2016г."</t>
  </si>
  <si>
    <t xml:space="preserve">ПЖ20000</t>
  </si>
  <si>
    <t xml:space="preserve">Обслуживание муниципального внутреннего долга</t>
  </si>
  <si>
    <t xml:space="preserve">ПЖ37847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муниципальных образований</t>
  </si>
  <si>
    <t xml:space="preserve">1400</t>
  </si>
  <si>
    <t xml:space="preserve">1401</t>
  </si>
  <si>
    <t xml:space="preserve">Подпрограмма "Межбюджетные отношения с муниципальными образованиями Ливенского района" муниципальной программы Ливенского района "Управление муниципальными финансами Ливенского района на 2013-2016 годы"</t>
  </si>
  <si>
    <t xml:space="preserve">ПЖ10000</t>
  </si>
  <si>
    <t xml:space="preserve">Выравнивание бюджетной обеспеченности сельских поселений Ливенского района в рамках подпрограммы "Межбюджетные отношения с муниципальными образованиями Ливенского района" Муниципальной программы Ливенского района "Управление муниципальными финансами Ливенского района на 2013-2015 годы"</t>
  </si>
  <si>
    <t xml:space="preserve">ПЖ27845</t>
  </si>
  <si>
    <t xml:space="preserve">Дотации</t>
  </si>
  <si>
    <t xml:space="preserve">510</t>
  </si>
  <si>
    <t xml:space="preserve">Выравнивание бюджетной обеспеченности сельских поселений Ливенского района в рамках подпрограммы "Межбюджетные отношения с муниципальными образованиями Ливенского района" муниципальной программы Ливенского района "Управление муниципальными финансами Ливенского района на 2013-2016 годы"</t>
  </si>
  <si>
    <t xml:space="preserve">ПЖ17147</t>
  </si>
  <si>
    <t xml:space="preserve">ПЖ17156</t>
  </si>
  <si>
    <t xml:space="preserve">Иные дотации</t>
  </si>
  <si>
    <t xml:space="preserve">1402</t>
  </si>
  <si>
    <t xml:space="preserve">Осуществление мер по обеспечению сбалансированности бюджетов сельских поселений в рамках подпрограммы "Межбюджетные отношения с муниципальными образованиями Ливенского района" муниципальной программы Ливенского района "Управление муниципальными финансами Ливенского района на 2013-2016 годы"</t>
  </si>
  <si>
    <t xml:space="preserve">ПЖ27846</t>
  </si>
  <si>
    <t xml:space="preserve">Прочие межбюджетные трансферты общего характера</t>
  </si>
  <si>
    <t xml:space="preserve">1403</t>
  </si>
  <si>
    <t xml:space="preserve">ПП10000</t>
  </si>
  <si>
    <t xml:space="preserve">Мероприятия в рамках муниципальной программы "Об энергосбережении и повышении энергетической эффективности в Ливенском районе на 2011-2015 годы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5" activeCellId="0" sqref="A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6.99"/>
    <col collapsed="false" customWidth="true" hidden="false" outlineLevel="0" max="2" min="2" style="2" width="8.99"/>
    <col collapsed="false" customWidth="true" hidden="false" outlineLevel="0" max="3" min="3" style="2" width="8.28"/>
    <col collapsed="false" customWidth="true" hidden="false" outlineLevel="0" max="4" min="4" style="2" width="9.99"/>
    <col collapsed="false" customWidth="true" hidden="false" outlineLevel="0" max="5" min="5" style="2" width="8.28"/>
    <col collapsed="false" customWidth="true" hidden="false" outlineLevel="0" max="6" min="6" style="2" width="7.28"/>
    <col collapsed="false" customWidth="true" hidden="false" outlineLevel="0" max="7" min="7" style="1" width="14.99"/>
    <col collapsed="false" customWidth="true" hidden="false" outlineLevel="0" max="8" min="8" style="1" width="19.41"/>
    <col collapsed="false" customWidth="true" hidden="false" outlineLevel="0" max="9" min="9" style="1" width="17.99"/>
    <col collapsed="false" customWidth="true" hidden="false" outlineLevel="0" max="10" min="10" style="1" width="15.13"/>
    <col collapsed="false" customWidth="true" hidden="false" outlineLevel="0" max="11" min="11" style="1" width="16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C1" s="3"/>
      <c r="D1" s="3"/>
      <c r="E1" s="3"/>
      <c r="F1" s="3"/>
      <c r="G1" s="3"/>
      <c r="H1" s="3"/>
      <c r="I1" s="4" t="s">
        <v>0</v>
      </c>
      <c r="J1" s="4"/>
      <c r="K1" s="4"/>
    </row>
    <row r="2" customFormat="false" ht="134.25" hidden="false" customHeight="true" outlineLevel="0" collapsed="false">
      <c r="C2" s="5"/>
      <c r="D2" s="5"/>
      <c r="E2" s="5"/>
      <c r="F2" s="5"/>
      <c r="G2" s="5"/>
      <c r="H2" s="5"/>
      <c r="I2" s="6" t="s">
        <v>1</v>
      </c>
      <c r="J2" s="6"/>
      <c r="K2" s="6"/>
    </row>
    <row r="3" customFormat="false" ht="47.25" hidden="false" customHeight="true" outlineLevel="0" collapsed="false">
      <c r="D3" s="7"/>
      <c r="E3" s="7"/>
      <c r="F3" s="7"/>
      <c r="G3" s="7"/>
      <c r="H3" s="7"/>
      <c r="I3" s="7"/>
    </row>
    <row r="5" customFormat="false" ht="78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</row>
    <row r="7" customFormat="false" ht="12.75" hidden="false" customHeight="false" outlineLevel="0" collapsed="false">
      <c r="A7" s="10"/>
      <c r="G7" s="11"/>
      <c r="H7" s="11"/>
      <c r="I7" s="11"/>
    </row>
    <row r="8" s="14" customFormat="true" ht="78.75" hidden="false" customHeight="true" outlineLevel="0" collapsed="false">
      <c r="A8" s="12" t="s">
        <v>3</v>
      </c>
      <c r="B8" s="12" t="s">
        <v>4</v>
      </c>
      <c r="C8" s="12" t="s">
        <v>5</v>
      </c>
      <c r="D8" s="12" t="s">
        <v>6</v>
      </c>
      <c r="E8" s="12" t="s">
        <v>7</v>
      </c>
      <c r="F8" s="12" t="s">
        <v>8</v>
      </c>
      <c r="G8" s="12" t="s">
        <v>9</v>
      </c>
      <c r="H8" s="12" t="s">
        <v>10</v>
      </c>
      <c r="I8" s="12" t="s">
        <v>11</v>
      </c>
      <c r="J8" s="13" t="s">
        <v>12</v>
      </c>
      <c r="K8" s="13"/>
    </row>
    <row r="9" s="14" customFormat="true" ht="35.25" hidden="false" customHeight="true" outlineLevel="0" collapsed="false">
      <c r="A9" s="12"/>
      <c r="B9" s="12"/>
      <c r="C9" s="12"/>
      <c r="D9" s="12"/>
      <c r="E9" s="12"/>
      <c r="F9" s="12"/>
      <c r="G9" s="12" t="s">
        <v>13</v>
      </c>
      <c r="H9" s="12" t="s">
        <v>13</v>
      </c>
      <c r="I9" s="12" t="s">
        <v>13</v>
      </c>
      <c r="J9" s="13" t="s">
        <v>14</v>
      </c>
      <c r="K9" s="13" t="s">
        <v>15</v>
      </c>
    </row>
    <row r="10" s="14" customFormat="true" ht="30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3"/>
      <c r="K10" s="13"/>
    </row>
    <row r="11" customFormat="false" ht="14.25" hidden="false" customHeight="false" outlineLevel="0" collapsed="false">
      <c r="A11" s="15" t="s">
        <v>16</v>
      </c>
      <c r="B11" s="16"/>
      <c r="C11" s="16"/>
      <c r="D11" s="16"/>
      <c r="E11" s="16"/>
      <c r="F11" s="16"/>
      <c r="G11" s="17" t="n">
        <f aca="false">G16+G194+G209+G225+G277+G348+G580+G668+G784+G803+G811</f>
        <v>3454776.406</v>
      </c>
      <c r="H11" s="17" t="n">
        <f aca="false">H16+H194+H209+H225+H277+H348+H580+H668+H784+H803+H811</f>
        <v>3456140.406</v>
      </c>
      <c r="I11" s="18" t="n">
        <f aca="false">I16+I194+I209+I225+I277+I348+I580+I668+I784+I803+I811</f>
        <v>3449689.098</v>
      </c>
      <c r="J11" s="19" t="n">
        <f aca="false">I11/H11*100</f>
        <v>99.8133377918096</v>
      </c>
      <c r="K11" s="20" t="n">
        <f aca="false">I11-H11</f>
        <v>-6451.30800000019</v>
      </c>
    </row>
    <row r="12" s="22" customFormat="true" ht="14.25" hidden="false" customHeight="false" outlineLevel="0" collapsed="false">
      <c r="A12" s="15" t="s">
        <v>17</v>
      </c>
      <c r="B12" s="21" t="s">
        <v>18</v>
      </c>
      <c r="C12" s="21"/>
      <c r="D12" s="21"/>
      <c r="E12" s="21"/>
      <c r="F12" s="21"/>
      <c r="G12" s="17" t="n">
        <f aca="false">G17+G195+G210+G226+G278+G349+G581+G669+G785+G804+G812</f>
        <v>221140.254</v>
      </c>
      <c r="H12" s="17" t="n">
        <f aca="false">H17+H195+H210+H226+H278+H349+H581+H669+H785+H804+H812</f>
        <v>221140.254</v>
      </c>
      <c r="I12" s="18" t="n">
        <f aca="false">I17+I195+I210+I226+I278+I349+I581+I669+I785+I804+I812</f>
        <v>220581.934</v>
      </c>
      <c r="J12" s="19" t="n">
        <f aca="false">I12/H12*100</f>
        <v>99.7475267438193</v>
      </c>
      <c r="K12" s="20" t="n">
        <f aca="false">I12-H12</f>
        <v>-558.320000000036</v>
      </c>
    </row>
    <row r="13" s="22" customFormat="true" ht="14.25" hidden="false" customHeight="false" outlineLevel="0" collapsed="false">
      <c r="A13" s="15" t="s">
        <v>19</v>
      </c>
      <c r="B13" s="21" t="s">
        <v>20</v>
      </c>
      <c r="C13" s="21"/>
      <c r="D13" s="21"/>
      <c r="E13" s="21"/>
      <c r="F13" s="21"/>
      <c r="G13" s="17" t="n">
        <f aca="false">G18+G350+G670+G813+G279+G227+G582</f>
        <v>3188202.622</v>
      </c>
      <c r="H13" s="17" t="n">
        <f aca="false">H18+H350+H670+H813+H279+H227+H582</f>
        <v>3189566.622</v>
      </c>
      <c r="I13" s="18" t="n">
        <f aca="false">I18+I350+I670+I813+I279+I227+I582</f>
        <v>3184227.219</v>
      </c>
      <c r="J13" s="19" t="n">
        <f aca="false">I13/H13*100</f>
        <v>99.8325978531638</v>
      </c>
      <c r="K13" s="20" t="n">
        <f aca="false">I13-H13</f>
        <v>-5339.4030000004</v>
      </c>
    </row>
    <row r="14" s="22" customFormat="true" ht="14.25" hidden="false" customHeight="false" outlineLevel="0" collapsed="false">
      <c r="A14" s="15" t="s">
        <v>21</v>
      </c>
      <c r="B14" s="21" t="s">
        <v>22</v>
      </c>
      <c r="C14" s="21"/>
      <c r="D14" s="21"/>
      <c r="E14" s="21"/>
      <c r="F14" s="21"/>
      <c r="G14" s="17" t="n">
        <f aca="false">G196+G671+G280+G351+G583</f>
        <v>44972.025</v>
      </c>
      <c r="H14" s="17" t="n">
        <f aca="false">H196+H671+H280+H351+H583</f>
        <v>44972.025</v>
      </c>
      <c r="I14" s="18" t="n">
        <f aca="false">I196+I671+I280+I351+I583</f>
        <v>44408.44</v>
      </c>
      <c r="J14" s="19" t="n">
        <f aca="false">I14/H14*100</f>
        <v>98.7468098223284</v>
      </c>
      <c r="K14" s="20" t="n">
        <f aca="false">I14-H14</f>
        <v>-563.584999999999</v>
      </c>
    </row>
    <row r="15" s="22" customFormat="true" ht="14.25" hidden="false" customHeight="false" outlineLevel="0" collapsed="false">
      <c r="A15" s="15" t="s">
        <v>23</v>
      </c>
      <c r="B15" s="21" t="s">
        <v>24</v>
      </c>
      <c r="C15" s="21"/>
      <c r="D15" s="21"/>
      <c r="E15" s="21"/>
      <c r="F15" s="21"/>
      <c r="G15" s="17" t="n">
        <f aca="false">G19+G211+G228</f>
        <v>461.505</v>
      </c>
      <c r="H15" s="17" t="n">
        <f aca="false">H19+H211+H228</f>
        <v>461.505</v>
      </c>
      <c r="I15" s="18" t="n">
        <f aca="false">I19+I211+I228</f>
        <v>461.505</v>
      </c>
      <c r="J15" s="19" t="n">
        <f aca="false">I15/H15*100</f>
        <v>100</v>
      </c>
      <c r="K15" s="20" t="n">
        <f aca="false">I15-H15</f>
        <v>0</v>
      </c>
    </row>
    <row r="16" customFormat="false" ht="12.75" hidden="false" customHeight="false" outlineLevel="0" collapsed="false">
      <c r="A16" s="23" t="s">
        <v>25</v>
      </c>
      <c r="B16" s="21" t="s">
        <v>26</v>
      </c>
      <c r="C16" s="21"/>
      <c r="D16" s="21"/>
      <c r="E16" s="21"/>
      <c r="F16" s="21"/>
      <c r="G16" s="17" t="n">
        <f aca="false">G20+G26+G42+G97+G110+G116</f>
        <v>41813.197</v>
      </c>
      <c r="H16" s="17" t="n">
        <f aca="false">H20+H26+H42+H97+H110+H116</f>
        <v>41813.197</v>
      </c>
      <c r="I16" s="18" t="n">
        <f aca="false">I20+I26+I42+I97+I110+I116</f>
        <v>41697.327</v>
      </c>
      <c r="J16" s="19" t="n">
        <f aca="false">I16/H16*100</f>
        <v>99.7228865326897</v>
      </c>
      <c r="K16" s="20" t="n">
        <f aca="false">I16-H16</f>
        <v>-115.870000000003</v>
      </c>
    </row>
    <row r="17" customFormat="false" ht="12.75" hidden="false" customHeight="false" outlineLevel="0" collapsed="false">
      <c r="A17" s="24" t="s">
        <v>17</v>
      </c>
      <c r="B17" s="25" t="s">
        <v>18</v>
      </c>
      <c r="C17" s="25"/>
      <c r="D17" s="25"/>
      <c r="E17" s="25"/>
      <c r="F17" s="25"/>
      <c r="G17" s="26" t="n">
        <f aca="false">G25+G31+G34+G47+G56+G59+G91+G102+G105+G115+G145+G148+G155+G159+G163+G167+G170+G174+G190+G193+G177+G180+G151+G41+G185+G96</f>
        <v>40580.891</v>
      </c>
      <c r="H17" s="26" t="n">
        <f aca="false">H25+H31+H34+H47+H56+H59+H91+H102+H105+H115+H145+H148+H155+H159+H163+H167+H170+H174+H190+H193+H177+H180+H151+H41+H185+H96</f>
        <v>40580.891</v>
      </c>
      <c r="I17" s="27" t="n">
        <f aca="false">I25+I31+I34+I47+I56+I59+I91+I102+I105+I115+I145+I148+I155+I159+I163+I167+I170+I174+I190+I193+I177+I180+I151+I41+I185+I96</f>
        <v>40465.021</v>
      </c>
      <c r="J17" s="28" t="n">
        <f aca="false">I17/H17*100</f>
        <v>99.7144715230624</v>
      </c>
      <c r="K17" s="29" t="n">
        <f aca="false">I17-H17</f>
        <v>-115.870000000003</v>
      </c>
    </row>
    <row r="18" customFormat="false" ht="12.75" hidden="false" customHeight="false" outlineLevel="0" collapsed="false">
      <c r="A18" s="24" t="s">
        <v>19</v>
      </c>
      <c r="B18" s="25" t="s">
        <v>20</v>
      </c>
      <c r="C18" s="25"/>
      <c r="D18" s="25"/>
      <c r="E18" s="25"/>
      <c r="F18" s="25"/>
      <c r="G18" s="26" t="n">
        <f aca="false">G124+G127+G131+G134+G138+G141</f>
        <v>931.2</v>
      </c>
      <c r="H18" s="26" t="n">
        <f aca="false">H124+H127+H131+H134+H138+H141</f>
        <v>931.2</v>
      </c>
      <c r="I18" s="27" t="n">
        <f aca="false">I124+I127+I131+I134+I138+I141</f>
        <v>931.2</v>
      </c>
      <c r="J18" s="28" t="n">
        <f aca="false">I18/H18*100</f>
        <v>100</v>
      </c>
      <c r="K18" s="29" t="n">
        <f aca="false">I18-H18</f>
        <v>0</v>
      </c>
    </row>
    <row r="19" customFormat="false" ht="12.75" hidden="false" customHeight="false" outlineLevel="0" collapsed="false">
      <c r="A19" s="24" t="s">
        <v>23</v>
      </c>
      <c r="B19" s="25" t="s">
        <v>24</v>
      </c>
      <c r="C19" s="25"/>
      <c r="D19" s="25"/>
      <c r="E19" s="25"/>
      <c r="F19" s="25"/>
      <c r="G19" s="26" t="n">
        <f aca="false">G63+G67+G71+G75+G79+G83+G109+G86</f>
        <v>301.106</v>
      </c>
      <c r="H19" s="26" t="n">
        <f aca="false">H63+H67+H71+H75+H79+H83+H109+H86</f>
        <v>301.106</v>
      </c>
      <c r="I19" s="27" t="n">
        <f aca="false">I63+I67+I71+I75+I79+I83+I109+I86</f>
        <v>301.106</v>
      </c>
      <c r="J19" s="28" t="n">
        <f aca="false">I19/H19*100</f>
        <v>100</v>
      </c>
      <c r="K19" s="29" t="n">
        <f aca="false">I19-H19</f>
        <v>0</v>
      </c>
    </row>
    <row r="20" customFormat="false" ht="25.5" hidden="false" customHeight="false" outlineLevel="0" collapsed="false">
      <c r="A20" s="23" t="s">
        <v>27</v>
      </c>
      <c r="B20" s="21" t="s">
        <v>26</v>
      </c>
      <c r="C20" s="21" t="s">
        <v>28</v>
      </c>
      <c r="D20" s="21"/>
      <c r="E20" s="21"/>
      <c r="F20" s="21"/>
      <c r="G20" s="17" t="n">
        <f aca="false">G21</f>
        <v>1610</v>
      </c>
      <c r="H20" s="17" t="n">
        <f aca="false">H21</f>
        <v>1610</v>
      </c>
      <c r="I20" s="18" t="n">
        <f aca="false">I21</f>
        <v>1610</v>
      </c>
      <c r="J20" s="19" t="n">
        <f aca="false">I20/H20*100</f>
        <v>100</v>
      </c>
      <c r="K20" s="20" t="n">
        <f aca="false">I20-H20</f>
        <v>0</v>
      </c>
    </row>
    <row r="21" customFormat="false" ht="12.75" hidden="false" customHeight="false" outlineLevel="0" collapsed="false">
      <c r="A21" s="24" t="s">
        <v>29</v>
      </c>
      <c r="B21" s="25" t="s">
        <v>26</v>
      </c>
      <c r="C21" s="25" t="s">
        <v>28</v>
      </c>
      <c r="D21" s="25" t="s">
        <v>30</v>
      </c>
      <c r="E21" s="25"/>
      <c r="F21" s="25"/>
      <c r="G21" s="26" t="n">
        <f aca="false">G22</f>
        <v>1610</v>
      </c>
      <c r="H21" s="26" t="n">
        <f aca="false">H22</f>
        <v>1610</v>
      </c>
      <c r="I21" s="27" t="n">
        <f aca="false">I22</f>
        <v>1610</v>
      </c>
      <c r="J21" s="28" t="n">
        <f aca="false">I21/H21*100</f>
        <v>100</v>
      </c>
      <c r="K21" s="29" t="n">
        <f aca="false">I21-H21</f>
        <v>0</v>
      </c>
    </row>
    <row r="22" s="30" customFormat="true" ht="12.75" hidden="false" customHeight="false" outlineLevel="0" collapsed="false">
      <c r="A22" s="24" t="s">
        <v>31</v>
      </c>
      <c r="B22" s="25" t="s">
        <v>26</v>
      </c>
      <c r="C22" s="25" t="s">
        <v>28</v>
      </c>
      <c r="D22" s="25" t="s">
        <v>32</v>
      </c>
      <c r="E22" s="25"/>
      <c r="F22" s="25"/>
      <c r="G22" s="26" t="n">
        <f aca="false">G23</f>
        <v>1610</v>
      </c>
      <c r="H22" s="26" t="n">
        <f aca="false">H23</f>
        <v>1610</v>
      </c>
      <c r="I22" s="27" t="n">
        <f aca="false">I23</f>
        <v>1610</v>
      </c>
      <c r="J22" s="28" t="n">
        <f aca="false">I22/H22*100</f>
        <v>100</v>
      </c>
      <c r="K22" s="29" t="n">
        <f aca="false">I22-H22</f>
        <v>0</v>
      </c>
    </row>
    <row r="23" customFormat="false" ht="38.25" hidden="false" customHeight="false" outlineLevel="0" collapsed="false">
      <c r="A23" s="24" t="s">
        <v>33</v>
      </c>
      <c r="B23" s="25" t="s">
        <v>26</v>
      </c>
      <c r="C23" s="25" t="s">
        <v>28</v>
      </c>
      <c r="D23" s="25" t="s">
        <v>32</v>
      </c>
      <c r="E23" s="25" t="s">
        <v>34</v>
      </c>
      <c r="F23" s="25"/>
      <c r="G23" s="26" t="n">
        <f aca="false">G24</f>
        <v>1610</v>
      </c>
      <c r="H23" s="26" t="n">
        <f aca="false">H24</f>
        <v>1610</v>
      </c>
      <c r="I23" s="27" t="n">
        <f aca="false">I24</f>
        <v>1610</v>
      </c>
      <c r="J23" s="28" t="n">
        <f aca="false">I23/H23*100</f>
        <v>100</v>
      </c>
      <c r="K23" s="29" t="n">
        <f aca="false">I23-H23</f>
        <v>0</v>
      </c>
    </row>
    <row r="24" customFormat="false" ht="12.75" hidden="false" customHeight="false" outlineLevel="0" collapsed="false">
      <c r="A24" s="24" t="s">
        <v>35</v>
      </c>
      <c r="B24" s="25" t="s">
        <v>26</v>
      </c>
      <c r="C24" s="25" t="s">
        <v>28</v>
      </c>
      <c r="D24" s="25" t="s">
        <v>32</v>
      </c>
      <c r="E24" s="25" t="s">
        <v>36</v>
      </c>
      <c r="F24" s="25"/>
      <c r="G24" s="26" t="n">
        <f aca="false">G25</f>
        <v>1610</v>
      </c>
      <c r="H24" s="26" t="n">
        <f aca="false">H25</f>
        <v>1610</v>
      </c>
      <c r="I24" s="27" t="n">
        <f aca="false">I25</f>
        <v>1610</v>
      </c>
      <c r="J24" s="28" t="n">
        <f aca="false">I24/H24*100</f>
        <v>100</v>
      </c>
      <c r="K24" s="29" t="n">
        <f aca="false">I24-H24</f>
        <v>0</v>
      </c>
    </row>
    <row r="25" customFormat="false" ht="12.75" hidden="false" customHeight="false" outlineLevel="0" collapsed="false">
      <c r="A25" s="31" t="s">
        <v>17</v>
      </c>
      <c r="B25" s="32" t="s">
        <v>26</v>
      </c>
      <c r="C25" s="32" t="s">
        <v>28</v>
      </c>
      <c r="D25" s="32" t="s">
        <v>32</v>
      </c>
      <c r="E25" s="32" t="s">
        <v>36</v>
      </c>
      <c r="F25" s="32" t="s">
        <v>18</v>
      </c>
      <c r="G25" s="33" t="n">
        <v>1610</v>
      </c>
      <c r="H25" s="33" t="n">
        <v>1610</v>
      </c>
      <c r="I25" s="34" t="n">
        <v>1610</v>
      </c>
      <c r="J25" s="28" t="n">
        <f aca="false">I25/H25*100</f>
        <v>100</v>
      </c>
      <c r="K25" s="29" t="n">
        <f aca="false">I25-H25</f>
        <v>0</v>
      </c>
    </row>
    <row r="26" customFormat="false" ht="25.5" hidden="false" customHeight="false" outlineLevel="0" collapsed="false">
      <c r="A26" s="23" t="s">
        <v>37</v>
      </c>
      <c r="B26" s="21" t="s">
        <v>26</v>
      </c>
      <c r="C26" s="21" t="s">
        <v>38</v>
      </c>
      <c r="D26" s="21"/>
      <c r="E26" s="21"/>
      <c r="F26" s="21"/>
      <c r="G26" s="17" t="n">
        <f aca="false">G27</f>
        <v>2344</v>
      </c>
      <c r="H26" s="17" t="n">
        <f aca="false">H27</f>
        <v>2344</v>
      </c>
      <c r="I26" s="18" t="n">
        <f aca="false">I27</f>
        <v>2298.428</v>
      </c>
      <c r="J26" s="19" t="n">
        <f aca="false">I26/H26*100</f>
        <v>98.0558020477816</v>
      </c>
      <c r="K26" s="20" t="n">
        <f aca="false">I26-H26</f>
        <v>-45.5720000000001</v>
      </c>
    </row>
    <row r="27" customFormat="false" ht="12.75" hidden="false" customHeight="false" outlineLevel="0" collapsed="false">
      <c r="A27" s="24" t="s">
        <v>29</v>
      </c>
      <c r="B27" s="25" t="s">
        <v>26</v>
      </c>
      <c r="C27" s="25" t="s">
        <v>38</v>
      </c>
      <c r="D27" s="25" t="s">
        <v>30</v>
      </c>
      <c r="E27" s="25"/>
      <c r="F27" s="25"/>
      <c r="G27" s="26" t="n">
        <f aca="false">G28+G38</f>
        <v>2344</v>
      </c>
      <c r="H27" s="26" t="n">
        <f aca="false">H28+H38</f>
        <v>2344</v>
      </c>
      <c r="I27" s="27" t="n">
        <f aca="false">I28+I38</f>
        <v>2298.428</v>
      </c>
      <c r="J27" s="28" t="n">
        <f aca="false">I27/H27*100</f>
        <v>98.0558020477816</v>
      </c>
      <c r="K27" s="29" t="n">
        <f aca="false">I27-H27</f>
        <v>-45.5720000000001</v>
      </c>
    </row>
    <row r="28" customFormat="false" ht="12.75" hidden="false" customHeight="false" outlineLevel="0" collapsed="false">
      <c r="A28" s="24" t="s">
        <v>39</v>
      </c>
      <c r="B28" s="25" t="s">
        <v>26</v>
      </c>
      <c r="C28" s="25" t="s">
        <v>38</v>
      </c>
      <c r="D28" s="25" t="s">
        <v>40</v>
      </c>
      <c r="E28" s="25"/>
      <c r="F28" s="25"/>
      <c r="G28" s="26" t="n">
        <f aca="false">G29+G32</f>
        <v>2219</v>
      </c>
      <c r="H28" s="26" t="n">
        <f aca="false">H29+H32</f>
        <v>2219</v>
      </c>
      <c r="I28" s="27" t="n">
        <f aca="false">I29+I32</f>
        <v>2173.428</v>
      </c>
      <c r="J28" s="28" t="n">
        <f aca="false">I28/H28*100</f>
        <v>97.9462821090581</v>
      </c>
      <c r="K28" s="29" t="n">
        <f aca="false">I28-H28</f>
        <v>-45.5720000000001</v>
      </c>
    </row>
    <row r="29" customFormat="false" ht="38.25" hidden="false" customHeight="false" outlineLevel="0" collapsed="false">
      <c r="A29" s="24" t="s">
        <v>33</v>
      </c>
      <c r="B29" s="25" t="s">
        <v>26</v>
      </c>
      <c r="C29" s="25" t="s">
        <v>38</v>
      </c>
      <c r="D29" s="25" t="s">
        <v>40</v>
      </c>
      <c r="E29" s="25" t="s">
        <v>34</v>
      </c>
      <c r="F29" s="25"/>
      <c r="G29" s="26" t="n">
        <f aca="false">G30</f>
        <v>2163.2</v>
      </c>
      <c r="H29" s="26" t="n">
        <f aca="false">H30</f>
        <v>2161.933</v>
      </c>
      <c r="I29" s="27" t="n">
        <f aca="false">I30</f>
        <v>2116.361</v>
      </c>
      <c r="J29" s="28" t="n">
        <f aca="false">I29/H29*100</f>
        <v>97.8920715859372</v>
      </c>
      <c r="K29" s="29" t="n">
        <f aca="false">I29-H29</f>
        <v>-45.5720000000001</v>
      </c>
    </row>
    <row r="30" customFormat="false" ht="12.75" hidden="false" customHeight="false" outlineLevel="0" collapsed="false">
      <c r="A30" s="24" t="s">
        <v>35</v>
      </c>
      <c r="B30" s="25" t="s">
        <v>26</v>
      </c>
      <c r="C30" s="25" t="s">
        <v>38</v>
      </c>
      <c r="D30" s="25" t="s">
        <v>40</v>
      </c>
      <c r="E30" s="25" t="s">
        <v>36</v>
      </c>
      <c r="F30" s="25"/>
      <c r="G30" s="26" t="n">
        <f aca="false">G31</f>
        <v>2163.2</v>
      </c>
      <c r="H30" s="26" t="n">
        <f aca="false">H31</f>
        <v>2161.933</v>
      </c>
      <c r="I30" s="27" t="n">
        <f aca="false">I31</f>
        <v>2116.361</v>
      </c>
      <c r="J30" s="28" t="n">
        <f aca="false">I30/H30*100</f>
        <v>97.8920715859372</v>
      </c>
      <c r="K30" s="29" t="n">
        <f aca="false">I30-H30</f>
        <v>-45.5720000000001</v>
      </c>
    </row>
    <row r="31" customFormat="false" ht="12.75" hidden="false" customHeight="false" outlineLevel="0" collapsed="false">
      <c r="A31" s="31" t="s">
        <v>17</v>
      </c>
      <c r="B31" s="25" t="s">
        <v>26</v>
      </c>
      <c r="C31" s="25" t="s">
        <v>38</v>
      </c>
      <c r="D31" s="25" t="s">
        <v>40</v>
      </c>
      <c r="E31" s="25" t="s">
        <v>36</v>
      </c>
      <c r="F31" s="25" t="n">
        <v>1</v>
      </c>
      <c r="G31" s="26" t="n">
        <v>2163.2</v>
      </c>
      <c r="H31" s="26" t="n">
        <v>2161.933</v>
      </c>
      <c r="I31" s="27" t="n">
        <v>2116.361</v>
      </c>
      <c r="J31" s="28" t="n">
        <f aca="false">I31/H31*100</f>
        <v>97.8920715859372</v>
      </c>
      <c r="K31" s="29" t="n">
        <f aca="false">I31-H31</f>
        <v>-45.5720000000001</v>
      </c>
    </row>
    <row r="32" customFormat="false" ht="12.75" hidden="false" customHeight="false" outlineLevel="0" collapsed="false">
      <c r="A32" s="24" t="s">
        <v>41</v>
      </c>
      <c r="B32" s="25" t="s">
        <v>26</v>
      </c>
      <c r="C32" s="25" t="s">
        <v>38</v>
      </c>
      <c r="D32" s="25" t="s">
        <v>40</v>
      </c>
      <c r="E32" s="25" t="s">
        <v>42</v>
      </c>
      <c r="F32" s="25"/>
      <c r="G32" s="26" t="n">
        <f aca="false">G33</f>
        <v>55.8</v>
      </c>
      <c r="H32" s="26" t="n">
        <f aca="false">H33</f>
        <v>57.067</v>
      </c>
      <c r="I32" s="27" t="n">
        <f aca="false">I33</f>
        <v>57.067</v>
      </c>
      <c r="J32" s="28" t="n">
        <f aca="false">I32/H32*100</f>
        <v>100</v>
      </c>
      <c r="K32" s="29" t="n">
        <f aca="false">I32-H32</f>
        <v>0</v>
      </c>
    </row>
    <row r="33" customFormat="false" ht="12.75" hidden="false" customHeight="false" outlineLevel="0" collapsed="false">
      <c r="A33" s="24" t="s">
        <v>43</v>
      </c>
      <c r="B33" s="25" t="s">
        <v>26</v>
      </c>
      <c r="C33" s="25" t="s">
        <v>38</v>
      </c>
      <c r="D33" s="25" t="s">
        <v>40</v>
      </c>
      <c r="E33" s="25" t="s">
        <v>44</v>
      </c>
      <c r="F33" s="25"/>
      <c r="G33" s="26" t="n">
        <f aca="false">G34</f>
        <v>55.8</v>
      </c>
      <c r="H33" s="26" t="n">
        <f aca="false">H34</f>
        <v>57.067</v>
      </c>
      <c r="I33" s="27" t="n">
        <f aca="false">I34</f>
        <v>57.067</v>
      </c>
      <c r="J33" s="28" t="n">
        <f aca="false">I33/H33*100</f>
        <v>100</v>
      </c>
      <c r="K33" s="29" t="n">
        <f aca="false">I33-H33</f>
        <v>0</v>
      </c>
    </row>
    <row r="34" s="30" customFormat="true" ht="12.75" hidden="false" customHeight="false" outlineLevel="0" collapsed="false">
      <c r="A34" s="31" t="s">
        <v>17</v>
      </c>
      <c r="B34" s="32" t="s">
        <v>26</v>
      </c>
      <c r="C34" s="32" t="s">
        <v>38</v>
      </c>
      <c r="D34" s="32" t="s">
        <v>40</v>
      </c>
      <c r="E34" s="32" t="s">
        <v>44</v>
      </c>
      <c r="F34" s="32" t="s">
        <v>18</v>
      </c>
      <c r="G34" s="33" t="n">
        <v>55.8</v>
      </c>
      <c r="H34" s="33" t="n">
        <v>57.067</v>
      </c>
      <c r="I34" s="34" t="n">
        <v>57.067</v>
      </c>
      <c r="J34" s="28" t="n">
        <f aca="false">I34/H34*100</f>
        <v>100</v>
      </c>
      <c r="K34" s="29" t="n">
        <f aca="false">I34-H34</f>
        <v>0</v>
      </c>
    </row>
    <row r="35" customFormat="false" ht="12.75" hidden="true" customHeight="true" outlineLevel="0" collapsed="false">
      <c r="A35" s="24" t="s">
        <v>45</v>
      </c>
      <c r="B35" s="25" t="s">
        <v>26</v>
      </c>
      <c r="C35" s="25" t="s">
        <v>38</v>
      </c>
      <c r="D35" s="25" t="s">
        <v>40</v>
      </c>
      <c r="E35" s="25" t="s">
        <v>46</v>
      </c>
      <c r="F35" s="25"/>
      <c r="G35" s="26"/>
      <c r="H35" s="26"/>
      <c r="I35" s="27"/>
      <c r="J35" s="28" t="e">
        <f aca="false">I35/H35*100</f>
        <v>#DIV/0!</v>
      </c>
      <c r="K35" s="29" t="n">
        <f aca="false">I35-H35</f>
        <v>0</v>
      </c>
    </row>
    <row r="36" customFormat="false" ht="12.75" hidden="true" customHeight="true" outlineLevel="0" collapsed="false">
      <c r="A36" s="24" t="s">
        <v>47</v>
      </c>
      <c r="B36" s="25" t="s">
        <v>26</v>
      </c>
      <c r="C36" s="25" t="s">
        <v>38</v>
      </c>
      <c r="D36" s="25" t="s">
        <v>40</v>
      </c>
      <c r="E36" s="25" t="s">
        <v>48</v>
      </c>
      <c r="F36" s="25"/>
      <c r="G36" s="26"/>
      <c r="H36" s="26"/>
      <c r="I36" s="27"/>
      <c r="J36" s="28" t="e">
        <f aca="false">I36/H36*100</f>
        <v>#DIV/0!</v>
      </c>
      <c r="K36" s="29" t="n">
        <f aca="false">I36-H36</f>
        <v>0</v>
      </c>
    </row>
    <row r="37" s="30" customFormat="true" ht="12.75" hidden="true" customHeight="true" outlineLevel="0" collapsed="false">
      <c r="A37" s="31" t="s">
        <v>17</v>
      </c>
      <c r="B37" s="32" t="s">
        <v>26</v>
      </c>
      <c r="C37" s="32" t="s">
        <v>38</v>
      </c>
      <c r="D37" s="32" t="s">
        <v>40</v>
      </c>
      <c r="E37" s="32" t="s">
        <v>48</v>
      </c>
      <c r="F37" s="32" t="s">
        <v>18</v>
      </c>
      <c r="G37" s="33"/>
      <c r="H37" s="33"/>
      <c r="I37" s="34"/>
      <c r="J37" s="28" t="e">
        <f aca="false">I37/H37*100</f>
        <v>#DIV/0!</v>
      </c>
      <c r="K37" s="29" t="n">
        <f aca="false">I37-H37</f>
        <v>0</v>
      </c>
    </row>
    <row r="38" customFormat="false" ht="25.5" hidden="false" customHeight="false" outlineLevel="0" collapsed="false">
      <c r="A38" s="24" t="s">
        <v>49</v>
      </c>
      <c r="B38" s="25" t="s">
        <v>26</v>
      </c>
      <c r="C38" s="25" t="s">
        <v>38</v>
      </c>
      <c r="D38" s="25" t="s">
        <v>50</v>
      </c>
      <c r="E38" s="25"/>
      <c r="F38" s="25"/>
      <c r="G38" s="26" t="n">
        <f aca="false">G39</f>
        <v>125</v>
      </c>
      <c r="H38" s="26" t="n">
        <f aca="false">H39</f>
        <v>125</v>
      </c>
      <c r="I38" s="27" t="n">
        <f aca="false">I39</f>
        <v>125</v>
      </c>
      <c r="J38" s="28" t="n">
        <f aca="false">I38/H38*100</f>
        <v>100</v>
      </c>
      <c r="K38" s="29" t="n">
        <f aca="false">I38-H38</f>
        <v>0</v>
      </c>
    </row>
    <row r="39" customFormat="false" ht="12.75" hidden="false" customHeight="false" outlineLevel="0" collapsed="false">
      <c r="A39" s="24" t="s">
        <v>51</v>
      </c>
      <c r="B39" s="25" t="s">
        <v>26</v>
      </c>
      <c r="C39" s="25" t="s">
        <v>38</v>
      </c>
      <c r="D39" s="25" t="s">
        <v>50</v>
      </c>
      <c r="E39" s="25" t="s">
        <v>52</v>
      </c>
      <c r="F39" s="25"/>
      <c r="G39" s="26" t="n">
        <f aca="false">G40</f>
        <v>125</v>
      </c>
      <c r="H39" s="26" t="n">
        <f aca="false">H40</f>
        <v>125</v>
      </c>
      <c r="I39" s="27" t="n">
        <f aca="false">I40</f>
        <v>125</v>
      </c>
      <c r="J39" s="28" t="n">
        <f aca="false">I39/H39*100</f>
        <v>100</v>
      </c>
      <c r="K39" s="29" t="n">
        <f aca="false">I39-H39</f>
        <v>0</v>
      </c>
    </row>
    <row r="40" customFormat="false" ht="12.75" hidden="false" customHeight="false" outlineLevel="0" collapsed="false">
      <c r="A40" s="24" t="s">
        <v>53</v>
      </c>
      <c r="B40" s="25" t="s">
        <v>26</v>
      </c>
      <c r="C40" s="25" t="s">
        <v>38</v>
      </c>
      <c r="D40" s="25" t="s">
        <v>50</v>
      </c>
      <c r="E40" s="25" t="s">
        <v>54</v>
      </c>
      <c r="F40" s="25"/>
      <c r="G40" s="26" t="n">
        <f aca="false">G41</f>
        <v>125</v>
      </c>
      <c r="H40" s="26" t="n">
        <f aca="false">H41</f>
        <v>125</v>
      </c>
      <c r="I40" s="27" t="n">
        <f aca="false">I41</f>
        <v>125</v>
      </c>
      <c r="J40" s="28" t="n">
        <f aca="false">I40/H40*100</f>
        <v>100</v>
      </c>
      <c r="K40" s="29" t="n">
        <f aca="false">I40-H40</f>
        <v>0</v>
      </c>
    </row>
    <row r="41" s="30" customFormat="true" ht="12.75" hidden="false" customHeight="false" outlineLevel="0" collapsed="false">
      <c r="A41" s="31" t="s">
        <v>17</v>
      </c>
      <c r="B41" s="32" t="s">
        <v>26</v>
      </c>
      <c r="C41" s="32" t="s">
        <v>38</v>
      </c>
      <c r="D41" s="32" t="s">
        <v>50</v>
      </c>
      <c r="E41" s="32" t="s">
        <v>54</v>
      </c>
      <c r="F41" s="32" t="s">
        <v>18</v>
      </c>
      <c r="G41" s="33" t="n">
        <v>125</v>
      </c>
      <c r="H41" s="33" t="n">
        <v>125</v>
      </c>
      <c r="I41" s="34" t="n">
        <v>125</v>
      </c>
      <c r="J41" s="28" t="n">
        <f aca="false">I41/H41*100</f>
        <v>100</v>
      </c>
      <c r="K41" s="29" t="n">
        <f aca="false">I41-H41</f>
        <v>0</v>
      </c>
    </row>
    <row r="42" customFormat="false" ht="25.5" hidden="false" customHeight="false" outlineLevel="0" collapsed="false">
      <c r="A42" s="23" t="s">
        <v>55</v>
      </c>
      <c r="B42" s="21" t="s">
        <v>26</v>
      </c>
      <c r="C42" s="21" t="s">
        <v>56</v>
      </c>
      <c r="D42" s="21"/>
      <c r="E42" s="21"/>
      <c r="F42" s="21"/>
      <c r="G42" s="17" t="n">
        <f aca="false">G43+G88+G92</f>
        <v>22879.366</v>
      </c>
      <c r="H42" s="17" t="n">
        <f aca="false">H43+H88+H92</f>
        <v>22879.366</v>
      </c>
      <c r="I42" s="18" t="n">
        <f aca="false">I43+I88+I92</f>
        <v>22879.366</v>
      </c>
      <c r="J42" s="19" t="n">
        <f aca="false">I42/H42*100</f>
        <v>100</v>
      </c>
      <c r="K42" s="20" t="n">
        <f aca="false">I42-H42</f>
        <v>0</v>
      </c>
    </row>
    <row r="43" customFormat="false" ht="12.75" hidden="false" customHeight="false" outlineLevel="0" collapsed="false">
      <c r="A43" s="24" t="s">
        <v>29</v>
      </c>
      <c r="B43" s="25" t="s">
        <v>26</v>
      </c>
      <c r="C43" s="25" t="s">
        <v>56</v>
      </c>
      <c r="D43" s="25" t="s">
        <v>30</v>
      </c>
      <c r="E43" s="25"/>
      <c r="F43" s="25"/>
      <c r="G43" s="26" t="n">
        <f aca="false">G44+G60+G64+G68+G72+G76+G80</f>
        <v>22853.366</v>
      </c>
      <c r="H43" s="26" t="n">
        <f aca="false">H44+H60+H64+H68+H72+H76+H80</f>
        <v>22853.366</v>
      </c>
      <c r="I43" s="27" t="n">
        <f aca="false">I44+I60+I64+I68+I72+I76+I80</f>
        <v>22853.366</v>
      </c>
      <c r="J43" s="28" t="n">
        <f aca="false">I43/H43*100</f>
        <v>100</v>
      </c>
      <c r="K43" s="29" t="n">
        <f aca="false">I43-H43</f>
        <v>0</v>
      </c>
    </row>
    <row r="44" customFormat="false" ht="12.75" hidden="false" customHeight="false" outlineLevel="0" collapsed="false">
      <c r="A44" s="24" t="s">
        <v>39</v>
      </c>
      <c r="B44" s="25" t="s">
        <v>26</v>
      </c>
      <c r="C44" s="25" t="s">
        <v>56</v>
      </c>
      <c r="D44" s="25" t="s">
        <v>40</v>
      </c>
      <c r="E44" s="25"/>
      <c r="F44" s="25"/>
      <c r="G44" s="26" t="n">
        <f aca="false">G45+G54+G57</f>
        <v>22553.86</v>
      </c>
      <c r="H44" s="26" t="n">
        <f aca="false">H45+H54+H57</f>
        <v>22553.86</v>
      </c>
      <c r="I44" s="27" t="n">
        <f aca="false">I45+I54+I57</f>
        <v>22553.86</v>
      </c>
      <c r="J44" s="28" t="n">
        <f aca="false">I44/H44*100</f>
        <v>100</v>
      </c>
      <c r="K44" s="29" t="n">
        <f aca="false">I44-H44</f>
        <v>0</v>
      </c>
    </row>
    <row r="45" s="30" customFormat="true" ht="38.25" hidden="false" customHeight="false" outlineLevel="0" collapsed="false">
      <c r="A45" s="24" t="s">
        <v>33</v>
      </c>
      <c r="B45" s="25" t="s">
        <v>26</v>
      </c>
      <c r="C45" s="25" t="s">
        <v>56</v>
      </c>
      <c r="D45" s="25" t="s">
        <v>40</v>
      </c>
      <c r="E45" s="25" t="s">
        <v>34</v>
      </c>
      <c r="F45" s="25"/>
      <c r="G45" s="26" t="n">
        <f aca="false">G46</f>
        <v>19394.38</v>
      </c>
      <c r="H45" s="26" t="n">
        <f aca="false">H46</f>
        <v>19182.977</v>
      </c>
      <c r="I45" s="27" t="n">
        <f aca="false">I46</f>
        <v>19182.977</v>
      </c>
      <c r="J45" s="28" t="n">
        <f aca="false">I45/H45*100</f>
        <v>100</v>
      </c>
      <c r="K45" s="29" t="n">
        <f aca="false">I45-H45</f>
        <v>0</v>
      </c>
    </row>
    <row r="46" customFormat="false" ht="12.75" hidden="false" customHeight="false" outlineLevel="0" collapsed="false">
      <c r="A46" s="24" t="s">
        <v>35</v>
      </c>
      <c r="B46" s="25" t="s">
        <v>26</v>
      </c>
      <c r="C46" s="25" t="s">
        <v>56</v>
      </c>
      <c r="D46" s="25" t="s">
        <v>40</v>
      </c>
      <c r="E46" s="25" t="s">
        <v>36</v>
      </c>
      <c r="F46" s="25"/>
      <c r="G46" s="26" t="n">
        <f aca="false">G47</f>
        <v>19394.38</v>
      </c>
      <c r="H46" s="26" t="n">
        <f aca="false">H47</f>
        <v>19182.977</v>
      </c>
      <c r="I46" s="27" t="n">
        <f aca="false">I47</f>
        <v>19182.977</v>
      </c>
      <c r="J46" s="28" t="n">
        <f aca="false">I46/H46*100</f>
        <v>100</v>
      </c>
      <c r="K46" s="29" t="n">
        <f aca="false">I46-H46</f>
        <v>0</v>
      </c>
    </row>
    <row r="47" customFormat="false" ht="12.75" hidden="false" customHeight="false" outlineLevel="0" collapsed="false">
      <c r="A47" s="31" t="s">
        <v>17</v>
      </c>
      <c r="B47" s="32" t="s">
        <v>26</v>
      </c>
      <c r="C47" s="32" t="s">
        <v>56</v>
      </c>
      <c r="D47" s="32" t="s">
        <v>40</v>
      </c>
      <c r="E47" s="32" t="s">
        <v>36</v>
      </c>
      <c r="F47" s="32" t="n">
        <v>1</v>
      </c>
      <c r="G47" s="33" t="n">
        <v>19394.38</v>
      </c>
      <c r="H47" s="33" t="n">
        <v>19182.977</v>
      </c>
      <c r="I47" s="34" t="n">
        <v>19182.977</v>
      </c>
      <c r="J47" s="28" t="n">
        <f aca="false">I47/H47*100</f>
        <v>100</v>
      </c>
      <c r="K47" s="29" t="n">
        <f aca="false">I47-H47</f>
        <v>0</v>
      </c>
    </row>
    <row r="48" s="30" customFormat="true" ht="12.75" hidden="true" customHeight="true" outlineLevel="0" collapsed="false">
      <c r="A48" s="24" t="s">
        <v>57</v>
      </c>
      <c r="B48" s="25" t="s">
        <v>26</v>
      </c>
      <c r="C48" s="25" t="s">
        <v>56</v>
      </c>
      <c r="D48" s="25" t="s">
        <v>58</v>
      </c>
      <c r="E48" s="25"/>
      <c r="F48" s="25"/>
      <c r="G48" s="26" t="n">
        <f aca="false">G49</f>
        <v>0</v>
      </c>
      <c r="H48" s="26" t="n">
        <f aca="false">H49</f>
        <v>0</v>
      </c>
      <c r="I48" s="27" t="n">
        <f aca="false">I49</f>
        <v>0</v>
      </c>
      <c r="J48" s="19" t="e">
        <f aca="false">I48/H48*100</f>
        <v>#DIV/0!</v>
      </c>
      <c r="K48" s="20" t="n">
        <f aca="false">I48-H48</f>
        <v>0</v>
      </c>
    </row>
    <row r="49" customFormat="false" ht="12.75" hidden="true" customHeight="true" outlineLevel="0" collapsed="false">
      <c r="A49" s="24" t="s">
        <v>59</v>
      </c>
      <c r="B49" s="25" t="s">
        <v>26</v>
      </c>
      <c r="C49" s="25" t="s">
        <v>56</v>
      </c>
      <c r="D49" s="25" t="s">
        <v>58</v>
      </c>
      <c r="E49" s="25" t="s">
        <v>60</v>
      </c>
      <c r="F49" s="25"/>
      <c r="G49" s="26" t="n">
        <f aca="false">G50</f>
        <v>0</v>
      </c>
      <c r="H49" s="26" t="n">
        <f aca="false">H50</f>
        <v>0</v>
      </c>
      <c r="I49" s="27" t="n">
        <f aca="false">I50</f>
        <v>0</v>
      </c>
      <c r="J49" s="19" t="e">
        <f aca="false">I49/H49*100</f>
        <v>#DIV/0!</v>
      </c>
      <c r="K49" s="20" t="n">
        <f aca="false">I49-H49</f>
        <v>0</v>
      </c>
    </row>
    <row r="50" customFormat="false" ht="12.75" hidden="true" customHeight="true" outlineLevel="0" collapsed="false">
      <c r="A50" s="31" t="s">
        <v>61</v>
      </c>
      <c r="B50" s="32" t="s">
        <v>26</v>
      </c>
      <c r="C50" s="32" t="s">
        <v>56</v>
      </c>
      <c r="D50" s="32" t="s">
        <v>58</v>
      </c>
      <c r="E50" s="32" t="s">
        <v>60</v>
      </c>
      <c r="F50" s="32" t="s">
        <v>24</v>
      </c>
      <c r="G50" s="33"/>
      <c r="H50" s="33"/>
      <c r="I50" s="34"/>
      <c r="J50" s="19" t="e">
        <f aca="false">I50/H50*100</f>
        <v>#DIV/0!</v>
      </c>
      <c r="K50" s="20" t="n">
        <f aca="false">I50-H50</f>
        <v>0</v>
      </c>
    </row>
    <row r="51" s="30" customFormat="true" ht="63.75" hidden="true" customHeight="true" outlineLevel="0" collapsed="false">
      <c r="A51" s="24" t="s">
        <v>62</v>
      </c>
      <c r="B51" s="25" t="s">
        <v>26</v>
      </c>
      <c r="C51" s="25" t="s">
        <v>56</v>
      </c>
      <c r="D51" s="25" t="s">
        <v>63</v>
      </c>
      <c r="E51" s="25"/>
      <c r="F51" s="25"/>
      <c r="G51" s="26" t="n">
        <f aca="false">G52</f>
        <v>0</v>
      </c>
      <c r="H51" s="26" t="n">
        <f aca="false">H52</f>
        <v>0</v>
      </c>
      <c r="I51" s="27" t="n">
        <f aca="false">I52</f>
        <v>0</v>
      </c>
      <c r="J51" s="19" t="e">
        <f aca="false">I51/H51*100</f>
        <v>#DIV/0!</v>
      </c>
      <c r="K51" s="20" t="n">
        <f aca="false">I51-H51</f>
        <v>0</v>
      </c>
    </row>
    <row r="52" customFormat="false" ht="12.75" hidden="true" customHeight="true" outlineLevel="0" collapsed="false">
      <c r="A52" s="24" t="s">
        <v>59</v>
      </c>
      <c r="B52" s="25" t="s">
        <v>26</v>
      </c>
      <c r="C52" s="25" t="s">
        <v>56</v>
      </c>
      <c r="D52" s="25" t="s">
        <v>63</v>
      </c>
      <c r="E52" s="25" t="s">
        <v>60</v>
      </c>
      <c r="F52" s="25"/>
      <c r="G52" s="26" t="n">
        <f aca="false">G53</f>
        <v>0</v>
      </c>
      <c r="H52" s="26" t="n">
        <f aca="false">H53</f>
        <v>0</v>
      </c>
      <c r="I52" s="27" t="n">
        <f aca="false">I53</f>
        <v>0</v>
      </c>
      <c r="J52" s="19" t="e">
        <f aca="false">I52/H52*100</f>
        <v>#DIV/0!</v>
      </c>
      <c r="K52" s="20" t="n">
        <f aca="false">I52-H52</f>
        <v>0</v>
      </c>
    </row>
    <row r="53" customFormat="false" ht="12.75" hidden="true" customHeight="true" outlineLevel="0" collapsed="false">
      <c r="A53" s="31" t="s">
        <v>61</v>
      </c>
      <c r="B53" s="32" t="s">
        <v>26</v>
      </c>
      <c r="C53" s="32" t="s">
        <v>56</v>
      </c>
      <c r="D53" s="32" t="s">
        <v>63</v>
      </c>
      <c r="E53" s="32" t="s">
        <v>60</v>
      </c>
      <c r="F53" s="32" t="s">
        <v>24</v>
      </c>
      <c r="G53" s="33"/>
      <c r="H53" s="33"/>
      <c r="I53" s="34"/>
      <c r="J53" s="19" t="e">
        <f aca="false">I53/H53*100</f>
        <v>#DIV/0!</v>
      </c>
      <c r="K53" s="20" t="n">
        <f aca="false">I53-H53</f>
        <v>0</v>
      </c>
    </row>
    <row r="54" s="30" customFormat="true" ht="12.75" hidden="false" customHeight="false" outlineLevel="0" collapsed="false">
      <c r="A54" s="24" t="s">
        <v>41</v>
      </c>
      <c r="B54" s="25" t="s">
        <v>26</v>
      </c>
      <c r="C54" s="25" t="s">
        <v>56</v>
      </c>
      <c r="D54" s="25" t="s">
        <v>40</v>
      </c>
      <c r="E54" s="25" t="s">
        <v>42</v>
      </c>
      <c r="F54" s="25"/>
      <c r="G54" s="26" t="n">
        <f aca="false">G55</f>
        <v>3041.408</v>
      </c>
      <c r="H54" s="26" t="n">
        <f aca="false">H55</f>
        <v>3252.811</v>
      </c>
      <c r="I54" s="27" t="n">
        <f aca="false">I55</f>
        <v>3252.811</v>
      </c>
      <c r="J54" s="28" t="n">
        <f aca="false">I54/H54*100</f>
        <v>100</v>
      </c>
      <c r="K54" s="29" t="n">
        <f aca="false">I54-H54</f>
        <v>0</v>
      </c>
    </row>
    <row r="55" customFormat="false" ht="12.75" hidden="false" customHeight="false" outlineLevel="0" collapsed="false">
      <c r="A55" s="24" t="s">
        <v>43</v>
      </c>
      <c r="B55" s="25" t="s">
        <v>26</v>
      </c>
      <c r="C55" s="25" t="s">
        <v>56</v>
      </c>
      <c r="D55" s="25" t="s">
        <v>40</v>
      </c>
      <c r="E55" s="25" t="s">
        <v>44</v>
      </c>
      <c r="F55" s="25"/>
      <c r="G55" s="26" t="n">
        <f aca="false">G56</f>
        <v>3041.408</v>
      </c>
      <c r="H55" s="26" t="n">
        <f aca="false">H56</f>
        <v>3252.811</v>
      </c>
      <c r="I55" s="27" t="n">
        <f aca="false">I56</f>
        <v>3252.811</v>
      </c>
      <c r="J55" s="28" t="n">
        <f aca="false">I55/H55*100</f>
        <v>100</v>
      </c>
      <c r="K55" s="29" t="n">
        <f aca="false">I55-H55</f>
        <v>0</v>
      </c>
    </row>
    <row r="56" customFormat="false" ht="12.75" hidden="false" customHeight="false" outlineLevel="0" collapsed="false">
      <c r="A56" s="31" t="s">
        <v>17</v>
      </c>
      <c r="B56" s="32" t="s">
        <v>26</v>
      </c>
      <c r="C56" s="32" t="s">
        <v>56</v>
      </c>
      <c r="D56" s="32" t="s">
        <v>40</v>
      </c>
      <c r="E56" s="32" t="s">
        <v>44</v>
      </c>
      <c r="F56" s="32" t="s">
        <v>18</v>
      </c>
      <c r="G56" s="33" t="n">
        <v>3041.408</v>
      </c>
      <c r="H56" s="33" t="n">
        <v>3252.811</v>
      </c>
      <c r="I56" s="34" t="n">
        <v>3252.811</v>
      </c>
      <c r="J56" s="28" t="n">
        <f aca="false">I56/H56*100</f>
        <v>100</v>
      </c>
      <c r="K56" s="29" t="n">
        <f aca="false">I56-H56</f>
        <v>0</v>
      </c>
    </row>
    <row r="57" customFormat="false" ht="12.75" hidden="false" customHeight="false" outlineLevel="0" collapsed="false">
      <c r="A57" s="24" t="s">
        <v>64</v>
      </c>
      <c r="B57" s="25" t="s">
        <v>26</v>
      </c>
      <c r="C57" s="25" t="s">
        <v>56</v>
      </c>
      <c r="D57" s="25" t="s">
        <v>40</v>
      </c>
      <c r="E57" s="25" t="s">
        <v>46</v>
      </c>
      <c r="F57" s="25"/>
      <c r="G57" s="26" t="n">
        <f aca="false">G58</f>
        <v>118.072</v>
      </c>
      <c r="H57" s="26" t="n">
        <f aca="false">H58</f>
        <v>118.072</v>
      </c>
      <c r="I57" s="27" t="n">
        <f aca="false">I58</f>
        <v>118.072</v>
      </c>
      <c r="J57" s="28" t="n">
        <f aca="false">I57/H57*100</f>
        <v>100</v>
      </c>
      <c r="K57" s="29" t="n">
        <f aca="false">I57-H57</f>
        <v>0</v>
      </c>
    </row>
    <row r="58" customFormat="false" ht="12.75" hidden="false" customHeight="false" outlineLevel="0" collapsed="false">
      <c r="A58" s="24" t="s">
        <v>47</v>
      </c>
      <c r="B58" s="25" t="s">
        <v>26</v>
      </c>
      <c r="C58" s="25" t="s">
        <v>56</v>
      </c>
      <c r="D58" s="25" t="s">
        <v>40</v>
      </c>
      <c r="E58" s="25" t="s">
        <v>48</v>
      </c>
      <c r="F58" s="25"/>
      <c r="G58" s="26" t="n">
        <f aca="false">G59</f>
        <v>118.072</v>
      </c>
      <c r="H58" s="26" t="n">
        <f aca="false">H59</f>
        <v>118.072</v>
      </c>
      <c r="I58" s="27" t="n">
        <f aca="false">I59</f>
        <v>118.072</v>
      </c>
      <c r="J58" s="28" t="n">
        <f aca="false">I58/H58*100</f>
        <v>100</v>
      </c>
      <c r="K58" s="29" t="n">
        <f aca="false">I58-H58</f>
        <v>0</v>
      </c>
    </row>
    <row r="59" customFormat="false" ht="12.75" hidden="false" customHeight="false" outlineLevel="0" collapsed="false">
      <c r="A59" s="31" t="s">
        <v>17</v>
      </c>
      <c r="B59" s="32" t="s">
        <v>26</v>
      </c>
      <c r="C59" s="32" t="s">
        <v>56</v>
      </c>
      <c r="D59" s="32" t="s">
        <v>40</v>
      </c>
      <c r="E59" s="32" t="s">
        <v>48</v>
      </c>
      <c r="F59" s="32" t="s">
        <v>18</v>
      </c>
      <c r="G59" s="33" t="n">
        <v>118.072</v>
      </c>
      <c r="H59" s="33" t="n">
        <v>118.072</v>
      </c>
      <c r="I59" s="34" t="n">
        <v>118.072</v>
      </c>
      <c r="J59" s="28" t="n">
        <f aca="false">I59/H59*100</f>
        <v>100</v>
      </c>
      <c r="K59" s="29" t="n">
        <f aca="false">I59-H59</f>
        <v>0</v>
      </c>
    </row>
    <row r="60" customFormat="false" ht="25.5" hidden="false" customHeight="false" outlineLevel="0" collapsed="false">
      <c r="A60" s="35" t="s">
        <v>65</v>
      </c>
      <c r="B60" s="36" t="s">
        <v>26</v>
      </c>
      <c r="C60" s="36" t="s">
        <v>56</v>
      </c>
      <c r="D60" s="36" t="s">
        <v>66</v>
      </c>
      <c r="E60" s="36"/>
      <c r="F60" s="36"/>
      <c r="G60" s="33" t="n">
        <f aca="false">G61</f>
        <v>1.6</v>
      </c>
      <c r="H60" s="33" t="n">
        <f aca="false">H61</f>
        <v>1.6</v>
      </c>
      <c r="I60" s="34" t="n">
        <f aca="false">I61</f>
        <v>1.6</v>
      </c>
      <c r="J60" s="28" t="n">
        <f aca="false">I60/H60*100</f>
        <v>100</v>
      </c>
      <c r="K60" s="29" t="n">
        <f aca="false">I60-H60</f>
        <v>0</v>
      </c>
    </row>
    <row r="61" customFormat="false" ht="12.75" hidden="false" customHeight="false" outlineLevel="0" collapsed="false">
      <c r="A61" s="35" t="s">
        <v>67</v>
      </c>
      <c r="B61" s="36" t="s">
        <v>26</v>
      </c>
      <c r="C61" s="36" t="s">
        <v>56</v>
      </c>
      <c r="D61" s="36" t="s">
        <v>66</v>
      </c>
      <c r="E61" s="36" t="s">
        <v>42</v>
      </c>
      <c r="F61" s="36"/>
      <c r="G61" s="33" t="n">
        <f aca="false">G62</f>
        <v>1.6</v>
      </c>
      <c r="H61" s="33" t="n">
        <f aca="false">H62</f>
        <v>1.6</v>
      </c>
      <c r="I61" s="34" t="n">
        <f aca="false">I62</f>
        <v>1.6</v>
      </c>
      <c r="J61" s="28" t="n">
        <f aca="false">I61/H61*100</f>
        <v>100</v>
      </c>
      <c r="K61" s="29" t="n">
        <f aca="false">I61-H61</f>
        <v>0</v>
      </c>
    </row>
    <row r="62" customFormat="false" ht="12.75" hidden="false" customHeight="false" outlineLevel="0" collapsed="false">
      <c r="A62" s="35" t="s">
        <v>68</v>
      </c>
      <c r="B62" s="36" t="s">
        <v>26</v>
      </c>
      <c r="C62" s="36" t="s">
        <v>56</v>
      </c>
      <c r="D62" s="36" t="s">
        <v>66</v>
      </c>
      <c r="E62" s="36" t="s">
        <v>44</v>
      </c>
      <c r="F62" s="36"/>
      <c r="G62" s="33" t="n">
        <f aca="false">G63</f>
        <v>1.6</v>
      </c>
      <c r="H62" s="33" t="n">
        <f aca="false">H63</f>
        <v>1.6</v>
      </c>
      <c r="I62" s="34" t="n">
        <f aca="false">I63</f>
        <v>1.6</v>
      </c>
      <c r="J62" s="28" t="n">
        <f aca="false">I62/H62*100</f>
        <v>100</v>
      </c>
      <c r="K62" s="29" t="n">
        <f aca="false">I62-H62</f>
        <v>0</v>
      </c>
    </row>
    <row r="63" customFormat="false" ht="12.75" hidden="false" customHeight="false" outlineLevel="0" collapsed="false">
      <c r="A63" s="37" t="s">
        <v>23</v>
      </c>
      <c r="B63" s="38" t="s">
        <v>26</v>
      </c>
      <c r="C63" s="38" t="s">
        <v>56</v>
      </c>
      <c r="D63" s="38" t="s">
        <v>66</v>
      </c>
      <c r="E63" s="38" t="s">
        <v>44</v>
      </c>
      <c r="F63" s="38" t="s">
        <v>24</v>
      </c>
      <c r="G63" s="33" t="n">
        <v>1.6</v>
      </c>
      <c r="H63" s="33" t="n">
        <v>1.6</v>
      </c>
      <c r="I63" s="34" t="n">
        <v>1.6</v>
      </c>
      <c r="J63" s="28" t="n">
        <f aca="false">I63/H63*100</f>
        <v>100</v>
      </c>
      <c r="K63" s="29" t="n">
        <f aca="false">I63-H63</f>
        <v>0</v>
      </c>
    </row>
    <row r="64" customFormat="false" ht="12.75" hidden="false" customHeight="false" outlineLevel="0" collapsed="false">
      <c r="A64" s="35" t="s">
        <v>69</v>
      </c>
      <c r="B64" s="36" t="s">
        <v>26</v>
      </c>
      <c r="C64" s="36" t="s">
        <v>56</v>
      </c>
      <c r="D64" s="36" t="s">
        <v>70</v>
      </c>
      <c r="E64" s="36"/>
      <c r="F64" s="36"/>
      <c r="G64" s="33" t="n">
        <f aca="false">G65</f>
        <v>2.5</v>
      </c>
      <c r="H64" s="33" t="n">
        <f aca="false">H65</f>
        <v>2.5</v>
      </c>
      <c r="I64" s="34" t="n">
        <f aca="false">I65</f>
        <v>2.5</v>
      </c>
      <c r="J64" s="28" t="n">
        <f aca="false">I64/H64*100</f>
        <v>100</v>
      </c>
      <c r="K64" s="29" t="n">
        <f aca="false">I64-H64</f>
        <v>0</v>
      </c>
    </row>
    <row r="65" customFormat="false" ht="12.75" hidden="false" customHeight="false" outlineLevel="0" collapsed="false">
      <c r="A65" s="35" t="s">
        <v>67</v>
      </c>
      <c r="B65" s="36" t="s">
        <v>26</v>
      </c>
      <c r="C65" s="36" t="s">
        <v>56</v>
      </c>
      <c r="D65" s="36" t="s">
        <v>70</v>
      </c>
      <c r="E65" s="36" t="s">
        <v>42</v>
      </c>
      <c r="F65" s="36"/>
      <c r="G65" s="33" t="n">
        <f aca="false">G66</f>
        <v>2.5</v>
      </c>
      <c r="H65" s="33" t="n">
        <f aca="false">H66</f>
        <v>2.5</v>
      </c>
      <c r="I65" s="34" t="n">
        <f aca="false">I66</f>
        <v>2.5</v>
      </c>
      <c r="J65" s="28" t="n">
        <f aca="false">I65/H65*100</f>
        <v>100</v>
      </c>
      <c r="K65" s="29" t="n">
        <f aca="false">I65-H65</f>
        <v>0</v>
      </c>
    </row>
    <row r="66" customFormat="false" ht="12.75" hidden="false" customHeight="false" outlineLevel="0" collapsed="false">
      <c r="A66" s="35" t="s">
        <v>68</v>
      </c>
      <c r="B66" s="36" t="s">
        <v>26</v>
      </c>
      <c r="C66" s="36" t="s">
        <v>56</v>
      </c>
      <c r="D66" s="36" t="s">
        <v>70</v>
      </c>
      <c r="E66" s="36" t="s">
        <v>44</v>
      </c>
      <c r="F66" s="36"/>
      <c r="G66" s="33" t="n">
        <f aca="false">G67</f>
        <v>2.5</v>
      </c>
      <c r="H66" s="33" t="n">
        <f aca="false">H67</f>
        <v>2.5</v>
      </c>
      <c r="I66" s="34" t="n">
        <f aca="false">I67</f>
        <v>2.5</v>
      </c>
      <c r="J66" s="28" t="n">
        <f aca="false">I66/H66*100</f>
        <v>100</v>
      </c>
      <c r="K66" s="29" t="n">
        <f aca="false">I66-H66</f>
        <v>0</v>
      </c>
    </row>
    <row r="67" customFormat="false" ht="12.75" hidden="false" customHeight="false" outlineLevel="0" collapsed="false">
      <c r="A67" s="37" t="s">
        <v>23</v>
      </c>
      <c r="B67" s="38" t="s">
        <v>26</v>
      </c>
      <c r="C67" s="38" t="s">
        <v>56</v>
      </c>
      <c r="D67" s="38" t="s">
        <v>70</v>
      </c>
      <c r="E67" s="38" t="s">
        <v>44</v>
      </c>
      <c r="F67" s="38" t="s">
        <v>24</v>
      </c>
      <c r="G67" s="33" t="n">
        <v>2.5</v>
      </c>
      <c r="H67" s="33" t="n">
        <v>2.5</v>
      </c>
      <c r="I67" s="34" t="n">
        <v>2.5</v>
      </c>
      <c r="J67" s="28" t="n">
        <f aca="false">I67/H67*100</f>
        <v>100</v>
      </c>
      <c r="K67" s="29" t="n">
        <f aca="false">I67-H67</f>
        <v>0</v>
      </c>
    </row>
    <row r="68" customFormat="false" ht="38.25" hidden="false" customHeight="false" outlineLevel="0" collapsed="false">
      <c r="A68" s="35" t="s">
        <v>71</v>
      </c>
      <c r="B68" s="36" t="s">
        <v>26</v>
      </c>
      <c r="C68" s="36" t="s">
        <v>56</v>
      </c>
      <c r="D68" s="36" t="s">
        <v>72</v>
      </c>
      <c r="E68" s="36"/>
      <c r="F68" s="36"/>
      <c r="G68" s="33" t="n">
        <f aca="false">G69</f>
        <v>17.665</v>
      </c>
      <c r="H68" s="33" t="n">
        <f aca="false">H69</f>
        <v>17.665</v>
      </c>
      <c r="I68" s="34" t="n">
        <f aca="false">I69</f>
        <v>17.665</v>
      </c>
      <c r="J68" s="28" t="n">
        <f aca="false">I68/H68*100</f>
        <v>100</v>
      </c>
      <c r="K68" s="29" t="n">
        <f aca="false">I68-H68</f>
        <v>0</v>
      </c>
    </row>
    <row r="69" customFormat="false" ht="12.75" hidden="false" customHeight="false" outlineLevel="0" collapsed="false">
      <c r="A69" s="35" t="s">
        <v>67</v>
      </c>
      <c r="B69" s="36" t="s">
        <v>26</v>
      </c>
      <c r="C69" s="36" t="s">
        <v>56</v>
      </c>
      <c r="D69" s="36" t="s">
        <v>72</v>
      </c>
      <c r="E69" s="36" t="s">
        <v>42</v>
      </c>
      <c r="F69" s="36"/>
      <c r="G69" s="33" t="n">
        <f aca="false">G70</f>
        <v>17.665</v>
      </c>
      <c r="H69" s="33" t="n">
        <f aca="false">H70</f>
        <v>17.665</v>
      </c>
      <c r="I69" s="34" t="n">
        <f aca="false">I70</f>
        <v>17.665</v>
      </c>
      <c r="J69" s="28" t="n">
        <f aca="false">I69/H69*100</f>
        <v>100</v>
      </c>
      <c r="K69" s="29" t="n">
        <f aca="false">I69-H69</f>
        <v>0</v>
      </c>
    </row>
    <row r="70" customFormat="false" ht="12.75" hidden="false" customHeight="false" outlineLevel="0" collapsed="false">
      <c r="A70" s="35" t="s">
        <v>68</v>
      </c>
      <c r="B70" s="36" t="s">
        <v>26</v>
      </c>
      <c r="C70" s="36" t="s">
        <v>56</v>
      </c>
      <c r="D70" s="36" t="s">
        <v>72</v>
      </c>
      <c r="E70" s="36" t="s">
        <v>44</v>
      </c>
      <c r="F70" s="36"/>
      <c r="G70" s="33" t="n">
        <f aca="false">G71</f>
        <v>17.665</v>
      </c>
      <c r="H70" s="33" t="n">
        <f aca="false">H71</f>
        <v>17.665</v>
      </c>
      <c r="I70" s="34" t="n">
        <f aca="false">I71</f>
        <v>17.665</v>
      </c>
      <c r="J70" s="28" t="n">
        <f aca="false">I70/H70*100</f>
        <v>100</v>
      </c>
      <c r="K70" s="29" t="n">
        <f aca="false">I70-H70</f>
        <v>0</v>
      </c>
    </row>
    <row r="71" customFormat="false" ht="12.75" hidden="false" customHeight="false" outlineLevel="0" collapsed="false">
      <c r="A71" s="37" t="s">
        <v>23</v>
      </c>
      <c r="B71" s="38" t="s">
        <v>26</v>
      </c>
      <c r="C71" s="38" t="s">
        <v>56</v>
      </c>
      <c r="D71" s="38" t="s">
        <v>72</v>
      </c>
      <c r="E71" s="38" t="s">
        <v>44</v>
      </c>
      <c r="F71" s="38" t="s">
        <v>24</v>
      </c>
      <c r="G71" s="33" t="n">
        <v>17.665</v>
      </c>
      <c r="H71" s="33" t="n">
        <v>17.665</v>
      </c>
      <c r="I71" s="34" t="n">
        <v>17.665</v>
      </c>
      <c r="J71" s="28" t="n">
        <f aca="false">I71/H71*100</f>
        <v>100</v>
      </c>
      <c r="K71" s="29" t="n">
        <f aca="false">I71-H71</f>
        <v>0</v>
      </c>
    </row>
    <row r="72" customFormat="false" ht="25.5" hidden="false" customHeight="false" outlineLevel="0" collapsed="false">
      <c r="A72" s="35" t="s">
        <v>73</v>
      </c>
      <c r="B72" s="36" t="s">
        <v>26</v>
      </c>
      <c r="C72" s="36" t="s">
        <v>56</v>
      </c>
      <c r="D72" s="36" t="s">
        <v>74</v>
      </c>
      <c r="E72" s="36"/>
      <c r="F72" s="36"/>
      <c r="G72" s="33" t="n">
        <f aca="false">G73</f>
        <v>1.6</v>
      </c>
      <c r="H72" s="33" t="n">
        <f aca="false">H73</f>
        <v>1.6</v>
      </c>
      <c r="I72" s="34" t="n">
        <f aca="false">I73</f>
        <v>1.6</v>
      </c>
      <c r="J72" s="28" t="n">
        <f aca="false">I72/H72*100</f>
        <v>100</v>
      </c>
      <c r="K72" s="29" t="n">
        <f aca="false">I72-H72</f>
        <v>0</v>
      </c>
    </row>
    <row r="73" customFormat="false" ht="12.75" hidden="false" customHeight="false" outlineLevel="0" collapsed="false">
      <c r="A73" s="35" t="s">
        <v>67</v>
      </c>
      <c r="B73" s="36" t="s">
        <v>26</v>
      </c>
      <c r="C73" s="36" t="s">
        <v>56</v>
      </c>
      <c r="D73" s="36" t="s">
        <v>74</v>
      </c>
      <c r="E73" s="36" t="s">
        <v>42</v>
      </c>
      <c r="F73" s="36"/>
      <c r="G73" s="33" t="n">
        <f aca="false">G74</f>
        <v>1.6</v>
      </c>
      <c r="H73" s="33" t="n">
        <f aca="false">H74</f>
        <v>1.6</v>
      </c>
      <c r="I73" s="34" t="n">
        <f aca="false">I74</f>
        <v>1.6</v>
      </c>
      <c r="J73" s="28" t="n">
        <f aca="false">I73/H73*100</f>
        <v>100</v>
      </c>
      <c r="K73" s="29" t="n">
        <f aca="false">I73-H73</f>
        <v>0</v>
      </c>
    </row>
    <row r="74" customFormat="false" ht="12.75" hidden="false" customHeight="false" outlineLevel="0" collapsed="false">
      <c r="A74" s="35" t="s">
        <v>68</v>
      </c>
      <c r="B74" s="36" t="s">
        <v>26</v>
      </c>
      <c r="C74" s="36" t="s">
        <v>56</v>
      </c>
      <c r="D74" s="36" t="s">
        <v>74</v>
      </c>
      <c r="E74" s="36" t="s">
        <v>44</v>
      </c>
      <c r="F74" s="36"/>
      <c r="G74" s="33" t="n">
        <f aca="false">G75</f>
        <v>1.6</v>
      </c>
      <c r="H74" s="33" t="n">
        <f aca="false">H75</f>
        <v>1.6</v>
      </c>
      <c r="I74" s="34" t="n">
        <f aca="false">I75</f>
        <v>1.6</v>
      </c>
      <c r="J74" s="28" t="n">
        <f aca="false">I74/H74*100</f>
        <v>100</v>
      </c>
      <c r="K74" s="29" t="n">
        <f aca="false">I74-H74</f>
        <v>0</v>
      </c>
    </row>
    <row r="75" customFormat="false" ht="12.75" hidden="false" customHeight="false" outlineLevel="0" collapsed="false">
      <c r="A75" s="37" t="s">
        <v>23</v>
      </c>
      <c r="B75" s="38" t="s">
        <v>26</v>
      </c>
      <c r="C75" s="38" t="s">
        <v>56</v>
      </c>
      <c r="D75" s="38" t="s">
        <v>74</v>
      </c>
      <c r="E75" s="38" t="s">
        <v>44</v>
      </c>
      <c r="F75" s="38" t="s">
        <v>24</v>
      </c>
      <c r="G75" s="33" t="n">
        <v>1.6</v>
      </c>
      <c r="H75" s="33" t="n">
        <v>1.6</v>
      </c>
      <c r="I75" s="34" t="n">
        <v>1.6</v>
      </c>
      <c r="J75" s="28" t="n">
        <f aca="false">I75/H75*100</f>
        <v>100</v>
      </c>
      <c r="K75" s="29" t="n">
        <f aca="false">I75-H75</f>
        <v>0</v>
      </c>
    </row>
    <row r="76" customFormat="false" ht="38.25" hidden="false" customHeight="false" outlineLevel="0" collapsed="false">
      <c r="A76" s="35" t="s">
        <v>75</v>
      </c>
      <c r="B76" s="36" t="s">
        <v>26</v>
      </c>
      <c r="C76" s="36" t="s">
        <v>56</v>
      </c>
      <c r="D76" s="36" t="s">
        <v>76</v>
      </c>
      <c r="E76" s="36"/>
      <c r="F76" s="36"/>
      <c r="G76" s="33" t="n">
        <f aca="false">G77</f>
        <v>126.137</v>
      </c>
      <c r="H76" s="33" t="n">
        <f aca="false">H77</f>
        <v>126.137</v>
      </c>
      <c r="I76" s="34" t="n">
        <f aca="false">I77</f>
        <v>126.137</v>
      </c>
      <c r="J76" s="28" t="n">
        <f aca="false">I76/H76*100</f>
        <v>100</v>
      </c>
      <c r="K76" s="29" t="n">
        <f aca="false">I76-H76</f>
        <v>0</v>
      </c>
    </row>
    <row r="77" customFormat="false" ht="12.75" hidden="false" customHeight="false" outlineLevel="0" collapsed="false">
      <c r="A77" s="35" t="s">
        <v>67</v>
      </c>
      <c r="B77" s="36" t="s">
        <v>26</v>
      </c>
      <c r="C77" s="36" t="s">
        <v>56</v>
      </c>
      <c r="D77" s="36" t="s">
        <v>76</v>
      </c>
      <c r="E77" s="36" t="s">
        <v>42</v>
      </c>
      <c r="F77" s="36"/>
      <c r="G77" s="33" t="n">
        <f aca="false">G78</f>
        <v>126.137</v>
      </c>
      <c r="H77" s="33" t="n">
        <f aca="false">H78</f>
        <v>126.137</v>
      </c>
      <c r="I77" s="34" t="n">
        <f aca="false">I78</f>
        <v>126.137</v>
      </c>
      <c r="J77" s="28" t="n">
        <f aca="false">I77/H77*100</f>
        <v>100</v>
      </c>
      <c r="K77" s="29" t="n">
        <f aca="false">I77-H77</f>
        <v>0</v>
      </c>
    </row>
    <row r="78" customFormat="false" ht="12.75" hidden="false" customHeight="false" outlineLevel="0" collapsed="false">
      <c r="A78" s="35" t="s">
        <v>68</v>
      </c>
      <c r="B78" s="36" t="s">
        <v>26</v>
      </c>
      <c r="C78" s="36" t="s">
        <v>56</v>
      </c>
      <c r="D78" s="36" t="s">
        <v>76</v>
      </c>
      <c r="E78" s="36" t="s">
        <v>44</v>
      </c>
      <c r="F78" s="36"/>
      <c r="G78" s="33" t="n">
        <f aca="false">G79</f>
        <v>126.137</v>
      </c>
      <c r="H78" s="33" t="n">
        <f aca="false">H79</f>
        <v>126.137</v>
      </c>
      <c r="I78" s="34" t="n">
        <f aca="false">I79</f>
        <v>126.137</v>
      </c>
      <c r="J78" s="28" t="n">
        <f aca="false">I78/H78*100</f>
        <v>100</v>
      </c>
      <c r="K78" s="29" t="n">
        <f aca="false">I78-H78</f>
        <v>0</v>
      </c>
    </row>
    <row r="79" customFormat="false" ht="12.75" hidden="false" customHeight="false" outlineLevel="0" collapsed="false">
      <c r="A79" s="37" t="s">
        <v>23</v>
      </c>
      <c r="B79" s="38" t="s">
        <v>26</v>
      </c>
      <c r="C79" s="38" t="s">
        <v>56</v>
      </c>
      <c r="D79" s="38" t="s">
        <v>76</v>
      </c>
      <c r="E79" s="38" t="s">
        <v>44</v>
      </c>
      <c r="F79" s="38" t="s">
        <v>24</v>
      </c>
      <c r="G79" s="33" t="n">
        <v>126.137</v>
      </c>
      <c r="H79" s="33" t="n">
        <v>126.137</v>
      </c>
      <c r="I79" s="34" t="n">
        <v>126.137</v>
      </c>
      <c r="J79" s="28" t="n">
        <f aca="false">I79/H79*100</f>
        <v>100</v>
      </c>
      <c r="K79" s="29" t="n">
        <f aca="false">I79-H79</f>
        <v>0</v>
      </c>
    </row>
    <row r="80" customFormat="false" ht="25.5" hidden="false" customHeight="false" outlineLevel="0" collapsed="false">
      <c r="A80" s="35" t="s">
        <v>77</v>
      </c>
      <c r="B80" s="36" t="s">
        <v>26</v>
      </c>
      <c r="C80" s="36" t="s">
        <v>56</v>
      </c>
      <c r="D80" s="36" t="s">
        <v>78</v>
      </c>
      <c r="E80" s="36"/>
      <c r="F80" s="36"/>
      <c r="G80" s="33" t="n">
        <f aca="false">G81+G84</f>
        <v>150.004</v>
      </c>
      <c r="H80" s="33" t="n">
        <f aca="false">H81+H84</f>
        <v>150.004</v>
      </c>
      <c r="I80" s="34" t="n">
        <f aca="false">I81+I84</f>
        <v>150.004</v>
      </c>
      <c r="J80" s="28" t="n">
        <f aca="false">I80/H80*100</f>
        <v>100</v>
      </c>
      <c r="K80" s="29" t="n">
        <f aca="false">I80-H80</f>
        <v>0</v>
      </c>
    </row>
    <row r="81" customFormat="false" ht="12.75" hidden="false" customHeight="false" outlineLevel="0" collapsed="false">
      <c r="A81" s="35" t="s">
        <v>67</v>
      </c>
      <c r="B81" s="36" t="s">
        <v>26</v>
      </c>
      <c r="C81" s="36" t="s">
        <v>56</v>
      </c>
      <c r="D81" s="36" t="s">
        <v>78</v>
      </c>
      <c r="E81" s="36" t="s">
        <v>42</v>
      </c>
      <c r="F81" s="36"/>
      <c r="G81" s="33" t="n">
        <f aca="false">G82</f>
        <v>149.204</v>
      </c>
      <c r="H81" s="33" t="n">
        <f aca="false">H82</f>
        <v>149.204</v>
      </c>
      <c r="I81" s="34" t="n">
        <f aca="false">I82</f>
        <v>149.204</v>
      </c>
      <c r="J81" s="28" t="n">
        <f aca="false">I81/H81*100</f>
        <v>100</v>
      </c>
      <c r="K81" s="29" t="n">
        <f aca="false">I81-H81</f>
        <v>0</v>
      </c>
    </row>
    <row r="82" customFormat="false" ht="12.75" hidden="false" customHeight="false" outlineLevel="0" collapsed="false">
      <c r="A82" s="35" t="s">
        <v>68</v>
      </c>
      <c r="B82" s="36" t="s">
        <v>26</v>
      </c>
      <c r="C82" s="36" t="s">
        <v>56</v>
      </c>
      <c r="D82" s="36" t="s">
        <v>78</v>
      </c>
      <c r="E82" s="36" t="s">
        <v>44</v>
      </c>
      <c r="F82" s="36"/>
      <c r="G82" s="33" t="n">
        <f aca="false">G83</f>
        <v>149.204</v>
      </c>
      <c r="H82" s="33" t="n">
        <f aca="false">H83</f>
        <v>149.204</v>
      </c>
      <c r="I82" s="34" t="n">
        <f aca="false">I83</f>
        <v>149.204</v>
      </c>
      <c r="J82" s="28" t="n">
        <f aca="false">I82/H82*100</f>
        <v>100</v>
      </c>
      <c r="K82" s="29" t="n">
        <f aca="false">I82-H82</f>
        <v>0</v>
      </c>
    </row>
    <row r="83" customFormat="false" ht="12.75" hidden="false" customHeight="false" outlineLevel="0" collapsed="false">
      <c r="A83" s="39" t="s">
        <v>23</v>
      </c>
      <c r="B83" s="40" t="s">
        <v>26</v>
      </c>
      <c r="C83" s="40" t="s">
        <v>56</v>
      </c>
      <c r="D83" s="40" t="s">
        <v>78</v>
      </c>
      <c r="E83" s="40" t="s">
        <v>44</v>
      </c>
      <c r="F83" s="40" t="s">
        <v>24</v>
      </c>
      <c r="G83" s="33" t="n">
        <v>149.204</v>
      </c>
      <c r="H83" s="33" t="n">
        <v>149.204</v>
      </c>
      <c r="I83" s="34" t="n">
        <v>149.204</v>
      </c>
      <c r="J83" s="28" t="n">
        <f aca="false">I83/H83*100</f>
        <v>100</v>
      </c>
      <c r="K83" s="29" t="n">
        <f aca="false">I83-H83</f>
        <v>0</v>
      </c>
    </row>
    <row r="84" customFormat="false" ht="12.75" hidden="false" customHeight="false" outlineLevel="0" collapsed="false">
      <c r="A84" s="35" t="s">
        <v>64</v>
      </c>
      <c r="B84" s="36" t="s">
        <v>26</v>
      </c>
      <c r="C84" s="36" t="s">
        <v>56</v>
      </c>
      <c r="D84" s="36" t="s">
        <v>78</v>
      </c>
      <c r="E84" s="36" t="s">
        <v>46</v>
      </c>
      <c r="F84" s="36"/>
      <c r="G84" s="26" t="n">
        <f aca="false">G85</f>
        <v>0.8</v>
      </c>
      <c r="H84" s="26" t="n">
        <f aca="false">H85</f>
        <v>0.8</v>
      </c>
      <c r="I84" s="27" t="n">
        <f aca="false">I85</f>
        <v>0.8</v>
      </c>
      <c r="J84" s="28" t="n">
        <f aca="false">I84/H84*100</f>
        <v>100</v>
      </c>
      <c r="K84" s="29" t="n">
        <f aca="false">I84-H84</f>
        <v>0</v>
      </c>
    </row>
    <row r="85" customFormat="false" ht="12.75" hidden="false" customHeight="false" outlineLevel="0" collapsed="false">
      <c r="A85" s="35" t="s">
        <v>47</v>
      </c>
      <c r="B85" s="36" t="s">
        <v>26</v>
      </c>
      <c r="C85" s="36" t="s">
        <v>56</v>
      </c>
      <c r="D85" s="36" t="s">
        <v>78</v>
      </c>
      <c r="E85" s="36" t="s">
        <v>48</v>
      </c>
      <c r="F85" s="36"/>
      <c r="G85" s="26" t="n">
        <f aca="false">G86</f>
        <v>0.8</v>
      </c>
      <c r="H85" s="26" t="n">
        <f aca="false">H86</f>
        <v>0.8</v>
      </c>
      <c r="I85" s="27" t="n">
        <f aca="false">I86</f>
        <v>0.8</v>
      </c>
      <c r="J85" s="28" t="n">
        <f aca="false">I85/H85*100</f>
        <v>100</v>
      </c>
      <c r="K85" s="29" t="n">
        <f aca="false">I85-H85</f>
        <v>0</v>
      </c>
    </row>
    <row r="86" customFormat="false" ht="12.75" hidden="false" customHeight="false" outlineLevel="0" collapsed="false">
      <c r="A86" s="37" t="s">
        <v>23</v>
      </c>
      <c r="B86" s="38" t="s">
        <v>26</v>
      </c>
      <c r="C86" s="38" t="s">
        <v>56</v>
      </c>
      <c r="D86" s="38" t="s">
        <v>78</v>
      </c>
      <c r="E86" s="38" t="s">
        <v>48</v>
      </c>
      <c r="F86" s="38" t="s">
        <v>24</v>
      </c>
      <c r="G86" s="33" t="n">
        <v>0.8</v>
      </c>
      <c r="H86" s="33" t="n">
        <v>0.8</v>
      </c>
      <c r="I86" s="34" t="n">
        <v>0.8</v>
      </c>
      <c r="J86" s="28" t="n">
        <f aca="false">I86/H86*100</f>
        <v>100</v>
      </c>
      <c r="K86" s="29" t="n">
        <f aca="false">I86-H86</f>
        <v>0</v>
      </c>
    </row>
    <row r="87" customFormat="false" ht="12.75" hidden="false" customHeight="false" outlineLevel="0" collapsed="false">
      <c r="A87" s="24" t="s">
        <v>79</v>
      </c>
      <c r="B87" s="25" t="s">
        <v>26</v>
      </c>
      <c r="C87" s="25" t="s">
        <v>56</v>
      </c>
      <c r="D87" s="25" t="s">
        <v>80</v>
      </c>
      <c r="E87" s="25"/>
      <c r="F87" s="25"/>
      <c r="G87" s="26" t="n">
        <f aca="false">G88</f>
        <v>25</v>
      </c>
      <c r="H87" s="26" t="n">
        <f aca="false">H88</f>
        <v>25</v>
      </c>
      <c r="I87" s="27" t="n">
        <f aca="false">I88</f>
        <v>25</v>
      </c>
      <c r="J87" s="28" t="n">
        <f aca="false">I87/H87*100</f>
        <v>100</v>
      </c>
      <c r="K87" s="29" t="n">
        <f aca="false">I87-H87</f>
        <v>0</v>
      </c>
    </row>
    <row r="88" customFormat="false" ht="25.5" hidden="false" customHeight="false" outlineLevel="0" collapsed="false">
      <c r="A88" s="24" t="s">
        <v>81</v>
      </c>
      <c r="B88" s="25" t="s">
        <v>26</v>
      </c>
      <c r="C88" s="25" t="s">
        <v>56</v>
      </c>
      <c r="D88" s="25" t="s">
        <v>82</v>
      </c>
      <c r="E88" s="25"/>
      <c r="F88" s="25"/>
      <c r="G88" s="26" t="n">
        <f aca="false">G89</f>
        <v>25</v>
      </c>
      <c r="H88" s="26" t="n">
        <f aca="false">H89</f>
        <v>25</v>
      </c>
      <c r="I88" s="27" t="n">
        <f aca="false">I89</f>
        <v>25</v>
      </c>
      <c r="J88" s="28" t="n">
        <f aca="false">I88/H88*100</f>
        <v>100</v>
      </c>
      <c r="K88" s="29" t="n">
        <f aca="false">I88-H88</f>
        <v>0</v>
      </c>
    </row>
    <row r="89" customFormat="false" ht="12.75" hidden="false" customHeight="false" outlineLevel="0" collapsed="false">
      <c r="A89" s="24" t="s">
        <v>41</v>
      </c>
      <c r="B89" s="25" t="s">
        <v>26</v>
      </c>
      <c r="C89" s="25" t="s">
        <v>56</v>
      </c>
      <c r="D89" s="25" t="s">
        <v>82</v>
      </c>
      <c r="E89" s="25" t="s">
        <v>42</v>
      </c>
      <c r="F89" s="25"/>
      <c r="G89" s="26" t="n">
        <f aca="false">G90</f>
        <v>25</v>
      </c>
      <c r="H89" s="26" t="n">
        <f aca="false">H90</f>
        <v>25</v>
      </c>
      <c r="I89" s="27" t="n">
        <f aca="false">I90</f>
        <v>25</v>
      </c>
      <c r="J89" s="28" t="n">
        <f aca="false">I89/H89*100</f>
        <v>100</v>
      </c>
      <c r="K89" s="29" t="n">
        <f aca="false">I89-H89</f>
        <v>0</v>
      </c>
    </row>
    <row r="90" customFormat="false" ht="12.75" hidden="false" customHeight="false" outlineLevel="0" collapsed="false">
      <c r="A90" s="24" t="s">
        <v>43</v>
      </c>
      <c r="B90" s="25" t="s">
        <v>26</v>
      </c>
      <c r="C90" s="25" t="s">
        <v>56</v>
      </c>
      <c r="D90" s="25" t="s">
        <v>82</v>
      </c>
      <c r="E90" s="25" t="s">
        <v>44</v>
      </c>
      <c r="F90" s="25"/>
      <c r="G90" s="26" t="n">
        <f aca="false">G91</f>
        <v>25</v>
      </c>
      <c r="H90" s="26" t="n">
        <f aca="false">H91</f>
        <v>25</v>
      </c>
      <c r="I90" s="27" t="n">
        <f aca="false">I91</f>
        <v>25</v>
      </c>
      <c r="J90" s="28" t="n">
        <f aca="false">I90/H90*100</f>
        <v>100</v>
      </c>
      <c r="K90" s="29" t="n">
        <f aca="false">I90-H90</f>
        <v>0</v>
      </c>
    </row>
    <row r="91" customFormat="false" ht="12.75" hidden="false" customHeight="false" outlineLevel="0" collapsed="false">
      <c r="A91" s="31" t="s">
        <v>17</v>
      </c>
      <c r="B91" s="32" t="s">
        <v>26</v>
      </c>
      <c r="C91" s="32" t="s">
        <v>56</v>
      </c>
      <c r="D91" s="32" t="s">
        <v>82</v>
      </c>
      <c r="E91" s="32" t="s">
        <v>44</v>
      </c>
      <c r="F91" s="32" t="s">
        <v>18</v>
      </c>
      <c r="G91" s="33" t="n">
        <v>25</v>
      </c>
      <c r="H91" s="33" t="n">
        <v>25</v>
      </c>
      <c r="I91" s="34" t="n">
        <v>25</v>
      </c>
      <c r="J91" s="28" t="n">
        <f aca="false">I91/H91*100</f>
        <v>100</v>
      </c>
      <c r="K91" s="29" t="n">
        <f aca="false">I91-H91</f>
        <v>0</v>
      </c>
    </row>
    <row r="92" customFormat="false" ht="25.5" hidden="false" customHeight="false" outlineLevel="0" collapsed="false">
      <c r="A92" s="24" t="s">
        <v>83</v>
      </c>
      <c r="B92" s="25" t="s">
        <v>26</v>
      </c>
      <c r="C92" s="25" t="s">
        <v>56</v>
      </c>
      <c r="D92" s="25" t="s">
        <v>84</v>
      </c>
      <c r="E92" s="25"/>
      <c r="F92" s="25"/>
      <c r="G92" s="26" t="n">
        <f aca="false">G93</f>
        <v>1</v>
      </c>
      <c r="H92" s="26" t="n">
        <f aca="false">H93</f>
        <v>1</v>
      </c>
      <c r="I92" s="27" t="n">
        <f aca="false">I93</f>
        <v>1</v>
      </c>
      <c r="J92" s="28" t="n">
        <f aca="false">I92/H92*100</f>
        <v>100</v>
      </c>
      <c r="K92" s="29" t="n">
        <f aca="false">I92-H92</f>
        <v>0</v>
      </c>
    </row>
    <row r="93" customFormat="false" ht="25.5" hidden="false" customHeight="false" outlineLevel="0" collapsed="false">
      <c r="A93" s="24" t="s">
        <v>85</v>
      </c>
      <c r="B93" s="25" t="s">
        <v>26</v>
      </c>
      <c r="C93" s="25" t="s">
        <v>56</v>
      </c>
      <c r="D93" s="25" t="s">
        <v>86</v>
      </c>
      <c r="E93" s="25"/>
      <c r="F93" s="25"/>
      <c r="G93" s="26" t="n">
        <f aca="false">G94</f>
        <v>1</v>
      </c>
      <c r="H93" s="26" t="n">
        <f aca="false">H94</f>
        <v>1</v>
      </c>
      <c r="I93" s="27" t="n">
        <f aca="false">I94</f>
        <v>1</v>
      </c>
      <c r="J93" s="28" t="n">
        <f aca="false">I93/H93*100</f>
        <v>100</v>
      </c>
      <c r="K93" s="29" t="n">
        <f aca="false">I93-H93</f>
        <v>0</v>
      </c>
    </row>
    <row r="94" customFormat="false" ht="12.75" hidden="false" customHeight="false" outlineLevel="0" collapsed="false">
      <c r="A94" s="24" t="s">
        <v>41</v>
      </c>
      <c r="B94" s="25" t="s">
        <v>26</v>
      </c>
      <c r="C94" s="25" t="s">
        <v>56</v>
      </c>
      <c r="D94" s="25" t="s">
        <v>86</v>
      </c>
      <c r="E94" s="25" t="s">
        <v>42</v>
      </c>
      <c r="F94" s="25"/>
      <c r="G94" s="26" t="n">
        <v>1</v>
      </c>
      <c r="H94" s="26" t="n">
        <f aca="false">H95</f>
        <v>1</v>
      </c>
      <c r="I94" s="27" t="n">
        <f aca="false">I95</f>
        <v>1</v>
      </c>
      <c r="J94" s="28" t="n">
        <f aca="false">I94/H94*100</f>
        <v>100</v>
      </c>
      <c r="K94" s="29" t="n">
        <f aca="false">I94-H94</f>
        <v>0</v>
      </c>
    </row>
    <row r="95" customFormat="false" ht="12.75" hidden="false" customHeight="false" outlineLevel="0" collapsed="false">
      <c r="A95" s="24" t="s">
        <v>43</v>
      </c>
      <c r="B95" s="25" t="s">
        <v>26</v>
      </c>
      <c r="C95" s="25" t="s">
        <v>56</v>
      </c>
      <c r="D95" s="25" t="s">
        <v>86</v>
      </c>
      <c r="E95" s="25" t="s">
        <v>44</v>
      </c>
      <c r="F95" s="25"/>
      <c r="G95" s="26" t="n">
        <f aca="false">G96</f>
        <v>1</v>
      </c>
      <c r="H95" s="26" t="n">
        <f aca="false">H96</f>
        <v>1</v>
      </c>
      <c r="I95" s="27" t="n">
        <f aca="false">I96</f>
        <v>1</v>
      </c>
      <c r="J95" s="28" t="n">
        <f aca="false">I95/H95*100</f>
        <v>100</v>
      </c>
      <c r="K95" s="29" t="n">
        <f aca="false">I95-H95</f>
        <v>0</v>
      </c>
    </row>
    <row r="96" customFormat="false" ht="12.75" hidden="false" customHeight="false" outlineLevel="0" collapsed="false">
      <c r="A96" s="31" t="s">
        <v>17</v>
      </c>
      <c r="B96" s="32" t="s">
        <v>26</v>
      </c>
      <c r="C96" s="32" t="s">
        <v>56</v>
      </c>
      <c r="D96" s="32" t="s">
        <v>86</v>
      </c>
      <c r="E96" s="32" t="s">
        <v>44</v>
      </c>
      <c r="F96" s="32" t="s">
        <v>18</v>
      </c>
      <c r="G96" s="33" t="n">
        <v>1</v>
      </c>
      <c r="H96" s="33" t="n">
        <v>1</v>
      </c>
      <c r="I96" s="34" t="n">
        <v>1</v>
      </c>
      <c r="J96" s="28" t="n">
        <f aca="false">I96/H96*100</f>
        <v>100</v>
      </c>
      <c r="K96" s="29" t="n">
        <f aca="false">I96-H96</f>
        <v>0</v>
      </c>
    </row>
    <row r="97" customFormat="false" ht="25.5" hidden="false" customHeight="false" outlineLevel="0" collapsed="false">
      <c r="A97" s="23" t="s">
        <v>87</v>
      </c>
      <c r="B97" s="21" t="s">
        <v>26</v>
      </c>
      <c r="C97" s="21" t="s">
        <v>88</v>
      </c>
      <c r="D97" s="21"/>
      <c r="E97" s="21"/>
      <c r="F97" s="21"/>
      <c r="G97" s="17" t="n">
        <f aca="false">G98</f>
        <v>6367.8</v>
      </c>
      <c r="H97" s="17" t="n">
        <f aca="false">H98</f>
        <v>6367.8</v>
      </c>
      <c r="I97" s="18" t="n">
        <f aca="false">I98</f>
        <v>6367.8</v>
      </c>
      <c r="J97" s="19" t="n">
        <f aca="false">I97/H97*100</f>
        <v>100</v>
      </c>
      <c r="K97" s="20" t="n">
        <f aca="false">I97-H97</f>
        <v>0</v>
      </c>
    </row>
    <row r="98" customFormat="false" ht="12.75" hidden="false" customHeight="false" outlineLevel="0" collapsed="false">
      <c r="A98" s="24" t="s">
        <v>29</v>
      </c>
      <c r="B98" s="25" t="s">
        <v>26</v>
      </c>
      <c r="C98" s="25" t="s">
        <v>88</v>
      </c>
      <c r="D98" s="25" t="s">
        <v>30</v>
      </c>
      <c r="E98" s="25"/>
      <c r="F98" s="25"/>
      <c r="G98" s="26" t="n">
        <f aca="false">G99+G106</f>
        <v>6367.8</v>
      </c>
      <c r="H98" s="26" t="n">
        <f aca="false">H99+H106</f>
        <v>6367.8</v>
      </c>
      <c r="I98" s="27" t="n">
        <f aca="false">I99+I106</f>
        <v>6367.8</v>
      </c>
      <c r="J98" s="28" t="n">
        <f aca="false">I98/H98*100</f>
        <v>100</v>
      </c>
      <c r="K98" s="29" t="n">
        <f aca="false">I98-H98</f>
        <v>0</v>
      </c>
    </row>
    <row r="99" customFormat="false" ht="12.75" hidden="false" customHeight="false" outlineLevel="0" collapsed="false">
      <c r="A99" s="24" t="s">
        <v>39</v>
      </c>
      <c r="B99" s="25" t="s">
        <v>26</v>
      </c>
      <c r="C99" s="25" t="s">
        <v>88</v>
      </c>
      <c r="D99" s="25" t="s">
        <v>40</v>
      </c>
      <c r="E99" s="25"/>
      <c r="F99" s="25"/>
      <c r="G99" s="26" t="n">
        <f aca="false">G100+G103</f>
        <v>6366.2</v>
      </c>
      <c r="H99" s="26" t="n">
        <f aca="false">H100+H103</f>
        <v>6366.2</v>
      </c>
      <c r="I99" s="27" t="n">
        <f aca="false">I100+I103</f>
        <v>6366.2</v>
      </c>
      <c r="J99" s="28" t="n">
        <f aca="false">I99/H99*100</f>
        <v>100</v>
      </c>
      <c r="K99" s="29" t="n">
        <f aca="false">I99-H99</f>
        <v>0</v>
      </c>
    </row>
    <row r="100" customFormat="false" ht="38.25" hidden="false" customHeight="false" outlineLevel="0" collapsed="false">
      <c r="A100" s="24" t="s">
        <v>33</v>
      </c>
      <c r="B100" s="25" t="s">
        <v>26</v>
      </c>
      <c r="C100" s="25" t="s">
        <v>88</v>
      </c>
      <c r="D100" s="25" t="s">
        <v>40</v>
      </c>
      <c r="E100" s="25" t="s">
        <v>34</v>
      </c>
      <c r="F100" s="25"/>
      <c r="G100" s="26" t="n">
        <f aca="false">G101</f>
        <v>6035.025</v>
      </c>
      <c r="H100" s="26" t="n">
        <f aca="false">H101</f>
        <v>6062.351</v>
      </c>
      <c r="I100" s="27" t="n">
        <f aca="false">I101</f>
        <v>6062.351</v>
      </c>
      <c r="J100" s="28" t="n">
        <f aca="false">I100/H100*100</f>
        <v>100</v>
      </c>
      <c r="K100" s="29" t="n">
        <f aca="false">I100-H100</f>
        <v>0</v>
      </c>
    </row>
    <row r="101" customFormat="false" ht="12.75" hidden="false" customHeight="false" outlineLevel="0" collapsed="false">
      <c r="A101" s="24" t="s">
        <v>35</v>
      </c>
      <c r="B101" s="25" t="s">
        <v>26</v>
      </c>
      <c r="C101" s="25" t="s">
        <v>88</v>
      </c>
      <c r="D101" s="25" t="s">
        <v>40</v>
      </c>
      <c r="E101" s="25" t="s">
        <v>36</v>
      </c>
      <c r="F101" s="25"/>
      <c r="G101" s="26" t="n">
        <f aca="false">G102</f>
        <v>6035.025</v>
      </c>
      <c r="H101" s="26" t="n">
        <f aca="false">H102</f>
        <v>6062.351</v>
      </c>
      <c r="I101" s="27" t="n">
        <f aca="false">I102</f>
        <v>6062.351</v>
      </c>
      <c r="J101" s="28" t="n">
        <f aca="false">I101/H101*100</f>
        <v>100</v>
      </c>
      <c r="K101" s="29" t="n">
        <f aca="false">I101-H101</f>
        <v>0</v>
      </c>
    </row>
    <row r="102" s="30" customFormat="true" ht="12.75" hidden="false" customHeight="false" outlineLevel="0" collapsed="false">
      <c r="A102" s="31" t="s">
        <v>17</v>
      </c>
      <c r="B102" s="32" t="s">
        <v>26</v>
      </c>
      <c r="C102" s="32" t="s">
        <v>88</v>
      </c>
      <c r="D102" s="32" t="s">
        <v>40</v>
      </c>
      <c r="E102" s="32" t="s">
        <v>36</v>
      </c>
      <c r="F102" s="32" t="n">
        <v>1</v>
      </c>
      <c r="G102" s="33" t="n">
        <v>6035.025</v>
      </c>
      <c r="H102" s="33" t="n">
        <v>6062.351</v>
      </c>
      <c r="I102" s="34" t="n">
        <v>6062.351</v>
      </c>
      <c r="J102" s="28" t="n">
        <f aca="false">I102/H102*100</f>
        <v>100</v>
      </c>
      <c r="K102" s="29" t="n">
        <f aca="false">I102-H102</f>
        <v>0</v>
      </c>
    </row>
    <row r="103" customFormat="false" ht="12.75" hidden="false" customHeight="false" outlineLevel="0" collapsed="false">
      <c r="A103" s="24" t="s">
        <v>41</v>
      </c>
      <c r="B103" s="25" t="s">
        <v>26</v>
      </c>
      <c r="C103" s="25" t="s">
        <v>88</v>
      </c>
      <c r="D103" s="25" t="s">
        <v>40</v>
      </c>
      <c r="E103" s="25" t="s">
        <v>42</v>
      </c>
      <c r="F103" s="25"/>
      <c r="G103" s="26" t="n">
        <f aca="false">G104</f>
        <v>331.175</v>
      </c>
      <c r="H103" s="26" t="n">
        <f aca="false">H104</f>
        <v>303.849</v>
      </c>
      <c r="I103" s="27" t="n">
        <f aca="false">I104</f>
        <v>303.849</v>
      </c>
      <c r="J103" s="28" t="n">
        <f aca="false">I103/H103*100</f>
        <v>100</v>
      </c>
      <c r="K103" s="29" t="n">
        <f aca="false">I103-H103</f>
        <v>0</v>
      </c>
    </row>
    <row r="104" customFormat="false" ht="12.75" hidden="false" customHeight="false" outlineLevel="0" collapsed="false">
      <c r="A104" s="24" t="s">
        <v>43</v>
      </c>
      <c r="B104" s="25" t="s">
        <v>26</v>
      </c>
      <c r="C104" s="25" t="s">
        <v>88</v>
      </c>
      <c r="D104" s="25" t="s">
        <v>40</v>
      </c>
      <c r="E104" s="25" t="s">
        <v>44</v>
      </c>
      <c r="F104" s="25"/>
      <c r="G104" s="26" t="n">
        <f aca="false">G105</f>
        <v>331.175</v>
      </c>
      <c r="H104" s="26" t="n">
        <f aca="false">H105</f>
        <v>303.849</v>
      </c>
      <c r="I104" s="27" t="n">
        <f aca="false">I105</f>
        <v>303.849</v>
      </c>
      <c r="J104" s="28" t="n">
        <f aca="false">I104/H104*100</f>
        <v>100</v>
      </c>
      <c r="K104" s="29" t="n">
        <f aca="false">I104-H104</f>
        <v>0</v>
      </c>
    </row>
    <row r="105" s="30" customFormat="true" ht="12.75" hidden="false" customHeight="false" outlineLevel="0" collapsed="false">
      <c r="A105" s="31" t="s">
        <v>17</v>
      </c>
      <c r="B105" s="32" t="s">
        <v>26</v>
      </c>
      <c r="C105" s="32" t="s">
        <v>88</v>
      </c>
      <c r="D105" s="32" t="s">
        <v>40</v>
      </c>
      <c r="E105" s="32" t="s">
        <v>44</v>
      </c>
      <c r="F105" s="32" t="s">
        <v>18</v>
      </c>
      <c r="G105" s="33" t="n">
        <v>331.175</v>
      </c>
      <c r="H105" s="33" t="n">
        <v>303.849</v>
      </c>
      <c r="I105" s="34" t="n">
        <v>303.849</v>
      </c>
      <c r="J105" s="28" t="n">
        <f aca="false">I105/H105*100</f>
        <v>100</v>
      </c>
      <c r="K105" s="29" t="n">
        <f aca="false">I105-H105</f>
        <v>0</v>
      </c>
    </row>
    <row r="106" s="30" customFormat="true" ht="51" hidden="false" customHeight="false" outlineLevel="0" collapsed="false">
      <c r="A106" s="41" t="s">
        <v>89</v>
      </c>
      <c r="B106" s="42" t="s">
        <v>26</v>
      </c>
      <c r="C106" s="42" t="s">
        <v>88</v>
      </c>
      <c r="D106" s="42" t="s">
        <v>90</v>
      </c>
      <c r="E106" s="32"/>
      <c r="F106" s="32"/>
      <c r="G106" s="33" t="n">
        <f aca="false">G107</f>
        <v>1.6</v>
      </c>
      <c r="H106" s="33" t="n">
        <f aca="false">H107</f>
        <v>1.6</v>
      </c>
      <c r="I106" s="34" t="n">
        <f aca="false">I107</f>
        <v>1.6</v>
      </c>
      <c r="J106" s="28" t="n">
        <f aca="false">I106/H106*100</f>
        <v>100</v>
      </c>
      <c r="K106" s="29" t="n">
        <f aca="false">I106-H106</f>
        <v>0</v>
      </c>
    </row>
    <row r="107" s="30" customFormat="true" ht="15" hidden="false" customHeight="false" outlineLevel="0" collapsed="false">
      <c r="A107" s="43" t="s">
        <v>67</v>
      </c>
      <c r="B107" s="42" t="s">
        <v>26</v>
      </c>
      <c r="C107" s="42" t="s">
        <v>88</v>
      </c>
      <c r="D107" s="42" t="s">
        <v>90</v>
      </c>
      <c r="E107" s="42" t="s">
        <v>42</v>
      </c>
      <c r="F107" s="42"/>
      <c r="G107" s="33" t="n">
        <f aca="false">G108</f>
        <v>1.6</v>
      </c>
      <c r="H107" s="33" t="n">
        <f aca="false">H108</f>
        <v>1.6</v>
      </c>
      <c r="I107" s="34" t="n">
        <f aca="false">I108</f>
        <v>1.6</v>
      </c>
      <c r="J107" s="28" t="n">
        <f aca="false">I107/H107*100</f>
        <v>100</v>
      </c>
      <c r="K107" s="29" t="n">
        <f aca="false">I107-H107</f>
        <v>0</v>
      </c>
    </row>
    <row r="108" s="30" customFormat="true" ht="12.75" hidden="false" customHeight="false" outlineLevel="0" collapsed="false">
      <c r="A108" s="35" t="s">
        <v>68</v>
      </c>
      <c r="B108" s="42" t="s">
        <v>26</v>
      </c>
      <c r="C108" s="42" t="s">
        <v>88</v>
      </c>
      <c r="D108" s="42" t="s">
        <v>90</v>
      </c>
      <c r="E108" s="42" t="s">
        <v>44</v>
      </c>
      <c r="F108" s="42"/>
      <c r="G108" s="33" t="n">
        <f aca="false">G109</f>
        <v>1.6</v>
      </c>
      <c r="H108" s="33" t="n">
        <f aca="false">H109</f>
        <v>1.6</v>
      </c>
      <c r="I108" s="34" t="n">
        <f aca="false">I109</f>
        <v>1.6</v>
      </c>
      <c r="J108" s="28" t="n">
        <f aca="false">I108/H108*100</f>
        <v>100</v>
      </c>
      <c r="K108" s="29" t="n">
        <f aca="false">I108-H108</f>
        <v>0</v>
      </c>
    </row>
    <row r="109" s="30" customFormat="true" ht="12.75" hidden="false" customHeight="false" outlineLevel="0" collapsed="false">
      <c r="A109" s="37" t="s">
        <v>23</v>
      </c>
      <c r="B109" s="44" t="s">
        <v>26</v>
      </c>
      <c r="C109" s="44" t="s">
        <v>88</v>
      </c>
      <c r="D109" s="44" t="s">
        <v>90</v>
      </c>
      <c r="E109" s="44" t="s">
        <v>44</v>
      </c>
      <c r="F109" s="44" t="s">
        <v>24</v>
      </c>
      <c r="G109" s="33" t="n">
        <v>1.6</v>
      </c>
      <c r="H109" s="33" t="n">
        <v>1.6</v>
      </c>
      <c r="I109" s="34" t="n">
        <v>1.6</v>
      </c>
      <c r="J109" s="28" t="n">
        <f aca="false">I109/H109*100</f>
        <v>100</v>
      </c>
      <c r="K109" s="29" t="n">
        <f aca="false">I109-H109</f>
        <v>0</v>
      </c>
    </row>
    <row r="110" customFormat="false" ht="12.75" hidden="false" customHeight="false" outlineLevel="0" collapsed="false">
      <c r="A110" s="23" t="s">
        <v>91</v>
      </c>
      <c r="B110" s="21" t="s">
        <v>26</v>
      </c>
      <c r="C110" s="21" t="s">
        <v>92</v>
      </c>
      <c r="D110" s="21"/>
      <c r="E110" s="21"/>
      <c r="F110" s="21"/>
      <c r="G110" s="17" t="n">
        <f aca="false">G111</f>
        <v>0.331</v>
      </c>
      <c r="H110" s="17" t="n">
        <f aca="false">H111</f>
        <v>0.331</v>
      </c>
      <c r="I110" s="18" t="n">
        <f aca="false">I111</f>
        <v>0</v>
      </c>
      <c r="J110" s="19" t="n">
        <f aca="false">I110/H110*100</f>
        <v>0</v>
      </c>
      <c r="K110" s="20" t="n">
        <f aca="false">I110-H110</f>
        <v>-0.331</v>
      </c>
    </row>
    <row r="111" customFormat="false" ht="12.75" hidden="false" customHeight="false" outlineLevel="0" collapsed="false">
      <c r="A111" s="24" t="s">
        <v>29</v>
      </c>
      <c r="B111" s="25" t="s">
        <v>26</v>
      </c>
      <c r="C111" s="25" t="s">
        <v>92</v>
      </c>
      <c r="D111" s="25" t="s">
        <v>30</v>
      </c>
      <c r="E111" s="25"/>
      <c r="F111" s="25"/>
      <c r="G111" s="26" t="n">
        <f aca="false">G112</f>
        <v>0.331</v>
      </c>
      <c r="H111" s="26" t="n">
        <f aca="false">H112</f>
        <v>0.331</v>
      </c>
      <c r="I111" s="27" t="n">
        <f aca="false">I112</f>
        <v>0</v>
      </c>
      <c r="J111" s="28" t="n">
        <f aca="false">I111/H111*100</f>
        <v>0</v>
      </c>
      <c r="K111" s="29" t="n">
        <f aca="false">I111-H111</f>
        <v>-0.331</v>
      </c>
    </row>
    <row r="112" customFormat="false" ht="12.75" hidden="false" customHeight="false" outlineLevel="0" collapsed="false">
      <c r="A112" s="24" t="s">
        <v>93</v>
      </c>
      <c r="B112" s="25" t="s">
        <v>26</v>
      </c>
      <c r="C112" s="25" t="s">
        <v>92</v>
      </c>
      <c r="D112" s="25" t="s">
        <v>94</v>
      </c>
      <c r="E112" s="25"/>
      <c r="F112" s="25"/>
      <c r="G112" s="26" t="n">
        <f aca="false">G113</f>
        <v>0.331</v>
      </c>
      <c r="H112" s="26" t="n">
        <f aca="false">H113</f>
        <v>0.331</v>
      </c>
      <c r="I112" s="27" t="n">
        <f aca="false">I113</f>
        <v>0</v>
      </c>
      <c r="J112" s="28" t="n">
        <f aca="false">I112/H112*100</f>
        <v>0</v>
      </c>
      <c r="K112" s="29" t="n">
        <f aca="false">I112-H112</f>
        <v>-0.331</v>
      </c>
    </row>
    <row r="113" customFormat="false" ht="12.75" hidden="false" customHeight="false" outlineLevel="0" collapsed="false">
      <c r="A113" s="24" t="s">
        <v>64</v>
      </c>
      <c r="B113" s="25" t="s">
        <v>26</v>
      </c>
      <c r="C113" s="25" t="s">
        <v>92</v>
      </c>
      <c r="D113" s="25" t="s">
        <v>94</v>
      </c>
      <c r="E113" s="25" t="s">
        <v>46</v>
      </c>
      <c r="F113" s="25"/>
      <c r="G113" s="26" t="n">
        <f aca="false">G114</f>
        <v>0.331</v>
      </c>
      <c r="H113" s="26" t="n">
        <f aca="false">H114</f>
        <v>0.331</v>
      </c>
      <c r="I113" s="27" t="n">
        <f aca="false">I114</f>
        <v>0</v>
      </c>
      <c r="J113" s="28" t="n">
        <f aca="false">I113/H113*100</f>
        <v>0</v>
      </c>
      <c r="K113" s="29" t="n">
        <f aca="false">I113-H113</f>
        <v>-0.331</v>
      </c>
    </row>
    <row r="114" customFormat="false" ht="12.75" hidden="false" customHeight="false" outlineLevel="0" collapsed="false">
      <c r="A114" s="24" t="s">
        <v>95</v>
      </c>
      <c r="B114" s="25" t="s">
        <v>26</v>
      </c>
      <c r="C114" s="25" t="s">
        <v>92</v>
      </c>
      <c r="D114" s="25" t="s">
        <v>94</v>
      </c>
      <c r="E114" s="25" t="s">
        <v>96</v>
      </c>
      <c r="F114" s="25"/>
      <c r="G114" s="26" t="n">
        <f aca="false">G115</f>
        <v>0.331</v>
      </c>
      <c r="H114" s="26" t="n">
        <f aca="false">H115</f>
        <v>0.331</v>
      </c>
      <c r="I114" s="27" t="n">
        <f aca="false">I115</f>
        <v>0</v>
      </c>
      <c r="J114" s="28" t="n">
        <f aca="false">I114/H114*100</f>
        <v>0</v>
      </c>
      <c r="K114" s="29" t="n">
        <f aca="false">I114-H114</f>
        <v>-0.331</v>
      </c>
    </row>
    <row r="115" customFormat="false" ht="12.75" hidden="false" customHeight="false" outlineLevel="0" collapsed="false">
      <c r="A115" s="31" t="s">
        <v>17</v>
      </c>
      <c r="B115" s="25" t="s">
        <v>26</v>
      </c>
      <c r="C115" s="25" t="s">
        <v>92</v>
      </c>
      <c r="D115" s="25" t="s">
        <v>94</v>
      </c>
      <c r="E115" s="25" t="s">
        <v>96</v>
      </c>
      <c r="F115" s="25" t="n">
        <v>1</v>
      </c>
      <c r="G115" s="26" t="n">
        <v>0.331</v>
      </c>
      <c r="H115" s="26" t="n">
        <v>0.331</v>
      </c>
      <c r="I115" s="27"/>
      <c r="J115" s="28" t="n">
        <f aca="false">I115/H115*100</f>
        <v>0</v>
      </c>
      <c r="K115" s="29" t="n">
        <f aca="false">I115-H115</f>
        <v>-0.331</v>
      </c>
    </row>
    <row r="116" s="30" customFormat="true" ht="12.75" hidden="false" customHeight="false" outlineLevel="0" collapsed="false">
      <c r="A116" s="23" t="s">
        <v>97</v>
      </c>
      <c r="B116" s="21" t="s">
        <v>26</v>
      </c>
      <c r="C116" s="21" t="s">
        <v>98</v>
      </c>
      <c r="D116" s="21"/>
      <c r="E116" s="21"/>
      <c r="F116" s="21"/>
      <c r="G116" s="17" t="n">
        <f aca="false">G120+G187+G181</f>
        <v>8611.7</v>
      </c>
      <c r="H116" s="17" t="n">
        <f aca="false">H120+H187+H181</f>
        <v>8611.7</v>
      </c>
      <c r="I116" s="18" t="n">
        <f aca="false">I120+I187+I181</f>
        <v>8541.733</v>
      </c>
      <c r="J116" s="19" t="n">
        <f aca="false">I116/H116*100</f>
        <v>99.1875355620841</v>
      </c>
      <c r="K116" s="20" t="n">
        <f aca="false">I116-H116</f>
        <v>-69.9670000000006</v>
      </c>
    </row>
    <row r="117" customFormat="false" ht="12.75" hidden="true" customHeight="true" outlineLevel="0" collapsed="false">
      <c r="A117" s="24" t="s">
        <v>99</v>
      </c>
      <c r="B117" s="25" t="s">
        <v>26</v>
      </c>
      <c r="C117" s="25" t="s">
        <v>98</v>
      </c>
      <c r="D117" s="25" t="s">
        <v>100</v>
      </c>
      <c r="E117" s="25"/>
      <c r="F117" s="25"/>
      <c r="G117" s="26" t="n">
        <f aca="false">G118</f>
        <v>0</v>
      </c>
      <c r="H117" s="26" t="n">
        <f aca="false">H118</f>
        <v>0</v>
      </c>
      <c r="I117" s="27" t="n">
        <f aca="false">I118</f>
        <v>0</v>
      </c>
      <c r="J117" s="19" t="e">
        <f aca="false">I117/H117*100</f>
        <v>#DIV/0!</v>
      </c>
      <c r="K117" s="20" t="n">
        <f aca="false">I117-H117</f>
        <v>0</v>
      </c>
    </row>
    <row r="118" customFormat="false" ht="12.75" hidden="true" customHeight="true" outlineLevel="0" collapsed="false">
      <c r="A118" s="24" t="s">
        <v>59</v>
      </c>
      <c r="B118" s="25" t="s">
        <v>26</v>
      </c>
      <c r="C118" s="25" t="s">
        <v>98</v>
      </c>
      <c r="D118" s="25" t="s">
        <v>100</v>
      </c>
      <c r="E118" s="25" t="s">
        <v>60</v>
      </c>
      <c r="F118" s="25"/>
      <c r="G118" s="26" t="n">
        <f aca="false">G119</f>
        <v>0</v>
      </c>
      <c r="H118" s="26" t="n">
        <f aca="false">H119</f>
        <v>0</v>
      </c>
      <c r="I118" s="27" t="n">
        <f aca="false">I119</f>
        <v>0</v>
      </c>
      <c r="J118" s="19" t="e">
        <f aca="false">I118/H118*100</f>
        <v>#DIV/0!</v>
      </c>
      <c r="K118" s="20" t="n">
        <f aca="false">I118-H118</f>
        <v>0</v>
      </c>
    </row>
    <row r="119" customFormat="false" ht="12.75" hidden="true" customHeight="true" outlineLevel="0" collapsed="false">
      <c r="A119" s="31" t="s">
        <v>21</v>
      </c>
      <c r="B119" s="25" t="s">
        <v>26</v>
      </c>
      <c r="C119" s="25" t="s">
        <v>98</v>
      </c>
      <c r="D119" s="25" t="s">
        <v>100</v>
      </c>
      <c r="E119" s="25" t="s">
        <v>60</v>
      </c>
      <c r="F119" s="25" t="s">
        <v>22</v>
      </c>
      <c r="G119" s="26"/>
      <c r="H119" s="26"/>
      <c r="I119" s="27"/>
      <c r="J119" s="19" t="e">
        <f aca="false">I119/H119*100</f>
        <v>#DIV/0!</v>
      </c>
      <c r="K119" s="20" t="n">
        <f aca="false">I119-H119</f>
        <v>0</v>
      </c>
    </row>
    <row r="120" s="30" customFormat="true" ht="12.75" hidden="false" customHeight="false" outlineLevel="0" collapsed="false">
      <c r="A120" s="24" t="s">
        <v>29</v>
      </c>
      <c r="B120" s="25" t="s">
        <v>26</v>
      </c>
      <c r="C120" s="25" t="s">
        <v>98</v>
      </c>
      <c r="D120" s="25" t="s">
        <v>30</v>
      </c>
      <c r="E120" s="25"/>
      <c r="F120" s="25"/>
      <c r="G120" s="26" t="n">
        <f aca="false">G121+G128+G135+G142++G152+G156+G160+G164+G171</f>
        <v>5918.7</v>
      </c>
      <c r="H120" s="26" t="n">
        <f aca="false">H121+H128+H135+H142++H152+H156+H160+H164+H171</f>
        <v>5918.7</v>
      </c>
      <c r="I120" s="27" t="n">
        <f aca="false">I121+I128+I135+I142++I152+I156+I160+I164+I171</f>
        <v>5891.307</v>
      </c>
      <c r="J120" s="28" t="n">
        <f aca="false">I120/H120*100</f>
        <v>99.5371787723656</v>
      </c>
      <c r="K120" s="29" t="n">
        <f aca="false">I120-H120</f>
        <v>-27.3929999999991</v>
      </c>
    </row>
    <row r="121" s="30" customFormat="true" ht="38.25" hidden="false" customHeight="false" outlineLevel="0" collapsed="false">
      <c r="A121" s="24" t="s">
        <v>101</v>
      </c>
      <c r="B121" s="25" t="s">
        <v>26</v>
      </c>
      <c r="C121" s="25" t="s">
        <v>98</v>
      </c>
      <c r="D121" s="25" t="s">
        <v>102</v>
      </c>
      <c r="E121" s="25"/>
      <c r="F121" s="25"/>
      <c r="G121" s="26" t="n">
        <f aca="false">G122+G125</f>
        <v>214.5</v>
      </c>
      <c r="H121" s="26" t="n">
        <f aca="false">H122+H125</f>
        <v>214.5</v>
      </c>
      <c r="I121" s="27" t="n">
        <f aca="false">I122+I125</f>
        <v>214.5</v>
      </c>
      <c r="J121" s="28" t="n">
        <f aca="false">I121/H121*100</f>
        <v>100</v>
      </c>
      <c r="K121" s="29" t="n">
        <f aca="false">I121-H121</f>
        <v>0</v>
      </c>
    </row>
    <row r="122" s="30" customFormat="true" ht="38.25" hidden="false" customHeight="false" outlineLevel="0" collapsed="false">
      <c r="A122" s="24" t="s">
        <v>33</v>
      </c>
      <c r="B122" s="25" t="s">
        <v>26</v>
      </c>
      <c r="C122" s="25" t="s">
        <v>98</v>
      </c>
      <c r="D122" s="25" t="s">
        <v>102</v>
      </c>
      <c r="E122" s="25" t="s">
        <v>34</v>
      </c>
      <c r="F122" s="25"/>
      <c r="G122" s="26" t="n">
        <f aca="false">G123</f>
        <v>209.9</v>
      </c>
      <c r="H122" s="26" t="n">
        <f aca="false">H123</f>
        <v>209.9</v>
      </c>
      <c r="I122" s="27" t="n">
        <f aca="false">I123</f>
        <v>209.9</v>
      </c>
      <c r="J122" s="28" t="n">
        <f aca="false">I122/H122*100</f>
        <v>100</v>
      </c>
      <c r="K122" s="29" t="n">
        <f aca="false">I122-H122</f>
        <v>0</v>
      </c>
    </row>
    <row r="123" customFormat="false" ht="12.75" hidden="false" customHeight="false" outlineLevel="0" collapsed="false">
      <c r="A123" s="24" t="s">
        <v>35</v>
      </c>
      <c r="B123" s="25" t="s">
        <v>26</v>
      </c>
      <c r="C123" s="25" t="s">
        <v>98</v>
      </c>
      <c r="D123" s="25" t="s">
        <v>102</v>
      </c>
      <c r="E123" s="25" t="s">
        <v>36</v>
      </c>
      <c r="F123" s="25"/>
      <c r="G123" s="26" t="n">
        <f aca="false">G124</f>
        <v>209.9</v>
      </c>
      <c r="H123" s="26" t="n">
        <f aca="false">H124</f>
        <v>209.9</v>
      </c>
      <c r="I123" s="27" t="n">
        <f aca="false">I124</f>
        <v>209.9</v>
      </c>
      <c r="J123" s="28" t="n">
        <f aca="false">I123/H123*100</f>
        <v>100</v>
      </c>
      <c r="K123" s="29" t="n">
        <f aca="false">I123-H123</f>
        <v>0</v>
      </c>
    </row>
    <row r="124" customFormat="false" ht="12.75" hidden="false" customHeight="false" outlineLevel="0" collapsed="false">
      <c r="A124" s="31" t="s">
        <v>19</v>
      </c>
      <c r="B124" s="32" t="s">
        <v>26</v>
      </c>
      <c r="C124" s="32" t="s">
        <v>98</v>
      </c>
      <c r="D124" s="32" t="s">
        <v>102</v>
      </c>
      <c r="E124" s="32" t="s">
        <v>36</v>
      </c>
      <c r="F124" s="32" t="s">
        <v>20</v>
      </c>
      <c r="G124" s="33" t="n">
        <v>209.9</v>
      </c>
      <c r="H124" s="33" t="n">
        <v>209.9</v>
      </c>
      <c r="I124" s="34" t="n">
        <v>209.9</v>
      </c>
      <c r="J124" s="28" t="n">
        <f aca="false">I124/H124*100</f>
        <v>100</v>
      </c>
      <c r="K124" s="29" t="n">
        <f aca="false">I124-H124</f>
        <v>0</v>
      </c>
    </row>
    <row r="125" customFormat="false" ht="12.75" hidden="false" customHeight="false" outlineLevel="0" collapsed="false">
      <c r="A125" s="24" t="s">
        <v>41</v>
      </c>
      <c r="B125" s="25" t="s">
        <v>26</v>
      </c>
      <c r="C125" s="25" t="s">
        <v>98</v>
      </c>
      <c r="D125" s="25" t="s">
        <v>102</v>
      </c>
      <c r="E125" s="25" t="s">
        <v>42</v>
      </c>
      <c r="F125" s="25"/>
      <c r="G125" s="26" t="n">
        <f aca="false">G126</f>
        <v>4.6</v>
      </c>
      <c r="H125" s="26" t="n">
        <f aca="false">H126</f>
        <v>4.6</v>
      </c>
      <c r="I125" s="27" t="n">
        <f aca="false">I126</f>
        <v>4.6</v>
      </c>
      <c r="J125" s="28" t="n">
        <f aca="false">I125/H125*100</f>
        <v>100</v>
      </c>
      <c r="K125" s="29" t="n">
        <f aca="false">I125-H125</f>
        <v>0</v>
      </c>
    </row>
    <row r="126" customFormat="false" ht="12.75" hidden="false" customHeight="false" outlineLevel="0" collapsed="false">
      <c r="A126" s="24" t="s">
        <v>43</v>
      </c>
      <c r="B126" s="25" t="s">
        <v>26</v>
      </c>
      <c r="C126" s="25" t="s">
        <v>98</v>
      </c>
      <c r="D126" s="25" t="s">
        <v>102</v>
      </c>
      <c r="E126" s="25" t="s">
        <v>44</v>
      </c>
      <c r="F126" s="25"/>
      <c r="G126" s="26" t="n">
        <f aca="false">G127</f>
        <v>4.6</v>
      </c>
      <c r="H126" s="26" t="n">
        <f aca="false">H127</f>
        <v>4.6</v>
      </c>
      <c r="I126" s="27" t="n">
        <f aca="false">I127</f>
        <v>4.6</v>
      </c>
      <c r="J126" s="28" t="n">
        <f aca="false">I126/H126*100</f>
        <v>100</v>
      </c>
      <c r="K126" s="29" t="n">
        <f aca="false">I126-H126</f>
        <v>0</v>
      </c>
    </row>
    <row r="127" customFormat="false" ht="12.75" hidden="false" customHeight="false" outlineLevel="0" collapsed="false">
      <c r="A127" s="31" t="s">
        <v>19</v>
      </c>
      <c r="B127" s="32" t="s">
        <v>26</v>
      </c>
      <c r="C127" s="32" t="s">
        <v>98</v>
      </c>
      <c r="D127" s="32" t="s">
        <v>102</v>
      </c>
      <c r="E127" s="32" t="s">
        <v>44</v>
      </c>
      <c r="F127" s="32" t="s">
        <v>20</v>
      </c>
      <c r="G127" s="33" t="n">
        <v>4.6</v>
      </c>
      <c r="H127" s="33" t="n">
        <v>4.6</v>
      </c>
      <c r="I127" s="34" t="n">
        <v>4.6</v>
      </c>
      <c r="J127" s="28" t="n">
        <f aca="false">I127/H127*100</f>
        <v>100</v>
      </c>
      <c r="K127" s="29" t="n">
        <f aca="false">I127-H127</f>
        <v>0</v>
      </c>
    </row>
    <row r="128" customFormat="false" ht="38.25" hidden="false" customHeight="false" outlineLevel="0" collapsed="false">
      <c r="A128" s="24" t="s">
        <v>103</v>
      </c>
      <c r="B128" s="25" t="s">
        <v>26</v>
      </c>
      <c r="C128" s="25" t="s">
        <v>98</v>
      </c>
      <c r="D128" s="25" t="s">
        <v>104</v>
      </c>
      <c r="E128" s="25"/>
      <c r="F128" s="25"/>
      <c r="G128" s="26" t="n">
        <f aca="false">G129+G132</f>
        <v>502.5</v>
      </c>
      <c r="H128" s="26" t="n">
        <f aca="false">H129+H132</f>
        <v>502.5</v>
      </c>
      <c r="I128" s="27" t="n">
        <f aca="false">I129+I132</f>
        <v>502.5</v>
      </c>
      <c r="J128" s="28" t="n">
        <f aca="false">I128/H128*100</f>
        <v>100</v>
      </c>
      <c r="K128" s="29" t="n">
        <f aca="false">I128-H128</f>
        <v>0</v>
      </c>
    </row>
    <row r="129" customFormat="false" ht="38.25" hidden="false" customHeight="false" outlineLevel="0" collapsed="false">
      <c r="A129" s="24" t="s">
        <v>33</v>
      </c>
      <c r="B129" s="25" t="s">
        <v>26</v>
      </c>
      <c r="C129" s="25" t="s">
        <v>98</v>
      </c>
      <c r="D129" s="25" t="s">
        <v>104</v>
      </c>
      <c r="E129" s="25" t="s">
        <v>34</v>
      </c>
      <c r="F129" s="25"/>
      <c r="G129" s="26" t="n">
        <f aca="false">G130</f>
        <v>485.7</v>
      </c>
      <c r="H129" s="26" t="n">
        <f aca="false">H130</f>
        <v>485.7</v>
      </c>
      <c r="I129" s="27" t="n">
        <f aca="false">I130</f>
        <v>485.7</v>
      </c>
      <c r="J129" s="28" t="n">
        <f aca="false">I129/H129*100</f>
        <v>100</v>
      </c>
      <c r="K129" s="29" t="n">
        <f aca="false">I129-H129</f>
        <v>0</v>
      </c>
    </row>
    <row r="130" customFormat="false" ht="12.75" hidden="false" customHeight="false" outlineLevel="0" collapsed="false">
      <c r="A130" s="24" t="s">
        <v>35</v>
      </c>
      <c r="B130" s="25" t="s">
        <v>26</v>
      </c>
      <c r="C130" s="25" t="s">
        <v>98</v>
      </c>
      <c r="D130" s="25" t="s">
        <v>105</v>
      </c>
      <c r="E130" s="25" t="s">
        <v>36</v>
      </c>
      <c r="F130" s="25"/>
      <c r="G130" s="26" t="n">
        <f aca="false">G131</f>
        <v>485.7</v>
      </c>
      <c r="H130" s="26" t="n">
        <f aca="false">H131</f>
        <v>485.7</v>
      </c>
      <c r="I130" s="27" t="n">
        <f aca="false">I131</f>
        <v>485.7</v>
      </c>
      <c r="J130" s="28" t="n">
        <f aca="false">I130/H130*100</f>
        <v>100</v>
      </c>
      <c r="K130" s="29" t="n">
        <f aca="false">I130-H130</f>
        <v>0</v>
      </c>
    </row>
    <row r="131" customFormat="false" ht="12.75" hidden="false" customHeight="false" outlineLevel="0" collapsed="false">
      <c r="A131" s="31" t="s">
        <v>19</v>
      </c>
      <c r="B131" s="32" t="s">
        <v>26</v>
      </c>
      <c r="C131" s="32" t="s">
        <v>98</v>
      </c>
      <c r="D131" s="32" t="s">
        <v>104</v>
      </c>
      <c r="E131" s="32" t="s">
        <v>36</v>
      </c>
      <c r="F131" s="32" t="s">
        <v>20</v>
      </c>
      <c r="G131" s="33" t="n">
        <v>485.7</v>
      </c>
      <c r="H131" s="33" t="n">
        <v>485.7</v>
      </c>
      <c r="I131" s="34" t="n">
        <v>485.7</v>
      </c>
      <c r="J131" s="28" t="n">
        <f aca="false">I131/H131*100</f>
        <v>100</v>
      </c>
      <c r="K131" s="29" t="n">
        <f aca="false">I131-H131</f>
        <v>0</v>
      </c>
    </row>
    <row r="132" customFormat="false" ht="12.75" hidden="false" customHeight="false" outlineLevel="0" collapsed="false">
      <c r="A132" s="24" t="s">
        <v>41</v>
      </c>
      <c r="B132" s="25" t="s">
        <v>26</v>
      </c>
      <c r="C132" s="25" t="s">
        <v>98</v>
      </c>
      <c r="D132" s="25" t="s">
        <v>104</v>
      </c>
      <c r="E132" s="25" t="s">
        <v>42</v>
      </c>
      <c r="F132" s="25"/>
      <c r="G132" s="26" t="n">
        <f aca="false">G133</f>
        <v>16.8</v>
      </c>
      <c r="H132" s="26" t="n">
        <f aca="false">H133</f>
        <v>16.8</v>
      </c>
      <c r="I132" s="27" t="n">
        <f aca="false">I133</f>
        <v>16.8</v>
      </c>
      <c r="J132" s="28" t="n">
        <f aca="false">I132/H132*100</f>
        <v>100</v>
      </c>
      <c r="K132" s="29" t="n">
        <f aca="false">I132-H132</f>
        <v>0</v>
      </c>
    </row>
    <row r="133" customFormat="false" ht="12.75" hidden="false" customHeight="false" outlineLevel="0" collapsed="false">
      <c r="A133" s="24" t="s">
        <v>43</v>
      </c>
      <c r="B133" s="25" t="s">
        <v>26</v>
      </c>
      <c r="C133" s="25" t="s">
        <v>98</v>
      </c>
      <c r="D133" s="25" t="s">
        <v>104</v>
      </c>
      <c r="E133" s="25" t="s">
        <v>44</v>
      </c>
      <c r="F133" s="25"/>
      <c r="G133" s="26" t="n">
        <f aca="false">G134</f>
        <v>16.8</v>
      </c>
      <c r="H133" s="26" t="n">
        <f aca="false">H134</f>
        <v>16.8</v>
      </c>
      <c r="I133" s="27" t="n">
        <f aca="false">I134</f>
        <v>16.8</v>
      </c>
      <c r="J133" s="28" t="n">
        <f aca="false">I133/H133*100</f>
        <v>100</v>
      </c>
      <c r="K133" s="29" t="n">
        <f aca="false">I133-H133</f>
        <v>0</v>
      </c>
    </row>
    <row r="134" customFormat="false" ht="12.75" hidden="false" customHeight="false" outlineLevel="0" collapsed="false">
      <c r="A134" s="31" t="s">
        <v>19</v>
      </c>
      <c r="B134" s="32" t="s">
        <v>26</v>
      </c>
      <c r="C134" s="32" t="s">
        <v>98</v>
      </c>
      <c r="D134" s="32" t="s">
        <v>104</v>
      </c>
      <c r="E134" s="32" t="s">
        <v>44</v>
      </c>
      <c r="F134" s="32" t="s">
        <v>20</v>
      </c>
      <c r="G134" s="33" t="n">
        <v>16.8</v>
      </c>
      <c r="H134" s="33" t="n">
        <v>16.8</v>
      </c>
      <c r="I134" s="34" t="n">
        <v>16.8</v>
      </c>
      <c r="J134" s="28" t="n">
        <f aca="false">I134/H134*100</f>
        <v>100</v>
      </c>
      <c r="K134" s="29" t="n">
        <f aca="false">I134-H134</f>
        <v>0</v>
      </c>
    </row>
    <row r="135" customFormat="false" ht="25.5" hidden="false" customHeight="false" outlineLevel="0" collapsed="false">
      <c r="A135" s="24" t="s">
        <v>106</v>
      </c>
      <c r="B135" s="25" t="s">
        <v>26</v>
      </c>
      <c r="C135" s="25" t="s">
        <v>98</v>
      </c>
      <c r="D135" s="25" t="s">
        <v>107</v>
      </c>
      <c r="E135" s="25"/>
      <c r="F135" s="25"/>
      <c r="G135" s="26" t="n">
        <f aca="false">G136+G139</f>
        <v>214.2</v>
      </c>
      <c r="H135" s="26" t="n">
        <f aca="false">H136+H139</f>
        <v>214.2</v>
      </c>
      <c r="I135" s="27" t="n">
        <f aca="false">I136+I139</f>
        <v>214.2</v>
      </c>
      <c r="J135" s="28" t="n">
        <f aca="false">I135/H135*100</f>
        <v>100</v>
      </c>
      <c r="K135" s="29" t="n">
        <f aca="false">I135-H135</f>
        <v>0</v>
      </c>
    </row>
    <row r="136" s="30" customFormat="true" ht="38.25" hidden="false" customHeight="false" outlineLevel="0" collapsed="false">
      <c r="A136" s="24" t="s">
        <v>33</v>
      </c>
      <c r="B136" s="25" t="s">
        <v>26</v>
      </c>
      <c r="C136" s="25" t="s">
        <v>98</v>
      </c>
      <c r="D136" s="25" t="s">
        <v>107</v>
      </c>
      <c r="E136" s="25" t="s">
        <v>34</v>
      </c>
      <c r="F136" s="25"/>
      <c r="G136" s="26" t="n">
        <f aca="false">G137</f>
        <v>207.9</v>
      </c>
      <c r="H136" s="26" t="n">
        <f aca="false">H137</f>
        <v>207.9</v>
      </c>
      <c r="I136" s="27" t="n">
        <f aca="false">I137</f>
        <v>207.9</v>
      </c>
      <c r="J136" s="28" t="n">
        <f aca="false">I136/H136*100</f>
        <v>100</v>
      </c>
      <c r="K136" s="29" t="n">
        <f aca="false">I136-H136</f>
        <v>0</v>
      </c>
    </row>
    <row r="137" s="30" customFormat="true" ht="12.75" hidden="false" customHeight="false" outlineLevel="0" collapsed="false">
      <c r="A137" s="24" t="s">
        <v>35</v>
      </c>
      <c r="B137" s="25" t="s">
        <v>26</v>
      </c>
      <c r="C137" s="25" t="s">
        <v>98</v>
      </c>
      <c r="D137" s="25" t="s">
        <v>107</v>
      </c>
      <c r="E137" s="25" t="s">
        <v>36</v>
      </c>
      <c r="F137" s="25"/>
      <c r="G137" s="26" t="n">
        <f aca="false">G138</f>
        <v>207.9</v>
      </c>
      <c r="H137" s="26" t="n">
        <f aca="false">H138</f>
        <v>207.9</v>
      </c>
      <c r="I137" s="27" t="n">
        <f aca="false">I138</f>
        <v>207.9</v>
      </c>
      <c r="J137" s="28" t="n">
        <f aca="false">I137/H137*100</f>
        <v>100</v>
      </c>
      <c r="K137" s="29" t="n">
        <f aca="false">I137-H137</f>
        <v>0</v>
      </c>
    </row>
    <row r="138" customFormat="false" ht="12.75" hidden="false" customHeight="false" outlineLevel="0" collapsed="false">
      <c r="A138" s="31" t="s">
        <v>19</v>
      </c>
      <c r="B138" s="32" t="s">
        <v>26</v>
      </c>
      <c r="C138" s="32" t="s">
        <v>98</v>
      </c>
      <c r="D138" s="32" t="s">
        <v>107</v>
      </c>
      <c r="E138" s="32" t="s">
        <v>36</v>
      </c>
      <c r="F138" s="32" t="s">
        <v>20</v>
      </c>
      <c r="G138" s="33" t="n">
        <v>207.9</v>
      </c>
      <c r="H138" s="33" t="n">
        <v>207.9</v>
      </c>
      <c r="I138" s="34" t="n">
        <v>207.9</v>
      </c>
      <c r="J138" s="28" t="n">
        <f aca="false">I138/H138*100</f>
        <v>100</v>
      </c>
      <c r="K138" s="29" t="n">
        <f aca="false">I138-H138</f>
        <v>0</v>
      </c>
    </row>
    <row r="139" customFormat="false" ht="12.75" hidden="false" customHeight="false" outlineLevel="0" collapsed="false">
      <c r="A139" s="24" t="s">
        <v>41</v>
      </c>
      <c r="B139" s="25" t="s">
        <v>26</v>
      </c>
      <c r="C139" s="25" t="s">
        <v>98</v>
      </c>
      <c r="D139" s="25" t="s">
        <v>107</v>
      </c>
      <c r="E139" s="25" t="s">
        <v>42</v>
      </c>
      <c r="F139" s="25"/>
      <c r="G139" s="26" t="n">
        <f aca="false">G140</f>
        <v>6.3</v>
      </c>
      <c r="H139" s="26" t="n">
        <f aca="false">H140</f>
        <v>6.3</v>
      </c>
      <c r="I139" s="27" t="n">
        <f aca="false">I140</f>
        <v>6.3</v>
      </c>
      <c r="J139" s="28" t="n">
        <f aca="false">I139/H139*100</f>
        <v>100</v>
      </c>
      <c r="K139" s="29" t="n">
        <f aca="false">I139-H139</f>
        <v>0</v>
      </c>
    </row>
    <row r="140" customFormat="false" ht="15" hidden="false" customHeight="true" outlineLevel="0" collapsed="false">
      <c r="A140" s="24" t="s">
        <v>43</v>
      </c>
      <c r="B140" s="25" t="s">
        <v>26</v>
      </c>
      <c r="C140" s="25" t="s">
        <v>98</v>
      </c>
      <c r="D140" s="25" t="s">
        <v>107</v>
      </c>
      <c r="E140" s="25" t="s">
        <v>44</v>
      </c>
      <c r="F140" s="25"/>
      <c r="G140" s="26" t="n">
        <f aca="false">G141</f>
        <v>6.3</v>
      </c>
      <c r="H140" s="26" t="n">
        <f aca="false">H141</f>
        <v>6.3</v>
      </c>
      <c r="I140" s="27" t="n">
        <f aca="false">I141</f>
        <v>6.3</v>
      </c>
      <c r="J140" s="28" t="n">
        <f aca="false">I140/H140*100</f>
        <v>100</v>
      </c>
      <c r="K140" s="29" t="n">
        <f aca="false">I140-H140</f>
        <v>0</v>
      </c>
    </row>
    <row r="141" customFormat="false" ht="15.75" hidden="false" customHeight="true" outlineLevel="0" collapsed="false">
      <c r="A141" s="31" t="s">
        <v>19</v>
      </c>
      <c r="B141" s="32" t="s">
        <v>26</v>
      </c>
      <c r="C141" s="32" t="s">
        <v>98</v>
      </c>
      <c r="D141" s="32" t="s">
        <v>107</v>
      </c>
      <c r="E141" s="32" t="s">
        <v>44</v>
      </c>
      <c r="F141" s="32" t="s">
        <v>20</v>
      </c>
      <c r="G141" s="33" t="n">
        <v>6.3</v>
      </c>
      <c r="H141" s="33" t="n">
        <v>6.3</v>
      </c>
      <c r="I141" s="34" t="n">
        <v>6.3</v>
      </c>
      <c r="J141" s="28" t="n">
        <f aca="false">I141/H141*100</f>
        <v>100</v>
      </c>
      <c r="K141" s="29" t="n">
        <f aca="false">I141-H141</f>
        <v>0</v>
      </c>
    </row>
    <row r="142" customFormat="false" ht="12.75" hidden="false" customHeight="false" outlineLevel="0" collapsed="false">
      <c r="A142" s="24" t="s">
        <v>39</v>
      </c>
      <c r="B142" s="25" t="s">
        <v>26</v>
      </c>
      <c r="C142" s="25" t="s">
        <v>98</v>
      </c>
      <c r="D142" s="25" t="s">
        <v>40</v>
      </c>
      <c r="E142" s="25"/>
      <c r="F142" s="25"/>
      <c r="G142" s="26" t="n">
        <f aca="false">G143+G146+G149</f>
        <v>3315.5</v>
      </c>
      <c r="H142" s="26" t="n">
        <f aca="false">H143+H146+H149</f>
        <v>3315.5</v>
      </c>
      <c r="I142" s="27" t="n">
        <f aca="false">I143+I146+I149</f>
        <v>3315.5</v>
      </c>
      <c r="J142" s="28" t="n">
        <f aca="false">I142/H142*100</f>
        <v>100</v>
      </c>
      <c r="K142" s="29" t="n">
        <f aca="false">I142-H142</f>
        <v>0</v>
      </c>
    </row>
    <row r="143" customFormat="false" ht="38.25" hidden="false" customHeight="false" outlineLevel="0" collapsed="false">
      <c r="A143" s="24" t="s">
        <v>33</v>
      </c>
      <c r="B143" s="25" t="s">
        <v>26</v>
      </c>
      <c r="C143" s="25" t="s">
        <v>98</v>
      </c>
      <c r="D143" s="25" t="s">
        <v>40</v>
      </c>
      <c r="E143" s="25" t="s">
        <v>34</v>
      </c>
      <c r="F143" s="25"/>
      <c r="G143" s="26" t="n">
        <f aca="false">G144</f>
        <v>2981.8</v>
      </c>
      <c r="H143" s="26" t="n">
        <f aca="false">H144</f>
        <v>3076.703</v>
      </c>
      <c r="I143" s="27" t="n">
        <f aca="false">I144</f>
        <v>3076.703</v>
      </c>
      <c r="J143" s="28" t="n">
        <f aca="false">I143/H143*100</f>
        <v>100</v>
      </c>
      <c r="K143" s="29" t="n">
        <f aca="false">I143-H143</f>
        <v>0</v>
      </c>
    </row>
    <row r="144" customFormat="false" ht="12.75" hidden="false" customHeight="false" outlineLevel="0" collapsed="false">
      <c r="A144" s="24" t="s">
        <v>35</v>
      </c>
      <c r="B144" s="25" t="s">
        <v>26</v>
      </c>
      <c r="C144" s="25" t="s">
        <v>98</v>
      </c>
      <c r="D144" s="25" t="s">
        <v>40</v>
      </c>
      <c r="E144" s="25" t="s">
        <v>36</v>
      </c>
      <c r="F144" s="25"/>
      <c r="G144" s="26" t="n">
        <f aca="false">G145</f>
        <v>2981.8</v>
      </c>
      <c r="H144" s="26" t="n">
        <f aca="false">H145</f>
        <v>3076.703</v>
      </c>
      <c r="I144" s="27" t="n">
        <f aca="false">I145</f>
        <v>3076.703</v>
      </c>
      <c r="J144" s="28" t="n">
        <f aca="false">I144/H144*100</f>
        <v>100</v>
      </c>
      <c r="K144" s="29" t="n">
        <f aca="false">I144-H144</f>
        <v>0</v>
      </c>
    </row>
    <row r="145" s="30" customFormat="true" ht="12.75" hidden="false" customHeight="false" outlineLevel="0" collapsed="false">
      <c r="A145" s="31" t="s">
        <v>17</v>
      </c>
      <c r="B145" s="32" t="s">
        <v>26</v>
      </c>
      <c r="C145" s="32" t="s">
        <v>98</v>
      </c>
      <c r="D145" s="32" t="s">
        <v>40</v>
      </c>
      <c r="E145" s="32" t="s">
        <v>36</v>
      </c>
      <c r="F145" s="32" t="n">
        <v>1</v>
      </c>
      <c r="G145" s="33" t="n">
        <v>2981.8</v>
      </c>
      <c r="H145" s="33" t="n">
        <v>3076.703</v>
      </c>
      <c r="I145" s="34" t="n">
        <v>3076.703</v>
      </c>
      <c r="J145" s="28" t="n">
        <f aca="false">I145/H145*100</f>
        <v>100</v>
      </c>
      <c r="K145" s="29" t="n">
        <f aca="false">I145-H145</f>
        <v>0</v>
      </c>
    </row>
    <row r="146" customFormat="false" ht="12.75" hidden="false" customHeight="false" outlineLevel="0" collapsed="false">
      <c r="A146" s="24" t="s">
        <v>41</v>
      </c>
      <c r="B146" s="25" t="s">
        <v>26</v>
      </c>
      <c r="C146" s="25" t="s">
        <v>98</v>
      </c>
      <c r="D146" s="25" t="s">
        <v>40</v>
      </c>
      <c r="E146" s="25" t="s">
        <v>42</v>
      </c>
      <c r="F146" s="25"/>
      <c r="G146" s="26" t="n">
        <f aca="false">G147</f>
        <v>331.7</v>
      </c>
      <c r="H146" s="26" t="n">
        <f aca="false">H147</f>
        <v>237.497</v>
      </c>
      <c r="I146" s="27" t="n">
        <f aca="false">I147</f>
        <v>237.497</v>
      </c>
      <c r="J146" s="28" t="n">
        <f aca="false">I146/H146*100</f>
        <v>100</v>
      </c>
      <c r="K146" s="29" t="n">
        <f aca="false">I146-H146</f>
        <v>0</v>
      </c>
    </row>
    <row r="147" customFormat="false" ht="12.75" hidden="false" customHeight="false" outlineLevel="0" collapsed="false">
      <c r="A147" s="24" t="s">
        <v>43</v>
      </c>
      <c r="B147" s="25" t="s">
        <v>26</v>
      </c>
      <c r="C147" s="25" t="s">
        <v>98</v>
      </c>
      <c r="D147" s="25" t="s">
        <v>40</v>
      </c>
      <c r="E147" s="25" t="s">
        <v>44</v>
      </c>
      <c r="F147" s="25"/>
      <c r="G147" s="26" t="n">
        <f aca="false">G148</f>
        <v>331.7</v>
      </c>
      <c r="H147" s="26" t="n">
        <f aca="false">H148</f>
        <v>237.497</v>
      </c>
      <c r="I147" s="27" t="n">
        <f aca="false">I148</f>
        <v>237.497</v>
      </c>
      <c r="J147" s="28" t="n">
        <f aca="false">I147/H147*100</f>
        <v>100</v>
      </c>
      <c r="K147" s="29" t="n">
        <f aca="false">I147-H147</f>
        <v>0</v>
      </c>
    </row>
    <row r="148" s="30" customFormat="true" ht="12.75" hidden="false" customHeight="false" outlineLevel="0" collapsed="false">
      <c r="A148" s="31" t="s">
        <v>17</v>
      </c>
      <c r="B148" s="32" t="s">
        <v>26</v>
      </c>
      <c r="C148" s="32" t="s">
        <v>98</v>
      </c>
      <c r="D148" s="32" t="s">
        <v>40</v>
      </c>
      <c r="E148" s="32" t="s">
        <v>44</v>
      </c>
      <c r="F148" s="32" t="s">
        <v>18</v>
      </c>
      <c r="G148" s="33" t="n">
        <v>331.7</v>
      </c>
      <c r="H148" s="33" t="n">
        <v>237.497</v>
      </c>
      <c r="I148" s="34" t="n">
        <v>237.497</v>
      </c>
      <c r="J148" s="28" t="n">
        <f aca="false">I148/H148*100</f>
        <v>100</v>
      </c>
      <c r="K148" s="29" t="n">
        <f aca="false">I148-H148</f>
        <v>0</v>
      </c>
    </row>
    <row r="149" customFormat="false" ht="12.75" hidden="false" customHeight="false" outlineLevel="0" collapsed="false">
      <c r="A149" s="24" t="s">
        <v>64</v>
      </c>
      <c r="B149" s="25" t="s">
        <v>26</v>
      </c>
      <c r="C149" s="25" t="s">
        <v>98</v>
      </c>
      <c r="D149" s="25" t="s">
        <v>40</v>
      </c>
      <c r="E149" s="25" t="s">
        <v>46</v>
      </c>
      <c r="F149" s="25"/>
      <c r="G149" s="26" t="n">
        <f aca="false">G150</f>
        <v>2</v>
      </c>
      <c r="H149" s="26" t="n">
        <f aca="false">H150</f>
        <v>1.3</v>
      </c>
      <c r="I149" s="27" t="n">
        <f aca="false">I150</f>
        <v>1.3</v>
      </c>
      <c r="J149" s="28" t="n">
        <f aca="false">I149/H149*100</f>
        <v>100</v>
      </c>
      <c r="K149" s="29" t="n">
        <f aca="false">I149-H149</f>
        <v>0</v>
      </c>
    </row>
    <row r="150" customFormat="false" ht="12.75" hidden="false" customHeight="false" outlineLevel="0" collapsed="false">
      <c r="A150" s="24" t="s">
        <v>47</v>
      </c>
      <c r="B150" s="25" t="s">
        <v>26</v>
      </c>
      <c r="C150" s="25" t="s">
        <v>98</v>
      </c>
      <c r="D150" s="25" t="s">
        <v>40</v>
      </c>
      <c r="E150" s="25" t="s">
        <v>48</v>
      </c>
      <c r="F150" s="25"/>
      <c r="G150" s="26" t="n">
        <f aca="false">G151</f>
        <v>2</v>
      </c>
      <c r="H150" s="26" t="n">
        <f aca="false">H151</f>
        <v>1.3</v>
      </c>
      <c r="I150" s="27" t="n">
        <f aca="false">I151</f>
        <v>1.3</v>
      </c>
      <c r="J150" s="28" t="n">
        <f aca="false">I150/H150*100</f>
        <v>100</v>
      </c>
      <c r="K150" s="29" t="n">
        <f aca="false">I150-H150</f>
        <v>0</v>
      </c>
    </row>
    <row r="151" s="30" customFormat="true" ht="12.75" hidden="false" customHeight="false" outlineLevel="0" collapsed="false">
      <c r="A151" s="31" t="s">
        <v>17</v>
      </c>
      <c r="B151" s="32" t="s">
        <v>26</v>
      </c>
      <c r="C151" s="32" t="s">
        <v>98</v>
      </c>
      <c r="D151" s="32" t="s">
        <v>40</v>
      </c>
      <c r="E151" s="32" t="s">
        <v>48</v>
      </c>
      <c r="F151" s="32" t="s">
        <v>18</v>
      </c>
      <c r="G151" s="33" t="n">
        <v>2</v>
      </c>
      <c r="H151" s="33" t="n">
        <v>1.3</v>
      </c>
      <c r="I151" s="34" t="n">
        <v>1.3</v>
      </c>
      <c r="J151" s="28" t="n">
        <f aca="false">I151/H151*100</f>
        <v>100</v>
      </c>
      <c r="K151" s="29" t="n">
        <f aca="false">I151-H151</f>
        <v>0</v>
      </c>
    </row>
    <row r="152" s="30" customFormat="true" ht="38.25" hidden="false" customHeight="false" outlineLevel="0" collapsed="false">
      <c r="A152" s="24" t="s">
        <v>108</v>
      </c>
      <c r="B152" s="25" t="s">
        <v>26</v>
      </c>
      <c r="C152" s="25" t="s">
        <v>98</v>
      </c>
      <c r="D152" s="25" t="s">
        <v>109</v>
      </c>
      <c r="E152" s="25"/>
      <c r="F152" s="25"/>
      <c r="G152" s="26" t="n">
        <f aca="false">G153</f>
        <v>114.4</v>
      </c>
      <c r="H152" s="26" t="n">
        <f aca="false">H153</f>
        <v>114.4</v>
      </c>
      <c r="I152" s="27" t="n">
        <f aca="false">I153</f>
        <v>114.4</v>
      </c>
      <c r="J152" s="28" t="n">
        <f aca="false">I152/H152*100</f>
        <v>100</v>
      </c>
      <c r="K152" s="29" t="n">
        <f aca="false">I152-H152</f>
        <v>0</v>
      </c>
    </row>
    <row r="153" s="30" customFormat="true" ht="38.25" hidden="false" customHeight="false" outlineLevel="0" collapsed="false">
      <c r="A153" s="24" t="s">
        <v>33</v>
      </c>
      <c r="B153" s="25" t="s">
        <v>26</v>
      </c>
      <c r="C153" s="25" t="s">
        <v>98</v>
      </c>
      <c r="D153" s="25" t="s">
        <v>109</v>
      </c>
      <c r="E153" s="25" t="s">
        <v>34</v>
      </c>
      <c r="F153" s="25"/>
      <c r="G153" s="26" t="n">
        <f aca="false">G154</f>
        <v>114.4</v>
      </c>
      <c r="H153" s="26" t="n">
        <f aca="false">H154</f>
        <v>114.4</v>
      </c>
      <c r="I153" s="27" t="n">
        <f aca="false">I154</f>
        <v>114.4</v>
      </c>
      <c r="J153" s="28" t="n">
        <f aca="false">I153/H153*100</f>
        <v>100</v>
      </c>
      <c r="K153" s="29" t="n">
        <f aca="false">I153-H153</f>
        <v>0</v>
      </c>
    </row>
    <row r="154" customFormat="false" ht="12.75" hidden="false" customHeight="false" outlineLevel="0" collapsed="false">
      <c r="A154" s="24" t="s">
        <v>35</v>
      </c>
      <c r="B154" s="25" t="s">
        <v>26</v>
      </c>
      <c r="C154" s="25" t="s">
        <v>98</v>
      </c>
      <c r="D154" s="25" t="s">
        <v>109</v>
      </c>
      <c r="E154" s="25" t="s">
        <v>36</v>
      </c>
      <c r="F154" s="25"/>
      <c r="G154" s="26" t="n">
        <f aca="false">G155</f>
        <v>114.4</v>
      </c>
      <c r="H154" s="26" t="n">
        <f aca="false">H155</f>
        <v>114.4</v>
      </c>
      <c r="I154" s="27" t="n">
        <f aca="false">I155</f>
        <v>114.4</v>
      </c>
      <c r="J154" s="28" t="n">
        <f aca="false">I154/H154*100</f>
        <v>100</v>
      </c>
      <c r="K154" s="29" t="n">
        <f aca="false">I154-H154</f>
        <v>0</v>
      </c>
    </row>
    <row r="155" customFormat="false" ht="12.75" hidden="false" customHeight="false" outlineLevel="0" collapsed="false">
      <c r="A155" s="31" t="s">
        <v>17</v>
      </c>
      <c r="B155" s="32" t="s">
        <v>26</v>
      </c>
      <c r="C155" s="32" t="s">
        <v>98</v>
      </c>
      <c r="D155" s="32" t="s">
        <v>109</v>
      </c>
      <c r="E155" s="32" t="s">
        <v>36</v>
      </c>
      <c r="F155" s="32" t="s">
        <v>18</v>
      </c>
      <c r="G155" s="33" t="n">
        <v>114.4</v>
      </c>
      <c r="H155" s="33" t="n">
        <v>114.4</v>
      </c>
      <c r="I155" s="34" t="n">
        <v>114.4</v>
      </c>
      <c r="J155" s="28" t="n">
        <f aca="false">I155/H155*100</f>
        <v>100</v>
      </c>
      <c r="K155" s="29" t="n">
        <f aca="false">I155-H155</f>
        <v>0</v>
      </c>
    </row>
    <row r="156" customFormat="false" ht="38.25" hidden="false" customHeight="false" outlineLevel="0" collapsed="false">
      <c r="A156" s="24" t="s">
        <v>110</v>
      </c>
      <c r="B156" s="25" t="s">
        <v>26</v>
      </c>
      <c r="C156" s="25" t="s">
        <v>98</v>
      </c>
      <c r="D156" s="25" t="s">
        <v>111</v>
      </c>
      <c r="E156" s="25"/>
      <c r="F156" s="25"/>
      <c r="G156" s="26" t="n">
        <f aca="false">G157</f>
        <v>164.5</v>
      </c>
      <c r="H156" s="26" t="n">
        <f aca="false">H157</f>
        <v>164.5</v>
      </c>
      <c r="I156" s="27" t="n">
        <f aca="false">I157</f>
        <v>139.136</v>
      </c>
      <c r="J156" s="28" t="n">
        <f aca="false">I156/H156*100</f>
        <v>84.5811550151976</v>
      </c>
      <c r="K156" s="29" t="n">
        <f aca="false">I156-H156</f>
        <v>-25.364</v>
      </c>
    </row>
    <row r="157" customFormat="false" ht="38.25" hidden="false" customHeight="false" outlineLevel="0" collapsed="false">
      <c r="A157" s="24" t="s">
        <v>33</v>
      </c>
      <c r="B157" s="25" t="s">
        <v>26</v>
      </c>
      <c r="C157" s="25" t="s">
        <v>98</v>
      </c>
      <c r="D157" s="25" t="s">
        <v>111</v>
      </c>
      <c r="E157" s="25" t="s">
        <v>34</v>
      </c>
      <c r="F157" s="25"/>
      <c r="G157" s="26" t="n">
        <f aca="false">G158</f>
        <v>164.5</v>
      </c>
      <c r="H157" s="26" t="n">
        <f aca="false">H158</f>
        <v>164.5</v>
      </c>
      <c r="I157" s="27" t="n">
        <f aca="false">I158</f>
        <v>139.136</v>
      </c>
      <c r="J157" s="28" t="n">
        <f aca="false">I157/H157*100</f>
        <v>84.5811550151976</v>
      </c>
      <c r="K157" s="29" t="n">
        <f aca="false">I157-H157</f>
        <v>-25.364</v>
      </c>
    </row>
    <row r="158" customFormat="false" ht="12.75" hidden="false" customHeight="false" outlineLevel="0" collapsed="false">
      <c r="A158" s="24" t="s">
        <v>35</v>
      </c>
      <c r="B158" s="25" t="s">
        <v>26</v>
      </c>
      <c r="C158" s="25" t="s">
        <v>98</v>
      </c>
      <c r="D158" s="25" t="s">
        <v>111</v>
      </c>
      <c r="E158" s="25" t="s">
        <v>36</v>
      </c>
      <c r="F158" s="25"/>
      <c r="G158" s="26" t="n">
        <f aca="false">G159</f>
        <v>164.5</v>
      </c>
      <c r="H158" s="26" t="n">
        <f aca="false">H159</f>
        <v>164.5</v>
      </c>
      <c r="I158" s="27" t="n">
        <f aca="false">I159</f>
        <v>139.136</v>
      </c>
      <c r="J158" s="28" t="n">
        <f aca="false">I158/H158*100</f>
        <v>84.5811550151976</v>
      </c>
      <c r="K158" s="29" t="n">
        <f aca="false">I158-H158</f>
        <v>-25.364</v>
      </c>
    </row>
    <row r="159" customFormat="false" ht="12.75" hidden="false" customHeight="false" outlineLevel="0" collapsed="false">
      <c r="A159" s="31" t="s">
        <v>17</v>
      </c>
      <c r="B159" s="32" t="s">
        <v>26</v>
      </c>
      <c r="C159" s="32" t="s">
        <v>98</v>
      </c>
      <c r="D159" s="32" t="s">
        <v>111</v>
      </c>
      <c r="E159" s="32" t="s">
        <v>36</v>
      </c>
      <c r="F159" s="32" t="s">
        <v>18</v>
      </c>
      <c r="G159" s="33" t="n">
        <v>164.5</v>
      </c>
      <c r="H159" s="33" t="n">
        <v>164.5</v>
      </c>
      <c r="I159" s="34" t="n">
        <v>139.136</v>
      </c>
      <c r="J159" s="28" t="n">
        <f aca="false">I159/H159*100</f>
        <v>84.5811550151976</v>
      </c>
      <c r="K159" s="29" t="n">
        <f aca="false">I159-H159</f>
        <v>-25.364</v>
      </c>
    </row>
    <row r="160" customFormat="false" ht="25.5" hidden="false" customHeight="false" outlineLevel="0" collapsed="false">
      <c r="A160" s="24" t="s">
        <v>112</v>
      </c>
      <c r="B160" s="25" t="s">
        <v>26</v>
      </c>
      <c r="C160" s="25" t="s">
        <v>98</v>
      </c>
      <c r="D160" s="25" t="s">
        <v>113</v>
      </c>
      <c r="E160" s="25"/>
      <c r="F160" s="25"/>
      <c r="G160" s="26" t="n">
        <f aca="false">G161</f>
        <v>111.3</v>
      </c>
      <c r="H160" s="26" t="n">
        <f aca="false">H161</f>
        <v>111.3</v>
      </c>
      <c r="I160" s="27" t="n">
        <f aca="false">I161</f>
        <v>111.3</v>
      </c>
      <c r="J160" s="28" t="n">
        <f aca="false">I160/H160*100</f>
        <v>100</v>
      </c>
      <c r="K160" s="29" t="n">
        <f aca="false">I160-H160</f>
        <v>0</v>
      </c>
    </row>
    <row r="161" s="30" customFormat="true" ht="38.25" hidden="false" customHeight="false" outlineLevel="0" collapsed="false">
      <c r="A161" s="24" t="s">
        <v>33</v>
      </c>
      <c r="B161" s="25" t="s">
        <v>26</v>
      </c>
      <c r="C161" s="25" t="s">
        <v>98</v>
      </c>
      <c r="D161" s="25" t="s">
        <v>113</v>
      </c>
      <c r="E161" s="25" t="s">
        <v>34</v>
      </c>
      <c r="F161" s="25"/>
      <c r="G161" s="26" t="n">
        <f aca="false">G162</f>
        <v>111.3</v>
      </c>
      <c r="H161" s="26" t="n">
        <f aca="false">H162</f>
        <v>111.3</v>
      </c>
      <c r="I161" s="27" t="n">
        <f aca="false">I162</f>
        <v>111.3</v>
      </c>
      <c r="J161" s="28" t="n">
        <f aca="false">I161/H161*100</f>
        <v>100</v>
      </c>
      <c r="K161" s="29" t="n">
        <f aca="false">I161-H161</f>
        <v>0</v>
      </c>
    </row>
    <row r="162" s="30" customFormat="true" ht="12.75" hidden="false" customHeight="false" outlineLevel="0" collapsed="false">
      <c r="A162" s="24" t="s">
        <v>35</v>
      </c>
      <c r="B162" s="25" t="s">
        <v>26</v>
      </c>
      <c r="C162" s="25" t="s">
        <v>98</v>
      </c>
      <c r="D162" s="25" t="s">
        <v>113</v>
      </c>
      <c r="E162" s="25" t="s">
        <v>36</v>
      </c>
      <c r="F162" s="25"/>
      <c r="G162" s="26" t="n">
        <f aca="false">G163</f>
        <v>111.3</v>
      </c>
      <c r="H162" s="26" t="n">
        <f aca="false">H163</f>
        <v>111.3</v>
      </c>
      <c r="I162" s="27" t="n">
        <f aca="false">I163</f>
        <v>111.3</v>
      </c>
      <c r="J162" s="28" t="n">
        <f aca="false">I162/H162*100</f>
        <v>100</v>
      </c>
      <c r="K162" s="29" t="n">
        <f aca="false">I162-H162</f>
        <v>0</v>
      </c>
    </row>
    <row r="163" customFormat="false" ht="12.75" hidden="false" customHeight="false" outlineLevel="0" collapsed="false">
      <c r="A163" s="31" t="s">
        <v>17</v>
      </c>
      <c r="B163" s="32" t="s">
        <v>26</v>
      </c>
      <c r="C163" s="32" t="s">
        <v>98</v>
      </c>
      <c r="D163" s="32" t="s">
        <v>113</v>
      </c>
      <c r="E163" s="32" t="s">
        <v>36</v>
      </c>
      <c r="F163" s="32" t="s">
        <v>18</v>
      </c>
      <c r="G163" s="33" t="n">
        <v>111.3</v>
      </c>
      <c r="H163" s="33" t="n">
        <v>111.3</v>
      </c>
      <c r="I163" s="34" t="n">
        <v>111.3</v>
      </c>
      <c r="J163" s="28" t="n">
        <f aca="false">I163/H163*100</f>
        <v>100</v>
      </c>
      <c r="K163" s="29" t="n">
        <f aca="false">I163-H163</f>
        <v>0</v>
      </c>
    </row>
    <row r="164" customFormat="false" ht="25.5" hidden="false" customHeight="false" outlineLevel="0" collapsed="false">
      <c r="A164" s="24" t="s">
        <v>114</v>
      </c>
      <c r="B164" s="25" t="s">
        <v>26</v>
      </c>
      <c r="C164" s="25" t="s">
        <v>98</v>
      </c>
      <c r="D164" s="25" t="s">
        <v>115</v>
      </c>
      <c r="E164" s="25"/>
      <c r="F164" s="25"/>
      <c r="G164" s="26" t="n">
        <f aca="false">G165+G168</f>
        <v>589.8</v>
      </c>
      <c r="H164" s="26" t="n">
        <f aca="false">H165+H168</f>
        <v>589.8</v>
      </c>
      <c r="I164" s="27" t="n">
        <f aca="false">I165+I168</f>
        <v>589.8</v>
      </c>
      <c r="J164" s="28" t="n">
        <f aca="false">I164/H164*100</f>
        <v>100</v>
      </c>
      <c r="K164" s="29" t="n">
        <f aca="false">I164-H164</f>
        <v>0</v>
      </c>
    </row>
    <row r="165" customFormat="false" ht="12.75" hidden="false" customHeight="false" outlineLevel="0" collapsed="false">
      <c r="A165" s="24" t="s">
        <v>41</v>
      </c>
      <c r="B165" s="25" t="s">
        <v>26</v>
      </c>
      <c r="C165" s="25" t="s">
        <v>98</v>
      </c>
      <c r="D165" s="25" t="s">
        <v>115</v>
      </c>
      <c r="E165" s="25" t="s">
        <v>42</v>
      </c>
      <c r="F165" s="25"/>
      <c r="G165" s="26" t="n">
        <f aca="false">G166</f>
        <v>563.459</v>
      </c>
      <c r="H165" s="26" t="n">
        <f aca="false">H166</f>
        <v>563.459</v>
      </c>
      <c r="I165" s="27" t="n">
        <f aca="false">I166</f>
        <v>563.459</v>
      </c>
      <c r="J165" s="28" t="n">
        <f aca="false">I165/H165*100</f>
        <v>100</v>
      </c>
      <c r="K165" s="29" t="n">
        <f aca="false">I165-H165</f>
        <v>0</v>
      </c>
    </row>
    <row r="166" customFormat="false" ht="12.75" hidden="false" customHeight="false" outlineLevel="0" collapsed="false">
      <c r="A166" s="24" t="s">
        <v>43</v>
      </c>
      <c r="B166" s="25" t="s">
        <v>26</v>
      </c>
      <c r="C166" s="25" t="s">
        <v>98</v>
      </c>
      <c r="D166" s="25" t="s">
        <v>115</v>
      </c>
      <c r="E166" s="25" t="s">
        <v>44</v>
      </c>
      <c r="F166" s="25"/>
      <c r="G166" s="26" t="n">
        <f aca="false">G167</f>
        <v>563.459</v>
      </c>
      <c r="H166" s="26" t="n">
        <f aca="false">H167</f>
        <v>563.459</v>
      </c>
      <c r="I166" s="27" t="n">
        <f aca="false">I167</f>
        <v>563.459</v>
      </c>
      <c r="J166" s="28" t="n">
        <f aca="false">I166/H166*100</f>
        <v>100</v>
      </c>
      <c r="K166" s="29" t="n">
        <f aca="false">I166-H166</f>
        <v>0</v>
      </c>
    </row>
    <row r="167" customFormat="false" ht="12.75" hidden="false" customHeight="false" outlineLevel="0" collapsed="false">
      <c r="A167" s="31" t="s">
        <v>17</v>
      </c>
      <c r="B167" s="32" t="s">
        <v>26</v>
      </c>
      <c r="C167" s="32" t="s">
        <v>98</v>
      </c>
      <c r="D167" s="32" t="s">
        <v>115</v>
      </c>
      <c r="E167" s="32" t="s">
        <v>44</v>
      </c>
      <c r="F167" s="32" t="s">
        <v>18</v>
      </c>
      <c r="G167" s="33" t="n">
        <v>563.459</v>
      </c>
      <c r="H167" s="33" t="n">
        <v>563.459</v>
      </c>
      <c r="I167" s="34" t="n">
        <v>563.459</v>
      </c>
      <c r="J167" s="28" t="n">
        <f aca="false">I167/H167*100</f>
        <v>100</v>
      </c>
      <c r="K167" s="29" t="n">
        <f aca="false">I167-H167</f>
        <v>0</v>
      </c>
    </row>
    <row r="168" customFormat="false" ht="12.75" hidden="false" customHeight="false" outlineLevel="0" collapsed="false">
      <c r="A168" s="24" t="s">
        <v>64</v>
      </c>
      <c r="B168" s="25" t="s">
        <v>26</v>
      </c>
      <c r="C168" s="25" t="s">
        <v>98</v>
      </c>
      <c r="D168" s="25" t="s">
        <v>115</v>
      </c>
      <c r="E168" s="25" t="s">
        <v>46</v>
      </c>
      <c r="F168" s="25"/>
      <c r="G168" s="26" t="n">
        <f aca="false">G169</f>
        <v>26.341</v>
      </c>
      <c r="H168" s="26" t="n">
        <f aca="false">H169</f>
        <v>26.341</v>
      </c>
      <c r="I168" s="27" t="n">
        <f aca="false">I169</f>
        <v>26.341</v>
      </c>
      <c r="J168" s="28" t="n">
        <f aca="false">I168/H168*100</f>
        <v>100</v>
      </c>
      <c r="K168" s="29" t="n">
        <f aca="false">I168-H168</f>
        <v>0</v>
      </c>
    </row>
    <row r="169" customFormat="false" ht="12.75" hidden="false" customHeight="false" outlineLevel="0" collapsed="false">
      <c r="A169" s="24" t="s">
        <v>47</v>
      </c>
      <c r="B169" s="25" t="s">
        <v>26</v>
      </c>
      <c r="C169" s="25" t="s">
        <v>98</v>
      </c>
      <c r="D169" s="25" t="s">
        <v>115</v>
      </c>
      <c r="E169" s="25" t="s">
        <v>48</v>
      </c>
      <c r="F169" s="25"/>
      <c r="G169" s="26" t="n">
        <f aca="false">G170</f>
        <v>26.341</v>
      </c>
      <c r="H169" s="26" t="n">
        <f aca="false">H170</f>
        <v>26.341</v>
      </c>
      <c r="I169" s="27" t="n">
        <f aca="false">I170</f>
        <v>26.341</v>
      </c>
      <c r="J169" s="28" t="n">
        <f aca="false">I169/H169*100</f>
        <v>100</v>
      </c>
      <c r="K169" s="29" t="n">
        <f aca="false">I169-H169</f>
        <v>0</v>
      </c>
    </row>
    <row r="170" customFormat="false" ht="12.75" hidden="false" customHeight="false" outlineLevel="0" collapsed="false">
      <c r="A170" s="31" t="s">
        <v>17</v>
      </c>
      <c r="B170" s="32" t="s">
        <v>26</v>
      </c>
      <c r="C170" s="32" t="s">
        <v>98</v>
      </c>
      <c r="D170" s="32" t="s">
        <v>115</v>
      </c>
      <c r="E170" s="32" t="s">
        <v>48</v>
      </c>
      <c r="F170" s="32" t="s">
        <v>18</v>
      </c>
      <c r="G170" s="33" t="n">
        <v>26.341</v>
      </c>
      <c r="H170" s="33" t="n">
        <v>26.341</v>
      </c>
      <c r="I170" s="34" t="n">
        <v>26.341</v>
      </c>
      <c r="J170" s="28" t="n">
        <f aca="false">I170/H170*100</f>
        <v>100</v>
      </c>
      <c r="K170" s="29" t="n">
        <f aca="false">I170-H170</f>
        <v>0</v>
      </c>
    </row>
    <row r="171" s="30" customFormat="true" ht="12.75" hidden="false" customHeight="false" outlineLevel="0" collapsed="false">
      <c r="A171" s="24" t="s">
        <v>116</v>
      </c>
      <c r="B171" s="25" t="s">
        <v>26</v>
      </c>
      <c r="C171" s="25" t="s">
        <v>98</v>
      </c>
      <c r="D171" s="25" t="s">
        <v>117</v>
      </c>
      <c r="E171" s="25"/>
      <c r="F171" s="25"/>
      <c r="G171" s="26" t="n">
        <f aca="false">G172+G175+G178</f>
        <v>692</v>
      </c>
      <c r="H171" s="26" t="n">
        <f aca="false">H172+H175+H178</f>
        <v>692</v>
      </c>
      <c r="I171" s="27" t="n">
        <f aca="false">I172+I175+I178</f>
        <v>689.971</v>
      </c>
      <c r="J171" s="28" t="n">
        <f aca="false">I171/H171*100</f>
        <v>99.7067919075144</v>
      </c>
      <c r="K171" s="29" t="n">
        <f aca="false">I171-H171</f>
        <v>-2.029</v>
      </c>
    </row>
    <row r="172" s="30" customFormat="true" ht="12.75" hidden="false" customHeight="false" outlineLevel="0" collapsed="false">
      <c r="A172" s="24" t="s">
        <v>41</v>
      </c>
      <c r="B172" s="25" t="s">
        <v>26</v>
      </c>
      <c r="C172" s="25" t="s">
        <v>98</v>
      </c>
      <c r="D172" s="25" t="s">
        <v>117</v>
      </c>
      <c r="E172" s="25" t="s">
        <v>42</v>
      </c>
      <c r="F172" s="25"/>
      <c r="G172" s="26" t="n">
        <f aca="false">G173</f>
        <v>267.975</v>
      </c>
      <c r="H172" s="26" t="n">
        <f aca="false">H173</f>
        <v>277.57</v>
      </c>
      <c r="I172" s="27" t="n">
        <f aca="false">I173</f>
        <v>277.57</v>
      </c>
      <c r="J172" s="28" t="n">
        <f aca="false">I172/H172*100</f>
        <v>100</v>
      </c>
      <c r="K172" s="29" t="n">
        <f aca="false">I172-H172</f>
        <v>0</v>
      </c>
    </row>
    <row r="173" customFormat="false" ht="12.75" hidden="false" customHeight="false" outlineLevel="0" collapsed="false">
      <c r="A173" s="24" t="s">
        <v>43</v>
      </c>
      <c r="B173" s="25" t="s">
        <v>26</v>
      </c>
      <c r="C173" s="25" t="s">
        <v>98</v>
      </c>
      <c r="D173" s="25" t="s">
        <v>117</v>
      </c>
      <c r="E173" s="25" t="s">
        <v>44</v>
      </c>
      <c r="F173" s="25"/>
      <c r="G173" s="26" t="n">
        <f aca="false">G174</f>
        <v>267.975</v>
      </c>
      <c r="H173" s="26" t="n">
        <f aca="false">H174</f>
        <v>277.57</v>
      </c>
      <c r="I173" s="27" t="n">
        <f aca="false">I174</f>
        <v>277.57</v>
      </c>
      <c r="J173" s="28" t="n">
        <f aca="false">I173/H173*100</f>
        <v>100</v>
      </c>
      <c r="K173" s="29" t="n">
        <f aca="false">I173-H173</f>
        <v>0</v>
      </c>
    </row>
    <row r="174" customFormat="false" ht="12.75" hidden="false" customHeight="false" outlineLevel="0" collapsed="false">
      <c r="A174" s="31" t="s">
        <v>17</v>
      </c>
      <c r="B174" s="32" t="s">
        <v>26</v>
      </c>
      <c r="C174" s="32" t="s">
        <v>98</v>
      </c>
      <c r="D174" s="32" t="s">
        <v>117</v>
      </c>
      <c r="E174" s="32" t="s">
        <v>44</v>
      </c>
      <c r="F174" s="32" t="s">
        <v>18</v>
      </c>
      <c r="G174" s="33" t="n">
        <v>267.975</v>
      </c>
      <c r="H174" s="33" t="n">
        <v>277.57</v>
      </c>
      <c r="I174" s="34" t="n">
        <v>277.57</v>
      </c>
      <c r="J174" s="28" t="n">
        <f aca="false">I174/H174*100</f>
        <v>100</v>
      </c>
      <c r="K174" s="29" t="n">
        <f aca="false">I174-H174</f>
        <v>0</v>
      </c>
    </row>
    <row r="175" customFormat="false" ht="12.75" hidden="false" customHeight="false" outlineLevel="0" collapsed="false">
      <c r="A175" s="24" t="s">
        <v>51</v>
      </c>
      <c r="B175" s="25" t="s">
        <v>26</v>
      </c>
      <c r="C175" s="25" t="s">
        <v>98</v>
      </c>
      <c r="D175" s="25" t="s">
        <v>117</v>
      </c>
      <c r="E175" s="25" t="s">
        <v>52</v>
      </c>
      <c r="F175" s="25"/>
      <c r="G175" s="26" t="n">
        <f aca="false">G176</f>
        <v>394.025</v>
      </c>
      <c r="H175" s="26" t="n">
        <f aca="false">H176</f>
        <v>384.43</v>
      </c>
      <c r="I175" s="27" t="n">
        <f aca="false">I176</f>
        <v>382.401</v>
      </c>
      <c r="J175" s="28" t="n">
        <f aca="false">I175/H175*100</f>
        <v>99.4722056031007</v>
      </c>
      <c r="K175" s="29" t="n">
        <f aca="false">I175-H175</f>
        <v>-2.029</v>
      </c>
    </row>
    <row r="176" customFormat="false" ht="12.75" hidden="false" customHeight="false" outlineLevel="0" collapsed="false">
      <c r="A176" s="24" t="s">
        <v>118</v>
      </c>
      <c r="B176" s="25" t="s">
        <v>26</v>
      </c>
      <c r="C176" s="25" t="s">
        <v>98</v>
      </c>
      <c r="D176" s="25" t="s">
        <v>117</v>
      </c>
      <c r="E176" s="25" t="s">
        <v>119</v>
      </c>
      <c r="F176" s="25"/>
      <c r="G176" s="26" t="n">
        <f aca="false">G177</f>
        <v>394.025</v>
      </c>
      <c r="H176" s="26" t="n">
        <f aca="false">H177</f>
        <v>384.43</v>
      </c>
      <c r="I176" s="27" t="n">
        <f aca="false">I177</f>
        <v>382.401</v>
      </c>
      <c r="J176" s="28" t="n">
        <f aca="false">I176/H176*100</f>
        <v>99.4722056031007</v>
      </c>
      <c r="K176" s="29" t="n">
        <f aca="false">I176-H176</f>
        <v>-2.029</v>
      </c>
    </row>
    <row r="177" customFormat="false" ht="12.75" hidden="false" customHeight="false" outlineLevel="0" collapsed="false">
      <c r="A177" s="31" t="s">
        <v>17</v>
      </c>
      <c r="B177" s="32" t="s">
        <v>26</v>
      </c>
      <c r="C177" s="32" t="s">
        <v>98</v>
      </c>
      <c r="D177" s="32" t="s">
        <v>117</v>
      </c>
      <c r="E177" s="32" t="s">
        <v>119</v>
      </c>
      <c r="F177" s="32" t="s">
        <v>18</v>
      </c>
      <c r="G177" s="33" t="n">
        <v>394.025</v>
      </c>
      <c r="H177" s="33" t="n">
        <v>384.43</v>
      </c>
      <c r="I177" s="34" t="n">
        <v>382.401</v>
      </c>
      <c r="J177" s="28" t="n">
        <f aca="false">I177/H177*100</f>
        <v>99.4722056031007</v>
      </c>
      <c r="K177" s="29" t="n">
        <f aca="false">I177-H177</f>
        <v>-2.029</v>
      </c>
    </row>
    <row r="178" customFormat="false" ht="12.75" hidden="false" customHeight="false" outlineLevel="0" collapsed="false">
      <c r="A178" s="24" t="s">
        <v>64</v>
      </c>
      <c r="B178" s="25" t="s">
        <v>26</v>
      </c>
      <c r="C178" s="25" t="s">
        <v>98</v>
      </c>
      <c r="D178" s="25" t="s">
        <v>117</v>
      </c>
      <c r="E178" s="25" t="s">
        <v>46</v>
      </c>
      <c r="F178" s="25"/>
      <c r="G178" s="26" t="n">
        <f aca="false">G179</f>
        <v>30</v>
      </c>
      <c r="H178" s="26" t="n">
        <f aca="false">H179</f>
        <v>30</v>
      </c>
      <c r="I178" s="27" t="n">
        <f aca="false">I179</f>
        <v>30</v>
      </c>
      <c r="J178" s="28" t="n">
        <f aca="false">I178/H178*100</f>
        <v>100</v>
      </c>
      <c r="K178" s="29" t="n">
        <f aca="false">I178-H178</f>
        <v>0</v>
      </c>
    </row>
    <row r="179" customFormat="false" ht="12.75" hidden="false" customHeight="false" outlineLevel="0" collapsed="false">
      <c r="A179" s="24" t="s">
        <v>47</v>
      </c>
      <c r="B179" s="25" t="s">
        <v>26</v>
      </c>
      <c r="C179" s="25" t="s">
        <v>98</v>
      </c>
      <c r="D179" s="25" t="s">
        <v>117</v>
      </c>
      <c r="E179" s="25" t="s">
        <v>48</v>
      </c>
      <c r="F179" s="25"/>
      <c r="G179" s="26" t="n">
        <f aca="false">G180</f>
        <v>30</v>
      </c>
      <c r="H179" s="26" t="n">
        <f aca="false">H180</f>
        <v>30</v>
      </c>
      <c r="I179" s="27" t="n">
        <f aca="false">I180</f>
        <v>30</v>
      </c>
      <c r="J179" s="28" t="n">
        <f aca="false">I179/H179*100</f>
        <v>100</v>
      </c>
      <c r="K179" s="29" t="n">
        <f aca="false">I179-H179</f>
        <v>0</v>
      </c>
    </row>
    <row r="180" customFormat="false" ht="12.75" hidden="false" customHeight="false" outlineLevel="0" collapsed="false">
      <c r="A180" s="31" t="s">
        <v>17</v>
      </c>
      <c r="B180" s="32" t="s">
        <v>26</v>
      </c>
      <c r="C180" s="32" t="s">
        <v>98</v>
      </c>
      <c r="D180" s="32" t="s">
        <v>117</v>
      </c>
      <c r="E180" s="32" t="s">
        <v>48</v>
      </c>
      <c r="F180" s="32" t="s">
        <v>18</v>
      </c>
      <c r="G180" s="33" t="n">
        <v>30</v>
      </c>
      <c r="H180" s="33" t="n">
        <v>30</v>
      </c>
      <c r="I180" s="34" t="n">
        <v>30</v>
      </c>
      <c r="J180" s="28" t="n">
        <f aca="false">I180/H180*100</f>
        <v>100</v>
      </c>
      <c r="K180" s="29" t="n">
        <f aca="false">I180-H180</f>
        <v>0</v>
      </c>
    </row>
    <row r="181" customFormat="false" ht="12.75" hidden="false" customHeight="false" outlineLevel="0" collapsed="false">
      <c r="A181" s="24" t="s">
        <v>79</v>
      </c>
      <c r="B181" s="25" t="s">
        <v>26</v>
      </c>
      <c r="C181" s="25" t="s">
        <v>98</v>
      </c>
      <c r="D181" s="25" t="s">
        <v>80</v>
      </c>
      <c r="E181" s="25"/>
      <c r="F181" s="25"/>
      <c r="G181" s="33" t="n">
        <f aca="false">G182</f>
        <v>1253</v>
      </c>
      <c r="H181" s="33" t="n">
        <f aca="false">H182</f>
        <v>1253</v>
      </c>
      <c r="I181" s="34" t="n">
        <f aca="false">I182</f>
        <v>1210.426</v>
      </c>
      <c r="J181" s="28" t="n">
        <f aca="false">I181/H181*100</f>
        <v>96.6022346368715</v>
      </c>
      <c r="K181" s="29" t="n">
        <f aca="false">I181-H181</f>
        <v>-42.5740000000001</v>
      </c>
    </row>
    <row r="182" customFormat="false" ht="25.5" hidden="false" customHeight="false" outlineLevel="0" collapsed="false">
      <c r="A182" s="24" t="s">
        <v>81</v>
      </c>
      <c r="B182" s="25" t="s">
        <v>26</v>
      </c>
      <c r="C182" s="25" t="s">
        <v>98</v>
      </c>
      <c r="D182" s="25" t="s">
        <v>82</v>
      </c>
      <c r="E182" s="25"/>
      <c r="F182" s="25"/>
      <c r="G182" s="33" t="n">
        <f aca="false">G183</f>
        <v>1253</v>
      </c>
      <c r="H182" s="33" t="n">
        <f aca="false">H183</f>
        <v>1253</v>
      </c>
      <c r="I182" s="34" t="n">
        <f aca="false">I183</f>
        <v>1210.426</v>
      </c>
      <c r="J182" s="28" t="n">
        <f aca="false">I182/H182*100</f>
        <v>96.6022346368715</v>
      </c>
      <c r="K182" s="29" t="n">
        <f aca="false">I182-H182</f>
        <v>-42.5740000000001</v>
      </c>
    </row>
    <row r="183" customFormat="false" ht="12.75" hidden="false" customHeight="false" outlineLevel="0" collapsed="false">
      <c r="A183" s="24" t="s">
        <v>41</v>
      </c>
      <c r="B183" s="25" t="s">
        <v>26</v>
      </c>
      <c r="C183" s="25" t="s">
        <v>98</v>
      </c>
      <c r="D183" s="25" t="s">
        <v>82</v>
      </c>
      <c r="E183" s="25" t="s">
        <v>42</v>
      </c>
      <c r="F183" s="25"/>
      <c r="G183" s="33" t="n">
        <f aca="false">G184</f>
        <v>1253</v>
      </c>
      <c r="H183" s="33" t="n">
        <f aca="false">H184</f>
        <v>1253</v>
      </c>
      <c r="I183" s="34" t="n">
        <f aca="false">I184</f>
        <v>1210.426</v>
      </c>
      <c r="J183" s="28" t="n">
        <f aca="false">I183/H183*100</f>
        <v>96.6022346368715</v>
      </c>
      <c r="K183" s="29" t="n">
        <f aca="false">I183-H183</f>
        <v>-42.5740000000001</v>
      </c>
    </row>
    <row r="184" customFormat="false" ht="12.75" hidden="false" customHeight="false" outlineLevel="0" collapsed="false">
      <c r="A184" s="24" t="s">
        <v>43</v>
      </c>
      <c r="B184" s="25" t="s">
        <v>26</v>
      </c>
      <c r="C184" s="25" t="s">
        <v>98</v>
      </c>
      <c r="D184" s="25" t="s">
        <v>82</v>
      </c>
      <c r="E184" s="25" t="s">
        <v>44</v>
      </c>
      <c r="F184" s="25"/>
      <c r="G184" s="33" t="n">
        <f aca="false">G185</f>
        <v>1253</v>
      </c>
      <c r="H184" s="33" t="n">
        <f aca="false">H185</f>
        <v>1253</v>
      </c>
      <c r="I184" s="34" t="n">
        <f aca="false">I185</f>
        <v>1210.426</v>
      </c>
      <c r="J184" s="28" t="n">
        <f aca="false">I184/H184*100</f>
        <v>96.6022346368715</v>
      </c>
      <c r="K184" s="29" t="n">
        <f aca="false">I184-H184</f>
        <v>-42.5740000000001</v>
      </c>
    </row>
    <row r="185" customFormat="false" ht="12.75" hidden="false" customHeight="false" outlineLevel="0" collapsed="false">
      <c r="A185" s="31" t="s">
        <v>17</v>
      </c>
      <c r="B185" s="32" t="s">
        <v>26</v>
      </c>
      <c r="C185" s="32" t="s">
        <v>98</v>
      </c>
      <c r="D185" s="32" t="s">
        <v>82</v>
      </c>
      <c r="E185" s="32" t="s">
        <v>44</v>
      </c>
      <c r="F185" s="32" t="s">
        <v>18</v>
      </c>
      <c r="G185" s="33" t="n">
        <v>1253</v>
      </c>
      <c r="H185" s="33" t="n">
        <v>1253</v>
      </c>
      <c r="I185" s="34" t="n">
        <v>1210.426</v>
      </c>
      <c r="J185" s="28" t="n">
        <f aca="false">I185/H185*100</f>
        <v>96.6022346368715</v>
      </c>
      <c r="K185" s="29" t="n">
        <f aca="false">I185-H185</f>
        <v>-42.5740000000001</v>
      </c>
    </row>
    <row r="186" customFormat="false" ht="25.5" hidden="false" customHeight="false" outlineLevel="0" collapsed="false">
      <c r="A186" s="24" t="s">
        <v>120</v>
      </c>
      <c r="B186" s="25" t="s">
        <v>26</v>
      </c>
      <c r="C186" s="25" t="s">
        <v>98</v>
      </c>
      <c r="D186" s="25" t="s">
        <v>121</v>
      </c>
      <c r="E186" s="25"/>
      <c r="F186" s="25"/>
      <c r="G186" s="26" t="n">
        <f aca="false">G187</f>
        <v>1440</v>
      </c>
      <c r="H186" s="26" t="n">
        <f aca="false">H187</f>
        <v>1440</v>
      </c>
      <c r="I186" s="27" t="n">
        <f aca="false">I187</f>
        <v>1440</v>
      </c>
      <c r="J186" s="28" t="n">
        <f aca="false">I186/H186*100</f>
        <v>100</v>
      </c>
      <c r="K186" s="29" t="n">
        <f aca="false">I186-H186</f>
        <v>0</v>
      </c>
    </row>
    <row r="187" customFormat="false" ht="25.5" hidden="false" customHeight="false" outlineLevel="0" collapsed="false">
      <c r="A187" s="24" t="s">
        <v>122</v>
      </c>
      <c r="B187" s="25" t="s">
        <v>26</v>
      </c>
      <c r="C187" s="25" t="s">
        <v>98</v>
      </c>
      <c r="D187" s="25" t="s">
        <v>123</v>
      </c>
      <c r="E187" s="25"/>
      <c r="F187" s="25"/>
      <c r="G187" s="26" t="n">
        <f aca="false">G188+G191</f>
        <v>1440</v>
      </c>
      <c r="H187" s="26" t="n">
        <f aca="false">H188+H191</f>
        <v>1440</v>
      </c>
      <c r="I187" s="27" t="n">
        <f aca="false">I188+I191</f>
        <v>1440</v>
      </c>
      <c r="J187" s="28" t="n">
        <f aca="false">I187/H187*100</f>
        <v>100</v>
      </c>
      <c r="K187" s="29" t="n">
        <f aca="false">I187-H187</f>
        <v>0</v>
      </c>
    </row>
    <row r="188" customFormat="false" ht="12.75" hidden="false" customHeight="false" outlineLevel="0" collapsed="false">
      <c r="A188" s="24" t="s">
        <v>41</v>
      </c>
      <c r="B188" s="25" t="s">
        <v>26</v>
      </c>
      <c r="C188" s="25" t="s">
        <v>98</v>
      </c>
      <c r="D188" s="25" t="s">
        <v>123</v>
      </c>
      <c r="E188" s="25" t="s">
        <v>42</v>
      </c>
      <c r="F188" s="25"/>
      <c r="G188" s="26" t="n">
        <f aca="false">G189</f>
        <v>0</v>
      </c>
      <c r="H188" s="26" t="n">
        <f aca="false">H189</f>
        <v>0</v>
      </c>
      <c r="I188" s="27" t="n">
        <f aca="false">I189</f>
        <v>0</v>
      </c>
      <c r="J188" s="28"/>
      <c r="K188" s="29" t="n">
        <f aca="false">I188-H188</f>
        <v>0</v>
      </c>
    </row>
    <row r="189" customFormat="false" ht="12.75" hidden="false" customHeight="false" outlineLevel="0" collapsed="false">
      <c r="A189" s="24" t="s">
        <v>43</v>
      </c>
      <c r="B189" s="25" t="s">
        <v>26</v>
      </c>
      <c r="C189" s="25" t="s">
        <v>98</v>
      </c>
      <c r="D189" s="25" t="s">
        <v>123</v>
      </c>
      <c r="E189" s="25" t="s">
        <v>44</v>
      </c>
      <c r="F189" s="25"/>
      <c r="G189" s="26" t="n">
        <f aca="false">G190</f>
        <v>0</v>
      </c>
      <c r="H189" s="26" t="n">
        <f aca="false">H190</f>
        <v>0</v>
      </c>
      <c r="I189" s="27" t="n">
        <f aca="false">I190</f>
        <v>0</v>
      </c>
      <c r="J189" s="28"/>
      <c r="K189" s="29" t="n">
        <f aca="false">I189-H189</f>
        <v>0</v>
      </c>
    </row>
    <row r="190" customFormat="false" ht="12.75" hidden="false" customHeight="false" outlineLevel="0" collapsed="false">
      <c r="A190" s="31" t="s">
        <v>17</v>
      </c>
      <c r="B190" s="32" t="s">
        <v>26</v>
      </c>
      <c r="C190" s="32" t="s">
        <v>98</v>
      </c>
      <c r="D190" s="32" t="s">
        <v>123</v>
      </c>
      <c r="E190" s="32" t="s">
        <v>44</v>
      </c>
      <c r="F190" s="32" t="s">
        <v>18</v>
      </c>
      <c r="G190" s="33" t="n">
        <v>0</v>
      </c>
      <c r="H190" s="33" t="n">
        <v>0</v>
      </c>
      <c r="I190" s="34" t="n">
        <v>0</v>
      </c>
      <c r="J190" s="28"/>
      <c r="K190" s="29" t="n">
        <f aca="false">I190-H190</f>
        <v>0</v>
      </c>
    </row>
    <row r="191" customFormat="false" ht="12.75" hidden="false" customHeight="false" outlineLevel="0" collapsed="false">
      <c r="A191" s="24" t="s">
        <v>124</v>
      </c>
      <c r="B191" s="25" t="s">
        <v>26</v>
      </c>
      <c r="C191" s="25" t="s">
        <v>98</v>
      </c>
      <c r="D191" s="25" t="s">
        <v>123</v>
      </c>
      <c r="E191" s="25" t="s">
        <v>125</v>
      </c>
      <c r="F191" s="25"/>
      <c r="G191" s="26" t="n">
        <f aca="false">G192</f>
        <v>1440</v>
      </c>
      <c r="H191" s="26" t="n">
        <f aca="false">H192</f>
        <v>1440</v>
      </c>
      <c r="I191" s="27" t="n">
        <f aca="false">I192</f>
        <v>1440</v>
      </c>
      <c r="J191" s="28" t="n">
        <f aca="false">I191/H191*100</f>
        <v>100</v>
      </c>
      <c r="K191" s="29" t="n">
        <f aca="false">I191-H191</f>
        <v>0</v>
      </c>
    </row>
    <row r="192" customFormat="false" ht="12.75" hidden="false" customHeight="false" outlineLevel="0" collapsed="false">
      <c r="A192" s="24" t="s">
        <v>45</v>
      </c>
      <c r="B192" s="25" t="s">
        <v>26</v>
      </c>
      <c r="C192" s="25" t="s">
        <v>98</v>
      </c>
      <c r="D192" s="25" t="s">
        <v>123</v>
      </c>
      <c r="E192" s="25" t="s">
        <v>126</v>
      </c>
      <c r="F192" s="25"/>
      <c r="G192" s="26" t="n">
        <f aca="false">G193</f>
        <v>1440</v>
      </c>
      <c r="H192" s="26" t="n">
        <f aca="false">H193</f>
        <v>1440</v>
      </c>
      <c r="I192" s="27" t="n">
        <f aca="false">I193</f>
        <v>1440</v>
      </c>
      <c r="J192" s="28" t="n">
        <f aca="false">I192/H192*100</f>
        <v>100</v>
      </c>
      <c r="K192" s="29" t="n">
        <f aca="false">I192-H192</f>
        <v>0</v>
      </c>
    </row>
    <row r="193" customFormat="false" ht="12.75" hidden="false" customHeight="false" outlineLevel="0" collapsed="false">
      <c r="A193" s="31" t="s">
        <v>17</v>
      </c>
      <c r="B193" s="32" t="s">
        <v>26</v>
      </c>
      <c r="C193" s="32" t="s">
        <v>98</v>
      </c>
      <c r="D193" s="32" t="s">
        <v>123</v>
      </c>
      <c r="E193" s="32" t="s">
        <v>126</v>
      </c>
      <c r="F193" s="32" t="s">
        <v>18</v>
      </c>
      <c r="G193" s="33" t="n">
        <v>1440</v>
      </c>
      <c r="H193" s="33" t="n">
        <v>1440</v>
      </c>
      <c r="I193" s="34" t="n">
        <v>1440</v>
      </c>
      <c r="J193" s="28" t="n">
        <f aca="false">I193/H193*100</f>
        <v>100</v>
      </c>
      <c r="K193" s="29" t="n">
        <f aca="false">I193-H193</f>
        <v>0</v>
      </c>
    </row>
    <row r="194" customFormat="false" ht="12.75" hidden="false" customHeight="false" outlineLevel="0" collapsed="false">
      <c r="A194" s="23" t="s">
        <v>127</v>
      </c>
      <c r="B194" s="21" t="s">
        <v>128</v>
      </c>
      <c r="C194" s="21"/>
      <c r="D194" s="21"/>
      <c r="E194" s="21"/>
      <c r="F194" s="21"/>
      <c r="G194" s="17" t="n">
        <f aca="false">G203+G197</f>
        <v>1727.7</v>
      </c>
      <c r="H194" s="17" t="n">
        <f aca="false">H203+H197</f>
        <v>1727.7</v>
      </c>
      <c r="I194" s="18" t="n">
        <f aca="false">I203+I197</f>
        <v>1727.7</v>
      </c>
      <c r="J194" s="19" t="n">
        <f aca="false">I194/H194*100</f>
        <v>100</v>
      </c>
      <c r="K194" s="20" t="n">
        <f aca="false">I194-H194</f>
        <v>0</v>
      </c>
    </row>
    <row r="195" customFormat="false" ht="12.75" hidden="false" customHeight="false" outlineLevel="0" collapsed="false">
      <c r="A195" s="24" t="s">
        <v>17</v>
      </c>
      <c r="B195" s="25" t="s">
        <v>18</v>
      </c>
      <c r="C195" s="25"/>
      <c r="D195" s="25"/>
      <c r="E195" s="25"/>
      <c r="F195" s="25"/>
      <c r="G195" s="26" t="n">
        <f aca="false">G208</f>
        <v>0</v>
      </c>
      <c r="H195" s="26" t="n">
        <f aca="false">H208</f>
        <v>0</v>
      </c>
      <c r="I195" s="27" t="n">
        <f aca="false">I208</f>
        <v>0</v>
      </c>
      <c r="J195" s="28"/>
      <c r="K195" s="29" t="n">
        <f aca="false">I195-H195</f>
        <v>0</v>
      </c>
    </row>
    <row r="196" customFormat="false" ht="12.75" hidden="false" customHeight="false" outlineLevel="0" collapsed="false">
      <c r="A196" s="24" t="s">
        <v>21</v>
      </c>
      <c r="B196" s="25" t="s">
        <v>22</v>
      </c>
      <c r="C196" s="25"/>
      <c r="D196" s="25"/>
      <c r="E196" s="25"/>
      <c r="F196" s="25"/>
      <c r="G196" s="26" t="n">
        <f aca="false">G202</f>
        <v>1727.7</v>
      </c>
      <c r="H196" s="26" t="n">
        <f aca="false">H202</f>
        <v>1727.7</v>
      </c>
      <c r="I196" s="27" t="n">
        <f aca="false">I202</f>
        <v>1727.7</v>
      </c>
      <c r="J196" s="28" t="n">
        <f aca="false">I196/H196*100</f>
        <v>100</v>
      </c>
      <c r="K196" s="29" t="n">
        <f aca="false">I196-H196</f>
        <v>0</v>
      </c>
    </row>
    <row r="197" customFormat="false" ht="12.75" hidden="false" customHeight="false" outlineLevel="0" collapsed="false">
      <c r="A197" s="23" t="s">
        <v>129</v>
      </c>
      <c r="B197" s="21" t="s">
        <v>128</v>
      </c>
      <c r="C197" s="21" t="s">
        <v>130</v>
      </c>
      <c r="D197" s="21"/>
      <c r="E197" s="21"/>
      <c r="F197" s="21"/>
      <c r="G197" s="17" t="n">
        <f aca="false">G198</f>
        <v>1727.7</v>
      </c>
      <c r="H197" s="17" t="n">
        <f aca="false">H198</f>
        <v>1727.7</v>
      </c>
      <c r="I197" s="18" t="n">
        <f aca="false">I198</f>
        <v>1727.7</v>
      </c>
      <c r="J197" s="19" t="n">
        <f aca="false">I197/H197*100</f>
        <v>100</v>
      </c>
      <c r="K197" s="20" t="n">
        <f aca="false">I197-H197</f>
        <v>0</v>
      </c>
    </row>
    <row r="198" s="30" customFormat="true" ht="12.75" hidden="false" customHeight="false" outlineLevel="0" collapsed="false">
      <c r="A198" s="24" t="s">
        <v>29</v>
      </c>
      <c r="B198" s="25" t="s">
        <v>128</v>
      </c>
      <c r="C198" s="25" t="s">
        <v>130</v>
      </c>
      <c r="D198" s="25" t="s">
        <v>30</v>
      </c>
      <c r="E198" s="25"/>
      <c r="F198" s="25"/>
      <c r="G198" s="26" t="n">
        <f aca="false">G199</f>
        <v>1727.7</v>
      </c>
      <c r="H198" s="26" t="n">
        <f aca="false">H199</f>
        <v>1727.7</v>
      </c>
      <c r="I198" s="27" t="n">
        <f aca="false">I199</f>
        <v>1727.7</v>
      </c>
      <c r="J198" s="28" t="n">
        <f aca="false">I198/H198*100</f>
        <v>100</v>
      </c>
      <c r="K198" s="29" t="n">
        <f aca="false">I198-H198</f>
        <v>0</v>
      </c>
    </row>
    <row r="199" customFormat="false" ht="12.75" hidden="false" customHeight="false" outlineLevel="0" collapsed="false">
      <c r="A199" s="24" t="s">
        <v>131</v>
      </c>
      <c r="B199" s="25" t="s">
        <v>128</v>
      </c>
      <c r="C199" s="25" t="s">
        <v>130</v>
      </c>
      <c r="D199" s="25" t="s">
        <v>132</v>
      </c>
      <c r="E199" s="25"/>
      <c r="F199" s="25"/>
      <c r="G199" s="26" t="n">
        <f aca="false">G200</f>
        <v>1727.7</v>
      </c>
      <c r="H199" s="26" t="n">
        <f aca="false">H200</f>
        <v>1727.7</v>
      </c>
      <c r="I199" s="27" t="n">
        <f aca="false">I200</f>
        <v>1727.7</v>
      </c>
      <c r="J199" s="28" t="n">
        <f aca="false">I199/H199*100</f>
        <v>100</v>
      </c>
      <c r="K199" s="29" t="n">
        <f aca="false">I199-H199</f>
        <v>0</v>
      </c>
    </row>
    <row r="200" customFormat="false" ht="12.75" hidden="false" customHeight="false" outlineLevel="0" collapsed="false">
      <c r="A200" s="24" t="s">
        <v>124</v>
      </c>
      <c r="B200" s="25" t="s">
        <v>128</v>
      </c>
      <c r="C200" s="25" t="s">
        <v>130</v>
      </c>
      <c r="D200" s="25" t="s">
        <v>132</v>
      </c>
      <c r="E200" s="25" t="s">
        <v>125</v>
      </c>
      <c r="F200" s="25"/>
      <c r="G200" s="26" t="n">
        <f aca="false">G201</f>
        <v>1727.7</v>
      </c>
      <c r="H200" s="26" t="n">
        <f aca="false">H201</f>
        <v>1727.7</v>
      </c>
      <c r="I200" s="27" t="n">
        <f aca="false">I201</f>
        <v>1727.7</v>
      </c>
      <c r="J200" s="28" t="n">
        <f aca="false">I200/H200*100</f>
        <v>100</v>
      </c>
      <c r="K200" s="29" t="n">
        <f aca="false">I200-H200</f>
        <v>0</v>
      </c>
    </row>
    <row r="201" customFormat="false" ht="12.75" hidden="false" customHeight="false" outlineLevel="0" collapsed="false">
      <c r="A201" s="24" t="s">
        <v>133</v>
      </c>
      <c r="B201" s="25" t="s">
        <v>128</v>
      </c>
      <c r="C201" s="25" t="s">
        <v>130</v>
      </c>
      <c r="D201" s="25" t="s">
        <v>132</v>
      </c>
      <c r="E201" s="25" t="s">
        <v>134</v>
      </c>
      <c r="F201" s="25"/>
      <c r="G201" s="26" t="n">
        <f aca="false">G202</f>
        <v>1727.7</v>
      </c>
      <c r="H201" s="26" t="n">
        <f aca="false">H202</f>
        <v>1727.7</v>
      </c>
      <c r="I201" s="27" t="n">
        <f aca="false">I202</f>
        <v>1727.7</v>
      </c>
      <c r="J201" s="28" t="n">
        <f aca="false">I201/H201*100</f>
        <v>100</v>
      </c>
      <c r="K201" s="29" t="n">
        <f aca="false">I201-H201</f>
        <v>0</v>
      </c>
    </row>
    <row r="202" customFormat="false" ht="12.75" hidden="false" customHeight="false" outlineLevel="0" collapsed="false">
      <c r="A202" s="31" t="s">
        <v>21</v>
      </c>
      <c r="B202" s="32" t="s">
        <v>128</v>
      </c>
      <c r="C202" s="32" t="s">
        <v>130</v>
      </c>
      <c r="D202" s="32" t="s">
        <v>132</v>
      </c>
      <c r="E202" s="32" t="s">
        <v>134</v>
      </c>
      <c r="F202" s="32" t="s">
        <v>22</v>
      </c>
      <c r="G202" s="33" t="n">
        <v>1727.7</v>
      </c>
      <c r="H202" s="33" t="n">
        <v>1727.7</v>
      </c>
      <c r="I202" s="34" t="n">
        <v>1727.7</v>
      </c>
      <c r="J202" s="28" t="n">
        <f aca="false">I202/H202*100</f>
        <v>100</v>
      </c>
      <c r="K202" s="29" t="n">
        <f aca="false">I202-H202</f>
        <v>0</v>
      </c>
    </row>
    <row r="203" customFormat="false" ht="12.75" hidden="false" customHeight="false" outlineLevel="0" collapsed="false">
      <c r="A203" s="23" t="s">
        <v>135</v>
      </c>
      <c r="B203" s="21" t="s">
        <v>128</v>
      </c>
      <c r="C203" s="21" t="s">
        <v>136</v>
      </c>
      <c r="D203" s="21"/>
      <c r="E203" s="21"/>
      <c r="F203" s="21"/>
      <c r="G203" s="17" t="n">
        <f aca="false">G204</f>
        <v>0</v>
      </c>
      <c r="H203" s="17" t="n">
        <f aca="false">H204</f>
        <v>0</v>
      </c>
      <c r="I203" s="18" t="n">
        <f aca="false">I204</f>
        <v>0</v>
      </c>
      <c r="J203" s="19"/>
      <c r="K203" s="20" t="n">
        <f aca="false">I203-H203</f>
        <v>0</v>
      </c>
    </row>
    <row r="204" customFormat="false" ht="12.75" hidden="false" customHeight="false" outlineLevel="0" collapsed="false">
      <c r="A204" s="24" t="s">
        <v>29</v>
      </c>
      <c r="B204" s="25" t="s">
        <v>128</v>
      </c>
      <c r="C204" s="25" t="s">
        <v>136</v>
      </c>
      <c r="D204" s="25" t="s">
        <v>30</v>
      </c>
      <c r="E204" s="25"/>
      <c r="F204" s="25"/>
      <c r="G204" s="26" t="n">
        <f aca="false">G205</f>
        <v>0</v>
      </c>
      <c r="H204" s="26" t="n">
        <f aca="false">H205</f>
        <v>0</v>
      </c>
      <c r="I204" s="27" t="n">
        <f aca="false">I205</f>
        <v>0</v>
      </c>
      <c r="J204" s="28"/>
      <c r="K204" s="29" t="n">
        <f aca="false">I204-H204</f>
        <v>0</v>
      </c>
    </row>
    <row r="205" customFormat="false" ht="12.75" hidden="false" customHeight="false" outlineLevel="0" collapsed="false">
      <c r="A205" s="24" t="s">
        <v>137</v>
      </c>
      <c r="B205" s="25" t="s">
        <v>128</v>
      </c>
      <c r="C205" s="25" t="s">
        <v>136</v>
      </c>
      <c r="D205" s="25" t="s">
        <v>138</v>
      </c>
      <c r="E205" s="25"/>
      <c r="F205" s="25"/>
      <c r="G205" s="26" t="n">
        <f aca="false">G206</f>
        <v>0</v>
      </c>
      <c r="H205" s="26" t="n">
        <f aca="false">H206</f>
        <v>0</v>
      </c>
      <c r="I205" s="27" t="n">
        <f aca="false">I206</f>
        <v>0</v>
      </c>
      <c r="J205" s="28"/>
      <c r="K205" s="29" t="n">
        <f aca="false">I205-H205</f>
        <v>0</v>
      </c>
    </row>
    <row r="206" customFormat="false" ht="12.75" hidden="false" customHeight="false" outlineLevel="0" collapsed="false">
      <c r="A206" s="24" t="s">
        <v>41</v>
      </c>
      <c r="B206" s="25" t="s">
        <v>128</v>
      </c>
      <c r="C206" s="25" t="s">
        <v>136</v>
      </c>
      <c r="D206" s="25" t="s">
        <v>138</v>
      </c>
      <c r="E206" s="25" t="s">
        <v>42</v>
      </c>
      <c r="F206" s="25"/>
      <c r="G206" s="26" t="n">
        <f aca="false">G207</f>
        <v>0</v>
      </c>
      <c r="H206" s="26" t="n">
        <f aca="false">H207</f>
        <v>0</v>
      </c>
      <c r="I206" s="27" t="n">
        <f aca="false">I207</f>
        <v>0</v>
      </c>
      <c r="J206" s="28"/>
      <c r="K206" s="29" t="n">
        <f aca="false">I206-H206</f>
        <v>0</v>
      </c>
    </row>
    <row r="207" customFormat="false" ht="12.75" hidden="false" customHeight="false" outlineLevel="0" collapsed="false">
      <c r="A207" s="24" t="s">
        <v>43</v>
      </c>
      <c r="B207" s="25" t="s">
        <v>128</v>
      </c>
      <c r="C207" s="25" t="s">
        <v>136</v>
      </c>
      <c r="D207" s="25" t="s">
        <v>138</v>
      </c>
      <c r="E207" s="25" t="s">
        <v>44</v>
      </c>
      <c r="F207" s="25"/>
      <c r="G207" s="26" t="n">
        <f aca="false">G208</f>
        <v>0</v>
      </c>
      <c r="H207" s="26" t="n">
        <f aca="false">H208</f>
        <v>0</v>
      </c>
      <c r="I207" s="27" t="n">
        <f aca="false">I208</f>
        <v>0</v>
      </c>
      <c r="J207" s="28"/>
      <c r="K207" s="29" t="n">
        <f aca="false">I207-H207</f>
        <v>0</v>
      </c>
    </row>
    <row r="208" s="30" customFormat="true" ht="12.75" hidden="false" customHeight="false" outlineLevel="0" collapsed="false">
      <c r="A208" s="31" t="s">
        <v>17</v>
      </c>
      <c r="B208" s="32" t="s">
        <v>128</v>
      </c>
      <c r="C208" s="32" t="s">
        <v>136</v>
      </c>
      <c r="D208" s="32" t="s">
        <v>138</v>
      </c>
      <c r="E208" s="32" t="s">
        <v>44</v>
      </c>
      <c r="F208" s="32" t="n">
        <v>1</v>
      </c>
      <c r="G208" s="33"/>
      <c r="H208" s="33"/>
      <c r="I208" s="34"/>
      <c r="J208" s="28"/>
      <c r="K208" s="29" t="n">
        <f aca="false">I208-H208</f>
        <v>0</v>
      </c>
    </row>
    <row r="209" customFormat="false" ht="12.75" hidden="false" customHeight="false" outlineLevel="0" collapsed="false">
      <c r="A209" s="23" t="s">
        <v>139</v>
      </c>
      <c r="B209" s="21" t="s">
        <v>140</v>
      </c>
      <c r="C209" s="21"/>
      <c r="D209" s="21"/>
      <c r="E209" s="21"/>
      <c r="F209" s="21"/>
      <c r="G209" s="17" t="n">
        <f aca="false">G212</f>
        <v>168.94</v>
      </c>
      <c r="H209" s="17" t="n">
        <f aca="false">H212</f>
        <v>168.94</v>
      </c>
      <c r="I209" s="18" t="n">
        <f aca="false">I212</f>
        <v>168.94</v>
      </c>
      <c r="J209" s="19" t="n">
        <f aca="false">I209/H209*100</f>
        <v>100</v>
      </c>
      <c r="K209" s="20" t="n">
        <f aca="false">I209-H209</f>
        <v>0</v>
      </c>
    </row>
    <row r="210" customFormat="false" ht="12.75" hidden="false" customHeight="false" outlineLevel="0" collapsed="false">
      <c r="A210" s="24" t="s">
        <v>17</v>
      </c>
      <c r="B210" s="25" t="s">
        <v>18</v>
      </c>
      <c r="C210" s="25"/>
      <c r="D210" s="25"/>
      <c r="E210" s="25"/>
      <c r="F210" s="25"/>
      <c r="G210" s="26" t="n">
        <f aca="false">G217</f>
        <v>68.94</v>
      </c>
      <c r="H210" s="26" t="n">
        <f aca="false">H217</f>
        <v>68.94</v>
      </c>
      <c r="I210" s="27" t="n">
        <f aca="false">I217</f>
        <v>68.94</v>
      </c>
      <c r="J210" s="28" t="n">
        <f aca="false">I210/H210*100</f>
        <v>100</v>
      </c>
      <c r="K210" s="29" t="n">
        <f aca="false">I210-H210</f>
        <v>0</v>
      </c>
    </row>
    <row r="211" customFormat="false" ht="12.75" hidden="false" customHeight="false" outlineLevel="0" collapsed="false">
      <c r="A211" s="24" t="s">
        <v>23</v>
      </c>
      <c r="B211" s="25" t="s">
        <v>24</v>
      </c>
      <c r="C211" s="25"/>
      <c r="D211" s="25"/>
      <c r="E211" s="25"/>
      <c r="F211" s="25"/>
      <c r="G211" s="26" t="n">
        <f aca="false">G224+G221</f>
        <v>100</v>
      </c>
      <c r="H211" s="26" t="n">
        <f aca="false">H224+H221</f>
        <v>100</v>
      </c>
      <c r="I211" s="27" t="n">
        <f aca="false">I224+I221</f>
        <v>100</v>
      </c>
      <c r="J211" s="28" t="n">
        <f aca="false">I211/H211*100</f>
        <v>100</v>
      </c>
      <c r="K211" s="29" t="n">
        <f aca="false">I211-H211</f>
        <v>0</v>
      </c>
    </row>
    <row r="212" customFormat="false" ht="25.5" hidden="false" customHeight="false" outlineLevel="0" collapsed="false">
      <c r="A212" s="23" t="s">
        <v>141</v>
      </c>
      <c r="B212" s="21" t="s">
        <v>140</v>
      </c>
      <c r="C212" s="21" t="s">
        <v>142</v>
      </c>
      <c r="D212" s="21"/>
      <c r="E212" s="21"/>
      <c r="F212" s="21"/>
      <c r="G212" s="17" t="n">
        <f aca="false">G213</f>
        <v>168.94</v>
      </c>
      <c r="H212" s="17" t="n">
        <f aca="false">H213</f>
        <v>168.94</v>
      </c>
      <c r="I212" s="18" t="n">
        <f aca="false">I213</f>
        <v>168.94</v>
      </c>
      <c r="J212" s="19" t="n">
        <f aca="false">I212/H212*100</f>
        <v>100</v>
      </c>
      <c r="K212" s="20" t="n">
        <f aca="false">I212-H212</f>
        <v>0</v>
      </c>
    </row>
    <row r="213" customFormat="false" ht="12.75" hidden="false" customHeight="false" outlineLevel="0" collapsed="false">
      <c r="A213" s="24" t="s">
        <v>29</v>
      </c>
      <c r="B213" s="25" t="s">
        <v>140</v>
      </c>
      <c r="C213" s="25" t="s">
        <v>142</v>
      </c>
      <c r="D213" s="25" t="s">
        <v>30</v>
      </c>
      <c r="E213" s="25"/>
      <c r="F213" s="25"/>
      <c r="G213" s="26" t="n">
        <f aca="false">G214+G218</f>
        <v>168.94</v>
      </c>
      <c r="H213" s="26" t="n">
        <f aca="false">H214+H218</f>
        <v>168.94</v>
      </c>
      <c r="I213" s="27" t="n">
        <f aca="false">I214+I218</f>
        <v>168.94</v>
      </c>
      <c r="J213" s="19" t="n">
        <f aca="false">I213/H213*100</f>
        <v>100</v>
      </c>
      <c r="K213" s="20" t="n">
        <f aca="false">I213-H213</f>
        <v>0</v>
      </c>
    </row>
    <row r="214" customFormat="false" ht="25.5" hidden="false" customHeight="false" outlineLevel="0" collapsed="false">
      <c r="A214" s="24" t="s">
        <v>143</v>
      </c>
      <c r="B214" s="25" t="s">
        <v>140</v>
      </c>
      <c r="C214" s="25" t="s">
        <v>142</v>
      </c>
      <c r="D214" s="25" t="s">
        <v>144</v>
      </c>
      <c r="E214" s="25"/>
      <c r="F214" s="25"/>
      <c r="G214" s="26" t="n">
        <f aca="false">G215</f>
        <v>68.94</v>
      </c>
      <c r="H214" s="26" t="n">
        <f aca="false">H215</f>
        <v>68.94</v>
      </c>
      <c r="I214" s="27" t="n">
        <f aca="false">I215</f>
        <v>68.94</v>
      </c>
      <c r="J214" s="19" t="n">
        <f aca="false">I214/H214*100</f>
        <v>100</v>
      </c>
      <c r="K214" s="20" t="n">
        <f aca="false">I214-H214</f>
        <v>0</v>
      </c>
    </row>
    <row r="215" customFormat="false" ht="12.75" hidden="false" customHeight="false" outlineLevel="0" collapsed="false">
      <c r="A215" s="24" t="s">
        <v>41</v>
      </c>
      <c r="B215" s="25" t="s">
        <v>140</v>
      </c>
      <c r="C215" s="25" t="s">
        <v>142</v>
      </c>
      <c r="D215" s="25" t="s">
        <v>144</v>
      </c>
      <c r="E215" s="25" t="s">
        <v>42</v>
      </c>
      <c r="F215" s="25"/>
      <c r="G215" s="26" t="n">
        <f aca="false">G216</f>
        <v>68.94</v>
      </c>
      <c r="H215" s="26" t="n">
        <f aca="false">H216</f>
        <v>68.94</v>
      </c>
      <c r="I215" s="27" t="n">
        <f aca="false">I216</f>
        <v>68.94</v>
      </c>
      <c r="J215" s="28" t="n">
        <f aca="false">I215/H215*100</f>
        <v>100</v>
      </c>
      <c r="K215" s="29" t="n">
        <f aca="false">I215-H215</f>
        <v>0</v>
      </c>
    </row>
    <row r="216" customFormat="false" ht="12.75" hidden="false" customHeight="false" outlineLevel="0" collapsed="false">
      <c r="A216" s="24" t="s">
        <v>43</v>
      </c>
      <c r="B216" s="25" t="s">
        <v>140</v>
      </c>
      <c r="C216" s="25" t="s">
        <v>142</v>
      </c>
      <c r="D216" s="25" t="s">
        <v>144</v>
      </c>
      <c r="E216" s="25" t="s">
        <v>44</v>
      </c>
      <c r="F216" s="25"/>
      <c r="G216" s="26" t="n">
        <f aca="false">G217</f>
        <v>68.94</v>
      </c>
      <c r="H216" s="26" t="n">
        <f aca="false">H217</f>
        <v>68.94</v>
      </c>
      <c r="I216" s="27" t="n">
        <f aca="false">I217</f>
        <v>68.94</v>
      </c>
      <c r="J216" s="28" t="n">
        <f aca="false">I216/H216*100</f>
        <v>100</v>
      </c>
      <c r="K216" s="29" t="n">
        <f aca="false">I216-H216</f>
        <v>0</v>
      </c>
    </row>
    <row r="217" customFormat="false" ht="12.75" hidden="false" customHeight="false" outlineLevel="0" collapsed="false">
      <c r="A217" s="31" t="s">
        <v>17</v>
      </c>
      <c r="B217" s="32" t="s">
        <v>140</v>
      </c>
      <c r="C217" s="32" t="s">
        <v>142</v>
      </c>
      <c r="D217" s="32" t="s">
        <v>144</v>
      </c>
      <c r="E217" s="32" t="s">
        <v>44</v>
      </c>
      <c r="F217" s="32" t="s">
        <v>18</v>
      </c>
      <c r="G217" s="33" t="n">
        <v>68.94</v>
      </c>
      <c r="H217" s="33" t="n">
        <v>68.94</v>
      </c>
      <c r="I217" s="34" t="n">
        <v>68.94</v>
      </c>
      <c r="J217" s="28" t="n">
        <f aca="false">I217/H217*100</f>
        <v>100</v>
      </c>
      <c r="K217" s="29" t="n">
        <f aca="false">I217-H217</f>
        <v>0</v>
      </c>
    </row>
    <row r="218" customFormat="false" ht="38.25" hidden="false" customHeight="false" outlineLevel="0" collapsed="false">
      <c r="A218" s="35" t="s">
        <v>145</v>
      </c>
      <c r="B218" s="45" t="s">
        <v>140</v>
      </c>
      <c r="C218" s="45" t="s">
        <v>142</v>
      </c>
      <c r="D218" s="45" t="s">
        <v>146</v>
      </c>
      <c r="E218" s="45"/>
      <c r="F218" s="45"/>
      <c r="G218" s="33" t="n">
        <f aca="false">G222+G219</f>
        <v>100</v>
      </c>
      <c r="H218" s="33" t="n">
        <f aca="false">H222+H219</f>
        <v>100</v>
      </c>
      <c r="I218" s="34" t="n">
        <f aca="false">I222+I219</f>
        <v>100</v>
      </c>
      <c r="J218" s="28" t="n">
        <f aca="false">I218/H218*100</f>
        <v>100</v>
      </c>
      <c r="K218" s="29" t="n">
        <f aca="false">I218-H218</f>
        <v>0</v>
      </c>
    </row>
    <row r="219" customFormat="false" ht="38.25" hidden="false" customHeight="false" outlineLevel="0" collapsed="false">
      <c r="A219" s="24" t="s">
        <v>33</v>
      </c>
      <c r="B219" s="45" t="s">
        <v>140</v>
      </c>
      <c r="C219" s="45" t="s">
        <v>142</v>
      </c>
      <c r="D219" s="45" t="s">
        <v>146</v>
      </c>
      <c r="E219" s="45" t="s">
        <v>34</v>
      </c>
      <c r="F219" s="45"/>
      <c r="G219" s="26" t="n">
        <f aca="false">G220</f>
        <v>1.452</v>
      </c>
      <c r="H219" s="26" t="n">
        <f aca="false">H220</f>
        <v>1.452</v>
      </c>
      <c r="I219" s="27" t="n">
        <f aca="false">I220</f>
        <v>1.452</v>
      </c>
      <c r="J219" s="28" t="n">
        <f aca="false">I219/H219*100</f>
        <v>100</v>
      </c>
      <c r="K219" s="29" t="n">
        <f aca="false">I219-H219</f>
        <v>0</v>
      </c>
    </row>
    <row r="220" customFormat="false" ht="12.75" hidden="false" customHeight="false" outlineLevel="0" collapsed="false">
      <c r="A220" s="24" t="s">
        <v>35</v>
      </c>
      <c r="B220" s="45" t="s">
        <v>140</v>
      </c>
      <c r="C220" s="45" t="s">
        <v>142</v>
      </c>
      <c r="D220" s="45" t="s">
        <v>146</v>
      </c>
      <c r="E220" s="45" t="s">
        <v>36</v>
      </c>
      <c r="F220" s="45"/>
      <c r="G220" s="26" t="n">
        <f aca="false">G221</f>
        <v>1.452</v>
      </c>
      <c r="H220" s="26" t="n">
        <f aca="false">H221</f>
        <v>1.452</v>
      </c>
      <c r="I220" s="27" t="n">
        <f aca="false">I221</f>
        <v>1.452</v>
      </c>
      <c r="J220" s="28" t="n">
        <f aca="false">I220/H220*100</f>
        <v>100</v>
      </c>
      <c r="K220" s="29" t="n">
        <f aca="false">I220-H220</f>
        <v>0</v>
      </c>
    </row>
    <row r="221" s="30" customFormat="true" ht="12.75" hidden="false" customHeight="false" outlineLevel="0" collapsed="false">
      <c r="A221" s="46" t="s">
        <v>23</v>
      </c>
      <c r="B221" s="47" t="s">
        <v>140</v>
      </c>
      <c r="C221" s="47" t="s">
        <v>142</v>
      </c>
      <c r="D221" s="47" t="s">
        <v>146</v>
      </c>
      <c r="E221" s="47" t="s">
        <v>36</v>
      </c>
      <c r="F221" s="47" t="s">
        <v>24</v>
      </c>
      <c r="G221" s="33" t="n">
        <v>1.452</v>
      </c>
      <c r="H221" s="33" t="n">
        <v>1.452</v>
      </c>
      <c r="I221" s="34" t="n">
        <v>1.452</v>
      </c>
      <c r="J221" s="28" t="n">
        <f aca="false">I221/H221*100</f>
        <v>100</v>
      </c>
      <c r="K221" s="29" t="n">
        <f aca="false">I221-H221</f>
        <v>0</v>
      </c>
    </row>
    <row r="222" customFormat="false" ht="12.75" hidden="false" customHeight="false" outlineLevel="0" collapsed="false">
      <c r="A222" s="35" t="s">
        <v>67</v>
      </c>
      <c r="B222" s="47" t="s">
        <v>140</v>
      </c>
      <c r="C222" s="47" t="s">
        <v>142</v>
      </c>
      <c r="D222" s="47" t="s">
        <v>146</v>
      </c>
      <c r="E222" s="47" t="s">
        <v>42</v>
      </c>
      <c r="F222" s="47"/>
      <c r="G222" s="33" t="n">
        <f aca="false">G223</f>
        <v>98.548</v>
      </c>
      <c r="H222" s="33" t="n">
        <f aca="false">H223</f>
        <v>98.548</v>
      </c>
      <c r="I222" s="34" t="n">
        <f aca="false">I223</f>
        <v>98.548</v>
      </c>
      <c r="J222" s="28" t="n">
        <f aca="false">I222/H222*100</f>
        <v>100</v>
      </c>
      <c r="K222" s="29" t="n">
        <f aca="false">I222-H222</f>
        <v>0</v>
      </c>
    </row>
    <row r="223" customFormat="false" ht="12.75" hidden="false" customHeight="false" outlineLevel="0" collapsed="false">
      <c r="A223" s="35" t="s">
        <v>68</v>
      </c>
      <c r="B223" s="47" t="s">
        <v>140</v>
      </c>
      <c r="C223" s="47" t="s">
        <v>142</v>
      </c>
      <c r="D223" s="47" t="s">
        <v>146</v>
      </c>
      <c r="E223" s="47" t="s">
        <v>44</v>
      </c>
      <c r="F223" s="47"/>
      <c r="G223" s="33" t="n">
        <f aca="false">G224</f>
        <v>98.548</v>
      </c>
      <c r="H223" s="33" t="n">
        <f aca="false">H224</f>
        <v>98.548</v>
      </c>
      <c r="I223" s="34" t="n">
        <f aca="false">I224</f>
        <v>98.548</v>
      </c>
      <c r="J223" s="28" t="n">
        <f aca="false">I223/H223*100</f>
        <v>100</v>
      </c>
      <c r="K223" s="29" t="n">
        <f aca="false">I223-H223</f>
        <v>0</v>
      </c>
    </row>
    <row r="224" customFormat="false" ht="12.75" hidden="false" customHeight="false" outlineLevel="0" collapsed="false">
      <c r="A224" s="37" t="s">
        <v>23</v>
      </c>
      <c r="B224" s="47" t="s">
        <v>140</v>
      </c>
      <c r="C224" s="47" t="s">
        <v>142</v>
      </c>
      <c r="D224" s="47" t="s">
        <v>146</v>
      </c>
      <c r="E224" s="47" t="s">
        <v>44</v>
      </c>
      <c r="F224" s="47" t="s">
        <v>24</v>
      </c>
      <c r="G224" s="33" t="n">
        <v>98.548</v>
      </c>
      <c r="H224" s="33" t="n">
        <v>98.548</v>
      </c>
      <c r="I224" s="34" t="n">
        <v>98.548</v>
      </c>
      <c r="J224" s="28" t="n">
        <f aca="false">I224/H224*100</f>
        <v>100</v>
      </c>
      <c r="K224" s="29" t="n">
        <f aca="false">I224-H224</f>
        <v>0</v>
      </c>
    </row>
    <row r="225" customFormat="false" ht="12.75" hidden="false" customHeight="false" outlineLevel="0" collapsed="false">
      <c r="A225" s="23" t="s">
        <v>147</v>
      </c>
      <c r="B225" s="21" t="s">
        <v>148</v>
      </c>
      <c r="C225" s="21"/>
      <c r="D225" s="21"/>
      <c r="E225" s="21"/>
      <c r="F225" s="21"/>
      <c r="G225" s="17" t="n">
        <f aca="false">G229+G268+G245</f>
        <v>19006.785</v>
      </c>
      <c r="H225" s="17" t="n">
        <f aca="false">H229+H268+H245</f>
        <v>19006.785</v>
      </c>
      <c r="I225" s="18" t="n">
        <f aca="false">I229+I268+I245</f>
        <v>16155.14</v>
      </c>
      <c r="J225" s="19" t="n">
        <f aca="false">I225/H225*100</f>
        <v>84.9966998627069</v>
      </c>
      <c r="K225" s="20" t="n">
        <f aca="false">I225-H225</f>
        <v>-2851.645</v>
      </c>
    </row>
    <row r="226" s="30" customFormat="true" ht="12.75" hidden="false" customHeight="false" outlineLevel="0" collapsed="false">
      <c r="A226" s="24" t="s">
        <v>17</v>
      </c>
      <c r="B226" s="25" t="s">
        <v>18</v>
      </c>
      <c r="C226" s="25"/>
      <c r="D226" s="25"/>
      <c r="E226" s="25"/>
      <c r="F226" s="25"/>
      <c r="G226" s="26" t="n">
        <f aca="false">G234+G237+G240+G250+G276+G255+G267</f>
        <v>9783.386</v>
      </c>
      <c r="H226" s="26" t="n">
        <f aca="false">H234+H237+H240+H250+H276+H255+H267+H273</f>
        <v>9783.386</v>
      </c>
      <c r="I226" s="27" t="n">
        <f aca="false">I234+I237+I240+I250+I276+I255+I267</f>
        <v>9388.741</v>
      </c>
      <c r="J226" s="28" t="n">
        <f aca="false">I226/H226*100</f>
        <v>95.9661716301493</v>
      </c>
      <c r="K226" s="29" t="n">
        <f aca="false">I226-H226</f>
        <v>-394.645</v>
      </c>
    </row>
    <row r="227" s="30" customFormat="true" ht="12.75" hidden="false" customHeight="false" outlineLevel="0" collapsed="false">
      <c r="A227" s="24" t="s">
        <v>19</v>
      </c>
      <c r="B227" s="25" t="s">
        <v>20</v>
      </c>
      <c r="C227" s="25"/>
      <c r="D227" s="25"/>
      <c r="E227" s="25"/>
      <c r="F227" s="25"/>
      <c r="G227" s="26" t="n">
        <f aca="false">G260+G263</f>
        <v>9163</v>
      </c>
      <c r="H227" s="26" t="n">
        <f aca="false">H260+H263</f>
        <v>9163</v>
      </c>
      <c r="I227" s="27" t="n">
        <f aca="false">I260+I263</f>
        <v>6696</v>
      </c>
      <c r="J227" s="28" t="n">
        <f aca="false">I227/H227*100</f>
        <v>73.0765033286042</v>
      </c>
      <c r="K227" s="29" t="n">
        <f aca="false">I227-H227</f>
        <v>-2467</v>
      </c>
    </row>
    <row r="228" s="30" customFormat="true" ht="12.75" hidden="false" customHeight="false" outlineLevel="0" collapsed="false">
      <c r="A228" s="24" t="s">
        <v>23</v>
      </c>
      <c r="B228" s="25" t="s">
        <v>24</v>
      </c>
      <c r="C228" s="25"/>
      <c r="D228" s="25"/>
      <c r="E228" s="25"/>
      <c r="F228" s="25"/>
      <c r="G228" s="26" t="n">
        <f aca="false">G244</f>
        <v>60.399</v>
      </c>
      <c r="H228" s="26" t="n">
        <f aca="false">H244</f>
        <v>60.399</v>
      </c>
      <c r="I228" s="27" t="n">
        <f aca="false">I244</f>
        <v>60.399</v>
      </c>
      <c r="J228" s="28" t="n">
        <f aca="false">I228/H228*100</f>
        <v>100</v>
      </c>
      <c r="K228" s="29" t="n">
        <f aca="false">I228-H228</f>
        <v>0</v>
      </c>
    </row>
    <row r="229" customFormat="false" ht="12.75" hidden="false" customHeight="false" outlineLevel="0" collapsed="false">
      <c r="A229" s="23" t="s">
        <v>149</v>
      </c>
      <c r="B229" s="21" t="s">
        <v>148</v>
      </c>
      <c r="C229" s="21" t="s">
        <v>150</v>
      </c>
      <c r="D229" s="21"/>
      <c r="E229" s="21"/>
      <c r="F229" s="21"/>
      <c r="G229" s="17" t="n">
        <f aca="false">G230</f>
        <v>5535.099</v>
      </c>
      <c r="H229" s="17" t="n">
        <f aca="false">H230</f>
        <v>5535.099</v>
      </c>
      <c r="I229" s="18" t="n">
        <f aca="false">I230</f>
        <v>5535.099</v>
      </c>
      <c r="J229" s="19" t="n">
        <f aca="false">I229/H229*100</f>
        <v>100</v>
      </c>
      <c r="K229" s="20" t="n">
        <f aca="false">I229-H229</f>
        <v>0</v>
      </c>
    </row>
    <row r="230" customFormat="false" ht="12.75" hidden="false" customHeight="false" outlineLevel="0" collapsed="false">
      <c r="A230" s="24" t="s">
        <v>29</v>
      </c>
      <c r="B230" s="25" t="s">
        <v>148</v>
      </c>
      <c r="C230" s="25" t="s">
        <v>150</v>
      </c>
      <c r="D230" s="25" t="s">
        <v>30</v>
      </c>
      <c r="E230" s="25"/>
      <c r="F230" s="25"/>
      <c r="G230" s="26" t="n">
        <f aca="false">G231+G241</f>
        <v>5535.099</v>
      </c>
      <c r="H230" s="26" t="n">
        <f aca="false">H231+H241</f>
        <v>5535.099</v>
      </c>
      <c r="I230" s="27" t="n">
        <f aca="false">I231+I241</f>
        <v>5535.099</v>
      </c>
      <c r="J230" s="28" t="n">
        <f aca="false">I230/H230*100</f>
        <v>100</v>
      </c>
      <c r="K230" s="29" t="n">
        <f aca="false">I230-H230</f>
        <v>0</v>
      </c>
    </row>
    <row r="231" s="30" customFormat="true" ht="12.75" hidden="false" customHeight="false" outlineLevel="0" collapsed="false">
      <c r="A231" s="24" t="s">
        <v>39</v>
      </c>
      <c r="B231" s="25" t="s">
        <v>148</v>
      </c>
      <c r="C231" s="25" t="s">
        <v>150</v>
      </c>
      <c r="D231" s="25" t="s">
        <v>40</v>
      </c>
      <c r="E231" s="25"/>
      <c r="F231" s="25"/>
      <c r="G231" s="26" t="n">
        <f aca="false">G232+G235+G238</f>
        <v>5474.7</v>
      </c>
      <c r="H231" s="26" t="n">
        <f aca="false">H232+H235+H238</f>
        <v>5474.7</v>
      </c>
      <c r="I231" s="27" t="n">
        <f aca="false">I232+I235+I238</f>
        <v>5474.7</v>
      </c>
      <c r="J231" s="28" t="n">
        <f aca="false">I231/H231*100</f>
        <v>100</v>
      </c>
      <c r="K231" s="29" t="n">
        <f aca="false">I231-H231</f>
        <v>0</v>
      </c>
    </row>
    <row r="232" s="30" customFormat="true" ht="38.25" hidden="false" customHeight="false" outlineLevel="0" collapsed="false">
      <c r="A232" s="24" t="s">
        <v>33</v>
      </c>
      <c r="B232" s="25" t="s">
        <v>148</v>
      </c>
      <c r="C232" s="25" t="s">
        <v>150</v>
      </c>
      <c r="D232" s="25" t="s">
        <v>40</v>
      </c>
      <c r="E232" s="25" t="s">
        <v>34</v>
      </c>
      <c r="F232" s="25"/>
      <c r="G232" s="26" t="n">
        <f aca="false">G233</f>
        <v>5090</v>
      </c>
      <c r="H232" s="26" t="n">
        <f aca="false">H233</f>
        <v>5096.056</v>
      </c>
      <c r="I232" s="27" t="n">
        <f aca="false">I233</f>
        <v>5096.056</v>
      </c>
      <c r="J232" s="28" t="n">
        <f aca="false">I232/H232*100</f>
        <v>100</v>
      </c>
      <c r="K232" s="29" t="n">
        <f aca="false">I232-H232</f>
        <v>0</v>
      </c>
    </row>
    <row r="233" customFormat="false" ht="12.75" hidden="false" customHeight="false" outlineLevel="0" collapsed="false">
      <c r="A233" s="24" t="s">
        <v>35</v>
      </c>
      <c r="B233" s="25" t="s">
        <v>148</v>
      </c>
      <c r="C233" s="25" t="s">
        <v>150</v>
      </c>
      <c r="D233" s="25" t="s">
        <v>40</v>
      </c>
      <c r="E233" s="25" t="s">
        <v>36</v>
      </c>
      <c r="F233" s="25"/>
      <c r="G233" s="26" t="n">
        <f aca="false">G234</f>
        <v>5090</v>
      </c>
      <c r="H233" s="26" t="n">
        <f aca="false">H234</f>
        <v>5096.056</v>
      </c>
      <c r="I233" s="27" t="n">
        <f aca="false">I234</f>
        <v>5096.056</v>
      </c>
      <c r="J233" s="28" t="n">
        <f aca="false">I233/H233*100</f>
        <v>100</v>
      </c>
      <c r="K233" s="29" t="n">
        <f aca="false">I233-H233</f>
        <v>0</v>
      </c>
    </row>
    <row r="234" customFormat="false" ht="12.75" hidden="false" customHeight="false" outlineLevel="0" collapsed="false">
      <c r="A234" s="31" t="s">
        <v>17</v>
      </c>
      <c r="B234" s="32" t="s">
        <v>148</v>
      </c>
      <c r="C234" s="32" t="s">
        <v>150</v>
      </c>
      <c r="D234" s="32" t="s">
        <v>40</v>
      </c>
      <c r="E234" s="32" t="s">
        <v>36</v>
      </c>
      <c r="F234" s="32" t="n">
        <v>1</v>
      </c>
      <c r="G234" s="33" t="n">
        <v>5090</v>
      </c>
      <c r="H234" s="33" t="n">
        <v>5096.056</v>
      </c>
      <c r="I234" s="34" t="n">
        <v>5096.056</v>
      </c>
      <c r="J234" s="28" t="n">
        <f aca="false">I234/H234*100</f>
        <v>100</v>
      </c>
      <c r="K234" s="29" t="n">
        <f aca="false">I234-H234</f>
        <v>0</v>
      </c>
    </row>
    <row r="235" customFormat="false" ht="12.75" hidden="false" customHeight="false" outlineLevel="0" collapsed="false">
      <c r="A235" s="24" t="s">
        <v>41</v>
      </c>
      <c r="B235" s="25" t="s">
        <v>148</v>
      </c>
      <c r="C235" s="25" t="s">
        <v>150</v>
      </c>
      <c r="D235" s="25" t="s">
        <v>40</v>
      </c>
      <c r="E235" s="25" t="s">
        <v>42</v>
      </c>
      <c r="F235" s="25"/>
      <c r="G235" s="26" t="n">
        <f aca="false">G236</f>
        <v>380.474</v>
      </c>
      <c r="H235" s="26" t="n">
        <f aca="false">H236</f>
        <v>376.318</v>
      </c>
      <c r="I235" s="27" t="n">
        <f aca="false">I236</f>
        <v>376.318</v>
      </c>
      <c r="J235" s="28" t="n">
        <f aca="false">I235/H235*100</f>
        <v>100</v>
      </c>
      <c r="K235" s="29" t="n">
        <f aca="false">I235-H235</f>
        <v>0</v>
      </c>
    </row>
    <row r="236" customFormat="false" ht="12.75" hidden="false" customHeight="false" outlineLevel="0" collapsed="false">
      <c r="A236" s="24" t="s">
        <v>43</v>
      </c>
      <c r="B236" s="25" t="s">
        <v>148</v>
      </c>
      <c r="C236" s="25" t="s">
        <v>150</v>
      </c>
      <c r="D236" s="25" t="s">
        <v>40</v>
      </c>
      <c r="E236" s="25" t="s">
        <v>44</v>
      </c>
      <c r="F236" s="25"/>
      <c r="G236" s="26" t="n">
        <f aca="false">G237</f>
        <v>380.474</v>
      </c>
      <c r="H236" s="26" t="n">
        <f aca="false">H237</f>
        <v>376.318</v>
      </c>
      <c r="I236" s="27" t="n">
        <f aca="false">I237</f>
        <v>376.318</v>
      </c>
      <c r="J236" s="28" t="n">
        <f aca="false">I236/H236*100</f>
        <v>100</v>
      </c>
      <c r="K236" s="29" t="n">
        <f aca="false">I236-H236</f>
        <v>0</v>
      </c>
    </row>
    <row r="237" customFormat="false" ht="12.75" hidden="false" customHeight="false" outlineLevel="0" collapsed="false">
      <c r="A237" s="31" t="s">
        <v>17</v>
      </c>
      <c r="B237" s="32" t="s">
        <v>148</v>
      </c>
      <c r="C237" s="32" t="s">
        <v>150</v>
      </c>
      <c r="D237" s="32" t="s">
        <v>40</v>
      </c>
      <c r="E237" s="32" t="s">
        <v>44</v>
      </c>
      <c r="F237" s="32" t="s">
        <v>18</v>
      </c>
      <c r="G237" s="33" t="n">
        <v>380.474</v>
      </c>
      <c r="H237" s="33" t="n">
        <v>376.318</v>
      </c>
      <c r="I237" s="34" t="n">
        <v>376.318</v>
      </c>
      <c r="J237" s="28" t="n">
        <f aca="false">I237/H237*100</f>
        <v>100</v>
      </c>
      <c r="K237" s="29" t="n">
        <f aca="false">I237-H237</f>
        <v>0</v>
      </c>
    </row>
    <row r="238" customFormat="false" ht="12.75" hidden="false" customHeight="false" outlineLevel="0" collapsed="false">
      <c r="A238" s="24" t="s">
        <v>64</v>
      </c>
      <c r="B238" s="25" t="s">
        <v>148</v>
      </c>
      <c r="C238" s="25" t="s">
        <v>150</v>
      </c>
      <c r="D238" s="25" t="s">
        <v>40</v>
      </c>
      <c r="E238" s="25" t="s">
        <v>46</v>
      </c>
      <c r="F238" s="25"/>
      <c r="G238" s="26" t="n">
        <f aca="false">G239</f>
        <v>4.226</v>
      </c>
      <c r="H238" s="26" t="n">
        <f aca="false">H239</f>
        <v>2.326</v>
      </c>
      <c r="I238" s="27" t="n">
        <f aca="false">I239</f>
        <v>2.326</v>
      </c>
      <c r="J238" s="28" t="n">
        <f aca="false">I238/H238*100</f>
        <v>100</v>
      </c>
      <c r="K238" s="29" t="n">
        <f aca="false">I238-H238</f>
        <v>0</v>
      </c>
    </row>
    <row r="239" customFormat="false" ht="12.75" hidden="false" customHeight="false" outlineLevel="0" collapsed="false">
      <c r="A239" s="24" t="s">
        <v>47</v>
      </c>
      <c r="B239" s="25" t="s">
        <v>148</v>
      </c>
      <c r="C239" s="25" t="s">
        <v>150</v>
      </c>
      <c r="D239" s="25" t="s">
        <v>40</v>
      </c>
      <c r="E239" s="25" t="s">
        <v>48</v>
      </c>
      <c r="F239" s="25"/>
      <c r="G239" s="26" t="n">
        <f aca="false">G240</f>
        <v>4.226</v>
      </c>
      <c r="H239" s="26" t="n">
        <f aca="false">H240</f>
        <v>2.326</v>
      </c>
      <c r="I239" s="27" t="n">
        <f aca="false">I240</f>
        <v>2.326</v>
      </c>
      <c r="J239" s="28" t="n">
        <f aca="false">I239/H239*100</f>
        <v>100</v>
      </c>
      <c r="K239" s="29" t="n">
        <f aca="false">I239-H239</f>
        <v>0</v>
      </c>
    </row>
    <row r="240" customFormat="false" ht="12.75" hidden="false" customHeight="false" outlineLevel="0" collapsed="false">
      <c r="A240" s="31" t="s">
        <v>17</v>
      </c>
      <c r="B240" s="32" t="s">
        <v>148</v>
      </c>
      <c r="C240" s="32" t="s">
        <v>150</v>
      </c>
      <c r="D240" s="32" t="s">
        <v>40</v>
      </c>
      <c r="E240" s="32" t="s">
        <v>48</v>
      </c>
      <c r="F240" s="32" t="s">
        <v>18</v>
      </c>
      <c r="G240" s="33" t="n">
        <v>4.226</v>
      </c>
      <c r="H240" s="33" t="n">
        <v>2.326</v>
      </c>
      <c r="I240" s="34" t="n">
        <v>2.326</v>
      </c>
      <c r="J240" s="28" t="n">
        <f aca="false">I240/H240*100</f>
        <v>100</v>
      </c>
      <c r="K240" s="29" t="n">
        <f aca="false">I240-H240</f>
        <v>0</v>
      </c>
    </row>
    <row r="241" customFormat="false" ht="25.5" hidden="false" customHeight="false" outlineLevel="0" collapsed="false">
      <c r="A241" s="35" t="s">
        <v>151</v>
      </c>
      <c r="B241" s="36" t="s">
        <v>148</v>
      </c>
      <c r="C241" s="36" t="s">
        <v>150</v>
      </c>
      <c r="D241" s="36" t="s">
        <v>152</v>
      </c>
      <c r="E241" s="36"/>
      <c r="F241" s="36"/>
      <c r="G241" s="33" t="n">
        <f aca="false">G242</f>
        <v>60.399</v>
      </c>
      <c r="H241" s="33" t="n">
        <f aca="false">H242</f>
        <v>60.399</v>
      </c>
      <c r="I241" s="34" t="n">
        <f aca="false">I242</f>
        <v>60.399</v>
      </c>
      <c r="J241" s="28" t="n">
        <f aca="false">I241/H241*100</f>
        <v>100</v>
      </c>
      <c r="K241" s="29" t="n">
        <f aca="false">I241-H241</f>
        <v>0</v>
      </c>
    </row>
    <row r="242" customFormat="false" ht="12.75" hidden="false" customHeight="false" outlineLevel="0" collapsed="false">
      <c r="A242" s="48" t="s">
        <v>67</v>
      </c>
      <c r="B242" s="36" t="s">
        <v>148</v>
      </c>
      <c r="C242" s="36" t="s">
        <v>150</v>
      </c>
      <c r="D242" s="36" t="s">
        <v>152</v>
      </c>
      <c r="E242" s="36" t="s">
        <v>42</v>
      </c>
      <c r="F242" s="36"/>
      <c r="G242" s="33" t="n">
        <f aca="false">G243</f>
        <v>60.399</v>
      </c>
      <c r="H242" s="33" t="n">
        <f aca="false">H243</f>
        <v>60.399</v>
      </c>
      <c r="I242" s="34" t="n">
        <f aca="false">I243</f>
        <v>60.399</v>
      </c>
      <c r="J242" s="28" t="n">
        <f aca="false">I242/H242*100</f>
        <v>100</v>
      </c>
      <c r="K242" s="29" t="n">
        <f aca="false">I242-H242</f>
        <v>0</v>
      </c>
    </row>
    <row r="243" customFormat="false" ht="12.75" hidden="false" customHeight="false" outlineLevel="0" collapsed="false">
      <c r="A243" s="48" t="s">
        <v>68</v>
      </c>
      <c r="B243" s="36" t="s">
        <v>148</v>
      </c>
      <c r="C243" s="36" t="s">
        <v>150</v>
      </c>
      <c r="D243" s="36" t="s">
        <v>152</v>
      </c>
      <c r="E243" s="36" t="s">
        <v>44</v>
      </c>
      <c r="F243" s="36"/>
      <c r="G243" s="33" t="n">
        <f aca="false">G244</f>
        <v>60.399</v>
      </c>
      <c r="H243" s="33" t="n">
        <f aca="false">H244</f>
        <v>60.399</v>
      </c>
      <c r="I243" s="34" t="n">
        <f aca="false">I244</f>
        <v>60.399</v>
      </c>
      <c r="J243" s="28" t="n">
        <f aca="false">I243/H243*100</f>
        <v>100</v>
      </c>
      <c r="K243" s="29" t="n">
        <f aca="false">I243-H243</f>
        <v>0</v>
      </c>
    </row>
    <row r="244" customFormat="false" ht="12.75" hidden="false" customHeight="false" outlineLevel="0" collapsed="false">
      <c r="A244" s="49" t="s">
        <v>23</v>
      </c>
      <c r="B244" s="38" t="s">
        <v>148</v>
      </c>
      <c r="C244" s="38" t="s">
        <v>150</v>
      </c>
      <c r="D244" s="38" t="s">
        <v>152</v>
      </c>
      <c r="E244" s="38" t="s">
        <v>44</v>
      </c>
      <c r="F244" s="38" t="s">
        <v>24</v>
      </c>
      <c r="G244" s="33" t="n">
        <v>60.399</v>
      </c>
      <c r="H244" s="33" t="n">
        <v>60.399</v>
      </c>
      <c r="I244" s="34" t="n">
        <v>60.399</v>
      </c>
      <c r="J244" s="28" t="n">
        <f aca="false">I244/H244*100</f>
        <v>100</v>
      </c>
      <c r="K244" s="29" t="n">
        <f aca="false">I244-H244</f>
        <v>0</v>
      </c>
    </row>
    <row r="245" s="22" customFormat="true" ht="12.75" hidden="false" customHeight="false" outlineLevel="0" collapsed="false">
      <c r="A245" s="23" t="s">
        <v>153</v>
      </c>
      <c r="B245" s="21" t="s">
        <v>148</v>
      </c>
      <c r="C245" s="21" t="s">
        <v>154</v>
      </c>
      <c r="D245" s="21"/>
      <c r="E245" s="21"/>
      <c r="F245" s="21"/>
      <c r="G245" s="17" t="n">
        <f aca="false">G246+G251+G256</f>
        <v>13461.686</v>
      </c>
      <c r="H245" s="17" t="n">
        <f aca="false">H246+H251+H256</f>
        <v>13461.686</v>
      </c>
      <c r="I245" s="18" t="n">
        <f aca="false">I246+I251+I256</f>
        <v>10610.041</v>
      </c>
      <c r="J245" s="19" t="n">
        <f aca="false">I245/H245*100</f>
        <v>78.8165835988152</v>
      </c>
      <c r="K245" s="20" t="n">
        <f aca="false">I245-H245</f>
        <v>-2851.645</v>
      </c>
    </row>
    <row r="246" customFormat="false" ht="12.75" hidden="false" customHeight="false" outlineLevel="0" collapsed="false">
      <c r="A246" s="24" t="s">
        <v>29</v>
      </c>
      <c r="B246" s="25" t="s">
        <v>148</v>
      </c>
      <c r="C246" s="25" t="s">
        <v>154</v>
      </c>
      <c r="D246" s="25" t="s">
        <v>30</v>
      </c>
      <c r="E246" s="25"/>
      <c r="F246" s="25"/>
      <c r="G246" s="26" t="n">
        <f aca="false">G247</f>
        <v>2994.47</v>
      </c>
      <c r="H246" s="26" t="n">
        <f aca="false">H247</f>
        <v>2994.47</v>
      </c>
      <c r="I246" s="27" t="n">
        <f aca="false">I247</f>
        <v>2994.47</v>
      </c>
      <c r="J246" s="28" t="n">
        <f aca="false">I246/H246*100</f>
        <v>100</v>
      </c>
      <c r="K246" s="29" t="n">
        <f aca="false">I246-H246</f>
        <v>0</v>
      </c>
    </row>
    <row r="247" customFormat="false" ht="25.5" hidden="false" customHeight="false" outlineLevel="0" collapsed="false">
      <c r="A247" s="24" t="s">
        <v>155</v>
      </c>
      <c r="B247" s="25" t="s">
        <v>148</v>
      </c>
      <c r="C247" s="25" t="s">
        <v>154</v>
      </c>
      <c r="D247" s="25" t="s">
        <v>156</v>
      </c>
      <c r="E247" s="25"/>
      <c r="F247" s="25"/>
      <c r="G247" s="26" t="n">
        <f aca="false">G248</f>
        <v>2994.47</v>
      </c>
      <c r="H247" s="26" t="n">
        <f aca="false">H248</f>
        <v>2994.47</v>
      </c>
      <c r="I247" s="27" t="n">
        <f aca="false">I248</f>
        <v>2994.47</v>
      </c>
      <c r="J247" s="28" t="n">
        <f aca="false">I247/H247*100</f>
        <v>100</v>
      </c>
      <c r="K247" s="29" t="n">
        <f aca="false">I247-H247</f>
        <v>0</v>
      </c>
    </row>
    <row r="248" customFormat="false" ht="12.75" hidden="false" customHeight="false" outlineLevel="0" collapsed="false">
      <c r="A248" s="24" t="s">
        <v>41</v>
      </c>
      <c r="B248" s="25" t="s">
        <v>148</v>
      </c>
      <c r="C248" s="25" t="s">
        <v>154</v>
      </c>
      <c r="D248" s="25" t="s">
        <v>156</v>
      </c>
      <c r="E248" s="25" t="s">
        <v>42</v>
      </c>
      <c r="F248" s="25"/>
      <c r="G248" s="26" t="n">
        <f aca="false">G249</f>
        <v>2994.47</v>
      </c>
      <c r="H248" s="26" t="n">
        <f aca="false">H249</f>
        <v>2994.47</v>
      </c>
      <c r="I248" s="27" t="n">
        <f aca="false">I249</f>
        <v>2994.47</v>
      </c>
      <c r="J248" s="28" t="n">
        <f aca="false">I248/H248*100</f>
        <v>100</v>
      </c>
      <c r="K248" s="29" t="n">
        <f aca="false">I248-H248</f>
        <v>0</v>
      </c>
    </row>
    <row r="249" customFormat="false" ht="12.75" hidden="false" customHeight="false" outlineLevel="0" collapsed="false">
      <c r="A249" s="24" t="s">
        <v>43</v>
      </c>
      <c r="B249" s="25" t="s">
        <v>148</v>
      </c>
      <c r="C249" s="25" t="s">
        <v>154</v>
      </c>
      <c r="D249" s="25" t="s">
        <v>156</v>
      </c>
      <c r="E249" s="25" t="s">
        <v>44</v>
      </c>
      <c r="F249" s="25"/>
      <c r="G249" s="26" t="n">
        <f aca="false">G250</f>
        <v>2994.47</v>
      </c>
      <c r="H249" s="26" t="n">
        <f aca="false">H250</f>
        <v>2994.47</v>
      </c>
      <c r="I249" s="27" t="n">
        <f aca="false">I250</f>
        <v>2994.47</v>
      </c>
      <c r="J249" s="28" t="n">
        <f aca="false">I249/H249*100</f>
        <v>100</v>
      </c>
      <c r="K249" s="29" t="n">
        <f aca="false">I249-H249</f>
        <v>0</v>
      </c>
    </row>
    <row r="250" customFormat="false" ht="12.75" hidden="false" customHeight="false" outlineLevel="0" collapsed="false">
      <c r="A250" s="31" t="s">
        <v>17</v>
      </c>
      <c r="B250" s="32" t="s">
        <v>148</v>
      </c>
      <c r="C250" s="32" t="s">
        <v>154</v>
      </c>
      <c r="D250" s="32" t="s">
        <v>156</v>
      </c>
      <c r="E250" s="32" t="s">
        <v>44</v>
      </c>
      <c r="F250" s="32" t="s">
        <v>18</v>
      </c>
      <c r="G250" s="33" t="n">
        <v>2994.47</v>
      </c>
      <c r="H250" s="33" t="n">
        <v>2994.47</v>
      </c>
      <c r="I250" s="34" t="n">
        <v>2994.47</v>
      </c>
      <c r="J250" s="28" t="n">
        <f aca="false">I250/H250*100</f>
        <v>100</v>
      </c>
      <c r="K250" s="29" t="n">
        <f aca="false">I250-H250</f>
        <v>0</v>
      </c>
    </row>
    <row r="251" customFormat="false" ht="25.5" hidden="false" customHeight="false" outlineLevel="0" collapsed="false">
      <c r="A251" s="24" t="s">
        <v>157</v>
      </c>
      <c r="B251" s="25" t="s">
        <v>148</v>
      </c>
      <c r="C251" s="25" t="s">
        <v>154</v>
      </c>
      <c r="D251" s="25" t="s">
        <v>158</v>
      </c>
      <c r="E251" s="25"/>
      <c r="F251" s="25"/>
      <c r="G251" s="26" t="n">
        <f aca="false">G252</f>
        <v>670</v>
      </c>
      <c r="H251" s="26" t="n">
        <f aca="false">H252</f>
        <v>670</v>
      </c>
      <c r="I251" s="27" t="n">
        <f aca="false">I252</f>
        <v>285.355</v>
      </c>
      <c r="J251" s="28" t="n">
        <f aca="false">I251/H251*100</f>
        <v>42.5902985074627</v>
      </c>
      <c r="K251" s="29" t="n">
        <f aca="false">I251-H251</f>
        <v>-384.645</v>
      </c>
    </row>
    <row r="252" customFormat="false" ht="25.5" hidden="false" customHeight="false" outlineLevel="0" collapsed="false">
      <c r="A252" s="24" t="s">
        <v>159</v>
      </c>
      <c r="B252" s="25" t="s">
        <v>148</v>
      </c>
      <c r="C252" s="25" t="s">
        <v>154</v>
      </c>
      <c r="D252" s="25" t="s">
        <v>160</v>
      </c>
      <c r="E252" s="25"/>
      <c r="F252" s="25"/>
      <c r="G252" s="26" t="n">
        <f aca="false">G253</f>
        <v>670</v>
      </c>
      <c r="H252" s="26" t="n">
        <f aca="false">H253</f>
        <v>670</v>
      </c>
      <c r="I252" s="27" t="n">
        <f aca="false">I253</f>
        <v>285.355</v>
      </c>
      <c r="J252" s="28" t="n">
        <f aca="false">I252/H252*100</f>
        <v>42.5902985074627</v>
      </c>
      <c r="K252" s="29" t="n">
        <f aca="false">I252-H252</f>
        <v>-384.645</v>
      </c>
    </row>
    <row r="253" customFormat="false" ht="12.75" hidden="false" customHeight="false" outlineLevel="0" collapsed="false">
      <c r="A253" s="24" t="s">
        <v>41</v>
      </c>
      <c r="B253" s="25" t="s">
        <v>148</v>
      </c>
      <c r="C253" s="25" t="s">
        <v>154</v>
      </c>
      <c r="D253" s="25" t="s">
        <v>160</v>
      </c>
      <c r="E253" s="25" t="s">
        <v>42</v>
      </c>
      <c r="F253" s="25"/>
      <c r="G253" s="26" t="n">
        <f aca="false">G254</f>
        <v>670</v>
      </c>
      <c r="H253" s="26" t="n">
        <f aca="false">H254</f>
        <v>670</v>
      </c>
      <c r="I253" s="27" t="n">
        <f aca="false">I254</f>
        <v>285.355</v>
      </c>
      <c r="J253" s="28" t="n">
        <f aca="false">I253/H253*100</f>
        <v>42.5902985074627</v>
      </c>
      <c r="K253" s="29" t="n">
        <f aca="false">I253-H253</f>
        <v>-384.645</v>
      </c>
    </row>
    <row r="254" customFormat="false" ht="12.75" hidden="false" customHeight="false" outlineLevel="0" collapsed="false">
      <c r="A254" s="24" t="s">
        <v>43</v>
      </c>
      <c r="B254" s="25" t="s">
        <v>148</v>
      </c>
      <c r="C254" s="25" t="s">
        <v>154</v>
      </c>
      <c r="D254" s="25" t="s">
        <v>160</v>
      </c>
      <c r="E254" s="25" t="s">
        <v>44</v>
      </c>
      <c r="F254" s="25"/>
      <c r="G254" s="26" t="n">
        <f aca="false">G255</f>
        <v>670</v>
      </c>
      <c r="H254" s="26" t="n">
        <f aca="false">H255</f>
        <v>670</v>
      </c>
      <c r="I254" s="27" t="n">
        <f aca="false">I255</f>
        <v>285.355</v>
      </c>
      <c r="J254" s="28" t="n">
        <f aca="false">I254/H254*100</f>
        <v>42.5902985074627</v>
      </c>
      <c r="K254" s="29" t="n">
        <f aca="false">I254-H254</f>
        <v>-384.645</v>
      </c>
    </row>
    <row r="255" customFormat="false" ht="12.75" hidden="false" customHeight="false" outlineLevel="0" collapsed="false">
      <c r="A255" s="31" t="s">
        <v>17</v>
      </c>
      <c r="B255" s="32" t="s">
        <v>148</v>
      </c>
      <c r="C255" s="32" t="s">
        <v>154</v>
      </c>
      <c r="D255" s="32" t="s">
        <v>160</v>
      </c>
      <c r="E255" s="32" t="s">
        <v>44</v>
      </c>
      <c r="F255" s="32" t="s">
        <v>18</v>
      </c>
      <c r="G255" s="33" t="n">
        <v>670</v>
      </c>
      <c r="H255" s="33" t="n">
        <v>670</v>
      </c>
      <c r="I255" s="34" t="n">
        <v>285.355</v>
      </c>
      <c r="J255" s="28" t="n">
        <f aca="false">I255/H255*100</f>
        <v>42.5902985074627</v>
      </c>
      <c r="K255" s="29" t="n">
        <f aca="false">I255-H255</f>
        <v>-384.645</v>
      </c>
    </row>
    <row r="256" customFormat="false" ht="25.5" hidden="false" customHeight="false" outlineLevel="0" collapsed="false">
      <c r="A256" s="48" t="s">
        <v>161</v>
      </c>
      <c r="B256" s="45" t="s">
        <v>148</v>
      </c>
      <c r="C256" s="45" t="s">
        <v>154</v>
      </c>
      <c r="D256" s="45" t="s">
        <v>162</v>
      </c>
      <c r="E256" s="47"/>
      <c r="F256" s="47"/>
      <c r="G256" s="33" t="n">
        <f aca="false">G257+G264</f>
        <v>9797.216</v>
      </c>
      <c r="H256" s="33" t="n">
        <f aca="false">H257+H264</f>
        <v>9797.216</v>
      </c>
      <c r="I256" s="34" t="n">
        <f aca="false">I257+I264</f>
        <v>7330.216</v>
      </c>
      <c r="J256" s="28" t="n">
        <f aca="false">I256/H256*100</f>
        <v>74.8193772598256</v>
      </c>
      <c r="K256" s="29" t="n">
        <f aca="false">I256-H256</f>
        <v>-2467</v>
      </c>
    </row>
    <row r="257" customFormat="false" ht="76.5" hidden="false" customHeight="false" outlineLevel="0" collapsed="false">
      <c r="A257" s="48" t="s">
        <v>163</v>
      </c>
      <c r="B257" s="45" t="s">
        <v>148</v>
      </c>
      <c r="C257" s="45" t="s">
        <v>154</v>
      </c>
      <c r="D257" s="47" t="s">
        <v>164</v>
      </c>
      <c r="E257" s="47"/>
      <c r="F257" s="47"/>
      <c r="G257" s="33" t="n">
        <f aca="false">G258+G261</f>
        <v>9163</v>
      </c>
      <c r="H257" s="33" t="n">
        <f aca="false">H258+H261</f>
        <v>9163</v>
      </c>
      <c r="I257" s="34" t="n">
        <f aca="false">I258+I261</f>
        <v>6696</v>
      </c>
      <c r="J257" s="28" t="n">
        <f aca="false">I257/H257*100</f>
        <v>73.0765033286042</v>
      </c>
      <c r="K257" s="29" t="n">
        <f aca="false">I257-H257</f>
        <v>-2467</v>
      </c>
    </row>
    <row r="258" customFormat="false" ht="12.75" hidden="false" customHeight="false" outlineLevel="0" collapsed="false">
      <c r="A258" s="48" t="s">
        <v>67</v>
      </c>
      <c r="B258" s="45" t="s">
        <v>148</v>
      </c>
      <c r="C258" s="45" t="s">
        <v>154</v>
      </c>
      <c r="D258" s="47" t="s">
        <v>164</v>
      </c>
      <c r="E258" s="47" t="s">
        <v>42</v>
      </c>
      <c r="F258" s="47"/>
      <c r="G258" s="33" t="n">
        <f aca="false">G259</f>
        <v>5704</v>
      </c>
      <c r="H258" s="33" t="n">
        <f aca="false">H259</f>
        <v>5704</v>
      </c>
      <c r="I258" s="34" t="n">
        <f aca="false">I259</f>
        <v>5060</v>
      </c>
      <c r="J258" s="28" t="n">
        <f aca="false">I258/H258*100</f>
        <v>88.7096774193548</v>
      </c>
      <c r="K258" s="29" t="n">
        <f aca="false">I258-H258</f>
        <v>-644</v>
      </c>
    </row>
    <row r="259" customFormat="false" ht="12.75" hidden="false" customHeight="false" outlineLevel="0" collapsed="false">
      <c r="A259" s="48" t="s">
        <v>68</v>
      </c>
      <c r="B259" s="45" t="s">
        <v>148</v>
      </c>
      <c r="C259" s="45" t="s">
        <v>154</v>
      </c>
      <c r="D259" s="47" t="s">
        <v>164</v>
      </c>
      <c r="E259" s="47" t="s">
        <v>44</v>
      </c>
      <c r="F259" s="47"/>
      <c r="G259" s="33" t="n">
        <f aca="false">G260</f>
        <v>5704</v>
      </c>
      <c r="H259" s="33" t="n">
        <f aca="false">H260</f>
        <v>5704</v>
      </c>
      <c r="I259" s="34" t="n">
        <f aca="false">I260</f>
        <v>5060</v>
      </c>
      <c r="J259" s="28" t="n">
        <f aca="false">I259/H259*100</f>
        <v>88.7096774193548</v>
      </c>
      <c r="K259" s="29" t="n">
        <f aca="false">I259-H259</f>
        <v>-644</v>
      </c>
    </row>
    <row r="260" customFormat="false" ht="12.75" hidden="false" customHeight="false" outlineLevel="0" collapsed="false">
      <c r="A260" s="37" t="s">
        <v>19</v>
      </c>
      <c r="B260" s="45" t="s">
        <v>148</v>
      </c>
      <c r="C260" s="45" t="s">
        <v>154</v>
      </c>
      <c r="D260" s="47" t="s">
        <v>164</v>
      </c>
      <c r="E260" s="47" t="s">
        <v>44</v>
      </c>
      <c r="F260" s="47" t="s">
        <v>20</v>
      </c>
      <c r="G260" s="33" t="n">
        <v>5704</v>
      </c>
      <c r="H260" s="33" t="n">
        <v>5704</v>
      </c>
      <c r="I260" s="34" t="n">
        <v>5060</v>
      </c>
      <c r="J260" s="28" t="n">
        <f aca="false">I260/H260*100</f>
        <v>88.7096774193548</v>
      </c>
      <c r="K260" s="29" t="n">
        <f aca="false">I260-H260</f>
        <v>-644</v>
      </c>
    </row>
    <row r="261" customFormat="false" ht="12.75" hidden="false" customHeight="false" outlineLevel="0" collapsed="false">
      <c r="A261" s="35" t="s">
        <v>124</v>
      </c>
      <c r="B261" s="45" t="s">
        <v>148</v>
      </c>
      <c r="C261" s="45" t="s">
        <v>154</v>
      </c>
      <c r="D261" s="47" t="s">
        <v>164</v>
      </c>
      <c r="E261" s="47" t="s">
        <v>125</v>
      </c>
      <c r="F261" s="47"/>
      <c r="G261" s="33" t="n">
        <f aca="false">G262</f>
        <v>3459</v>
      </c>
      <c r="H261" s="33" t="n">
        <f aca="false">H262</f>
        <v>3459</v>
      </c>
      <c r="I261" s="34" t="n">
        <f aca="false">I262</f>
        <v>1636</v>
      </c>
      <c r="J261" s="28" t="n">
        <f aca="false">I261/H261*100</f>
        <v>47.2969066204105</v>
      </c>
      <c r="K261" s="29" t="n">
        <f aca="false">I261-H261</f>
        <v>-1823</v>
      </c>
    </row>
    <row r="262" customFormat="false" ht="12.75" hidden="false" customHeight="false" outlineLevel="0" collapsed="false">
      <c r="A262" s="35" t="s">
        <v>45</v>
      </c>
      <c r="B262" s="45" t="s">
        <v>148</v>
      </c>
      <c r="C262" s="45" t="s">
        <v>154</v>
      </c>
      <c r="D262" s="47" t="s">
        <v>164</v>
      </c>
      <c r="E262" s="47" t="s">
        <v>126</v>
      </c>
      <c r="F262" s="47"/>
      <c r="G262" s="33" t="n">
        <f aca="false">G263</f>
        <v>3459</v>
      </c>
      <c r="H262" s="33" t="n">
        <f aca="false">H263</f>
        <v>3459</v>
      </c>
      <c r="I262" s="34" t="n">
        <f aca="false">I263</f>
        <v>1636</v>
      </c>
      <c r="J262" s="28" t="n">
        <f aca="false">I262/H262*100</f>
        <v>47.2969066204105</v>
      </c>
      <c r="K262" s="29" t="n">
        <f aca="false">I262-H262</f>
        <v>-1823</v>
      </c>
    </row>
    <row r="263" customFormat="false" ht="12.75" hidden="false" customHeight="false" outlineLevel="0" collapsed="false">
      <c r="A263" s="37" t="s">
        <v>19</v>
      </c>
      <c r="B263" s="45" t="s">
        <v>148</v>
      </c>
      <c r="C263" s="45" t="s">
        <v>154</v>
      </c>
      <c r="D263" s="47" t="s">
        <v>164</v>
      </c>
      <c r="E263" s="47" t="s">
        <v>126</v>
      </c>
      <c r="F263" s="47" t="s">
        <v>20</v>
      </c>
      <c r="G263" s="33" t="n">
        <v>3459</v>
      </c>
      <c r="H263" s="33" t="n">
        <v>3459</v>
      </c>
      <c r="I263" s="34" t="n">
        <v>1636</v>
      </c>
      <c r="J263" s="28" t="n">
        <f aca="false">I263/H263*100</f>
        <v>47.2969066204105</v>
      </c>
      <c r="K263" s="29" t="n">
        <f aca="false">I263-H263</f>
        <v>-1823</v>
      </c>
    </row>
    <row r="264" customFormat="false" ht="25.5" hidden="false" customHeight="false" outlineLevel="0" collapsed="false">
      <c r="A264" s="48" t="s">
        <v>165</v>
      </c>
      <c r="B264" s="45" t="s">
        <v>148</v>
      </c>
      <c r="C264" s="45" t="s">
        <v>154</v>
      </c>
      <c r="D264" s="47" t="s">
        <v>166</v>
      </c>
      <c r="E264" s="47"/>
      <c r="F264" s="47"/>
      <c r="G264" s="33" t="n">
        <f aca="false">G265</f>
        <v>634.216</v>
      </c>
      <c r="H264" s="33" t="n">
        <f aca="false">H265</f>
        <v>634.216</v>
      </c>
      <c r="I264" s="34" t="n">
        <f aca="false">I265</f>
        <v>634.216</v>
      </c>
      <c r="J264" s="28" t="n">
        <f aca="false">I264/H264*100</f>
        <v>100</v>
      </c>
      <c r="K264" s="29" t="n">
        <f aca="false">I264-H264</f>
        <v>0</v>
      </c>
    </row>
    <row r="265" customFormat="false" ht="12.75" hidden="false" customHeight="false" outlineLevel="0" collapsed="false">
      <c r="A265" s="48" t="s">
        <v>67</v>
      </c>
      <c r="B265" s="45" t="s">
        <v>148</v>
      </c>
      <c r="C265" s="45" t="s">
        <v>154</v>
      </c>
      <c r="D265" s="47" t="s">
        <v>166</v>
      </c>
      <c r="E265" s="47" t="s">
        <v>42</v>
      </c>
      <c r="F265" s="47"/>
      <c r="G265" s="33" t="n">
        <f aca="false">G266</f>
        <v>634.216</v>
      </c>
      <c r="H265" s="33" t="n">
        <f aca="false">H266</f>
        <v>634.216</v>
      </c>
      <c r="I265" s="34" t="n">
        <f aca="false">I266</f>
        <v>634.216</v>
      </c>
      <c r="J265" s="28" t="n">
        <f aca="false">I265/H265*100</f>
        <v>100</v>
      </c>
      <c r="K265" s="29" t="n">
        <f aca="false">I265-H265</f>
        <v>0</v>
      </c>
    </row>
    <row r="266" customFormat="false" ht="12.75" hidden="false" customHeight="false" outlineLevel="0" collapsed="false">
      <c r="A266" s="48" t="s">
        <v>68</v>
      </c>
      <c r="B266" s="45" t="s">
        <v>148</v>
      </c>
      <c r="C266" s="45" t="s">
        <v>154</v>
      </c>
      <c r="D266" s="47" t="s">
        <v>166</v>
      </c>
      <c r="E266" s="47" t="s">
        <v>44</v>
      </c>
      <c r="F266" s="47"/>
      <c r="G266" s="33" t="n">
        <f aca="false">G267</f>
        <v>634.216</v>
      </c>
      <c r="H266" s="33" t="n">
        <f aca="false">H267</f>
        <v>634.216</v>
      </c>
      <c r="I266" s="34" t="n">
        <f aca="false">I267</f>
        <v>634.216</v>
      </c>
      <c r="J266" s="28" t="n">
        <f aca="false">I266/H266*100</f>
        <v>100</v>
      </c>
      <c r="K266" s="29" t="n">
        <f aca="false">I266-H266</f>
        <v>0</v>
      </c>
    </row>
    <row r="267" customFormat="false" ht="12.75" hidden="false" customHeight="false" outlineLevel="0" collapsed="false">
      <c r="A267" s="49" t="s">
        <v>17</v>
      </c>
      <c r="B267" s="45" t="s">
        <v>148</v>
      </c>
      <c r="C267" s="45" t="s">
        <v>154</v>
      </c>
      <c r="D267" s="47" t="s">
        <v>166</v>
      </c>
      <c r="E267" s="47" t="s">
        <v>44</v>
      </c>
      <c r="F267" s="47" t="s">
        <v>18</v>
      </c>
      <c r="G267" s="33" t="n">
        <v>634.216</v>
      </c>
      <c r="H267" s="33" t="n">
        <v>634.216</v>
      </c>
      <c r="I267" s="34" t="n">
        <v>634.216</v>
      </c>
      <c r="J267" s="28" t="n">
        <f aca="false">I267/H267*100</f>
        <v>100</v>
      </c>
      <c r="K267" s="29" t="n">
        <f aca="false">I267-H267</f>
        <v>0</v>
      </c>
    </row>
    <row r="268" s="30" customFormat="true" ht="12.75" hidden="false" customHeight="false" outlineLevel="0" collapsed="false">
      <c r="A268" s="23" t="s">
        <v>167</v>
      </c>
      <c r="B268" s="21" t="s">
        <v>148</v>
      </c>
      <c r="C268" s="21" t="s">
        <v>168</v>
      </c>
      <c r="D268" s="21"/>
      <c r="E268" s="21"/>
      <c r="F268" s="21"/>
      <c r="G268" s="17" t="n">
        <f aca="false">G270</f>
        <v>10</v>
      </c>
      <c r="H268" s="17" t="n">
        <f aca="false">H270</f>
        <v>10</v>
      </c>
      <c r="I268" s="18" t="n">
        <f aca="false">I270</f>
        <v>10</v>
      </c>
      <c r="J268" s="19" t="n">
        <f aca="false">I268/H268*100</f>
        <v>100</v>
      </c>
      <c r="K268" s="20" t="n">
        <f aca="false">I268-H268</f>
        <v>0</v>
      </c>
    </row>
    <row r="269" s="30" customFormat="true" ht="25.5" hidden="false" customHeight="false" outlineLevel="0" collapsed="false">
      <c r="A269" s="24" t="s">
        <v>169</v>
      </c>
      <c r="B269" s="25" t="s">
        <v>148</v>
      </c>
      <c r="C269" s="25" t="s">
        <v>168</v>
      </c>
      <c r="D269" s="25" t="s">
        <v>170</v>
      </c>
      <c r="E269" s="25"/>
      <c r="F269" s="25"/>
      <c r="G269" s="26" t="n">
        <f aca="false">G270</f>
        <v>10</v>
      </c>
      <c r="H269" s="26" t="n">
        <f aca="false">H270</f>
        <v>10</v>
      </c>
      <c r="I269" s="27" t="n">
        <f aca="false">I270</f>
        <v>10</v>
      </c>
      <c r="J269" s="28" t="n">
        <f aca="false">I269/H269*100</f>
        <v>100</v>
      </c>
      <c r="K269" s="29" t="n">
        <f aca="false">I269-H269</f>
        <v>0</v>
      </c>
    </row>
    <row r="270" customFormat="false" ht="25.5" hidden="false" customHeight="false" outlineLevel="0" collapsed="false">
      <c r="A270" s="24" t="s">
        <v>171</v>
      </c>
      <c r="B270" s="25" t="s">
        <v>148</v>
      </c>
      <c r="C270" s="25" t="s">
        <v>168</v>
      </c>
      <c r="D270" s="25" t="s">
        <v>172</v>
      </c>
      <c r="E270" s="25"/>
      <c r="F270" s="25"/>
      <c r="G270" s="26" t="n">
        <f aca="false">G274</f>
        <v>10</v>
      </c>
      <c r="H270" s="26" t="n">
        <f aca="false">H274+H271</f>
        <v>10</v>
      </c>
      <c r="I270" s="26" t="n">
        <f aca="false">I274+I271</f>
        <v>10</v>
      </c>
      <c r="J270" s="28" t="n">
        <f aca="false">I270/H270*100</f>
        <v>100</v>
      </c>
      <c r="K270" s="29" t="n">
        <f aca="false">I270-H270</f>
        <v>0</v>
      </c>
    </row>
    <row r="271" customFormat="false" ht="12.75" hidden="false" customHeight="false" outlineLevel="0" collapsed="false">
      <c r="A271" s="24" t="s">
        <v>51</v>
      </c>
      <c r="B271" s="25" t="s">
        <v>148</v>
      </c>
      <c r="C271" s="25" t="s">
        <v>173</v>
      </c>
      <c r="D271" s="25" t="s">
        <v>172</v>
      </c>
      <c r="E271" s="25" t="s">
        <v>52</v>
      </c>
      <c r="F271" s="25"/>
      <c r="G271" s="26"/>
      <c r="H271" s="26" t="n">
        <f aca="false">H272</f>
        <v>10</v>
      </c>
      <c r="I271" s="26" t="n">
        <f aca="false">I272</f>
        <v>10</v>
      </c>
      <c r="J271" s="28" t="n">
        <f aca="false">I271/H271*100</f>
        <v>100</v>
      </c>
      <c r="K271" s="29" t="n">
        <f aca="false">I271-H271</f>
        <v>0</v>
      </c>
    </row>
    <row r="272" customFormat="false" ht="12.75" hidden="false" customHeight="false" outlineLevel="0" collapsed="false">
      <c r="A272" s="24" t="s">
        <v>174</v>
      </c>
      <c r="B272" s="25" t="s">
        <v>148</v>
      </c>
      <c r="C272" s="25" t="s">
        <v>173</v>
      </c>
      <c r="D272" s="25" t="s">
        <v>172</v>
      </c>
      <c r="E272" s="25" t="s">
        <v>175</v>
      </c>
      <c r="F272" s="25"/>
      <c r="G272" s="26"/>
      <c r="H272" s="26" t="n">
        <f aca="false">H273</f>
        <v>10</v>
      </c>
      <c r="I272" s="26" t="n">
        <f aca="false">I273</f>
        <v>10</v>
      </c>
      <c r="J272" s="28" t="n">
        <f aca="false">I272/H272*100</f>
        <v>100</v>
      </c>
      <c r="K272" s="29" t="n">
        <f aca="false">I272-H272</f>
        <v>0</v>
      </c>
    </row>
    <row r="273" s="30" customFormat="true" ht="12.75" hidden="false" customHeight="false" outlineLevel="0" collapsed="false">
      <c r="A273" s="31" t="s">
        <v>17</v>
      </c>
      <c r="B273" s="32" t="s">
        <v>148</v>
      </c>
      <c r="C273" s="32" t="s">
        <v>173</v>
      </c>
      <c r="D273" s="32" t="s">
        <v>172</v>
      </c>
      <c r="E273" s="32" t="s">
        <v>175</v>
      </c>
      <c r="F273" s="32" t="s">
        <v>18</v>
      </c>
      <c r="G273" s="33"/>
      <c r="H273" s="33" t="n">
        <v>10</v>
      </c>
      <c r="I273" s="34" t="n">
        <v>10</v>
      </c>
      <c r="J273" s="28" t="n">
        <f aca="false">I273/H273*100</f>
        <v>100</v>
      </c>
      <c r="K273" s="29" t="n">
        <f aca="false">I273-H273</f>
        <v>0</v>
      </c>
    </row>
    <row r="274" s="22" customFormat="true" ht="12.75" hidden="false" customHeight="false" outlineLevel="0" collapsed="false">
      <c r="A274" s="24" t="s">
        <v>45</v>
      </c>
      <c r="B274" s="25" t="s">
        <v>148</v>
      </c>
      <c r="C274" s="25" t="s">
        <v>168</v>
      </c>
      <c r="D274" s="25" t="s">
        <v>172</v>
      </c>
      <c r="E274" s="25" t="s">
        <v>46</v>
      </c>
      <c r="F274" s="25"/>
      <c r="G274" s="26" t="n">
        <f aca="false">G275</f>
        <v>10</v>
      </c>
      <c r="H274" s="26" t="n">
        <f aca="false">H275</f>
        <v>0</v>
      </c>
      <c r="I274" s="27" t="n">
        <f aca="false">I275</f>
        <v>0</v>
      </c>
      <c r="J274" s="28"/>
      <c r="K274" s="29" t="n">
        <f aca="false">I274-H274</f>
        <v>0</v>
      </c>
    </row>
    <row r="275" s="22" customFormat="true" ht="25.5" hidden="false" customHeight="false" outlineLevel="0" collapsed="false">
      <c r="A275" s="24" t="s">
        <v>176</v>
      </c>
      <c r="B275" s="25" t="s">
        <v>148</v>
      </c>
      <c r="C275" s="25" t="s">
        <v>168</v>
      </c>
      <c r="D275" s="25" t="s">
        <v>172</v>
      </c>
      <c r="E275" s="25" t="s">
        <v>177</v>
      </c>
      <c r="F275" s="25"/>
      <c r="G275" s="26" t="n">
        <f aca="false">G276</f>
        <v>10</v>
      </c>
      <c r="H275" s="26" t="n">
        <f aca="false">H276</f>
        <v>0</v>
      </c>
      <c r="I275" s="27" t="n">
        <f aca="false">I276</f>
        <v>0</v>
      </c>
      <c r="J275" s="28"/>
      <c r="K275" s="29" t="n">
        <f aca="false">I275-H275</f>
        <v>0</v>
      </c>
    </row>
    <row r="276" s="50" customFormat="true" ht="13.5" hidden="false" customHeight="false" outlineLevel="0" collapsed="false">
      <c r="A276" s="31" t="s">
        <v>17</v>
      </c>
      <c r="B276" s="32" t="s">
        <v>148</v>
      </c>
      <c r="C276" s="32" t="s">
        <v>168</v>
      </c>
      <c r="D276" s="32" t="s">
        <v>172</v>
      </c>
      <c r="E276" s="32" t="s">
        <v>177</v>
      </c>
      <c r="F276" s="32" t="s">
        <v>18</v>
      </c>
      <c r="G276" s="33" t="n">
        <v>10</v>
      </c>
      <c r="H276" s="33"/>
      <c r="I276" s="34"/>
      <c r="J276" s="28"/>
      <c r="K276" s="29" t="n">
        <f aca="false">I276-H276</f>
        <v>0</v>
      </c>
    </row>
    <row r="277" customFormat="false" ht="12.75" hidden="false" customHeight="false" outlineLevel="0" collapsed="false">
      <c r="A277" s="23" t="s">
        <v>178</v>
      </c>
      <c r="B277" s="21" t="s">
        <v>179</v>
      </c>
      <c r="C277" s="21"/>
      <c r="D277" s="21"/>
      <c r="E277" s="21"/>
      <c r="F277" s="21"/>
      <c r="G277" s="17" t="n">
        <f aca="false">G339+G313+G281</f>
        <v>51770.013</v>
      </c>
      <c r="H277" s="17" t="n">
        <f aca="false">H339+H313+H281</f>
        <v>51770.013</v>
      </c>
      <c r="I277" s="18" t="n">
        <f aca="false">I339+I313+I281</f>
        <v>51752.019</v>
      </c>
      <c r="J277" s="19" t="n">
        <f aca="false">I277/H277*100</f>
        <v>99.965242427117</v>
      </c>
      <c r="K277" s="20" t="n">
        <f aca="false">I277-H277</f>
        <v>-17.9939999999915</v>
      </c>
    </row>
    <row r="278" s="30" customFormat="true" ht="12.75" hidden="false" customHeight="false" outlineLevel="0" collapsed="false">
      <c r="A278" s="24" t="s">
        <v>17</v>
      </c>
      <c r="B278" s="25" t="s">
        <v>18</v>
      </c>
      <c r="C278" s="25"/>
      <c r="D278" s="25"/>
      <c r="E278" s="25"/>
      <c r="F278" s="25"/>
      <c r="G278" s="26" t="n">
        <f aca="false">G332+G344+G312+G307+G298+G290+G335+G338</f>
        <v>5820.683</v>
      </c>
      <c r="H278" s="26" t="n">
        <f aca="false">H332+H344+H312+H307+H298+H290+H335+H338</f>
        <v>5820.683</v>
      </c>
      <c r="I278" s="27" t="n">
        <f aca="false">I332+I344+I312+I307+I298+I290+I335+I338</f>
        <v>5802.689</v>
      </c>
      <c r="J278" s="28" t="n">
        <f aca="false">I278/H278*100</f>
        <v>99.6908610209489</v>
      </c>
      <c r="K278" s="29" t="n">
        <f aca="false">I278-H278</f>
        <v>-17.9939999999997</v>
      </c>
    </row>
    <row r="279" s="30" customFormat="true" ht="12.75" hidden="false" customHeight="false" outlineLevel="0" collapsed="false">
      <c r="A279" s="24" t="s">
        <v>19</v>
      </c>
      <c r="B279" s="25" t="s">
        <v>20</v>
      </c>
      <c r="C279" s="25"/>
      <c r="D279" s="25"/>
      <c r="E279" s="25"/>
      <c r="F279" s="25"/>
      <c r="G279" s="26" t="n">
        <f aca="false">G308+G286+G299+G325+G328</f>
        <v>19428.349</v>
      </c>
      <c r="H279" s="26" t="n">
        <f aca="false">H308+H286+H299+H325+H328</f>
        <v>19428.349</v>
      </c>
      <c r="I279" s="27" t="n">
        <f aca="false">I308+I286+I299+I325+I328</f>
        <v>19428.349</v>
      </c>
      <c r="J279" s="28" t="n">
        <f aca="false">I279/H279*100</f>
        <v>100</v>
      </c>
      <c r="K279" s="29" t="n">
        <f aca="false">I279-H279</f>
        <v>0</v>
      </c>
    </row>
    <row r="280" s="30" customFormat="true" ht="12.75" hidden="false" customHeight="false" outlineLevel="0" collapsed="false">
      <c r="A280" s="24" t="s">
        <v>21</v>
      </c>
      <c r="B280" s="25" t="s">
        <v>22</v>
      </c>
      <c r="C280" s="25"/>
      <c r="D280" s="25"/>
      <c r="E280" s="25"/>
      <c r="F280" s="25"/>
      <c r="G280" s="26" t="n">
        <f aca="false">G304+G294+G318+G321</f>
        <v>26520.981</v>
      </c>
      <c r="H280" s="26" t="n">
        <f aca="false">H304+H294+H318+H321</f>
        <v>26520.981</v>
      </c>
      <c r="I280" s="27" t="n">
        <f aca="false">I304+I294+I318+I321</f>
        <v>26520.981</v>
      </c>
      <c r="J280" s="28" t="n">
        <f aca="false">I280/H280*100</f>
        <v>100</v>
      </c>
      <c r="K280" s="29" t="n">
        <f aca="false">I280-H280</f>
        <v>0</v>
      </c>
    </row>
    <row r="281" s="50" customFormat="true" ht="13.5" hidden="false" customHeight="false" outlineLevel="0" collapsed="false">
      <c r="A281" s="51" t="s">
        <v>180</v>
      </c>
      <c r="B281" s="52" t="s">
        <v>179</v>
      </c>
      <c r="C281" s="52" t="s">
        <v>181</v>
      </c>
      <c r="D281" s="52"/>
      <c r="E281" s="52"/>
      <c r="F281" s="52"/>
      <c r="G281" s="17" t="n">
        <f aca="false">G300+G282</f>
        <v>13417.302</v>
      </c>
      <c r="H281" s="17" t="n">
        <f aca="false">H300+H282</f>
        <v>13417.302</v>
      </c>
      <c r="I281" s="18" t="n">
        <f aca="false">I300+I282</f>
        <v>13399.308</v>
      </c>
      <c r="J281" s="19" t="n">
        <f aca="false">I281/H281*100</f>
        <v>99.8658895804835</v>
      </c>
      <c r="K281" s="20" t="n">
        <f aca="false">I281-H281</f>
        <v>-17.9939999999988</v>
      </c>
    </row>
    <row r="282" s="30" customFormat="true" ht="12.75" hidden="false" customHeight="false" outlineLevel="0" collapsed="false">
      <c r="A282" s="35" t="s">
        <v>29</v>
      </c>
      <c r="B282" s="45" t="s">
        <v>179</v>
      </c>
      <c r="C282" s="45" t="s">
        <v>181</v>
      </c>
      <c r="D282" s="45" t="s">
        <v>30</v>
      </c>
      <c r="E282" s="45"/>
      <c r="F282" s="45"/>
      <c r="G282" s="26" t="n">
        <f aca="false">G295+G287+G283+G291</f>
        <v>4456.13</v>
      </c>
      <c r="H282" s="26" t="n">
        <f aca="false">H295+H287+H283+H291</f>
        <v>4456.13</v>
      </c>
      <c r="I282" s="27" t="n">
        <f aca="false">I295+I287+I283+I291</f>
        <v>4438.136</v>
      </c>
      <c r="J282" s="28" t="n">
        <f aca="false">I282/H282*100</f>
        <v>99.596196699827</v>
      </c>
      <c r="K282" s="29" t="n">
        <f aca="false">I282-H282</f>
        <v>-17.9939999999988</v>
      </c>
    </row>
    <row r="283" s="30" customFormat="true" ht="25.5" hidden="false" customHeight="false" outlineLevel="0" collapsed="false">
      <c r="A283" s="48" t="s">
        <v>182</v>
      </c>
      <c r="B283" s="45" t="s">
        <v>179</v>
      </c>
      <c r="C283" s="45" t="s">
        <v>181</v>
      </c>
      <c r="D283" s="45" t="s">
        <v>183</v>
      </c>
      <c r="E283" s="45"/>
      <c r="F283" s="45"/>
      <c r="G283" s="26" t="n">
        <f aca="false">G284</f>
        <v>570</v>
      </c>
      <c r="H283" s="26" t="n">
        <f aca="false">H284</f>
        <v>570</v>
      </c>
      <c r="I283" s="27" t="n">
        <f aca="false">I284</f>
        <v>570</v>
      </c>
      <c r="J283" s="28" t="n">
        <f aca="false">I283/H283*100</f>
        <v>100</v>
      </c>
      <c r="K283" s="29" t="n">
        <f aca="false">I283-H283</f>
        <v>0</v>
      </c>
    </row>
    <row r="284" s="30" customFormat="true" ht="25.5" hidden="false" customHeight="false" outlineLevel="0" collapsed="false">
      <c r="A284" s="35" t="s">
        <v>184</v>
      </c>
      <c r="B284" s="45" t="s">
        <v>179</v>
      </c>
      <c r="C284" s="45" t="s">
        <v>181</v>
      </c>
      <c r="D284" s="45" t="s">
        <v>183</v>
      </c>
      <c r="E284" s="45" t="s">
        <v>185</v>
      </c>
      <c r="F284" s="45"/>
      <c r="G284" s="26" t="n">
        <f aca="false">G285</f>
        <v>570</v>
      </c>
      <c r="H284" s="26" t="n">
        <f aca="false">H285</f>
        <v>570</v>
      </c>
      <c r="I284" s="27" t="n">
        <f aca="false">I285</f>
        <v>570</v>
      </c>
      <c r="J284" s="28" t="n">
        <f aca="false">I284/H284*100</f>
        <v>100</v>
      </c>
      <c r="K284" s="29" t="n">
        <f aca="false">I284-H284</f>
        <v>0</v>
      </c>
    </row>
    <row r="285" s="30" customFormat="true" ht="12.75" hidden="false" customHeight="false" outlineLevel="0" collapsed="false">
      <c r="A285" s="35" t="s">
        <v>186</v>
      </c>
      <c r="B285" s="45" t="s">
        <v>179</v>
      </c>
      <c r="C285" s="45" t="s">
        <v>181</v>
      </c>
      <c r="D285" s="45" t="s">
        <v>183</v>
      </c>
      <c r="E285" s="45" t="s">
        <v>187</v>
      </c>
      <c r="F285" s="45"/>
      <c r="G285" s="26" t="n">
        <f aca="false">G286</f>
        <v>570</v>
      </c>
      <c r="H285" s="26" t="n">
        <f aca="false">H286</f>
        <v>570</v>
      </c>
      <c r="I285" s="27" t="n">
        <f aca="false">I286</f>
        <v>570</v>
      </c>
      <c r="J285" s="28" t="n">
        <f aca="false">I285/H285*100</f>
        <v>100</v>
      </c>
      <c r="K285" s="29" t="n">
        <f aca="false">I285-H285</f>
        <v>0</v>
      </c>
    </row>
    <row r="286" s="30" customFormat="true" ht="12.75" hidden="false" customHeight="false" outlineLevel="0" collapsed="false">
      <c r="A286" s="37" t="s">
        <v>19</v>
      </c>
      <c r="B286" s="47" t="s">
        <v>179</v>
      </c>
      <c r="C286" s="47" t="s">
        <v>181</v>
      </c>
      <c r="D286" s="47" t="s">
        <v>183</v>
      </c>
      <c r="E286" s="47" t="s">
        <v>187</v>
      </c>
      <c r="F286" s="47" t="s">
        <v>20</v>
      </c>
      <c r="G286" s="33" t="n">
        <v>570</v>
      </c>
      <c r="H286" s="33" t="n">
        <v>570</v>
      </c>
      <c r="I286" s="34" t="n">
        <v>570</v>
      </c>
      <c r="J286" s="28" t="n">
        <f aca="false">I286/H286*100</f>
        <v>100</v>
      </c>
      <c r="K286" s="29" t="n">
        <f aca="false">I286-H286</f>
        <v>0</v>
      </c>
    </row>
    <row r="287" s="30" customFormat="true" ht="25.5" hidden="false" customHeight="false" outlineLevel="0" collapsed="false">
      <c r="A287" s="24" t="s">
        <v>114</v>
      </c>
      <c r="B287" s="45" t="s">
        <v>179</v>
      </c>
      <c r="C287" s="45" t="s">
        <v>181</v>
      </c>
      <c r="D287" s="45" t="s">
        <v>115</v>
      </c>
      <c r="E287" s="45"/>
      <c r="F287" s="45"/>
      <c r="G287" s="26" t="n">
        <f aca="false">G288</f>
        <v>200</v>
      </c>
      <c r="H287" s="26" t="n">
        <f aca="false">H288</f>
        <v>200</v>
      </c>
      <c r="I287" s="27" t="n">
        <f aca="false">I288</f>
        <v>200</v>
      </c>
      <c r="J287" s="28" t="n">
        <f aca="false">I287/H287*100</f>
        <v>100</v>
      </c>
      <c r="K287" s="29" t="n">
        <f aca="false">I287-H287</f>
        <v>0</v>
      </c>
    </row>
    <row r="288" s="30" customFormat="true" ht="25.5" hidden="false" customHeight="false" outlineLevel="0" collapsed="false">
      <c r="A288" s="35" t="s">
        <v>184</v>
      </c>
      <c r="B288" s="45" t="s">
        <v>179</v>
      </c>
      <c r="C288" s="45" t="s">
        <v>181</v>
      </c>
      <c r="D288" s="45" t="s">
        <v>115</v>
      </c>
      <c r="E288" s="45" t="s">
        <v>185</v>
      </c>
      <c r="F288" s="45"/>
      <c r="G288" s="26" t="n">
        <f aca="false">G289</f>
        <v>200</v>
      </c>
      <c r="H288" s="26" t="n">
        <f aca="false">H289</f>
        <v>200</v>
      </c>
      <c r="I288" s="27" t="n">
        <f aca="false">I289</f>
        <v>200</v>
      </c>
      <c r="J288" s="28" t="n">
        <f aca="false">I288/H288*100</f>
        <v>100</v>
      </c>
      <c r="K288" s="29" t="n">
        <f aca="false">I288-H288</f>
        <v>0</v>
      </c>
    </row>
    <row r="289" s="30" customFormat="true" ht="12.75" hidden="false" customHeight="false" outlineLevel="0" collapsed="false">
      <c r="A289" s="35" t="s">
        <v>186</v>
      </c>
      <c r="B289" s="45" t="s">
        <v>179</v>
      </c>
      <c r="C289" s="45" t="s">
        <v>181</v>
      </c>
      <c r="D289" s="45" t="s">
        <v>115</v>
      </c>
      <c r="E289" s="45" t="s">
        <v>187</v>
      </c>
      <c r="F289" s="45"/>
      <c r="G289" s="26" t="n">
        <f aca="false">G290</f>
        <v>200</v>
      </c>
      <c r="H289" s="26" t="n">
        <f aca="false">H290</f>
        <v>200</v>
      </c>
      <c r="I289" s="27" t="n">
        <f aca="false">I290</f>
        <v>200</v>
      </c>
      <c r="J289" s="28" t="n">
        <f aca="false">I289/H289*100</f>
        <v>100</v>
      </c>
      <c r="K289" s="29" t="n">
        <f aca="false">I289-H289</f>
        <v>0</v>
      </c>
    </row>
    <row r="290" s="30" customFormat="true" ht="12.75" hidden="false" customHeight="false" outlineLevel="0" collapsed="false">
      <c r="A290" s="37" t="s">
        <v>17</v>
      </c>
      <c r="B290" s="47" t="s">
        <v>179</v>
      </c>
      <c r="C290" s="47" t="s">
        <v>181</v>
      </c>
      <c r="D290" s="47" t="s">
        <v>115</v>
      </c>
      <c r="E290" s="47" t="s">
        <v>187</v>
      </c>
      <c r="F290" s="47" t="s">
        <v>18</v>
      </c>
      <c r="G290" s="33" t="n">
        <v>200</v>
      </c>
      <c r="H290" s="33" t="n">
        <v>200</v>
      </c>
      <c r="I290" s="34" t="n">
        <v>200</v>
      </c>
      <c r="J290" s="28" t="n">
        <f aca="false">I290/H290*100</f>
        <v>100</v>
      </c>
      <c r="K290" s="29" t="n">
        <f aca="false">I290-H290</f>
        <v>0</v>
      </c>
    </row>
    <row r="291" s="30" customFormat="true" ht="38.25" hidden="false" customHeight="false" outlineLevel="0" collapsed="false">
      <c r="A291" s="48" t="s">
        <v>188</v>
      </c>
      <c r="B291" s="47" t="s">
        <v>179</v>
      </c>
      <c r="C291" s="47" t="s">
        <v>181</v>
      </c>
      <c r="D291" s="47" t="s">
        <v>189</v>
      </c>
      <c r="E291" s="47"/>
      <c r="F291" s="47"/>
      <c r="G291" s="33" t="n">
        <f aca="false">G292</f>
        <v>2136.689</v>
      </c>
      <c r="H291" s="33" t="n">
        <f aca="false">H292</f>
        <v>2136.689</v>
      </c>
      <c r="I291" s="34" t="n">
        <f aca="false">I292</f>
        <v>2136.689</v>
      </c>
      <c r="J291" s="28" t="n">
        <f aca="false">I291/H291*100</f>
        <v>100</v>
      </c>
      <c r="K291" s="29" t="n">
        <f aca="false">I291-H291</f>
        <v>0</v>
      </c>
    </row>
    <row r="292" s="30" customFormat="true" ht="12.75" hidden="false" customHeight="false" outlineLevel="0" collapsed="false">
      <c r="A292" s="48" t="s">
        <v>64</v>
      </c>
      <c r="B292" s="47" t="s">
        <v>179</v>
      </c>
      <c r="C292" s="47" t="s">
        <v>181</v>
      </c>
      <c r="D292" s="47" t="s">
        <v>189</v>
      </c>
      <c r="E292" s="47" t="s">
        <v>46</v>
      </c>
      <c r="F292" s="47"/>
      <c r="G292" s="33" t="n">
        <f aca="false">G293</f>
        <v>2136.689</v>
      </c>
      <c r="H292" s="33" t="n">
        <f aca="false">H293</f>
        <v>2136.689</v>
      </c>
      <c r="I292" s="34" t="n">
        <f aca="false">I293</f>
        <v>2136.689</v>
      </c>
      <c r="J292" s="28" t="n">
        <f aca="false">I292/H292*100</f>
        <v>100</v>
      </c>
      <c r="K292" s="29" t="n">
        <f aca="false">I292-H292</f>
        <v>0</v>
      </c>
    </row>
    <row r="293" s="30" customFormat="true" ht="25.5" hidden="false" customHeight="false" outlineLevel="0" collapsed="false">
      <c r="A293" s="48" t="s">
        <v>190</v>
      </c>
      <c r="B293" s="47" t="s">
        <v>179</v>
      </c>
      <c r="C293" s="47" t="s">
        <v>181</v>
      </c>
      <c r="D293" s="47" t="s">
        <v>189</v>
      </c>
      <c r="E293" s="47" t="s">
        <v>177</v>
      </c>
      <c r="F293" s="47"/>
      <c r="G293" s="33" t="n">
        <f aca="false">G294</f>
        <v>2136.689</v>
      </c>
      <c r="H293" s="33" t="n">
        <f aca="false">H294</f>
        <v>2136.689</v>
      </c>
      <c r="I293" s="34" t="n">
        <f aca="false">I294</f>
        <v>2136.689</v>
      </c>
      <c r="J293" s="28" t="n">
        <f aca="false">I293/H293*100</f>
        <v>100</v>
      </c>
      <c r="K293" s="29" t="n">
        <f aca="false">I293-H293</f>
        <v>0</v>
      </c>
    </row>
    <row r="294" s="30" customFormat="true" ht="12.75" hidden="false" customHeight="false" outlineLevel="0" collapsed="false">
      <c r="A294" s="37" t="s">
        <v>21</v>
      </c>
      <c r="B294" s="47" t="s">
        <v>179</v>
      </c>
      <c r="C294" s="47" t="s">
        <v>181</v>
      </c>
      <c r="D294" s="47" t="s">
        <v>189</v>
      </c>
      <c r="E294" s="47" t="s">
        <v>177</v>
      </c>
      <c r="F294" s="47" t="s">
        <v>22</v>
      </c>
      <c r="G294" s="33" t="n">
        <v>2136.689</v>
      </c>
      <c r="H294" s="33" t="n">
        <v>2136.689</v>
      </c>
      <c r="I294" s="34" t="n">
        <v>2136.689</v>
      </c>
      <c r="J294" s="28" t="n">
        <f aca="false">I294/H294*100</f>
        <v>100</v>
      </c>
      <c r="K294" s="29" t="n">
        <f aca="false">I294-H294</f>
        <v>0</v>
      </c>
    </row>
    <row r="295" s="30" customFormat="true" ht="25.5" hidden="false" customHeight="false" outlineLevel="0" collapsed="false">
      <c r="A295" s="48" t="s">
        <v>191</v>
      </c>
      <c r="B295" s="45" t="s">
        <v>179</v>
      </c>
      <c r="C295" s="45" t="s">
        <v>181</v>
      </c>
      <c r="D295" s="45" t="s">
        <v>192</v>
      </c>
      <c r="E295" s="45"/>
      <c r="F295" s="45"/>
      <c r="G295" s="26" t="n">
        <f aca="false">G296</f>
        <v>1549.441</v>
      </c>
      <c r="H295" s="26" t="n">
        <f aca="false">H296</f>
        <v>1549.441</v>
      </c>
      <c r="I295" s="27" t="n">
        <f aca="false">I296</f>
        <v>1531.447</v>
      </c>
      <c r="J295" s="28" t="n">
        <f aca="false">I295/H295*100</f>
        <v>98.8386779490152</v>
      </c>
      <c r="K295" s="29" t="n">
        <f aca="false">I295-H295</f>
        <v>-17.9939999999999</v>
      </c>
    </row>
    <row r="296" s="30" customFormat="true" ht="12.75" hidden="false" customHeight="false" outlineLevel="0" collapsed="false">
      <c r="A296" s="48" t="s">
        <v>64</v>
      </c>
      <c r="B296" s="45" t="s">
        <v>179</v>
      </c>
      <c r="C296" s="45" t="s">
        <v>181</v>
      </c>
      <c r="D296" s="45" t="s">
        <v>193</v>
      </c>
      <c r="E296" s="45" t="s">
        <v>46</v>
      </c>
      <c r="F296" s="45"/>
      <c r="G296" s="26" t="n">
        <f aca="false">G297</f>
        <v>1549.441</v>
      </c>
      <c r="H296" s="26" t="n">
        <f aca="false">H297</f>
        <v>1549.441</v>
      </c>
      <c r="I296" s="27" t="n">
        <f aca="false">I297</f>
        <v>1531.447</v>
      </c>
      <c r="J296" s="28" t="n">
        <f aca="false">I296/H296*100</f>
        <v>98.8386779490152</v>
      </c>
      <c r="K296" s="29" t="n">
        <f aca="false">I296-H296</f>
        <v>-17.9939999999999</v>
      </c>
    </row>
    <row r="297" s="30" customFormat="true" ht="25.5" hidden="false" customHeight="false" outlineLevel="0" collapsed="false">
      <c r="A297" s="48" t="s">
        <v>190</v>
      </c>
      <c r="B297" s="45" t="s">
        <v>179</v>
      </c>
      <c r="C297" s="45" t="s">
        <v>181</v>
      </c>
      <c r="D297" s="45" t="s">
        <v>193</v>
      </c>
      <c r="E297" s="45" t="s">
        <v>177</v>
      </c>
      <c r="F297" s="45"/>
      <c r="G297" s="26" t="n">
        <f aca="false">G298+G299</f>
        <v>1549.441</v>
      </c>
      <c r="H297" s="26" t="n">
        <f aca="false">H298+H299</f>
        <v>1549.441</v>
      </c>
      <c r="I297" s="27" t="n">
        <f aca="false">I298+I299</f>
        <v>1531.447</v>
      </c>
      <c r="J297" s="28" t="n">
        <f aca="false">I297/H297*100</f>
        <v>98.8386779490152</v>
      </c>
      <c r="K297" s="29" t="n">
        <f aca="false">I297-H297</f>
        <v>-17.9939999999999</v>
      </c>
    </row>
    <row r="298" s="30" customFormat="true" ht="12.75" hidden="false" customHeight="false" outlineLevel="0" collapsed="false">
      <c r="A298" s="49" t="s">
        <v>194</v>
      </c>
      <c r="B298" s="47" t="s">
        <v>179</v>
      </c>
      <c r="C298" s="47" t="s">
        <v>181</v>
      </c>
      <c r="D298" s="47" t="s">
        <v>193</v>
      </c>
      <c r="E298" s="47" t="s">
        <v>177</v>
      </c>
      <c r="F298" s="47" t="s">
        <v>18</v>
      </c>
      <c r="G298" s="26" t="n">
        <v>554</v>
      </c>
      <c r="H298" s="26" t="n">
        <v>554</v>
      </c>
      <c r="I298" s="27" t="n">
        <v>536.006</v>
      </c>
      <c r="J298" s="28" t="n">
        <f aca="false">I298/H298*100</f>
        <v>96.7519855595668</v>
      </c>
      <c r="K298" s="29" t="n">
        <f aca="false">I298-H298</f>
        <v>-17.994</v>
      </c>
    </row>
    <row r="299" s="30" customFormat="true" ht="12.75" hidden="false" customHeight="false" outlineLevel="0" collapsed="false">
      <c r="A299" s="49" t="s">
        <v>19</v>
      </c>
      <c r="B299" s="47" t="s">
        <v>179</v>
      </c>
      <c r="C299" s="47" t="s">
        <v>181</v>
      </c>
      <c r="D299" s="47" t="s">
        <v>193</v>
      </c>
      <c r="E299" s="47" t="s">
        <v>177</v>
      </c>
      <c r="F299" s="47" t="s">
        <v>20</v>
      </c>
      <c r="G299" s="26" t="n">
        <v>995.441</v>
      </c>
      <c r="H299" s="26" t="n">
        <v>995.441</v>
      </c>
      <c r="I299" s="27" t="n">
        <v>995.441</v>
      </c>
      <c r="J299" s="28" t="n">
        <f aca="false">I299/H299*100</f>
        <v>100</v>
      </c>
      <c r="K299" s="29" t="n">
        <f aca="false">I299-H299</f>
        <v>0</v>
      </c>
    </row>
    <row r="300" s="30" customFormat="true" ht="25.5" hidden="false" customHeight="false" outlineLevel="0" collapsed="false">
      <c r="A300" s="35" t="s">
        <v>195</v>
      </c>
      <c r="B300" s="45" t="s">
        <v>179</v>
      </c>
      <c r="C300" s="45" t="s">
        <v>181</v>
      </c>
      <c r="D300" s="45" t="s">
        <v>196</v>
      </c>
      <c r="E300" s="45"/>
      <c r="F300" s="45"/>
      <c r="G300" s="26" t="n">
        <f aca="false">G309+G305+G301</f>
        <v>8961.172</v>
      </c>
      <c r="H300" s="26" t="n">
        <f aca="false">H309+H305+H301</f>
        <v>8961.172</v>
      </c>
      <c r="I300" s="27" t="n">
        <f aca="false">I309+I305+I301</f>
        <v>8961.172</v>
      </c>
      <c r="J300" s="28" t="n">
        <f aca="false">I300/H300*100</f>
        <v>100</v>
      </c>
      <c r="K300" s="29" t="n">
        <f aca="false">I300-H300</f>
        <v>0</v>
      </c>
    </row>
    <row r="301" s="30" customFormat="true" ht="51" hidden="false" customHeight="false" outlineLevel="0" collapsed="false">
      <c r="A301" s="35" t="s">
        <v>197</v>
      </c>
      <c r="B301" s="45" t="s">
        <v>179</v>
      </c>
      <c r="C301" s="45" t="s">
        <v>181</v>
      </c>
      <c r="D301" s="45" t="s">
        <v>198</v>
      </c>
      <c r="E301" s="45"/>
      <c r="F301" s="45"/>
      <c r="G301" s="26" t="n">
        <f aca="false">G302</f>
        <v>4927.792</v>
      </c>
      <c r="H301" s="26" t="n">
        <f aca="false">H302</f>
        <v>4927.792</v>
      </c>
      <c r="I301" s="27" t="n">
        <f aca="false">I302</f>
        <v>4927.792</v>
      </c>
      <c r="J301" s="28" t="n">
        <f aca="false">I301/H301*100</f>
        <v>100</v>
      </c>
      <c r="K301" s="29" t="n">
        <f aca="false">I301-H301</f>
        <v>0</v>
      </c>
    </row>
    <row r="302" s="30" customFormat="true" ht="25.5" hidden="false" customHeight="false" outlineLevel="0" collapsed="false">
      <c r="A302" s="35" t="s">
        <v>184</v>
      </c>
      <c r="B302" s="45" t="s">
        <v>179</v>
      </c>
      <c r="C302" s="45" t="s">
        <v>181</v>
      </c>
      <c r="D302" s="45" t="s">
        <v>198</v>
      </c>
      <c r="E302" s="45" t="s">
        <v>185</v>
      </c>
      <c r="F302" s="45"/>
      <c r="G302" s="26" t="n">
        <f aca="false">G303</f>
        <v>4927.792</v>
      </c>
      <c r="H302" s="26" t="n">
        <f aca="false">H303</f>
        <v>4927.792</v>
      </c>
      <c r="I302" s="27" t="n">
        <f aca="false">I303</f>
        <v>4927.792</v>
      </c>
      <c r="J302" s="28" t="n">
        <f aca="false">I302/H302*100</f>
        <v>100</v>
      </c>
      <c r="K302" s="29" t="n">
        <f aca="false">I302-H302</f>
        <v>0</v>
      </c>
    </row>
    <row r="303" s="30" customFormat="true" ht="12.75" hidden="false" customHeight="false" outlineLevel="0" collapsed="false">
      <c r="A303" s="35" t="s">
        <v>186</v>
      </c>
      <c r="B303" s="45" t="s">
        <v>179</v>
      </c>
      <c r="C303" s="45" t="s">
        <v>181</v>
      </c>
      <c r="D303" s="45" t="s">
        <v>198</v>
      </c>
      <c r="E303" s="45" t="s">
        <v>187</v>
      </c>
      <c r="F303" s="45"/>
      <c r="G303" s="26" t="n">
        <f aca="false">G304</f>
        <v>4927.792</v>
      </c>
      <c r="H303" s="26" t="n">
        <f aca="false">H304</f>
        <v>4927.792</v>
      </c>
      <c r="I303" s="27" t="n">
        <f aca="false">I304</f>
        <v>4927.792</v>
      </c>
      <c r="J303" s="28" t="n">
        <f aca="false">I303/H303*100</f>
        <v>100</v>
      </c>
      <c r="K303" s="29" t="n">
        <f aca="false">I303-H303</f>
        <v>0</v>
      </c>
    </row>
    <row r="304" s="30" customFormat="true" ht="12.75" hidden="false" customHeight="false" outlineLevel="0" collapsed="false">
      <c r="A304" s="37" t="s">
        <v>21</v>
      </c>
      <c r="B304" s="47" t="s">
        <v>179</v>
      </c>
      <c r="C304" s="47" t="s">
        <v>181</v>
      </c>
      <c r="D304" s="47" t="s">
        <v>198</v>
      </c>
      <c r="E304" s="47" t="s">
        <v>187</v>
      </c>
      <c r="F304" s="47" t="s">
        <v>22</v>
      </c>
      <c r="G304" s="33" t="n">
        <v>4927.792</v>
      </c>
      <c r="H304" s="33" t="n">
        <v>4927.792</v>
      </c>
      <c r="I304" s="34" t="n">
        <v>4927.792</v>
      </c>
      <c r="J304" s="28" t="n">
        <f aca="false">I304/H304*100</f>
        <v>100</v>
      </c>
      <c r="K304" s="29" t="n">
        <f aca="false">I304-H304</f>
        <v>0</v>
      </c>
    </row>
    <row r="305" s="30" customFormat="true" ht="25.5" hidden="false" customHeight="false" outlineLevel="0" collapsed="false">
      <c r="A305" s="35" t="s">
        <v>184</v>
      </c>
      <c r="B305" s="45" t="s">
        <v>179</v>
      </c>
      <c r="C305" s="45" t="s">
        <v>181</v>
      </c>
      <c r="D305" s="45" t="s">
        <v>199</v>
      </c>
      <c r="E305" s="45" t="s">
        <v>185</v>
      </c>
      <c r="F305" s="45"/>
      <c r="G305" s="26" t="n">
        <f aca="false">G306</f>
        <v>4033.38</v>
      </c>
      <c r="H305" s="26" t="n">
        <f aca="false">H306</f>
        <v>4033.38</v>
      </c>
      <c r="I305" s="27" t="n">
        <f aca="false">I306</f>
        <v>4033.38</v>
      </c>
      <c r="J305" s="28" t="n">
        <f aca="false">I305/H305*100</f>
        <v>100</v>
      </c>
      <c r="K305" s="29" t="n">
        <f aca="false">I305-H305</f>
        <v>0</v>
      </c>
    </row>
    <row r="306" s="30" customFormat="true" ht="12.75" hidden="false" customHeight="false" outlineLevel="0" collapsed="false">
      <c r="A306" s="35" t="s">
        <v>186</v>
      </c>
      <c r="B306" s="45" t="s">
        <v>179</v>
      </c>
      <c r="C306" s="45" t="s">
        <v>181</v>
      </c>
      <c r="D306" s="45" t="s">
        <v>199</v>
      </c>
      <c r="E306" s="45" t="s">
        <v>187</v>
      </c>
      <c r="F306" s="45"/>
      <c r="G306" s="26" t="n">
        <f aca="false">G307+G308</f>
        <v>4033.38</v>
      </c>
      <c r="H306" s="26" t="n">
        <f aca="false">H307+H308</f>
        <v>4033.38</v>
      </c>
      <c r="I306" s="27" t="n">
        <f aca="false">I307+I308</f>
        <v>4033.38</v>
      </c>
      <c r="J306" s="28" t="n">
        <f aca="false">I306/H306*100</f>
        <v>100</v>
      </c>
      <c r="K306" s="29" t="n">
        <f aca="false">I306-H306</f>
        <v>0</v>
      </c>
    </row>
    <row r="307" s="30" customFormat="true" ht="12.75" hidden="false" customHeight="false" outlineLevel="0" collapsed="false">
      <c r="A307" s="37" t="s">
        <v>17</v>
      </c>
      <c r="B307" s="47" t="s">
        <v>179</v>
      </c>
      <c r="C307" s="47" t="s">
        <v>181</v>
      </c>
      <c r="D307" s="47" t="s">
        <v>199</v>
      </c>
      <c r="E307" s="47" t="s">
        <v>187</v>
      </c>
      <c r="F307" s="47" t="s">
        <v>18</v>
      </c>
      <c r="G307" s="33" t="n">
        <v>617.572</v>
      </c>
      <c r="H307" s="33" t="n">
        <v>617.572</v>
      </c>
      <c r="I307" s="34" t="n">
        <v>617.572</v>
      </c>
      <c r="J307" s="28" t="n">
        <f aca="false">I307/H307*100</f>
        <v>100</v>
      </c>
      <c r="K307" s="29" t="n">
        <f aca="false">I307-H307</f>
        <v>0</v>
      </c>
    </row>
    <row r="308" s="30" customFormat="true" ht="12.75" hidden="false" customHeight="false" outlineLevel="0" collapsed="false">
      <c r="A308" s="37" t="s">
        <v>19</v>
      </c>
      <c r="B308" s="47" t="s">
        <v>179</v>
      </c>
      <c r="C308" s="47" t="s">
        <v>181</v>
      </c>
      <c r="D308" s="47" t="s">
        <v>199</v>
      </c>
      <c r="E308" s="47" t="s">
        <v>187</v>
      </c>
      <c r="F308" s="47" t="s">
        <v>20</v>
      </c>
      <c r="G308" s="33" t="n">
        <v>3415.808</v>
      </c>
      <c r="H308" s="33" t="n">
        <v>3415.808</v>
      </c>
      <c r="I308" s="34" t="n">
        <v>3415.808</v>
      </c>
      <c r="J308" s="28" t="n">
        <f aca="false">I308/H308*100</f>
        <v>100</v>
      </c>
      <c r="K308" s="29" t="n">
        <f aca="false">I308-H308</f>
        <v>0</v>
      </c>
    </row>
    <row r="309" s="30" customFormat="true" ht="25.5" hidden="false" customHeight="false" outlineLevel="0" collapsed="false">
      <c r="A309" s="48" t="s">
        <v>200</v>
      </c>
      <c r="B309" s="45" t="s">
        <v>179</v>
      </c>
      <c r="C309" s="45" t="s">
        <v>181</v>
      </c>
      <c r="D309" s="45" t="s">
        <v>201</v>
      </c>
      <c r="E309" s="45"/>
      <c r="F309" s="45"/>
      <c r="G309" s="26" t="n">
        <f aca="false">G310</f>
        <v>0</v>
      </c>
      <c r="H309" s="26" t="n">
        <f aca="false">H310</f>
        <v>0</v>
      </c>
      <c r="I309" s="27" t="n">
        <f aca="false">I310</f>
        <v>0</v>
      </c>
      <c r="J309" s="28"/>
      <c r="K309" s="29" t="n">
        <f aca="false">I309-H309</f>
        <v>0</v>
      </c>
    </row>
    <row r="310" s="30" customFormat="true" ht="12.75" hidden="false" customHeight="false" outlineLevel="0" collapsed="false">
      <c r="A310" s="35" t="s">
        <v>67</v>
      </c>
      <c r="B310" s="45" t="s">
        <v>179</v>
      </c>
      <c r="C310" s="45" t="s">
        <v>181</v>
      </c>
      <c r="D310" s="45" t="s">
        <v>201</v>
      </c>
      <c r="E310" s="45" t="s">
        <v>42</v>
      </c>
      <c r="F310" s="45"/>
      <c r="G310" s="26" t="n">
        <f aca="false">G311</f>
        <v>0</v>
      </c>
      <c r="H310" s="26" t="n">
        <f aca="false">H311</f>
        <v>0</v>
      </c>
      <c r="I310" s="27" t="n">
        <f aca="false">I311</f>
        <v>0</v>
      </c>
      <c r="J310" s="28"/>
      <c r="K310" s="29" t="n">
        <f aca="false">I310-H310</f>
        <v>0</v>
      </c>
    </row>
    <row r="311" s="30" customFormat="true" ht="12.75" hidden="false" customHeight="false" outlineLevel="0" collapsed="false">
      <c r="A311" s="35" t="s">
        <v>68</v>
      </c>
      <c r="B311" s="45" t="s">
        <v>179</v>
      </c>
      <c r="C311" s="45" t="s">
        <v>181</v>
      </c>
      <c r="D311" s="45" t="s">
        <v>201</v>
      </c>
      <c r="E311" s="45" t="s">
        <v>44</v>
      </c>
      <c r="F311" s="45"/>
      <c r="G311" s="26" t="n">
        <f aca="false">G312</f>
        <v>0</v>
      </c>
      <c r="H311" s="26" t="n">
        <f aca="false">H312</f>
        <v>0</v>
      </c>
      <c r="I311" s="27" t="n">
        <f aca="false">I312</f>
        <v>0</v>
      </c>
      <c r="J311" s="28"/>
      <c r="K311" s="29" t="n">
        <f aca="false">I311-H311</f>
        <v>0</v>
      </c>
    </row>
    <row r="312" s="30" customFormat="true" ht="12.75" hidden="false" customHeight="false" outlineLevel="0" collapsed="false">
      <c r="A312" s="31" t="s">
        <v>17</v>
      </c>
      <c r="B312" s="47" t="s">
        <v>179</v>
      </c>
      <c r="C312" s="47" t="s">
        <v>181</v>
      </c>
      <c r="D312" s="47" t="s">
        <v>201</v>
      </c>
      <c r="E312" s="47" t="s">
        <v>44</v>
      </c>
      <c r="F312" s="47" t="s">
        <v>18</v>
      </c>
      <c r="G312" s="33"/>
      <c r="H312" s="33"/>
      <c r="I312" s="34"/>
      <c r="J312" s="28"/>
      <c r="K312" s="29" t="n">
        <f aca="false">I312-H312</f>
        <v>0</v>
      </c>
    </row>
    <row r="313" s="50" customFormat="true" ht="13.5" hidden="false" customHeight="false" outlineLevel="0" collapsed="false">
      <c r="A313" s="23" t="s">
        <v>202</v>
      </c>
      <c r="B313" s="21" t="s">
        <v>179</v>
      </c>
      <c r="C313" s="21" t="s">
        <v>203</v>
      </c>
      <c r="D313" s="21"/>
      <c r="E313" s="21"/>
      <c r="F313" s="21"/>
      <c r="G313" s="17" t="n">
        <f aca="false">G314</f>
        <v>38352.711</v>
      </c>
      <c r="H313" s="17" t="n">
        <f aca="false">H314</f>
        <v>38352.711</v>
      </c>
      <c r="I313" s="18" t="n">
        <f aca="false">I314</f>
        <v>38352.711</v>
      </c>
      <c r="J313" s="19" t="n">
        <f aca="false">I313/H313*100</f>
        <v>100</v>
      </c>
      <c r="K313" s="20" t="n">
        <f aca="false">I313-H313</f>
        <v>0</v>
      </c>
    </row>
    <row r="314" s="30" customFormat="true" ht="25.5" hidden="false" customHeight="false" outlineLevel="0" collapsed="false">
      <c r="A314" s="24" t="s">
        <v>204</v>
      </c>
      <c r="B314" s="25" t="s">
        <v>179</v>
      </c>
      <c r="C314" s="25" t="s">
        <v>203</v>
      </c>
      <c r="D314" s="25" t="s">
        <v>205</v>
      </c>
      <c r="E314" s="25"/>
      <c r="F314" s="25"/>
      <c r="G314" s="26" t="n">
        <f aca="false">G315+G322+G329</f>
        <v>38352.711</v>
      </c>
      <c r="H314" s="26" t="n">
        <f aca="false">H315+H322+H329</f>
        <v>38352.711</v>
      </c>
      <c r="I314" s="27" t="n">
        <f aca="false">I315+I322+I329</f>
        <v>38352.711</v>
      </c>
      <c r="J314" s="28" t="n">
        <f aca="false">I314/H314*100</f>
        <v>100</v>
      </c>
      <c r="K314" s="29" t="n">
        <f aca="false">I314-H314</f>
        <v>0</v>
      </c>
    </row>
    <row r="315" s="30" customFormat="true" ht="60" hidden="false" customHeight="false" outlineLevel="0" collapsed="false">
      <c r="A315" s="43" t="s">
        <v>206</v>
      </c>
      <c r="B315" s="25" t="s">
        <v>179</v>
      </c>
      <c r="C315" s="25" t="s">
        <v>203</v>
      </c>
      <c r="D315" s="25" t="s">
        <v>207</v>
      </c>
      <c r="E315" s="25"/>
      <c r="F315" s="25"/>
      <c r="G315" s="26" t="n">
        <f aca="false">G316+G319</f>
        <v>19456.5</v>
      </c>
      <c r="H315" s="26" t="n">
        <f aca="false">H316+H319</f>
        <v>19456.5</v>
      </c>
      <c r="I315" s="27" t="n">
        <f aca="false">I316+I319</f>
        <v>19456.5</v>
      </c>
      <c r="J315" s="28" t="n">
        <f aca="false">I315/H315*100</f>
        <v>100</v>
      </c>
      <c r="K315" s="29" t="n">
        <f aca="false">I315-H315</f>
        <v>0</v>
      </c>
    </row>
    <row r="316" s="30" customFormat="true" ht="30" hidden="false" customHeight="false" outlineLevel="0" collapsed="false">
      <c r="A316" s="43" t="s">
        <v>208</v>
      </c>
      <c r="B316" s="25" t="s">
        <v>179</v>
      </c>
      <c r="C316" s="25" t="s">
        <v>203</v>
      </c>
      <c r="D316" s="53" t="s">
        <v>207</v>
      </c>
      <c r="E316" s="53" t="s">
        <v>185</v>
      </c>
      <c r="F316" s="53"/>
      <c r="G316" s="26" t="n">
        <f aca="false">G317</f>
        <v>1404.4</v>
      </c>
      <c r="H316" s="26" t="n">
        <f aca="false">H317</f>
        <v>1404.4</v>
      </c>
      <c r="I316" s="27" t="n">
        <f aca="false">I317</f>
        <v>1404.4</v>
      </c>
      <c r="J316" s="28" t="n">
        <f aca="false">I316/H316*100</f>
        <v>100</v>
      </c>
      <c r="K316" s="29" t="n">
        <f aca="false">I316-H316</f>
        <v>0</v>
      </c>
    </row>
    <row r="317" s="30" customFormat="true" ht="15" hidden="false" customHeight="false" outlineLevel="0" collapsed="false">
      <c r="A317" s="43" t="s">
        <v>186</v>
      </c>
      <c r="B317" s="25" t="s">
        <v>179</v>
      </c>
      <c r="C317" s="25" t="s">
        <v>203</v>
      </c>
      <c r="D317" s="53" t="s">
        <v>207</v>
      </c>
      <c r="E317" s="53" t="s">
        <v>187</v>
      </c>
      <c r="F317" s="53"/>
      <c r="G317" s="26" t="n">
        <f aca="false">G318</f>
        <v>1404.4</v>
      </c>
      <c r="H317" s="26" t="n">
        <f aca="false">H318</f>
        <v>1404.4</v>
      </c>
      <c r="I317" s="27" t="n">
        <f aca="false">I318</f>
        <v>1404.4</v>
      </c>
      <c r="J317" s="28" t="n">
        <f aca="false">I317/H317*100</f>
        <v>100</v>
      </c>
      <c r="K317" s="29" t="n">
        <f aca="false">I317-H317</f>
        <v>0</v>
      </c>
    </row>
    <row r="318" s="30" customFormat="true" ht="15" hidden="false" customHeight="false" outlineLevel="0" collapsed="false">
      <c r="A318" s="54" t="s">
        <v>21</v>
      </c>
      <c r="B318" s="32" t="s">
        <v>179</v>
      </c>
      <c r="C318" s="32" t="s">
        <v>203</v>
      </c>
      <c r="D318" s="55" t="s">
        <v>207</v>
      </c>
      <c r="E318" s="55" t="s">
        <v>187</v>
      </c>
      <c r="F318" s="55" t="s">
        <v>22</v>
      </c>
      <c r="G318" s="33" t="n">
        <v>1404.4</v>
      </c>
      <c r="H318" s="33" t="n">
        <v>1404.4</v>
      </c>
      <c r="I318" s="34" t="n">
        <v>1404.4</v>
      </c>
      <c r="J318" s="56" t="n">
        <f aca="false">I318/H318*100</f>
        <v>100</v>
      </c>
      <c r="K318" s="57" t="n">
        <f aca="false">I318-H318</f>
        <v>0</v>
      </c>
    </row>
    <row r="319" s="30" customFormat="true" ht="15" hidden="false" customHeight="false" outlineLevel="0" collapsed="false">
      <c r="A319" s="43" t="s">
        <v>124</v>
      </c>
      <c r="B319" s="25" t="s">
        <v>179</v>
      </c>
      <c r="C319" s="25" t="s">
        <v>203</v>
      </c>
      <c r="D319" s="53" t="s">
        <v>207</v>
      </c>
      <c r="E319" s="53" t="s">
        <v>125</v>
      </c>
      <c r="F319" s="53"/>
      <c r="G319" s="26" t="n">
        <f aca="false">G320</f>
        <v>18052.1</v>
      </c>
      <c r="H319" s="26" t="n">
        <f aca="false">H320</f>
        <v>18052.1</v>
      </c>
      <c r="I319" s="27" t="n">
        <f aca="false">I320</f>
        <v>18052.1</v>
      </c>
      <c r="J319" s="28" t="n">
        <f aca="false">I319/H319*100</f>
        <v>100</v>
      </c>
      <c r="K319" s="29" t="n">
        <f aca="false">I319-H319</f>
        <v>0</v>
      </c>
    </row>
    <row r="320" s="30" customFormat="true" ht="15" hidden="false" customHeight="false" outlineLevel="0" collapsed="false">
      <c r="A320" s="43" t="s">
        <v>45</v>
      </c>
      <c r="B320" s="25" t="s">
        <v>179</v>
      </c>
      <c r="C320" s="25" t="s">
        <v>203</v>
      </c>
      <c r="D320" s="53" t="s">
        <v>207</v>
      </c>
      <c r="E320" s="53" t="s">
        <v>126</v>
      </c>
      <c r="F320" s="53"/>
      <c r="G320" s="26" t="n">
        <f aca="false">G321</f>
        <v>18052.1</v>
      </c>
      <c r="H320" s="26" t="n">
        <f aca="false">H321</f>
        <v>18052.1</v>
      </c>
      <c r="I320" s="27" t="n">
        <f aca="false">I321</f>
        <v>18052.1</v>
      </c>
      <c r="J320" s="28" t="n">
        <f aca="false">I320/H320*100</f>
        <v>100</v>
      </c>
      <c r="K320" s="29" t="n">
        <f aca="false">I320-H320</f>
        <v>0</v>
      </c>
    </row>
    <row r="321" s="30" customFormat="true" ht="15" hidden="false" customHeight="false" outlineLevel="0" collapsed="false">
      <c r="A321" s="58" t="s">
        <v>21</v>
      </c>
      <c r="B321" s="32" t="s">
        <v>179</v>
      </c>
      <c r="C321" s="32" t="s">
        <v>203</v>
      </c>
      <c r="D321" s="55" t="s">
        <v>207</v>
      </c>
      <c r="E321" s="55" t="s">
        <v>126</v>
      </c>
      <c r="F321" s="55" t="s">
        <v>22</v>
      </c>
      <c r="G321" s="33" t="n">
        <v>18052.1</v>
      </c>
      <c r="H321" s="33" t="n">
        <v>18052.1</v>
      </c>
      <c r="I321" s="34" t="n">
        <v>18052.1</v>
      </c>
      <c r="J321" s="56" t="n">
        <f aca="false">I321/H321*100</f>
        <v>100</v>
      </c>
      <c r="K321" s="57" t="n">
        <f aca="false">I321-H321</f>
        <v>0</v>
      </c>
    </row>
    <row r="322" s="30" customFormat="true" ht="60" hidden="false" customHeight="false" outlineLevel="0" collapsed="false">
      <c r="A322" s="43" t="s">
        <v>209</v>
      </c>
      <c r="B322" s="25" t="s">
        <v>179</v>
      </c>
      <c r="C322" s="25" t="s">
        <v>203</v>
      </c>
      <c r="D322" s="53" t="s">
        <v>210</v>
      </c>
      <c r="E322" s="53"/>
      <c r="F322" s="53"/>
      <c r="G322" s="26" t="n">
        <f aca="false">G323+G326</f>
        <v>14447.1</v>
      </c>
      <c r="H322" s="26" t="n">
        <f aca="false">H323+H326</f>
        <v>14447.1</v>
      </c>
      <c r="I322" s="27" t="n">
        <f aca="false">I323+I326</f>
        <v>14447.1</v>
      </c>
      <c r="J322" s="28" t="n">
        <f aca="false">I322/H322*100</f>
        <v>100</v>
      </c>
      <c r="K322" s="29" t="n">
        <f aca="false">I322-H322</f>
        <v>0</v>
      </c>
    </row>
    <row r="323" s="30" customFormat="true" ht="30" hidden="false" customHeight="false" outlineLevel="0" collapsed="false">
      <c r="A323" s="43" t="s">
        <v>208</v>
      </c>
      <c r="B323" s="25" t="s">
        <v>179</v>
      </c>
      <c r="C323" s="25" t="s">
        <v>203</v>
      </c>
      <c r="D323" s="53" t="s">
        <v>210</v>
      </c>
      <c r="E323" s="53" t="s">
        <v>185</v>
      </c>
      <c r="F323" s="53"/>
      <c r="G323" s="26" t="n">
        <f aca="false">G324</f>
        <v>54.8</v>
      </c>
      <c r="H323" s="26" t="n">
        <f aca="false">H324</f>
        <v>54.8</v>
      </c>
      <c r="I323" s="27" t="n">
        <f aca="false">I324</f>
        <v>54.8</v>
      </c>
      <c r="J323" s="28" t="n">
        <f aca="false">I323/H323*100</f>
        <v>100</v>
      </c>
      <c r="K323" s="29" t="n">
        <f aca="false">I323-H323</f>
        <v>0</v>
      </c>
    </row>
    <row r="324" s="30" customFormat="true" ht="15" hidden="false" customHeight="false" outlineLevel="0" collapsed="false">
      <c r="A324" s="43" t="s">
        <v>186</v>
      </c>
      <c r="B324" s="25" t="s">
        <v>179</v>
      </c>
      <c r="C324" s="25" t="s">
        <v>203</v>
      </c>
      <c r="D324" s="53" t="s">
        <v>210</v>
      </c>
      <c r="E324" s="53" t="s">
        <v>187</v>
      </c>
      <c r="F324" s="53"/>
      <c r="G324" s="26" t="n">
        <f aca="false">G325</f>
        <v>54.8</v>
      </c>
      <c r="H324" s="26" t="n">
        <f aca="false">H325</f>
        <v>54.8</v>
      </c>
      <c r="I324" s="27" t="n">
        <f aca="false">I325</f>
        <v>54.8</v>
      </c>
      <c r="J324" s="28" t="n">
        <f aca="false">I324/H324*100</f>
        <v>100</v>
      </c>
      <c r="K324" s="29" t="n">
        <f aca="false">I324-H324</f>
        <v>0</v>
      </c>
    </row>
    <row r="325" s="30" customFormat="true" ht="15" hidden="false" customHeight="false" outlineLevel="0" collapsed="false">
      <c r="A325" s="54" t="s">
        <v>19</v>
      </c>
      <c r="B325" s="32" t="s">
        <v>179</v>
      </c>
      <c r="C325" s="32" t="s">
        <v>203</v>
      </c>
      <c r="D325" s="55" t="s">
        <v>210</v>
      </c>
      <c r="E325" s="55" t="s">
        <v>187</v>
      </c>
      <c r="F325" s="55" t="s">
        <v>20</v>
      </c>
      <c r="G325" s="33" t="n">
        <v>54.8</v>
      </c>
      <c r="H325" s="33" t="n">
        <v>54.8</v>
      </c>
      <c r="I325" s="34" t="n">
        <v>54.8</v>
      </c>
      <c r="J325" s="56" t="n">
        <f aca="false">I325/H325*100</f>
        <v>100</v>
      </c>
      <c r="K325" s="57" t="n">
        <f aca="false">I325-H325</f>
        <v>0</v>
      </c>
    </row>
    <row r="326" s="30" customFormat="true" ht="15" hidden="false" customHeight="false" outlineLevel="0" collapsed="false">
      <c r="A326" s="43" t="s">
        <v>124</v>
      </c>
      <c r="B326" s="25" t="s">
        <v>179</v>
      </c>
      <c r="C326" s="25" t="s">
        <v>203</v>
      </c>
      <c r="D326" s="53" t="s">
        <v>210</v>
      </c>
      <c r="E326" s="53" t="s">
        <v>125</v>
      </c>
      <c r="F326" s="53"/>
      <c r="G326" s="26" t="n">
        <f aca="false">G327</f>
        <v>14392.3</v>
      </c>
      <c r="H326" s="26" t="n">
        <f aca="false">H327</f>
        <v>14392.3</v>
      </c>
      <c r="I326" s="27" t="n">
        <f aca="false">I327</f>
        <v>14392.3</v>
      </c>
      <c r="J326" s="28" t="n">
        <f aca="false">I326/H326*100</f>
        <v>100</v>
      </c>
      <c r="K326" s="29" t="n">
        <f aca="false">I326-H326</f>
        <v>0</v>
      </c>
    </row>
    <row r="327" s="30" customFormat="true" ht="15" hidden="false" customHeight="false" outlineLevel="0" collapsed="false">
      <c r="A327" s="43" t="s">
        <v>45</v>
      </c>
      <c r="B327" s="25" t="s">
        <v>179</v>
      </c>
      <c r="C327" s="25" t="s">
        <v>203</v>
      </c>
      <c r="D327" s="53" t="s">
        <v>210</v>
      </c>
      <c r="E327" s="53" t="s">
        <v>126</v>
      </c>
      <c r="F327" s="53"/>
      <c r="G327" s="26" t="n">
        <f aca="false">G328</f>
        <v>14392.3</v>
      </c>
      <c r="H327" s="26" t="n">
        <f aca="false">H328</f>
        <v>14392.3</v>
      </c>
      <c r="I327" s="27" t="n">
        <f aca="false">I328</f>
        <v>14392.3</v>
      </c>
      <c r="J327" s="28" t="n">
        <f aca="false">I327/H327*100</f>
        <v>100</v>
      </c>
      <c r="K327" s="29" t="n">
        <f aca="false">I327-H327</f>
        <v>0</v>
      </c>
    </row>
    <row r="328" s="30" customFormat="true" ht="15" hidden="false" customHeight="false" outlineLevel="0" collapsed="false">
      <c r="A328" s="43" t="s">
        <v>19</v>
      </c>
      <c r="B328" s="25" t="s">
        <v>179</v>
      </c>
      <c r="C328" s="25" t="s">
        <v>203</v>
      </c>
      <c r="D328" s="53" t="s">
        <v>210</v>
      </c>
      <c r="E328" s="53" t="s">
        <v>126</v>
      </c>
      <c r="F328" s="53" t="s">
        <v>20</v>
      </c>
      <c r="G328" s="26" t="n">
        <v>14392.3</v>
      </c>
      <c r="H328" s="26" t="n">
        <v>14392.3</v>
      </c>
      <c r="I328" s="27" t="n">
        <v>14392.3</v>
      </c>
      <c r="J328" s="28" t="n">
        <f aca="false">I328/H328*100</f>
        <v>100</v>
      </c>
      <c r="K328" s="29" t="n">
        <f aca="false">I328-H328</f>
        <v>0</v>
      </c>
    </row>
    <row r="329" s="30" customFormat="true" ht="25.5" hidden="false" customHeight="false" outlineLevel="0" collapsed="false">
      <c r="A329" s="24" t="s">
        <v>211</v>
      </c>
      <c r="B329" s="25" t="s">
        <v>179</v>
      </c>
      <c r="C329" s="25" t="s">
        <v>203</v>
      </c>
      <c r="D329" s="25" t="s">
        <v>212</v>
      </c>
      <c r="E329" s="25"/>
      <c r="F329" s="25"/>
      <c r="G329" s="26" t="n">
        <f aca="false">G330+G333+G338</f>
        <v>4449.111</v>
      </c>
      <c r="H329" s="26" t="n">
        <f aca="false">H330+H333+H338</f>
        <v>4449.111</v>
      </c>
      <c r="I329" s="27" t="n">
        <f aca="false">I330+I333+I338</f>
        <v>4449.111</v>
      </c>
      <c r="J329" s="28" t="n">
        <f aca="false">I329/H329*100</f>
        <v>100</v>
      </c>
      <c r="K329" s="29" t="n">
        <f aca="false">I329-H329</f>
        <v>0</v>
      </c>
    </row>
    <row r="330" s="30" customFormat="true" ht="12.75" hidden="false" customHeight="false" outlineLevel="0" collapsed="false">
      <c r="A330" s="24" t="s">
        <v>41</v>
      </c>
      <c r="B330" s="25" t="s">
        <v>179</v>
      </c>
      <c r="C330" s="25" t="s">
        <v>203</v>
      </c>
      <c r="D330" s="25" t="s">
        <v>212</v>
      </c>
      <c r="E330" s="25" t="s">
        <v>42</v>
      </c>
      <c r="F330" s="25"/>
      <c r="G330" s="26" t="n">
        <f aca="false">G331</f>
        <v>0</v>
      </c>
      <c r="H330" s="26" t="n">
        <f aca="false">H331</f>
        <v>0</v>
      </c>
      <c r="I330" s="27" t="n">
        <f aca="false">I331</f>
        <v>0</v>
      </c>
      <c r="J330" s="28"/>
      <c r="K330" s="29" t="n">
        <f aca="false">I330-H330</f>
        <v>0</v>
      </c>
    </row>
    <row r="331" s="30" customFormat="true" ht="12.75" hidden="false" customHeight="false" outlineLevel="0" collapsed="false">
      <c r="A331" s="24" t="s">
        <v>43</v>
      </c>
      <c r="B331" s="25" t="s">
        <v>179</v>
      </c>
      <c r="C331" s="25" t="s">
        <v>213</v>
      </c>
      <c r="D331" s="25" t="s">
        <v>212</v>
      </c>
      <c r="E331" s="25" t="s">
        <v>44</v>
      </c>
      <c r="F331" s="25"/>
      <c r="G331" s="26" t="n">
        <f aca="false">G332</f>
        <v>0</v>
      </c>
      <c r="H331" s="26" t="n">
        <f aca="false">H332</f>
        <v>0</v>
      </c>
      <c r="I331" s="27" t="n">
        <f aca="false">I332</f>
        <v>0</v>
      </c>
      <c r="J331" s="28"/>
      <c r="K331" s="29" t="n">
        <f aca="false">I331-H331</f>
        <v>0</v>
      </c>
    </row>
    <row r="332" s="30" customFormat="true" ht="18.75" hidden="false" customHeight="true" outlineLevel="0" collapsed="false">
      <c r="A332" s="24" t="s">
        <v>17</v>
      </c>
      <c r="B332" s="32" t="s">
        <v>179</v>
      </c>
      <c r="C332" s="32" t="s">
        <v>203</v>
      </c>
      <c r="D332" s="32" t="s">
        <v>212</v>
      </c>
      <c r="E332" s="32" t="s">
        <v>44</v>
      </c>
      <c r="F332" s="32" t="s">
        <v>18</v>
      </c>
      <c r="G332" s="33" t="n">
        <v>0</v>
      </c>
      <c r="H332" s="33" t="n">
        <v>0</v>
      </c>
      <c r="I332" s="34" t="n">
        <v>0</v>
      </c>
      <c r="J332" s="28"/>
      <c r="K332" s="29" t="n">
        <f aca="false">I332-H332</f>
        <v>0</v>
      </c>
    </row>
    <row r="333" customFormat="false" ht="25.5" hidden="false" customHeight="false" outlineLevel="0" collapsed="false">
      <c r="A333" s="24" t="s">
        <v>184</v>
      </c>
      <c r="B333" s="25" t="s">
        <v>179</v>
      </c>
      <c r="C333" s="25" t="s">
        <v>203</v>
      </c>
      <c r="D333" s="25" t="s">
        <v>212</v>
      </c>
      <c r="E333" s="25" t="s">
        <v>185</v>
      </c>
      <c r="F333" s="25"/>
      <c r="G333" s="26" t="n">
        <f aca="false">G334</f>
        <v>228.405</v>
      </c>
      <c r="H333" s="26" t="n">
        <f aca="false">H334</f>
        <v>228.405</v>
      </c>
      <c r="I333" s="27" t="n">
        <f aca="false">I334</f>
        <v>228.405</v>
      </c>
      <c r="J333" s="28" t="n">
        <f aca="false">I333/H333*100</f>
        <v>100</v>
      </c>
      <c r="K333" s="29" t="n">
        <f aca="false">I333-H333</f>
        <v>0</v>
      </c>
    </row>
    <row r="334" customFormat="false" ht="12.75" hidden="false" customHeight="false" outlineLevel="0" collapsed="false">
      <c r="A334" s="24" t="s">
        <v>186</v>
      </c>
      <c r="B334" s="25" t="s">
        <v>179</v>
      </c>
      <c r="C334" s="25" t="s">
        <v>203</v>
      </c>
      <c r="D334" s="25" t="s">
        <v>212</v>
      </c>
      <c r="E334" s="25" t="s">
        <v>187</v>
      </c>
      <c r="F334" s="25"/>
      <c r="G334" s="26" t="n">
        <f aca="false">G335</f>
        <v>228.405</v>
      </c>
      <c r="H334" s="26" t="n">
        <f aca="false">H335</f>
        <v>228.405</v>
      </c>
      <c r="I334" s="27" t="n">
        <f aca="false">I335</f>
        <v>228.405</v>
      </c>
      <c r="J334" s="28" t="n">
        <f aca="false">I334/H334*100</f>
        <v>100</v>
      </c>
      <c r="K334" s="29" t="n">
        <f aca="false">I334-H334</f>
        <v>0</v>
      </c>
    </row>
    <row r="335" s="30" customFormat="true" ht="12.75" hidden="false" customHeight="false" outlineLevel="0" collapsed="false">
      <c r="A335" s="31" t="s">
        <v>17</v>
      </c>
      <c r="B335" s="32" t="s">
        <v>179</v>
      </c>
      <c r="C335" s="32" t="s">
        <v>203</v>
      </c>
      <c r="D335" s="32" t="s">
        <v>212</v>
      </c>
      <c r="E335" s="32" t="s">
        <v>187</v>
      </c>
      <c r="F335" s="32" t="s">
        <v>18</v>
      </c>
      <c r="G335" s="33" t="n">
        <v>228.405</v>
      </c>
      <c r="H335" s="33" t="n">
        <v>228.405</v>
      </c>
      <c r="I335" s="34" t="n">
        <v>228.405</v>
      </c>
      <c r="J335" s="28" t="n">
        <f aca="false">I335/H335*100</f>
        <v>100</v>
      </c>
      <c r="K335" s="29" t="n">
        <f aca="false">I335-H335</f>
        <v>0</v>
      </c>
    </row>
    <row r="336" customFormat="false" ht="12.75" hidden="false" customHeight="false" outlineLevel="0" collapsed="false">
      <c r="A336" s="24" t="s">
        <v>124</v>
      </c>
      <c r="B336" s="25" t="s">
        <v>179</v>
      </c>
      <c r="C336" s="25" t="s">
        <v>203</v>
      </c>
      <c r="D336" s="25" t="s">
        <v>212</v>
      </c>
      <c r="E336" s="25" t="s">
        <v>125</v>
      </c>
      <c r="F336" s="25"/>
      <c r="G336" s="26" t="n">
        <f aca="false">G337</f>
        <v>4220.706</v>
      </c>
      <c r="H336" s="26" t="n">
        <f aca="false">H337</f>
        <v>4220.706</v>
      </c>
      <c r="I336" s="27" t="n">
        <f aca="false">I337</f>
        <v>4220.706</v>
      </c>
      <c r="J336" s="28" t="n">
        <f aca="false">I336/H336*100</f>
        <v>100</v>
      </c>
      <c r="K336" s="29" t="n">
        <f aca="false">I336-H336</f>
        <v>0</v>
      </c>
    </row>
    <row r="337" customFormat="false" ht="12.75" hidden="false" customHeight="false" outlineLevel="0" collapsed="false">
      <c r="A337" s="24" t="s">
        <v>45</v>
      </c>
      <c r="B337" s="25" t="s">
        <v>179</v>
      </c>
      <c r="C337" s="25" t="s">
        <v>203</v>
      </c>
      <c r="D337" s="25" t="s">
        <v>212</v>
      </c>
      <c r="E337" s="25" t="s">
        <v>126</v>
      </c>
      <c r="F337" s="25"/>
      <c r="G337" s="26" t="n">
        <f aca="false">G338</f>
        <v>4220.706</v>
      </c>
      <c r="H337" s="26" t="n">
        <f aca="false">H338</f>
        <v>4220.706</v>
      </c>
      <c r="I337" s="27" t="n">
        <f aca="false">I338</f>
        <v>4220.706</v>
      </c>
      <c r="J337" s="28" t="n">
        <f aca="false">I337/H337*100</f>
        <v>100</v>
      </c>
      <c r="K337" s="29" t="n">
        <f aca="false">I337-H337</f>
        <v>0</v>
      </c>
    </row>
    <row r="338" s="30" customFormat="true" ht="12.75" hidden="false" customHeight="false" outlineLevel="0" collapsed="false">
      <c r="A338" s="31" t="s">
        <v>17</v>
      </c>
      <c r="B338" s="32" t="s">
        <v>179</v>
      </c>
      <c r="C338" s="32" t="s">
        <v>203</v>
      </c>
      <c r="D338" s="32" t="s">
        <v>212</v>
      </c>
      <c r="E338" s="32" t="s">
        <v>126</v>
      </c>
      <c r="F338" s="32" t="s">
        <v>18</v>
      </c>
      <c r="G338" s="33" t="n">
        <v>4220.706</v>
      </c>
      <c r="H338" s="33" t="n">
        <v>4220.706</v>
      </c>
      <c r="I338" s="34" t="n">
        <v>4220.706</v>
      </c>
      <c r="J338" s="28" t="n">
        <f aca="false">I338/H338*100</f>
        <v>100</v>
      </c>
      <c r="K338" s="29" t="n">
        <f aca="false">I338-H338</f>
        <v>0</v>
      </c>
    </row>
    <row r="339" s="30" customFormat="true" ht="12.75" hidden="false" customHeight="false" outlineLevel="0" collapsed="false">
      <c r="A339" s="23" t="s">
        <v>214</v>
      </c>
      <c r="B339" s="21" t="s">
        <v>179</v>
      </c>
      <c r="C339" s="21" t="s">
        <v>215</v>
      </c>
      <c r="D339" s="21"/>
      <c r="E339" s="21"/>
      <c r="F339" s="21"/>
      <c r="G339" s="17" t="n">
        <f aca="false">G340</f>
        <v>0</v>
      </c>
      <c r="H339" s="17" t="n">
        <f aca="false">H340</f>
        <v>0</v>
      </c>
      <c r="I339" s="18" t="n">
        <f aca="false">I340</f>
        <v>0</v>
      </c>
      <c r="J339" s="19"/>
      <c r="K339" s="20" t="n">
        <f aca="false">I339-H339</f>
        <v>0</v>
      </c>
    </row>
    <row r="340" s="30" customFormat="true" ht="12.75" hidden="false" customHeight="false" outlineLevel="0" collapsed="false">
      <c r="A340" s="24" t="s">
        <v>29</v>
      </c>
      <c r="B340" s="25" t="s">
        <v>179</v>
      </c>
      <c r="C340" s="25" t="s">
        <v>215</v>
      </c>
      <c r="D340" s="25" t="s">
        <v>30</v>
      </c>
      <c r="E340" s="25"/>
      <c r="F340" s="25"/>
      <c r="G340" s="26" t="n">
        <f aca="false">G341</f>
        <v>0</v>
      </c>
      <c r="H340" s="26" t="n">
        <f aca="false">H341</f>
        <v>0</v>
      </c>
      <c r="I340" s="27" t="n">
        <f aca="false">I341</f>
        <v>0</v>
      </c>
      <c r="J340" s="28"/>
      <c r="K340" s="29" t="n">
        <f aca="false">I340-H340</f>
        <v>0</v>
      </c>
    </row>
    <row r="341" customFormat="false" ht="12.75" hidden="false" customHeight="false" outlineLevel="0" collapsed="false">
      <c r="A341" s="24" t="s">
        <v>216</v>
      </c>
      <c r="B341" s="25" t="s">
        <v>179</v>
      </c>
      <c r="C341" s="25" t="s">
        <v>215</v>
      </c>
      <c r="D341" s="25" t="s">
        <v>217</v>
      </c>
      <c r="E341" s="25"/>
      <c r="F341" s="25"/>
      <c r="G341" s="26" t="n">
        <f aca="false">G342</f>
        <v>0</v>
      </c>
      <c r="H341" s="26" t="n">
        <f aca="false">H342</f>
        <v>0</v>
      </c>
      <c r="I341" s="27" t="n">
        <f aca="false">I342</f>
        <v>0</v>
      </c>
      <c r="J341" s="28"/>
      <c r="K341" s="29" t="n">
        <f aca="false">I341-H341</f>
        <v>0</v>
      </c>
    </row>
    <row r="342" customFormat="false" ht="12.75" hidden="false" customHeight="false" outlineLevel="0" collapsed="false">
      <c r="A342" s="24" t="s">
        <v>41</v>
      </c>
      <c r="B342" s="25" t="s">
        <v>179</v>
      </c>
      <c r="C342" s="25" t="s">
        <v>215</v>
      </c>
      <c r="D342" s="25" t="s">
        <v>217</v>
      </c>
      <c r="E342" s="25" t="s">
        <v>42</v>
      </c>
      <c r="F342" s="25"/>
      <c r="G342" s="26" t="n">
        <f aca="false">G343</f>
        <v>0</v>
      </c>
      <c r="H342" s="26" t="n">
        <f aca="false">H343</f>
        <v>0</v>
      </c>
      <c r="I342" s="27" t="n">
        <f aca="false">I343</f>
        <v>0</v>
      </c>
      <c r="J342" s="28"/>
      <c r="K342" s="29" t="n">
        <f aca="false">I342-H342</f>
        <v>0</v>
      </c>
    </row>
    <row r="343" customFormat="false" ht="12.75" hidden="false" customHeight="false" outlineLevel="0" collapsed="false">
      <c r="A343" s="24" t="s">
        <v>43</v>
      </c>
      <c r="B343" s="25" t="s">
        <v>179</v>
      </c>
      <c r="C343" s="25" t="s">
        <v>215</v>
      </c>
      <c r="D343" s="25" t="s">
        <v>217</v>
      </c>
      <c r="E343" s="25" t="s">
        <v>44</v>
      </c>
      <c r="F343" s="25"/>
      <c r="G343" s="26" t="n">
        <f aca="false">G344</f>
        <v>0</v>
      </c>
      <c r="H343" s="26" t="n">
        <f aca="false">H344</f>
        <v>0</v>
      </c>
      <c r="I343" s="27" t="n">
        <f aca="false">I344</f>
        <v>0</v>
      </c>
      <c r="J343" s="28"/>
      <c r="K343" s="29" t="n">
        <f aca="false">I343-H343</f>
        <v>0</v>
      </c>
    </row>
    <row r="344" customFormat="false" ht="12.75" hidden="false" customHeight="false" outlineLevel="0" collapsed="false">
      <c r="A344" s="31" t="s">
        <v>17</v>
      </c>
      <c r="B344" s="32" t="s">
        <v>179</v>
      </c>
      <c r="C344" s="32" t="s">
        <v>215</v>
      </c>
      <c r="D344" s="32" t="s">
        <v>217</v>
      </c>
      <c r="E344" s="32" t="s">
        <v>44</v>
      </c>
      <c r="F344" s="32" t="s">
        <v>18</v>
      </c>
      <c r="G344" s="33"/>
      <c r="H344" s="33"/>
      <c r="I344" s="34"/>
      <c r="J344" s="28"/>
      <c r="K344" s="29" t="n">
        <f aca="false">I344-H344</f>
        <v>0</v>
      </c>
    </row>
    <row r="345" customFormat="false" ht="25.5" hidden="true" customHeight="true" outlineLevel="0" collapsed="false">
      <c r="A345" s="24" t="s">
        <v>218</v>
      </c>
      <c r="B345" s="25" t="s">
        <v>179</v>
      </c>
      <c r="C345" s="25" t="s">
        <v>215</v>
      </c>
      <c r="D345" s="25" t="s">
        <v>219</v>
      </c>
      <c r="E345" s="25"/>
      <c r="F345" s="25"/>
      <c r="G345" s="26" t="n">
        <f aca="false">G346</f>
        <v>0</v>
      </c>
      <c r="H345" s="26" t="n">
        <f aca="false">H346</f>
        <v>0</v>
      </c>
      <c r="I345" s="27" t="n">
        <f aca="false">I346</f>
        <v>0</v>
      </c>
      <c r="J345" s="19" t="e">
        <f aca="false">I345/H345*100</f>
        <v>#DIV/0!</v>
      </c>
      <c r="K345" s="20" t="n">
        <f aca="false">I345-H345</f>
        <v>0</v>
      </c>
    </row>
    <row r="346" s="30" customFormat="true" ht="12.75" hidden="true" customHeight="true" outlineLevel="0" collapsed="false">
      <c r="A346" s="24" t="s">
        <v>220</v>
      </c>
      <c r="B346" s="25" t="s">
        <v>179</v>
      </c>
      <c r="C346" s="25" t="s">
        <v>215</v>
      </c>
      <c r="D346" s="25" t="s">
        <v>219</v>
      </c>
      <c r="E346" s="25" t="s">
        <v>221</v>
      </c>
      <c r="F346" s="25"/>
      <c r="G346" s="26" t="n">
        <f aca="false">G347</f>
        <v>0</v>
      </c>
      <c r="H346" s="26" t="n">
        <f aca="false">H347</f>
        <v>0</v>
      </c>
      <c r="I346" s="27" t="n">
        <f aca="false">I347</f>
        <v>0</v>
      </c>
      <c r="J346" s="19" t="e">
        <f aca="false">I346/H346*100</f>
        <v>#DIV/0!</v>
      </c>
      <c r="K346" s="20" t="n">
        <f aca="false">I346-H346</f>
        <v>0</v>
      </c>
    </row>
    <row r="347" customFormat="false" ht="12.75" hidden="true" customHeight="true" outlineLevel="0" collapsed="false">
      <c r="A347" s="31" t="s">
        <v>17</v>
      </c>
      <c r="B347" s="32" t="s">
        <v>179</v>
      </c>
      <c r="C347" s="32" t="s">
        <v>215</v>
      </c>
      <c r="D347" s="32" t="s">
        <v>219</v>
      </c>
      <c r="E347" s="32" t="s">
        <v>221</v>
      </c>
      <c r="F347" s="32" t="s">
        <v>18</v>
      </c>
      <c r="G347" s="33"/>
      <c r="H347" s="33"/>
      <c r="I347" s="34"/>
      <c r="J347" s="19" t="e">
        <f aca="false">I347/H347*100</f>
        <v>#DIV/0!</v>
      </c>
      <c r="K347" s="20" t="n">
        <f aca="false">I347-H347</f>
        <v>0</v>
      </c>
    </row>
    <row r="348" customFormat="false" ht="12.75" hidden="false" customHeight="false" outlineLevel="0" collapsed="false">
      <c r="A348" s="23" t="s">
        <v>222</v>
      </c>
      <c r="B348" s="21" t="s">
        <v>223</v>
      </c>
      <c r="C348" s="21"/>
      <c r="D348" s="21"/>
      <c r="E348" s="21"/>
      <c r="F348" s="21"/>
      <c r="G348" s="17" t="n">
        <f aca="false">G352+G379+G504+G540</f>
        <v>352352.716</v>
      </c>
      <c r="H348" s="17" t="n">
        <f aca="false">H352+H379+H504+H540</f>
        <v>352352.716</v>
      </c>
      <c r="I348" s="18" t="n">
        <f aca="false">I352+I379+I504+I540</f>
        <v>350313.919</v>
      </c>
      <c r="J348" s="19" t="n">
        <f aca="false">I348/H348*100</f>
        <v>99.4213761076841</v>
      </c>
      <c r="K348" s="20" t="n">
        <f aca="false">I348-H348</f>
        <v>-2038.79699999996</v>
      </c>
    </row>
    <row r="349" customFormat="false" ht="12.75" hidden="false" customHeight="false" outlineLevel="0" collapsed="false">
      <c r="A349" s="24" t="s">
        <v>17</v>
      </c>
      <c r="B349" s="25" t="s">
        <v>18</v>
      </c>
      <c r="C349" s="25"/>
      <c r="D349" s="25"/>
      <c r="E349" s="25"/>
      <c r="F349" s="25"/>
      <c r="G349" s="26" t="n">
        <f aca="false">G361+G378+G416+G419+G422+G426+G447+G455+G464+G469+G482+G517+G522+G531+G545+G548+G551+G555+G558+G562+G565+G571+G525+G492+G477+G576+G487+G536+G539+G452+G375+G461+G498+G503+G474+G579+G513</f>
        <v>131954.154</v>
      </c>
      <c r="H349" s="26" t="n">
        <f aca="false">H361+H378+H416+H419+H422+H426+H447+H455+H464+H469+H482+H517+H522+H531+H545+H548+H551+H555+H558+H562+H565+H571+H525+H492+H477+H576+H487+H536+H539+H452+H375+H461+H498+H503+H474+H579+H513</f>
        <v>131954.154</v>
      </c>
      <c r="I349" s="27" t="n">
        <f aca="false">I361+I378+I416+I419+I422+I426+I447+I455+I464+I469+I482+I517+I522+I531+I545+I548+I551+I555+I558+I562+I565+I571+I525+I492+I477+I576+I487+I536+I539+I452+I375+I461+I498+I503+I474+I579+I513</f>
        <v>131951.124</v>
      </c>
      <c r="J349" s="28" t="n">
        <f aca="false">I349/H349*100</f>
        <v>99.9977037479244</v>
      </c>
      <c r="K349" s="29" t="n">
        <f aca="false">I349-H349</f>
        <v>-3.03000000002794</v>
      </c>
    </row>
    <row r="350" customFormat="false" ht="12.75" hidden="false" customHeight="false" outlineLevel="0" collapsed="false">
      <c r="A350" s="24" t="s">
        <v>19</v>
      </c>
      <c r="B350" s="25" t="s">
        <v>20</v>
      </c>
      <c r="C350" s="25"/>
      <c r="D350" s="25"/>
      <c r="E350" s="25"/>
      <c r="F350" s="25"/>
      <c r="G350" s="26" t="n">
        <f aca="false">G357+G400+G404+G408+G509+G365+G369+G430+G434+G438+G442+G412</f>
        <v>213072.352</v>
      </c>
      <c r="H350" s="26" t="n">
        <f aca="false">H357+H400+H404+H408+H509+H365+H369+H430+H434+H438+H442+H412</f>
        <v>213072.352</v>
      </c>
      <c r="I350" s="27" t="n">
        <f aca="false">I357+I400+I404+I408+I509+I365+I369+I430+I434+I438+I442+I412</f>
        <v>211389.515</v>
      </c>
      <c r="J350" s="28" t="n">
        <f aca="false">I350/H350*100</f>
        <v>99.2102039592636</v>
      </c>
      <c r="K350" s="29" t="n">
        <f aca="false">I350-H350</f>
        <v>-1682.837</v>
      </c>
    </row>
    <row r="351" customFormat="false" ht="12.75" hidden="false" customHeight="false" outlineLevel="0" collapsed="false">
      <c r="A351" s="24" t="s">
        <v>21</v>
      </c>
      <c r="B351" s="25" t="s">
        <v>22</v>
      </c>
      <c r="C351" s="25"/>
      <c r="D351" s="25"/>
      <c r="E351" s="25"/>
      <c r="F351" s="25"/>
      <c r="G351" s="26" t="n">
        <f aca="false">G392+G388+G384+G396</f>
        <v>7326.21</v>
      </c>
      <c r="H351" s="26" t="n">
        <f aca="false">H392+H388+H384+H396</f>
        <v>7326.21</v>
      </c>
      <c r="I351" s="27" t="n">
        <f aca="false">I392+I388+I384+I396</f>
        <v>6973.28</v>
      </c>
      <c r="J351" s="28" t="n">
        <f aca="false">I351/H351*100</f>
        <v>95.1826387722984</v>
      </c>
      <c r="K351" s="29" t="n">
        <f aca="false">I351-H351</f>
        <v>-352.929999999999</v>
      </c>
    </row>
    <row r="352" customFormat="false" ht="12.75" hidden="false" customHeight="false" outlineLevel="0" collapsed="false">
      <c r="A352" s="23" t="s">
        <v>224</v>
      </c>
      <c r="B352" s="21" t="s">
        <v>223</v>
      </c>
      <c r="C352" s="21" t="s">
        <v>225</v>
      </c>
      <c r="D352" s="21"/>
      <c r="E352" s="21"/>
      <c r="F352" s="21"/>
      <c r="G352" s="17" t="n">
        <f aca="false">G353+G370</f>
        <v>13105.311</v>
      </c>
      <c r="H352" s="17" t="n">
        <f aca="false">H353+H370</f>
        <v>13105.311</v>
      </c>
      <c r="I352" s="18" t="n">
        <f aca="false">I353+I370</f>
        <v>13105.273</v>
      </c>
      <c r="J352" s="19" t="n">
        <f aca="false">I352/H352*100</f>
        <v>99.9997100412192</v>
      </c>
      <c r="K352" s="20" t="n">
        <f aca="false">I352-H352</f>
        <v>-0.0380000000004657</v>
      </c>
    </row>
    <row r="353" s="30" customFormat="true" ht="12.75" hidden="false" customHeight="false" outlineLevel="0" collapsed="false">
      <c r="A353" s="24" t="s">
        <v>29</v>
      </c>
      <c r="B353" s="25" t="s">
        <v>223</v>
      </c>
      <c r="C353" s="25" t="s">
        <v>225</v>
      </c>
      <c r="D353" s="25" t="s">
        <v>30</v>
      </c>
      <c r="E353" s="25"/>
      <c r="F353" s="25"/>
      <c r="G353" s="26" t="n">
        <f aca="false">G358+G354+G362+G366</f>
        <v>12960.811</v>
      </c>
      <c r="H353" s="26" t="n">
        <f aca="false">H358+H354+H362+H366</f>
        <v>12960.811</v>
      </c>
      <c r="I353" s="27" t="n">
        <f aca="false">I358+I354+I362+I366</f>
        <v>12960.811</v>
      </c>
      <c r="J353" s="28" t="n">
        <f aca="false">I353/H353*100</f>
        <v>100</v>
      </c>
      <c r="K353" s="29" t="n">
        <f aca="false">I353-H353</f>
        <v>0</v>
      </c>
    </row>
    <row r="354" customFormat="false" ht="76.5" hidden="false" customHeight="false" outlineLevel="0" collapsed="false">
      <c r="A354" s="24" t="s">
        <v>226</v>
      </c>
      <c r="B354" s="25" t="s">
        <v>223</v>
      </c>
      <c r="C354" s="25" t="s">
        <v>225</v>
      </c>
      <c r="D354" s="25" t="s">
        <v>227</v>
      </c>
      <c r="E354" s="25"/>
      <c r="F354" s="25"/>
      <c r="G354" s="26" t="n">
        <f aca="false">G355</f>
        <v>44.3</v>
      </c>
      <c r="H354" s="26" t="n">
        <f aca="false">H355</f>
        <v>44.3</v>
      </c>
      <c r="I354" s="27" t="n">
        <f aca="false">I355</f>
        <v>44.3</v>
      </c>
      <c r="J354" s="28" t="n">
        <f aca="false">I354/H354*100</f>
        <v>100</v>
      </c>
      <c r="K354" s="29" t="n">
        <f aca="false">I354-H354</f>
        <v>0</v>
      </c>
    </row>
    <row r="355" customFormat="false" ht="15.75" hidden="false" customHeight="true" outlineLevel="0" collapsed="false">
      <c r="A355" s="24" t="s">
        <v>228</v>
      </c>
      <c r="B355" s="25" t="s">
        <v>223</v>
      </c>
      <c r="C355" s="25" t="s">
        <v>225</v>
      </c>
      <c r="D355" s="25" t="s">
        <v>227</v>
      </c>
      <c r="E355" s="25" t="s">
        <v>229</v>
      </c>
      <c r="F355" s="25"/>
      <c r="G355" s="26" t="n">
        <f aca="false">G356</f>
        <v>44.3</v>
      </c>
      <c r="H355" s="26" t="n">
        <f aca="false">H356</f>
        <v>44.3</v>
      </c>
      <c r="I355" s="27" t="n">
        <f aca="false">I356</f>
        <v>44.3</v>
      </c>
      <c r="J355" s="28" t="n">
        <f aca="false">I355/H355*100</f>
        <v>100</v>
      </c>
      <c r="K355" s="29" t="n">
        <f aca="false">I355-H355</f>
        <v>0</v>
      </c>
    </row>
    <row r="356" customFormat="false" ht="12.75" hidden="false" customHeight="false" outlineLevel="0" collapsed="false">
      <c r="A356" s="24" t="s">
        <v>230</v>
      </c>
      <c r="B356" s="25" t="s">
        <v>223</v>
      </c>
      <c r="C356" s="25" t="s">
        <v>225</v>
      </c>
      <c r="D356" s="25" t="s">
        <v>227</v>
      </c>
      <c r="E356" s="25" t="s">
        <v>231</v>
      </c>
      <c r="F356" s="25"/>
      <c r="G356" s="26" t="n">
        <f aca="false">G357</f>
        <v>44.3</v>
      </c>
      <c r="H356" s="26" t="n">
        <f aca="false">H357</f>
        <v>44.3</v>
      </c>
      <c r="I356" s="27" t="n">
        <f aca="false">I357</f>
        <v>44.3</v>
      </c>
      <c r="J356" s="28" t="n">
        <f aca="false">I356/H356*100</f>
        <v>100</v>
      </c>
      <c r="K356" s="29" t="n">
        <f aca="false">I356-H356</f>
        <v>0</v>
      </c>
    </row>
    <row r="357" s="30" customFormat="true" ht="12.75" hidden="false" customHeight="false" outlineLevel="0" collapsed="false">
      <c r="A357" s="31" t="s">
        <v>19</v>
      </c>
      <c r="B357" s="32" t="s">
        <v>223</v>
      </c>
      <c r="C357" s="32" t="s">
        <v>225</v>
      </c>
      <c r="D357" s="32" t="s">
        <v>227</v>
      </c>
      <c r="E357" s="32" t="s">
        <v>231</v>
      </c>
      <c r="F357" s="32" t="s">
        <v>20</v>
      </c>
      <c r="G357" s="33" t="n">
        <v>44.3</v>
      </c>
      <c r="H357" s="33" t="n">
        <v>44.3</v>
      </c>
      <c r="I357" s="34" t="n">
        <v>44.3</v>
      </c>
      <c r="J357" s="28" t="n">
        <f aca="false">I357/H357*100</f>
        <v>100</v>
      </c>
      <c r="K357" s="29" t="n">
        <f aca="false">I357-H357</f>
        <v>0</v>
      </c>
    </row>
    <row r="358" customFormat="false" ht="12.75" hidden="false" customHeight="false" outlineLevel="0" collapsed="false">
      <c r="A358" s="24" t="s">
        <v>232</v>
      </c>
      <c r="B358" s="25" t="s">
        <v>223</v>
      </c>
      <c r="C358" s="25" t="s">
        <v>225</v>
      </c>
      <c r="D358" s="25" t="s">
        <v>233</v>
      </c>
      <c r="E358" s="25"/>
      <c r="F358" s="25"/>
      <c r="G358" s="26" t="n">
        <f aca="false">G359</f>
        <v>6768</v>
      </c>
      <c r="H358" s="26" t="n">
        <f aca="false">H359</f>
        <v>6768</v>
      </c>
      <c r="I358" s="27" t="n">
        <f aca="false">I359</f>
        <v>6768</v>
      </c>
      <c r="J358" s="28" t="n">
        <f aca="false">I358/H358*100</f>
        <v>100</v>
      </c>
      <c r="K358" s="29" t="n">
        <f aca="false">I358-H358</f>
        <v>0</v>
      </c>
    </row>
    <row r="359" customFormat="false" ht="25.5" hidden="false" customHeight="false" outlineLevel="0" collapsed="false">
      <c r="A359" s="24" t="s">
        <v>234</v>
      </c>
      <c r="B359" s="25" t="s">
        <v>223</v>
      </c>
      <c r="C359" s="25" t="s">
        <v>225</v>
      </c>
      <c r="D359" s="25" t="s">
        <v>233</v>
      </c>
      <c r="E359" s="25" t="s">
        <v>229</v>
      </c>
      <c r="F359" s="25"/>
      <c r="G359" s="26" t="n">
        <f aca="false">G360</f>
        <v>6768</v>
      </c>
      <c r="H359" s="26" t="n">
        <f aca="false">H360</f>
        <v>6768</v>
      </c>
      <c r="I359" s="27" t="n">
        <f aca="false">I360</f>
        <v>6768</v>
      </c>
      <c r="J359" s="28" t="n">
        <f aca="false">I359/H359*100</f>
        <v>100</v>
      </c>
      <c r="K359" s="29" t="n">
        <f aca="false">I359-H359</f>
        <v>0</v>
      </c>
    </row>
    <row r="360" customFormat="false" ht="12.75" hidden="false" customHeight="false" outlineLevel="0" collapsed="false">
      <c r="A360" s="24" t="s">
        <v>230</v>
      </c>
      <c r="B360" s="25" t="s">
        <v>223</v>
      </c>
      <c r="C360" s="25" t="s">
        <v>225</v>
      </c>
      <c r="D360" s="25" t="s">
        <v>233</v>
      </c>
      <c r="E360" s="25" t="s">
        <v>231</v>
      </c>
      <c r="F360" s="25"/>
      <c r="G360" s="26" t="n">
        <f aca="false">G361</f>
        <v>6768</v>
      </c>
      <c r="H360" s="26" t="n">
        <f aca="false">H361</f>
        <v>6768</v>
      </c>
      <c r="I360" s="27" t="n">
        <f aca="false">I361</f>
        <v>6768</v>
      </c>
      <c r="J360" s="28" t="n">
        <f aca="false">I360/H360*100</f>
        <v>100</v>
      </c>
      <c r="K360" s="29" t="n">
        <f aca="false">I360-H360</f>
        <v>0</v>
      </c>
    </row>
    <row r="361" customFormat="false" ht="12.75" hidden="false" customHeight="false" outlineLevel="0" collapsed="false">
      <c r="A361" s="31" t="s">
        <v>17</v>
      </c>
      <c r="B361" s="32" t="s">
        <v>223</v>
      </c>
      <c r="C361" s="32" t="s">
        <v>225</v>
      </c>
      <c r="D361" s="32" t="s">
        <v>233</v>
      </c>
      <c r="E361" s="32" t="s">
        <v>231</v>
      </c>
      <c r="F361" s="32" t="s">
        <v>18</v>
      </c>
      <c r="G361" s="33" t="n">
        <v>6768</v>
      </c>
      <c r="H361" s="33" t="n">
        <v>6768</v>
      </c>
      <c r="I361" s="34" t="n">
        <v>6768</v>
      </c>
      <c r="J361" s="28" t="n">
        <f aca="false">I361/H361*100</f>
        <v>100</v>
      </c>
      <c r="K361" s="29" t="n">
        <f aca="false">I361-H361</f>
        <v>0</v>
      </c>
    </row>
    <row r="362" customFormat="false" ht="89.25" hidden="false" customHeight="false" outlineLevel="0" collapsed="false">
      <c r="A362" s="24" t="s">
        <v>235</v>
      </c>
      <c r="B362" s="25" t="s">
        <v>223</v>
      </c>
      <c r="C362" s="25" t="s">
        <v>225</v>
      </c>
      <c r="D362" s="25" t="s">
        <v>236</v>
      </c>
      <c r="E362" s="25"/>
      <c r="F362" s="25"/>
      <c r="G362" s="26" t="n">
        <f aca="false">G363</f>
        <v>5359.455</v>
      </c>
      <c r="H362" s="26" t="n">
        <f aca="false">H363</f>
        <v>5359.455</v>
      </c>
      <c r="I362" s="27" t="n">
        <f aca="false">I363</f>
        <v>5359.455</v>
      </c>
      <c r="J362" s="28" t="n">
        <f aca="false">I362/H362*100</f>
        <v>100</v>
      </c>
      <c r="K362" s="29" t="n">
        <f aca="false">I362-H362</f>
        <v>0</v>
      </c>
    </row>
    <row r="363" customFormat="false" ht="25.5" hidden="false" customHeight="false" outlineLevel="0" collapsed="false">
      <c r="A363" s="24" t="s">
        <v>234</v>
      </c>
      <c r="B363" s="25" t="s">
        <v>223</v>
      </c>
      <c r="C363" s="25" t="s">
        <v>225</v>
      </c>
      <c r="D363" s="25" t="s">
        <v>236</v>
      </c>
      <c r="E363" s="25" t="s">
        <v>229</v>
      </c>
      <c r="F363" s="25"/>
      <c r="G363" s="26" t="n">
        <f aca="false">G364</f>
        <v>5359.455</v>
      </c>
      <c r="H363" s="26" t="n">
        <f aca="false">H364</f>
        <v>5359.455</v>
      </c>
      <c r="I363" s="27" t="n">
        <f aca="false">I364</f>
        <v>5359.455</v>
      </c>
      <c r="J363" s="28" t="n">
        <f aca="false">I363/H363*100</f>
        <v>100</v>
      </c>
      <c r="K363" s="29" t="n">
        <f aca="false">I363-H363</f>
        <v>0</v>
      </c>
    </row>
    <row r="364" customFormat="false" ht="12.75" hidden="false" customHeight="false" outlineLevel="0" collapsed="false">
      <c r="A364" s="24" t="s">
        <v>230</v>
      </c>
      <c r="B364" s="25" t="s">
        <v>223</v>
      </c>
      <c r="C364" s="25" t="s">
        <v>225</v>
      </c>
      <c r="D364" s="25" t="s">
        <v>236</v>
      </c>
      <c r="E364" s="25" t="s">
        <v>231</v>
      </c>
      <c r="F364" s="25"/>
      <c r="G364" s="26" t="n">
        <f aca="false">G365</f>
        <v>5359.455</v>
      </c>
      <c r="H364" s="26" t="n">
        <f aca="false">H365</f>
        <v>5359.455</v>
      </c>
      <c r="I364" s="27" t="n">
        <f aca="false">I365</f>
        <v>5359.455</v>
      </c>
      <c r="J364" s="28" t="n">
        <f aca="false">I364/H364*100</f>
        <v>100</v>
      </c>
      <c r="K364" s="29" t="n">
        <f aca="false">I364-H364</f>
        <v>0</v>
      </c>
    </row>
    <row r="365" customFormat="false" ht="12.75" hidden="false" customHeight="false" outlineLevel="0" collapsed="false">
      <c r="A365" s="31" t="s">
        <v>19</v>
      </c>
      <c r="B365" s="32" t="s">
        <v>223</v>
      </c>
      <c r="C365" s="32" t="s">
        <v>225</v>
      </c>
      <c r="D365" s="32" t="s">
        <v>237</v>
      </c>
      <c r="E365" s="32" t="s">
        <v>231</v>
      </c>
      <c r="F365" s="32" t="s">
        <v>20</v>
      </c>
      <c r="G365" s="33" t="n">
        <v>5359.455</v>
      </c>
      <c r="H365" s="33" t="n">
        <v>5359.455</v>
      </c>
      <c r="I365" s="34" t="n">
        <v>5359.455</v>
      </c>
      <c r="J365" s="28" t="n">
        <f aca="false">I365/H365*100</f>
        <v>100</v>
      </c>
      <c r="K365" s="29" t="n">
        <f aca="false">I365-H365</f>
        <v>0</v>
      </c>
    </row>
    <row r="366" customFormat="false" ht="102" hidden="false" customHeight="false" outlineLevel="0" collapsed="false">
      <c r="A366" s="24" t="s">
        <v>238</v>
      </c>
      <c r="B366" s="25" t="s">
        <v>223</v>
      </c>
      <c r="C366" s="25" t="s">
        <v>225</v>
      </c>
      <c r="D366" s="25" t="s">
        <v>239</v>
      </c>
      <c r="E366" s="25"/>
      <c r="F366" s="25"/>
      <c r="G366" s="26" t="n">
        <f aca="false">G367</f>
        <v>789.056</v>
      </c>
      <c r="H366" s="26" t="n">
        <f aca="false">H367</f>
        <v>789.056</v>
      </c>
      <c r="I366" s="27" t="n">
        <f aca="false">I367</f>
        <v>789.056</v>
      </c>
      <c r="J366" s="28" t="n">
        <f aca="false">I366/H366*100</f>
        <v>100</v>
      </c>
      <c r="K366" s="29" t="n">
        <f aca="false">I366-H366</f>
        <v>0</v>
      </c>
    </row>
    <row r="367" customFormat="false" ht="25.5" hidden="false" customHeight="false" outlineLevel="0" collapsed="false">
      <c r="A367" s="24" t="s">
        <v>234</v>
      </c>
      <c r="B367" s="25" t="s">
        <v>223</v>
      </c>
      <c r="C367" s="25" t="s">
        <v>225</v>
      </c>
      <c r="D367" s="25" t="s">
        <v>240</v>
      </c>
      <c r="E367" s="25" t="s">
        <v>229</v>
      </c>
      <c r="F367" s="25"/>
      <c r="G367" s="26" t="n">
        <f aca="false">G368</f>
        <v>789.056</v>
      </c>
      <c r="H367" s="26" t="n">
        <f aca="false">H368</f>
        <v>789.056</v>
      </c>
      <c r="I367" s="27" t="n">
        <f aca="false">I368</f>
        <v>789.056</v>
      </c>
      <c r="J367" s="28" t="n">
        <f aca="false">I367/H367*100</f>
        <v>100</v>
      </c>
      <c r="K367" s="29" t="n">
        <f aca="false">I367-H367</f>
        <v>0</v>
      </c>
    </row>
    <row r="368" customFormat="false" ht="12.75" hidden="false" customHeight="false" outlineLevel="0" collapsed="false">
      <c r="A368" s="24" t="s">
        <v>230</v>
      </c>
      <c r="B368" s="25" t="s">
        <v>223</v>
      </c>
      <c r="C368" s="25" t="s">
        <v>225</v>
      </c>
      <c r="D368" s="25" t="s">
        <v>240</v>
      </c>
      <c r="E368" s="25" t="s">
        <v>231</v>
      </c>
      <c r="F368" s="25"/>
      <c r="G368" s="26" t="n">
        <f aca="false">G369</f>
        <v>789.056</v>
      </c>
      <c r="H368" s="26" t="n">
        <f aca="false">H369</f>
        <v>789.056</v>
      </c>
      <c r="I368" s="27" t="n">
        <f aca="false">I369</f>
        <v>789.056</v>
      </c>
      <c r="J368" s="28" t="n">
        <f aca="false">I368/H368*100</f>
        <v>100</v>
      </c>
      <c r="K368" s="29" t="n">
        <f aca="false">I368-H368</f>
        <v>0</v>
      </c>
    </row>
    <row r="369" customFormat="false" ht="12.75" hidden="false" customHeight="false" outlineLevel="0" collapsed="false">
      <c r="A369" s="31" t="s">
        <v>19</v>
      </c>
      <c r="B369" s="32" t="s">
        <v>223</v>
      </c>
      <c r="C369" s="32" t="s">
        <v>225</v>
      </c>
      <c r="D369" s="32" t="s">
        <v>240</v>
      </c>
      <c r="E369" s="32" t="s">
        <v>231</v>
      </c>
      <c r="F369" s="32" t="s">
        <v>20</v>
      </c>
      <c r="G369" s="33" t="n">
        <v>789.056</v>
      </c>
      <c r="H369" s="33" t="n">
        <v>789.056</v>
      </c>
      <c r="I369" s="34" t="n">
        <v>789.056</v>
      </c>
      <c r="J369" s="28" t="n">
        <f aca="false">I369/H369*100</f>
        <v>100</v>
      </c>
      <c r="K369" s="29" t="n">
        <f aca="false">I369-H369</f>
        <v>0</v>
      </c>
    </row>
    <row r="370" customFormat="false" ht="25.5" hidden="false" customHeight="false" outlineLevel="0" collapsed="false">
      <c r="A370" s="24" t="s">
        <v>241</v>
      </c>
      <c r="B370" s="25" t="s">
        <v>223</v>
      </c>
      <c r="C370" s="25" t="s">
        <v>225</v>
      </c>
      <c r="D370" s="25" t="s">
        <v>242</v>
      </c>
      <c r="E370" s="25"/>
      <c r="F370" s="25"/>
      <c r="G370" s="26" t="n">
        <f aca="false">G371</f>
        <v>144.5</v>
      </c>
      <c r="H370" s="26" t="n">
        <f aca="false">H371</f>
        <v>144.5</v>
      </c>
      <c r="I370" s="27" t="n">
        <f aca="false">I371</f>
        <v>144.462</v>
      </c>
      <c r="J370" s="28" t="n">
        <f aca="false">I370/H370*100</f>
        <v>99.9737024221453</v>
      </c>
      <c r="K370" s="29" t="n">
        <f aca="false">I370-H370</f>
        <v>-0.0380000000000109</v>
      </c>
    </row>
    <row r="371" customFormat="false" ht="25.5" hidden="false" customHeight="false" outlineLevel="0" collapsed="false">
      <c r="A371" s="24" t="s">
        <v>243</v>
      </c>
      <c r="B371" s="25" t="s">
        <v>223</v>
      </c>
      <c r="C371" s="25" t="s">
        <v>225</v>
      </c>
      <c r="D371" s="25" t="s">
        <v>244</v>
      </c>
      <c r="E371" s="25"/>
      <c r="F371" s="25"/>
      <c r="G371" s="26" t="n">
        <f aca="false">G372</f>
        <v>144.5</v>
      </c>
      <c r="H371" s="26" t="n">
        <f aca="false">H372</f>
        <v>144.5</v>
      </c>
      <c r="I371" s="27" t="n">
        <f aca="false">I372</f>
        <v>144.462</v>
      </c>
      <c r="J371" s="28" t="n">
        <f aca="false">I371/H371*100</f>
        <v>99.9737024221453</v>
      </c>
      <c r="K371" s="29" t="n">
        <f aca="false">I371-H371</f>
        <v>-0.0380000000000109</v>
      </c>
    </row>
    <row r="372" customFormat="false" ht="38.25" hidden="false" customHeight="false" outlineLevel="0" collapsed="false">
      <c r="A372" s="24" t="s">
        <v>245</v>
      </c>
      <c r="B372" s="25" t="s">
        <v>223</v>
      </c>
      <c r="C372" s="25" t="s">
        <v>225</v>
      </c>
      <c r="D372" s="25" t="s">
        <v>246</v>
      </c>
      <c r="E372" s="25"/>
      <c r="F372" s="25"/>
      <c r="G372" s="26" t="n">
        <f aca="false">G376+G373</f>
        <v>144.5</v>
      </c>
      <c r="H372" s="26" t="n">
        <f aca="false">H376+H373</f>
        <v>144.5</v>
      </c>
      <c r="I372" s="27" t="n">
        <f aca="false">I376+I373</f>
        <v>144.462</v>
      </c>
      <c r="J372" s="28" t="n">
        <f aca="false">I372/H372*100</f>
        <v>99.9737024221453</v>
      </c>
      <c r="K372" s="29" t="n">
        <f aca="false">I372-H372</f>
        <v>-0.0380000000000109</v>
      </c>
    </row>
    <row r="373" customFormat="false" ht="12.75" hidden="false" customHeight="false" outlineLevel="0" collapsed="false">
      <c r="A373" s="24" t="s">
        <v>41</v>
      </c>
      <c r="B373" s="25" t="s">
        <v>223</v>
      </c>
      <c r="C373" s="25" t="s">
        <v>225</v>
      </c>
      <c r="D373" s="25" t="s">
        <v>246</v>
      </c>
      <c r="E373" s="25" t="s">
        <v>42</v>
      </c>
      <c r="F373" s="25"/>
      <c r="G373" s="26" t="n">
        <f aca="false">G374</f>
        <v>0</v>
      </c>
      <c r="H373" s="26" t="n">
        <f aca="false">H374</f>
        <v>0</v>
      </c>
      <c r="I373" s="27" t="n">
        <f aca="false">I374</f>
        <v>0</v>
      </c>
      <c r="J373" s="28"/>
      <c r="K373" s="29" t="n">
        <f aca="false">I373-H373</f>
        <v>0</v>
      </c>
    </row>
    <row r="374" customFormat="false" ht="12.75" hidden="false" customHeight="false" outlineLevel="0" collapsed="false">
      <c r="A374" s="24" t="s">
        <v>43</v>
      </c>
      <c r="B374" s="25" t="s">
        <v>223</v>
      </c>
      <c r="C374" s="25" t="s">
        <v>225</v>
      </c>
      <c r="D374" s="25" t="s">
        <v>246</v>
      </c>
      <c r="E374" s="25" t="s">
        <v>44</v>
      </c>
      <c r="F374" s="25"/>
      <c r="G374" s="26" t="n">
        <f aca="false">G375</f>
        <v>0</v>
      </c>
      <c r="H374" s="26" t="n">
        <f aca="false">H375</f>
        <v>0</v>
      </c>
      <c r="I374" s="27" t="n">
        <f aca="false">I375</f>
        <v>0</v>
      </c>
      <c r="J374" s="28"/>
      <c r="K374" s="29" t="n">
        <f aca="false">I374-H374</f>
        <v>0</v>
      </c>
    </row>
    <row r="375" customFormat="false" ht="12.75" hidden="false" customHeight="false" outlineLevel="0" collapsed="false">
      <c r="A375" s="31" t="s">
        <v>17</v>
      </c>
      <c r="B375" s="32" t="s">
        <v>223</v>
      </c>
      <c r="C375" s="32" t="s">
        <v>225</v>
      </c>
      <c r="D375" s="32" t="s">
        <v>246</v>
      </c>
      <c r="E375" s="32" t="s">
        <v>44</v>
      </c>
      <c r="F375" s="32" t="s">
        <v>18</v>
      </c>
      <c r="G375" s="26"/>
      <c r="H375" s="26"/>
      <c r="I375" s="27"/>
      <c r="J375" s="28"/>
      <c r="K375" s="29" t="n">
        <f aca="false">I375-H375</f>
        <v>0</v>
      </c>
    </row>
    <row r="376" customFormat="false" ht="25.5" hidden="false" customHeight="false" outlineLevel="0" collapsed="false">
      <c r="A376" s="24" t="s">
        <v>247</v>
      </c>
      <c r="B376" s="25" t="s">
        <v>223</v>
      </c>
      <c r="C376" s="25" t="s">
        <v>225</v>
      </c>
      <c r="D376" s="25" t="s">
        <v>246</v>
      </c>
      <c r="E376" s="25" t="s">
        <v>229</v>
      </c>
      <c r="F376" s="25"/>
      <c r="G376" s="26" t="n">
        <f aca="false">G377</f>
        <v>144.5</v>
      </c>
      <c r="H376" s="26" t="n">
        <f aca="false">H377</f>
        <v>144.5</v>
      </c>
      <c r="I376" s="27" t="n">
        <f aca="false">I377</f>
        <v>144.462</v>
      </c>
      <c r="J376" s="28" t="n">
        <f aca="false">I376/H376*100</f>
        <v>99.9737024221453</v>
      </c>
      <c r="K376" s="29" t="n">
        <f aca="false">I376-H376</f>
        <v>-0.0380000000000109</v>
      </c>
    </row>
    <row r="377" customFormat="false" ht="12.75" hidden="false" customHeight="false" outlineLevel="0" collapsed="false">
      <c r="A377" s="24" t="s">
        <v>248</v>
      </c>
      <c r="B377" s="25" t="s">
        <v>223</v>
      </c>
      <c r="C377" s="25" t="s">
        <v>225</v>
      </c>
      <c r="D377" s="25" t="s">
        <v>246</v>
      </c>
      <c r="E377" s="25" t="s">
        <v>231</v>
      </c>
      <c r="F377" s="25"/>
      <c r="G377" s="26" t="n">
        <f aca="false">G378</f>
        <v>144.5</v>
      </c>
      <c r="H377" s="26" t="n">
        <f aca="false">H378</f>
        <v>144.5</v>
      </c>
      <c r="I377" s="27" t="n">
        <f aca="false">I378</f>
        <v>144.462</v>
      </c>
      <c r="J377" s="28" t="n">
        <f aca="false">I377/H377*100</f>
        <v>99.9737024221453</v>
      </c>
      <c r="K377" s="29" t="n">
        <f aca="false">I377-H377</f>
        <v>-0.0380000000000109</v>
      </c>
    </row>
    <row r="378" customFormat="false" ht="12.75" hidden="false" customHeight="false" outlineLevel="0" collapsed="false">
      <c r="A378" s="31" t="s">
        <v>17</v>
      </c>
      <c r="B378" s="32" t="s">
        <v>223</v>
      </c>
      <c r="C378" s="32" t="s">
        <v>225</v>
      </c>
      <c r="D378" s="32" t="s">
        <v>246</v>
      </c>
      <c r="E378" s="32" t="s">
        <v>231</v>
      </c>
      <c r="F378" s="32" t="s">
        <v>18</v>
      </c>
      <c r="G378" s="33" t="n">
        <v>144.5</v>
      </c>
      <c r="H378" s="33" t="n">
        <v>144.5</v>
      </c>
      <c r="I378" s="34" t="n">
        <v>144.462</v>
      </c>
      <c r="J378" s="28" t="n">
        <f aca="false">I378/H378*100</f>
        <v>99.9737024221453</v>
      </c>
      <c r="K378" s="29" t="n">
        <f aca="false">I378-H378</f>
        <v>-0.0380000000000109</v>
      </c>
    </row>
    <row r="379" customFormat="false" ht="12.75" hidden="false" customHeight="false" outlineLevel="0" collapsed="false">
      <c r="A379" s="23" t="s">
        <v>249</v>
      </c>
      <c r="B379" s="21" t="s">
        <v>223</v>
      </c>
      <c r="C379" s="21" t="s">
        <v>250</v>
      </c>
      <c r="D379" s="21"/>
      <c r="E379" s="21"/>
      <c r="F379" s="21"/>
      <c r="G379" s="17" t="n">
        <f aca="false">G380+G443+G448+G478+G488+G470+G483+G493+G499</f>
        <v>322697.386</v>
      </c>
      <c r="H379" s="17" t="n">
        <f aca="false">H380+H443+H448+H478+H488+H470+H483+H493+H499</f>
        <v>322697.386</v>
      </c>
      <c r="I379" s="18" t="n">
        <f aca="false">I380+I443+I448+I478+I488+I470+I483+I493+I499</f>
        <v>320658.643</v>
      </c>
      <c r="J379" s="19" t="n">
        <f aca="false">I379/H379*100</f>
        <v>99.3682183096457</v>
      </c>
      <c r="K379" s="20" t="n">
        <f aca="false">I379-H379</f>
        <v>-2038.74300000002</v>
      </c>
    </row>
    <row r="380" s="30" customFormat="true" ht="12.75" hidden="false" customHeight="false" outlineLevel="0" collapsed="false">
      <c r="A380" s="24" t="s">
        <v>29</v>
      </c>
      <c r="B380" s="25" t="s">
        <v>223</v>
      </c>
      <c r="C380" s="25" t="s">
        <v>250</v>
      </c>
      <c r="D380" s="25" t="s">
        <v>30</v>
      </c>
      <c r="E380" s="25"/>
      <c r="F380" s="25"/>
      <c r="G380" s="26" t="n">
        <f aca="false">G397+G401+G405+G413+G423+G427+G431+G435+G439+G389+G385+G409+G381+G393</f>
        <v>316913.687</v>
      </c>
      <c r="H380" s="26" t="n">
        <f aca="false">H397+H401+H405+H413+H423+H427+H431+H435+H439+H389+H385+H409+H381+H393</f>
        <v>316913.687</v>
      </c>
      <c r="I380" s="27" t="n">
        <f aca="false">I397+I401+I405+I413+I423+I427+I431+I435+I439+I389+I385+I409+I381+I393</f>
        <v>314877.92</v>
      </c>
      <c r="J380" s="28" t="n">
        <f aca="false">I380/H380*100</f>
        <v>99.3576273024775</v>
      </c>
      <c r="K380" s="29" t="n">
        <f aca="false">I380-H380</f>
        <v>-2035.76700000005</v>
      </c>
    </row>
    <row r="381" s="30" customFormat="true" ht="51" hidden="false" customHeight="false" outlineLevel="0" collapsed="false">
      <c r="A381" s="24" t="s">
        <v>251</v>
      </c>
      <c r="B381" s="25" t="s">
        <v>223</v>
      </c>
      <c r="C381" s="25" t="s">
        <v>250</v>
      </c>
      <c r="D381" s="25" t="s">
        <v>252</v>
      </c>
      <c r="E381" s="25"/>
      <c r="F381" s="25"/>
      <c r="G381" s="26" t="n">
        <f aca="false">G382</f>
        <v>1703.11</v>
      </c>
      <c r="H381" s="26" t="n">
        <f aca="false">H382</f>
        <v>1703.11</v>
      </c>
      <c r="I381" s="27" t="n">
        <f aca="false">I382</f>
        <v>1703.11</v>
      </c>
      <c r="J381" s="28" t="n">
        <f aca="false">I381/H381*100</f>
        <v>100</v>
      </c>
      <c r="K381" s="29" t="n">
        <f aca="false">I381-H381</f>
        <v>0</v>
      </c>
    </row>
    <row r="382" s="30" customFormat="true" ht="25.5" hidden="false" customHeight="false" outlineLevel="0" collapsed="false">
      <c r="A382" s="24" t="s">
        <v>247</v>
      </c>
      <c r="B382" s="25" t="s">
        <v>223</v>
      </c>
      <c r="C382" s="25" t="s">
        <v>250</v>
      </c>
      <c r="D382" s="25" t="s">
        <v>252</v>
      </c>
      <c r="E382" s="25" t="s">
        <v>229</v>
      </c>
      <c r="F382" s="25"/>
      <c r="G382" s="26" t="n">
        <f aca="false">G383</f>
        <v>1703.11</v>
      </c>
      <c r="H382" s="26" t="n">
        <f aca="false">H383</f>
        <v>1703.11</v>
      </c>
      <c r="I382" s="27" t="n">
        <f aca="false">I383</f>
        <v>1703.11</v>
      </c>
      <c r="J382" s="28" t="n">
        <f aca="false">I382/H382*100</f>
        <v>100</v>
      </c>
      <c r="K382" s="29" t="n">
        <f aca="false">I382-H382</f>
        <v>0</v>
      </c>
    </row>
    <row r="383" s="30" customFormat="true" ht="12.75" hidden="false" customHeight="false" outlineLevel="0" collapsed="false">
      <c r="A383" s="24" t="s">
        <v>248</v>
      </c>
      <c r="B383" s="25" t="s">
        <v>223</v>
      </c>
      <c r="C383" s="25" t="s">
        <v>250</v>
      </c>
      <c r="D383" s="25" t="s">
        <v>252</v>
      </c>
      <c r="E383" s="25" t="s">
        <v>231</v>
      </c>
      <c r="F383" s="25"/>
      <c r="G383" s="26" t="n">
        <f aca="false">G384</f>
        <v>1703.11</v>
      </c>
      <c r="H383" s="26" t="n">
        <f aca="false">H384</f>
        <v>1703.11</v>
      </c>
      <c r="I383" s="27" t="n">
        <f aca="false">I384</f>
        <v>1703.11</v>
      </c>
      <c r="J383" s="28" t="n">
        <f aca="false">I383/H383*100</f>
        <v>100</v>
      </c>
      <c r="K383" s="29" t="n">
        <f aca="false">I383-H383</f>
        <v>0</v>
      </c>
    </row>
    <row r="384" s="30" customFormat="true" ht="12.75" hidden="false" customHeight="false" outlineLevel="0" collapsed="false">
      <c r="A384" s="31" t="s">
        <v>21</v>
      </c>
      <c r="B384" s="32" t="s">
        <v>223</v>
      </c>
      <c r="C384" s="32" t="s">
        <v>250</v>
      </c>
      <c r="D384" s="32" t="s">
        <v>252</v>
      </c>
      <c r="E384" s="32" t="s">
        <v>231</v>
      </c>
      <c r="F384" s="32" t="s">
        <v>22</v>
      </c>
      <c r="G384" s="33" t="n">
        <v>1703.11</v>
      </c>
      <c r="H384" s="33" t="n">
        <v>1703.11</v>
      </c>
      <c r="I384" s="34" t="n">
        <v>1703.11</v>
      </c>
      <c r="J384" s="28" t="n">
        <f aca="false">I384/H384*100</f>
        <v>100</v>
      </c>
      <c r="K384" s="29" t="n">
        <f aca="false">I384-H384</f>
        <v>0</v>
      </c>
    </row>
    <row r="385" s="30" customFormat="true" ht="25.5" hidden="false" customHeight="false" outlineLevel="0" collapsed="false">
      <c r="A385" s="24" t="s">
        <v>253</v>
      </c>
      <c r="B385" s="25" t="s">
        <v>223</v>
      </c>
      <c r="C385" s="25" t="s">
        <v>250</v>
      </c>
      <c r="D385" s="25" t="s">
        <v>254</v>
      </c>
      <c r="E385" s="25"/>
      <c r="F385" s="25"/>
      <c r="G385" s="26" t="n">
        <f aca="false">G386</f>
        <v>4255.9</v>
      </c>
      <c r="H385" s="26" t="n">
        <f aca="false">H386</f>
        <v>4255.9</v>
      </c>
      <c r="I385" s="27" t="n">
        <f aca="false">I386</f>
        <v>4255.9</v>
      </c>
      <c r="J385" s="28" t="n">
        <f aca="false">I385/H385*100</f>
        <v>100</v>
      </c>
      <c r="K385" s="29" t="n">
        <f aca="false">I385-H385</f>
        <v>0</v>
      </c>
    </row>
    <row r="386" s="30" customFormat="true" ht="30" hidden="false" customHeight="false" outlineLevel="0" collapsed="false">
      <c r="A386" s="59" t="s">
        <v>228</v>
      </c>
      <c r="B386" s="25" t="s">
        <v>223</v>
      </c>
      <c r="C386" s="25" t="s">
        <v>250</v>
      </c>
      <c r="D386" s="25" t="s">
        <v>254</v>
      </c>
      <c r="E386" s="25" t="s">
        <v>229</v>
      </c>
      <c r="F386" s="25"/>
      <c r="G386" s="26" t="n">
        <f aca="false">G387</f>
        <v>4255.9</v>
      </c>
      <c r="H386" s="26" t="n">
        <f aca="false">H387</f>
        <v>4255.9</v>
      </c>
      <c r="I386" s="27" t="n">
        <f aca="false">I387</f>
        <v>4255.9</v>
      </c>
      <c r="J386" s="28" t="n">
        <f aca="false">I386/H386*100</f>
        <v>100</v>
      </c>
      <c r="K386" s="29" t="n">
        <f aca="false">I386-H386</f>
        <v>0</v>
      </c>
    </row>
    <row r="387" s="30" customFormat="true" ht="15" hidden="false" customHeight="false" outlineLevel="0" collapsed="false">
      <c r="A387" s="59" t="s">
        <v>230</v>
      </c>
      <c r="B387" s="25" t="s">
        <v>223</v>
      </c>
      <c r="C387" s="25" t="s">
        <v>250</v>
      </c>
      <c r="D387" s="25" t="s">
        <v>254</v>
      </c>
      <c r="E387" s="25" t="s">
        <v>231</v>
      </c>
      <c r="F387" s="25"/>
      <c r="G387" s="26" t="n">
        <f aca="false">G388</f>
        <v>4255.9</v>
      </c>
      <c r="H387" s="26" t="n">
        <f aca="false">H388</f>
        <v>4255.9</v>
      </c>
      <c r="I387" s="27" t="n">
        <f aca="false">I388</f>
        <v>4255.9</v>
      </c>
      <c r="J387" s="28" t="n">
        <f aca="false">I387/H387*100</f>
        <v>100</v>
      </c>
      <c r="K387" s="29" t="n">
        <f aca="false">I387-H387</f>
        <v>0</v>
      </c>
    </row>
    <row r="388" s="30" customFormat="true" ht="12.75" hidden="false" customHeight="false" outlineLevel="0" collapsed="false">
      <c r="A388" s="35" t="s">
        <v>21</v>
      </c>
      <c r="B388" s="25" t="s">
        <v>223</v>
      </c>
      <c r="C388" s="25" t="s">
        <v>250</v>
      </c>
      <c r="D388" s="25" t="s">
        <v>254</v>
      </c>
      <c r="E388" s="25" t="s">
        <v>231</v>
      </c>
      <c r="F388" s="25" t="s">
        <v>22</v>
      </c>
      <c r="G388" s="26" t="n">
        <v>4255.9</v>
      </c>
      <c r="H388" s="26" t="n">
        <v>4255.9</v>
      </c>
      <c r="I388" s="27" t="n">
        <v>4255.9</v>
      </c>
      <c r="J388" s="28" t="n">
        <f aca="false">I388/H388*100</f>
        <v>100</v>
      </c>
      <c r="K388" s="29" t="n">
        <f aca="false">I388-H388</f>
        <v>0</v>
      </c>
    </row>
    <row r="389" s="30" customFormat="true" ht="63.75" hidden="false" customHeight="false" outlineLevel="0" collapsed="false">
      <c r="A389" s="60" t="s">
        <v>255</v>
      </c>
      <c r="B389" s="61" t="s">
        <v>223</v>
      </c>
      <c r="C389" s="61" t="s">
        <v>250</v>
      </c>
      <c r="D389" s="61" t="s">
        <v>256</v>
      </c>
      <c r="E389" s="61"/>
      <c r="F389" s="62"/>
      <c r="G389" s="26" t="n">
        <f aca="false">G390</f>
        <v>980</v>
      </c>
      <c r="H389" s="26" t="n">
        <f aca="false">H390</f>
        <v>980</v>
      </c>
      <c r="I389" s="27" t="n">
        <f aca="false">I390</f>
        <v>980</v>
      </c>
      <c r="J389" s="28" t="n">
        <f aca="false">I389/H389*100</f>
        <v>100</v>
      </c>
      <c r="K389" s="29" t="n">
        <f aca="false">I389-H389</f>
        <v>0</v>
      </c>
    </row>
    <row r="390" s="30" customFormat="true" ht="30" hidden="false" customHeight="false" outlineLevel="0" collapsed="false">
      <c r="A390" s="59" t="s">
        <v>228</v>
      </c>
      <c r="B390" s="36" t="s">
        <v>223</v>
      </c>
      <c r="C390" s="36" t="s">
        <v>250</v>
      </c>
      <c r="D390" s="36" t="s">
        <v>256</v>
      </c>
      <c r="E390" s="36" t="s">
        <v>229</v>
      </c>
      <c r="F390" s="63"/>
      <c r="G390" s="26" t="n">
        <f aca="false">G391</f>
        <v>980</v>
      </c>
      <c r="H390" s="26" t="n">
        <f aca="false">H391</f>
        <v>980</v>
      </c>
      <c r="I390" s="27" t="n">
        <f aca="false">I391</f>
        <v>980</v>
      </c>
      <c r="J390" s="28" t="n">
        <f aca="false">I390/H390*100</f>
        <v>100</v>
      </c>
      <c r="K390" s="29" t="n">
        <f aca="false">I390-H390</f>
        <v>0</v>
      </c>
    </row>
    <row r="391" s="30" customFormat="true" ht="15" hidden="false" customHeight="false" outlineLevel="0" collapsed="false">
      <c r="A391" s="59" t="s">
        <v>230</v>
      </c>
      <c r="B391" s="36" t="s">
        <v>223</v>
      </c>
      <c r="C391" s="36" t="s">
        <v>250</v>
      </c>
      <c r="D391" s="36" t="s">
        <v>256</v>
      </c>
      <c r="E391" s="36" t="s">
        <v>231</v>
      </c>
      <c r="F391" s="64"/>
      <c r="G391" s="26" t="n">
        <f aca="false">G392</f>
        <v>980</v>
      </c>
      <c r="H391" s="26" t="n">
        <f aca="false">H392</f>
        <v>980</v>
      </c>
      <c r="I391" s="27" t="n">
        <f aca="false">I392</f>
        <v>980</v>
      </c>
      <c r="J391" s="28" t="n">
        <f aca="false">I391/H391*100</f>
        <v>100</v>
      </c>
      <c r="K391" s="29" t="n">
        <f aca="false">I391-H391</f>
        <v>0</v>
      </c>
    </row>
    <row r="392" s="30" customFormat="true" ht="12.75" hidden="false" customHeight="false" outlineLevel="0" collapsed="false">
      <c r="A392" s="65" t="s">
        <v>21</v>
      </c>
      <c r="B392" s="66" t="s">
        <v>223</v>
      </c>
      <c r="C392" s="66" t="s">
        <v>250</v>
      </c>
      <c r="D392" s="66" t="s">
        <v>256</v>
      </c>
      <c r="E392" s="64" t="s">
        <v>231</v>
      </c>
      <c r="F392" s="36" t="s">
        <v>22</v>
      </c>
      <c r="G392" s="26" t="n">
        <v>980</v>
      </c>
      <c r="H392" s="26" t="n">
        <v>980</v>
      </c>
      <c r="I392" s="27" t="n">
        <v>980</v>
      </c>
      <c r="J392" s="28" t="n">
        <f aca="false">I392/H392*100</f>
        <v>100</v>
      </c>
      <c r="K392" s="29" t="n">
        <f aca="false">I392-H392</f>
        <v>0</v>
      </c>
    </row>
    <row r="393" s="30" customFormat="true" ht="45" hidden="false" customHeight="false" outlineLevel="0" collapsed="false">
      <c r="A393" s="43" t="s">
        <v>257</v>
      </c>
      <c r="B393" s="36" t="s">
        <v>223</v>
      </c>
      <c r="C393" s="36" t="s">
        <v>250</v>
      </c>
      <c r="D393" s="36" t="s">
        <v>258</v>
      </c>
      <c r="E393" s="36"/>
      <c r="F393" s="36"/>
      <c r="G393" s="26" t="n">
        <f aca="false">G394</f>
        <v>387.2</v>
      </c>
      <c r="H393" s="26" t="n">
        <f aca="false">H394</f>
        <v>387.2</v>
      </c>
      <c r="I393" s="27" t="n">
        <f aca="false">I394</f>
        <v>34.27</v>
      </c>
      <c r="J393" s="28" t="n">
        <f aca="false">I393/H393*100</f>
        <v>8.85072314049587</v>
      </c>
      <c r="K393" s="29" t="n">
        <f aca="false">I393-H393</f>
        <v>-352.93</v>
      </c>
    </row>
    <row r="394" s="30" customFormat="true" ht="30" hidden="false" customHeight="false" outlineLevel="0" collapsed="false">
      <c r="A394" s="59" t="s">
        <v>228</v>
      </c>
      <c r="B394" s="36" t="s">
        <v>223</v>
      </c>
      <c r="C394" s="36" t="s">
        <v>250</v>
      </c>
      <c r="D394" s="36" t="s">
        <v>258</v>
      </c>
      <c r="E394" s="36" t="s">
        <v>229</v>
      </c>
      <c r="F394" s="36"/>
      <c r="G394" s="26" t="n">
        <f aca="false">G395</f>
        <v>387.2</v>
      </c>
      <c r="H394" s="26" t="n">
        <f aca="false">H395</f>
        <v>387.2</v>
      </c>
      <c r="I394" s="27" t="n">
        <f aca="false">I395</f>
        <v>34.27</v>
      </c>
      <c r="J394" s="28" t="n">
        <f aca="false">I394/H394*100</f>
        <v>8.85072314049587</v>
      </c>
      <c r="K394" s="29" t="n">
        <f aca="false">I394-H394</f>
        <v>-352.93</v>
      </c>
    </row>
    <row r="395" s="30" customFormat="true" ht="15" hidden="false" customHeight="false" outlineLevel="0" collapsed="false">
      <c r="A395" s="59" t="s">
        <v>230</v>
      </c>
      <c r="B395" s="36" t="s">
        <v>223</v>
      </c>
      <c r="C395" s="36" t="s">
        <v>250</v>
      </c>
      <c r="D395" s="36" t="s">
        <v>258</v>
      </c>
      <c r="E395" s="36" t="s">
        <v>231</v>
      </c>
      <c r="F395" s="36"/>
      <c r="G395" s="26" t="n">
        <f aca="false">G396</f>
        <v>387.2</v>
      </c>
      <c r="H395" s="26" t="n">
        <f aca="false">H396</f>
        <v>387.2</v>
      </c>
      <c r="I395" s="27" t="n">
        <f aca="false">I396</f>
        <v>34.27</v>
      </c>
      <c r="J395" s="28" t="n">
        <f aca="false">I395/H395*100</f>
        <v>8.85072314049587</v>
      </c>
      <c r="K395" s="29" t="n">
        <f aca="false">I395-H395</f>
        <v>-352.93</v>
      </c>
    </row>
    <row r="396" s="30" customFormat="true" ht="15" hidden="false" customHeight="false" outlineLevel="0" collapsed="false">
      <c r="A396" s="54" t="s">
        <v>21</v>
      </c>
      <c r="B396" s="36" t="s">
        <v>223</v>
      </c>
      <c r="C396" s="36" t="s">
        <v>250</v>
      </c>
      <c r="D396" s="36" t="s">
        <v>258</v>
      </c>
      <c r="E396" s="36" t="s">
        <v>231</v>
      </c>
      <c r="F396" s="36" t="s">
        <v>22</v>
      </c>
      <c r="G396" s="26" t="n">
        <v>387.2</v>
      </c>
      <c r="H396" s="26" t="n">
        <v>387.2</v>
      </c>
      <c r="I396" s="27" t="n">
        <v>34.27</v>
      </c>
      <c r="J396" s="28" t="n">
        <f aca="false">I396/H396*100</f>
        <v>8.85072314049587</v>
      </c>
      <c r="K396" s="29" t="n">
        <f aca="false">I396-H396</f>
        <v>-352.93</v>
      </c>
    </row>
    <row r="397" s="30" customFormat="true" ht="25.5" hidden="false" customHeight="false" outlineLevel="0" collapsed="false">
      <c r="A397" s="24" t="s">
        <v>259</v>
      </c>
      <c r="B397" s="25" t="s">
        <v>223</v>
      </c>
      <c r="C397" s="25" t="s">
        <v>250</v>
      </c>
      <c r="D397" s="25" t="s">
        <v>260</v>
      </c>
      <c r="E397" s="25"/>
      <c r="F397" s="25"/>
      <c r="G397" s="26" t="n">
        <f aca="false">G398</f>
        <v>4596.678</v>
      </c>
      <c r="H397" s="26" t="n">
        <f aca="false">H398</f>
        <v>4596.678</v>
      </c>
      <c r="I397" s="27" t="n">
        <f aca="false">I398</f>
        <v>4596.678</v>
      </c>
      <c r="J397" s="28" t="n">
        <f aca="false">I397/H397*100</f>
        <v>100</v>
      </c>
      <c r="K397" s="29" t="n">
        <f aca="false">I397-H397</f>
        <v>0</v>
      </c>
    </row>
    <row r="398" s="30" customFormat="true" ht="25.5" hidden="false" customHeight="false" outlineLevel="0" collapsed="false">
      <c r="A398" s="24" t="s">
        <v>234</v>
      </c>
      <c r="B398" s="25" t="s">
        <v>223</v>
      </c>
      <c r="C398" s="25" t="s">
        <v>250</v>
      </c>
      <c r="D398" s="25" t="s">
        <v>260</v>
      </c>
      <c r="E398" s="25" t="s">
        <v>229</v>
      </c>
      <c r="F398" s="25"/>
      <c r="G398" s="26" t="n">
        <f aca="false">G399</f>
        <v>4596.678</v>
      </c>
      <c r="H398" s="26" t="n">
        <f aca="false">H399</f>
        <v>4596.678</v>
      </c>
      <c r="I398" s="27" t="n">
        <f aca="false">I399</f>
        <v>4596.678</v>
      </c>
      <c r="J398" s="28" t="n">
        <f aca="false">I398/H398*100</f>
        <v>100</v>
      </c>
      <c r="K398" s="29" t="n">
        <f aca="false">I398-H398</f>
        <v>0</v>
      </c>
    </row>
    <row r="399" s="30" customFormat="true" ht="12.75" hidden="false" customHeight="false" outlineLevel="0" collapsed="false">
      <c r="A399" s="24" t="s">
        <v>230</v>
      </c>
      <c r="B399" s="25" t="s">
        <v>223</v>
      </c>
      <c r="C399" s="25" t="s">
        <v>250</v>
      </c>
      <c r="D399" s="25" t="s">
        <v>260</v>
      </c>
      <c r="E399" s="25" t="s">
        <v>231</v>
      </c>
      <c r="F399" s="25"/>
      <c r="G399" s="26" t="n">
        <f aca="false">G400</f>
        <v>4596.678</v>
      </c>
      <c r="H399" s="26" t="n">
        <f aca="false">H400</f>
        <v>4596.678</v>
      </c>
      <c r="I399" s="27" t="n">
        <f aca="false">I400</f>
        <v>4596.678</v>
      </c>
      <c r="J399" s="28" t="n">
        <f aca="false">I399/H399*100</f>
        <v>100</v>
      </c>
      <c r="K399" s="29" t="n">
        <f aca="false">I399-H399</f>
        <v>0</v>
      </c>
    </row>
    <row r="400" s="30" customFormat="true" ht="12.75" hidden="false" customHeight="false" outlineLevel="0" collapsed="false">
      <c r="A400" s="31" t="s">
        <v>19</v>
      </c>
      <c r="B400" s="32" t="s">
        <v>223</v>
      </c>
      <c r="C400" s="32" t="s">
        <v>250</v>
      </c>
      <c r="D400" s="32" t="s">
        <v>260</v>
      </c>
      <c r="E400" s="32" t="s">
        <v>231</v>
      </c>
      <c r="F400" s="32" t="s">
        <v>20</v>
      </c>
      <c r="G400" s="33" t="n">
        <v>4596.678</v>
      </c>
      <c r="H400" s="33" t="n">
        <v>4596.678</v>
      </c>
      <c r="I400" s="34" t="n">
        <v>4596.678</v>
      </c>
      <c r="J400" s="28" t="n">
        <f aca="false">I400/H400*100</f>
        <v>100</v>
      </c>
      <c r="K400" s="29" t="n">
        <f aca="false">I400-H400</f>
        <v>0</v>
      </c>
    </row>
    <row r="401" customFormat="false" ht="69" hidden="false" customHeight="true" outlineLevel="0" collapsed="false">
      <c r="A401" s="24" t="s">
        <v>226</v>
      </c>
      <c r="B401" s="25" t="s">
        <v>223</v>
      </c>
      <c r="C401" s="25" t="s">
        <v>250</v>
      </c>
      <c r="D401" s="25" t="s">
        <v>227</v>
      </c>
      <c r="E401" s="25"/>
      <c r="F401" s="25"/>
      <c r="G401" s="26" t="n">
        <f aca="false">G402</f>
        <v>744.4</v>
      </c>
      <c r="H401" s="26" t="n">
        <f aca="false">H402</f>
        <v>744.4</v>
      </c>
      <c r="I401" s="27" t="n">
        <f aca="false">I402</f>
        <v>744.4</v>
      </c>
      <c r="J401" s="28" t="n">
        <f aca="false">I401/H401*100</f>
        <v>100</v>
      </c>
      <c r="K401" s="29" t="n">
        <f aca="false">I401-H401</f>
        <v>0</v>
      </c>
    </row>
    <row r="402" customFormat="false" ht="25.5" hidden="false" customHeight="false" outlineLevel="0" collapsed="false">
      <c r="A402" s="24" t="s">
        <v>228</v>
      </c>
      <c r="B402" s="25" t="s">
        <v>223</v>
      </c>
      <c r="C402" s="25" t="s">
        <v>250</v>
      </c>
      <c r="D402" s="25" t="s">
        <v>227</v>
      </c>
      <c r="E402" s="25" t="s">
        <v>229</v>
      </c>
      <c r="F402" s="25"/>
      <c r="G402" s="26" t="n">
        <f aca="false">G403</f>
        <v>744.4</v>
      </c>
      <c r="H402" s="26" t="n">
        <f aca="false">H403</f>
        <v>744.4</v>
      </c>
      <c r="I402" s="27" t="n">
        <f aca="false">I403</f>
        <v>744.4</v>
      </c>
      <c r="J402" s="28" t="n">
        <f aca="false">I402/H402*100</f>
        <v>100</v>
      </c>
      <c r="K402" s="29" t="n">
        <f aca="false">I402-H402</f>
        <v>0</v>
      </c>
    </row>
    <row r="403" customFormat="false" ht="12.75" hidden="false" customHeight="false" outlineLevel="0" collapsed="false">
      <c r="A403" s="24" t="s">
        <v>230</v>
      </c>
      <c r="B403" s="25" t="s">
        <v>223</v>
      </c>
      <c r="C403" s="25" t="s">
        <v>250</v>
      </c>
      <c r="D403" s="25" t="s">
        <v>227</v>
      </c>
      <c r="E403" s="25" t="s">
        <v>231</v>
      </c>
      <c r="F403" s="25"/>
      <c r="G403" s="26" t="n">
        <f aca="false">G404</f>
        <v>744.4</v>
      </c>
      <c r="H403" s="26" t="n">
        <f aca="false">H404</f>
        <v>744.4</v>
      </c>
      <c r="I403" s="27" t="n">
        <f aca="false">I404</f>
        <v>744.4</v>
      </c>
      <c r="J403" s="28" t="n">
        <f aca="false">I403/H403*100</f>
        <v>100</v>
      </c>
      <c r="K403" s="29" t="n">
        <f aca="false">I403-H403</f>
        <v>0</v>
      </c>
    </row>
    <row r="404" s="30" customFormat="true" ht="12.75" hidden="false" customHeight="false" outlineLevel="0" collapsed="false">
      <c r="A404" s="31" t="s">
        <v>19</v>
      </c>
      <c r="B404" s="32" t="s">
        <v>223</v>
      </c>
      <c r="C404" s="32" t="s">
        <v>250</v>
      </c>
      <c r="D404" s="32" t="s">
        <v>227</v>
      </c>
      <c r="E404" s="32" t="s">
        <v>231</v>
      </c>
      <c r="F404" s="32" t="s">
        <v>20</v>
      </c>
      <c r="G404" s="33" t="n">
        <v>744.4</v>
      </c>
      <c r="H404" s="33" t="n">
        <v>744.4</v>
      </c>
      <c r="I404" s="34" t="n">
        <v>744.4</v>
      </c>
      <c r="J404" s="28" t="n">
        <f aca="false">I404/H404*100</f>
        <v>100</v>
      </c>
      <c r="K404" s="29" t="n">
        <f aca="false">I404-H404</f>
        <v>0</v>
      </c>
    </row>
    <row r="405" customFormat="false" ht="25.5" hidden="false" customHeight="false" outlineLevel="0" collapsed="false">
      <c r="A405" s="24" t="s">
        <v>261</v>
      </c>
      <c r="B405" s="25" t="s">
        <v>223</v>
      </c>
      <c r="C405" s="25" t="s">
        <v>250</v>
      </c>
      <c r="D405" s="25" t="s">
        <v>262</v>
      </c>
      <c r="E405" s="25"/>
      <c r="F405" s="25"/>
      <c r="G405" s="26" t="n">
        <f aca="false">G406</f>
        <v>7034</v>
      </c>
      <c r="H405" s="26" t="n">
        <f aca="false">H406</f>
        <v>7034</v>
      </c>
      <c r="I405" s="27" t="n">
        <f aca="false">I406</f>
        <v>7034</v>
      </c>
      <c r="J405" s="28" t="n">
        <f aca="false">I405/H405*100</f>
        <v>100</v>
      </c>
      <c r="K405" s="29" t="n">
        <f aca="false">I405-H405</f>
        <v>0</v>
      </c>
    </row>
    <row r="406" customFormat="false" ht="25.5" hidden="false" customHeight="false" outlineLevel="0" collapsed="false">
      <c r="A406" s="24" t="s">
        <v>228</v>
      </c>
      <c r="B406" s="25" t="s">
        <v>223</v>
      </c>
      <c r="C406" s="25" t="s">
        <v>250</v>
      </c>
      <c r="D406" s="25" t="s">
        <v>262</v>
      </c>
      <c r="E406" s="25" t="s">
        <v>229</v>
      </c>
      <c r="F406" s="25"/>
      <c r="G406" s="26" t="n">
        <f aca="false">G407</f>
        <v>7034</v>
      </c>
      <c r="H406" s="26" t="n">
        <f aca="false">H407</f>
        <v>7034</v>
      </c>
      <c r="I406" s="27" t="n">
        <f aca="false">I407</f>
        <v>7034</v>
      </c>
      <c r="J406" s="28" t="n">
        <f aca="false">I406/H406*100</f>
        <v>100</v>
      </c>
      <c r="K406" s="29" t="n">
        <f aca="false">I406-H406</f>
        <v>0</v>
      </c>
    </row>
    <row r="407" customFormat="false" ht="12.75" hidden="false" customHeight="false" outlineLevel="0" collapsed="false">
      <c r="A407" s="24" t="s">
        <v>230</v>
      </c>
      <c r="B407" s="25" t="s">
        <v>223</v>
      </c>
      <c r="C407" s="25" t="s">
        <v>250</v>
      </c>
      <c r="D407" s="25" t="s">
        <v>262</v>
      </c>
      <c r="E407" s="25" t="s">
        <v>231</v>
      </c>
      <c r="F407" s="25"/>
      <c r="G407" s="26" t="n">
        <f aca="false">G408</f>
        <v>7034</v>
      </c>
      <c r="H407" s="26" t="n">
        <f aca="false">H408</f>
        <v>7034</v>
      </c>
      <c r="I407" s="27" t="n">
        <f aca="false">I408</f>
        <v>7034</v>
      </c>
      <c r="J407" s="28" t="n">
        <f aca="false">I407/H407*100</f>
        <v>100</v>
      </c>
      <c r="K407" s="29" t="n">
        <f aca="false">I407-H407</f>
        <v>0</v>
      </c>
    </row>
    <row r="408" s="30" customFormat="true" ht="12.75" hidden="false" customHeight="false" outlineLevel="0" collapsed="false">
      <c r="A408" s="31" t="s">
        <v>19</v>
      </c>
      <c r="B408" s="32" t="s">
        <v>223</v>
      </c>
      <c r="C408" s="32" t="s">
        <v>250</v>
      </c>
      <c r="D408" s="32" t="s">
        <v>262</v>
      </c>
      <c r="E408" s="32" t="s">
        <v>231</v>
      </c>
      <c r="F408" s="32" t="s">
        <v>20</v>
      </c>
      <c r="G408" s="33" t="n">
        <v>7034</v>
      </c>
      <c r="H408" s="33" t="n">
        <v>7034</v>
      </c>
      <c r="I408" s="34" t="n">
        <v>7034</v>
      </c>
      <c r="J408" s="28" t="n">
        <f aca="false">I408/H408*100</f>
        <v>100</v>
      </c>
      <c r="K408" s="29" t="n">
        <f aca="false">I408-H408</f>
        <v>0</v>
      </c>
    </row>
    <row r="409" customFormat="false" ht="38.25" hidden="false" customHeight="false" outlineLevel="0" collapsed="false">
      <c r="A409" s="24" t="s">
        <v>263</v>
      </c>
      <c r="B409" s="25" t="s">
        <v>223</v>
      </c>
      <c r="C409" s="25" t="s">
        <v>250</v>
      </c>
      <c r="D409" s="25" t="s">
        <v>264</v>
      </c>
      <c r="E409" s="25"/>
      <c r="F409" s="25"/>
      <c r="G409" s="26" t="n">
        <f aca="false">G410</f>
        <v>766.4</v>
      </c>
      <c r="H409" s="26" t="n">
        <f aca="false">H410</f>
        <v>766.4</v>
      </c>
      <c r="I409" s="27" t="n">
        <f aca="false">I410</f>
        <v>766.4</v>
      </c>
      <c r="J409" s="28" t="n">
        <f aca="false">I409/H409*100</f>
        <v>100</v>
      </c>
      <c r="K409" s="29" t="n">
        <f aca="false">I409-H409</f>
        <v>0</v>
      </c>
    </row>
    <row r="410" customFormat="false" ht="25.5" hidden="false" customHeight="false" outlineLevel="0" collapsed="false">
      <c r="A410" s="24" t="s">
        <v>228</v>
      </c>
      <c r="B410" s="25" t="s">
        <v>223</v>
      </c>
      <c r="C410" s="25" t="s">
        <v>250</v>
      </c>
      <c r="D410" s="25" t="s">
        <v>264</v>
      </c>
      <c r="E410" s="25" t="s">
        <v>229</v>
      </c>
      <c r="F410" s="25"/>
      <c r="G410" s="26" t="n">
        <f aca="false">G411</f>
        <v>766.4</v>
      </c>
      <c r="H410" s="26" t="n">
        <f aca="false">H411</f>
        <v>766.4</v>
      </c>
      <c r="I410" s="27" t="n">
        <f aca="false">I411</f>
        <v>766.4</v>
      </c>
      <c r="J410" s="28" t="n">
        <f aca="false">I410/H410*100</f>
        <v>100</v>
      </c>
      <c r="K410" s="29" t="n">
        <f aca="false">I410-H410</f>
        <v>0</v>
      </c>
    </row>
    <row r="411" customFormat="false" ht="12.75" hidden="false" customHeight="false" outlineLevel="0" collapsed="false">
      <c r="A411" s="24" t="s">
        <v>230</v>
      </c>
      <c r="B411" s="25" t="s">
        <v>223</v>
      </c>
      <c r="C411" s="25" t="s">
        <v>250</v>
      </c>
      <c r="D411" s="25" t="s">
        <v>264</v>
      </c>
      <c r="E411" s="25" t="s">
        <v>231</v>
      </c>
      <c r="F411" s="25"/>
      <c r="G411" s="26" t="n">
        <f aca="false">G412</f>
        <v>766.4</v>
      </c>
      <c r="H411" s="26" t="n">
        <f aca="false">H412</f>
        <v>766.4</v>
      </c>
      <c r="I411" s="27" t="n">
        <f aca="false">I412</f>
        <v>766.4</v>
      </c>
      <c r="J411" s="28" t="n">
        <f aca="false">I411/H411*100</f>
        <v>100</v>
      </c>
      <c r="K411" s="29" t="n">
        <f aca="false">I411-H411</f>
        <v>0</v>
      </c>
    </row>
    <row r="412" s="30" customFormat="true" ht="12.75" hidden="false" customHeight="false" outlineLevel="0" collapsed="false">
      <c r="A412" s="31" t="s">
        <v>19</v>
      </c>
      <c r="B412" s="32" t="s">
        <v>223</v>
      </c>
      <c r="C412" s="32" t="s">
        <v>250</v>
      </c>
      <c r="D412" s="32" t="s">
        <v>264</v>
      </c>
      <c r="E412" s="32" t="s">
        <v>231</v>
      </c>
      <c r="F412" s="32" t="s">
        <v>20</v>
      </c>
      <c r="G412" s="33" t="n">
        <v>766.4</v>
      </c>
      <c r="H412" s="33" t="n">
        <v>766.4</v>
      </c>
      <c r="I412" s="34" t="n">
        <v>766.4</v>
      </c>
      <c r="J412" s="28" t="n">
        <f aca="false">I412/H412*100</f>
        <v>100</v>
      </c>
      <c r="K412" s="29" t="n">
        <f aca="false">I412-H412</f>
        <v>0</v>
      </c>
    </row>
    <row r="413" customFormat="false" ht="12.75" hidden="false" customHeight="false" outlineLevel="0" collapsed="false">
      <c r="A413" s="24" t="s">
        <v>265</v>
      </c>
      <c r="B413" s="25" t="s">
        <v>223</v>
      </c>
      <c r="C413" s="25" t="s">
        <v>250</v>
      </c>
      <c r="D413" s="25" t="s">
        <v>266</v>
      </c>
      <c r="E413" s="25"/>
      <c r="F413" s="25"/>
      <c r="G413" s="26" t="n">
        <f aca="false">G414+G417+G420</f>
        <v>91331.71</v>
      </c>
      <c r="H413" s="26" t="n">
        <f aca="false">H414+H417+H420</f>
        <v>91234.61</v>
      </c>
      <c r="I413" s="27" t="n">
        <f aca="false">I414+I417+I420</f>
        <v>91234.61</v>
      </c>
      <c r="J413" s="28" t="n">
        <f aca="false">I413/H413*100</f>
        <v>100</v>
      </c>
      <c r="K413" s="29" t="n">
        <f aca="false">I413-H413</f>
        <v>0</v>
      </c>
    </row>
    <row r="414" customFormat="false" ht="12.75" hidden="false" customHeight="false" outlineLevel="0" collapsed="false">
      <c r="A414" s="24" t="s">
        <v>41</v>
      </c>
      <c r="B414" s="25" t="s">
        <v>223</v>
      </c>
      <c r="C414" s="25" t="s">
        <v>250</v>
      </c>
      <c r="D414" s="25" t="s">
        <v>266</v>
      </c>
      <c r="E414" s="25" t="s">
        <v>42</v>
      </c>
      <c r="F414" s="25"/>
      <c r="G414" s="26" t="n">
        <f aca="false">G415</f>
        <v>72.04</v>
      </c>
      <c r="H414" s="26" t="n">
        <f aca="false">H415</f>
        <v>72.04</v>
      </c>
      <c r="I414" s="27" t="n">
        <f aca="false">I415</f>
        <v>72.04</v>
      </c>
      <c r="J414" s="28" t="n">
        <f aca="false">I414/H414*100</f>
        <v>100</v>
      </c>
      <c r="K414" s="29" t="n">
        <f aca="false">I414-H414</f>
        <v>0</v>
      </c>
    </row>
    <row r="415" customFormat="false" ht="12.75" hidden="false" customHeight="false" outlineLevel="0" collapsed="false">
      <c r="A415" s="24" t="s">
        <v>43</v>
      </c>
      <c r="B415" s="25" t="s">
        <v>223</v>
      </c>
      <c r="C415" s="25" t="s">
        <v>267</v>
      </c>
      <c r="D415" s="25" t="s">
        <v>266</v>
      </c>
      <c r="E415" s="25" t="s">
        <v>44</v>
      </c>
      <c r="F415" s="25"/>
      <c r="G415" s="26" t="n">
        <f aca="false">G416</f>
        <v>72.04</v>
      </c>
      <c r="H415" s="26" t="n">
        <f aca="false">H416</f>
        <v>72.04</v>
      </c>
      <c r="I415" s="27" t="n">
        <f aca="false">I416</f>
        <v>72.04</v>
      </c>
      <c r="J415" s="28" t="n">
        <f aca="false">I415/H415*100</f>
        <v>100</v>
      </c>
      <c r="K415" s="29" t="n">
        <f aca="false">I415-H415</f>
        <v>0</v>
      </c>
    </row>
    <row r="416" s="30" customFormat="true" ht="12.75" hidden="false" customHeight="false" outlineLevel="0" collapsed="false">
      <c r="A416" s="31" t="s">
        <v>17</v>
      </c>
      <c r="B416" s="32" t="s">
        <v>223</v>
      </c>
      <c r="C416" s="32" t="s">
        <v>250</v>
      </c>
      <c r="D416" s="32" t="s">
        <v>266</v>
      </c>
      <c r="E416" s="32" t="s">
        <v>44</v>
      </c>
      <c r="F416" s="32" t="s">
        <v>18</v>
      </c>
      <c r="G416" s="33" t="n">
        <v>72.04</v>
      </c>
      <c r="H416" s="33" t="n">
        <v>72.04</v>
      </c>
      <c r="I416" s="34" t="n">
        <v>72.04</v>
      </c>
      <c r="J416" s="28" t="n">
        <f aca="false">I416/H416*100</f>
        <v>100</v>
      </c>
      <c r="K416" s="29" t="n">
        <f aca="false">I416-H416</f>
        <v>0</v>
      </c>
    </row>
    <row r="417" customFormat="false" ht="25.5" hidden="false" customHeight="false" outlineLevel="0" collapsed="false">
      <c r="A417" s="24" t="s">
        <v>228</v>
      </c>
      <c r="B417" s="25" t="s">
        <v>223</v>
      </c>
      <c r="C417" s="25" t="s">
        <v>250</v>
      </c>
      <c r="D417" s="25" t="s">
        <v>266</v>
      </c>
      <c r="E417" s="25" t="s">
        <v>229</v>
      </c>
      <c r="F417" s="25"/>
      <c r="G417" s="26" t="n">
        <f aca="false">G418</f>
        <v>91259.67</v>
      </c>
      <c r="H417" s="26" t="n">
        <f aca="false">H418</f>
        <v>91162.57</v>
      </c>
      <c r="I417" s="27" t="n">
        <f aca="false">I418</f>
        <v>91162.57</v>
      </c>
      <c r="J417" s="28" t="n">
        <f aca="false">I417/H417*100</f>
        <v>100</v>
      </c>
      <c r="K417" s="29" t="n">
        <f aca="false">I417-H417</f>
        <v>0</v>
      </c>
    </row>
    <row r="418" customFormat="false" ht="12.75" hidden="false" customHeight="false" outlineLevel="0" collapsed="false">
      <c r="A418" s="24" t="s">
        <v>230</v>
      </c>
      <c r="B418" s="25" t="s">
        <v>223</v>
      </c>
      <c r="C418" s="25" t="s">
        <v>250</v>
      </c>
      <c r="D418" s="25" t="s">
        <v>266</v>
      </c>
      <c r="E418" s="25" t="s">
        <v>231</v>
      </c>
      <c r="F418" s="25"/>
      <c r="G418" s="26" t="n">
        <f aca="false">G419</f>
        <v>91259.67</v>
      </c>
      <c r="H418" s="26" t="n">
        <f aca="false">H419</f>
        <v>91162.57</v>
      </c>
      <c r="I418" s="27" t="n">
        <f aca="false">I419</f>
        <v>91162.57</v>
      </c>
      <c r="J418" s="28" t="n">
        <f aca="false">I418/H418*100</f>
        <v>100</v>
      </c>
      <c r="K418" s="29" t="n">
        <f aca="false">I418-H418</f>
        <v>0</v>
      </c>
    </row>
    <row r="419" customFormat="false" ht="12.75" hidden="false" customHeight="false" outlineLevel="0" collapsed="false">
      <c r="A419" s="31" t="s">
        <v>17</v>
      </c>
      <c r="B419" s="32" t="s">
        <v>223</v>
      </c>
      <c r="C419" s="32" t="s">
        <v>250</v>
      </c>
      <c r="D419" s="32" t="s">
        <v>266</v>
      </c>
      <c r="E419" s="32" t="s">
        <v>231</v>
      </c>
      <c r="F419" s="32" t="n">
        <v>1</v>
      </c>
      <c r="G419" s="33" t="n">
        <v>91259.67</v>
      </c>
      <c r="H419" s="33" t="n">
        <v>91162.57</v>
      </c>
      <c r="I419" s="34" t="n">
        <v>91162.57</v>
      </c>
      <c r="J419" s="28" t="n">
        <f aca="false">I419/H419*100</f>
        <v>100</v>
      </c>
      <c r="K419" s="29" t="n">
        <f aca="false">I419-H419</f>
        <v>0</v>
      </c>
    </row>
    <row r="420" customFormat="false" ht="12.75" hidden="true" customHeight="true" outlineLevel="0" collapsed="false">
      <c r="A420" s="24" t="s">
        <v>64</v>
      </c>
      <c r="B420" s="25" t="s">
        <v>223</v>
      </c>
      <c r="C420" s="25" t="s">
        <v>250</v>
      </c>
      <c r="D420" s="25" t="s">
        <v>266</v>
      </c>
      <c r="E420" s="25" t="s">
        <v>46</v>
      </c>
      <c r="F420" s="25"/>
      <c r="G420" s="26" t="n">
        <f aca="false">G421</f>
        <v>0</v>
      </c>
      <c r="H420" s="26" t="n">
        <f aca="false">H421</f>
        <v>0</v>
      </c>
      <c r="I420" s="27" t="n">
        <f aca="false">I421</f>
        <v>0</v>
      </c>
      <c r="J420" s="28" t="e">
        <f aca="false">I420/H420*100</f>
        <v>#DIV/0!</v>
      </c>
      <c r="K420" s="29" t="n">
        <f aca="false">I420-H420</f>
        <v>0</v>
      </c>
    </row>
    <row r="421" customFormat="false" ht="12.75" hidden="true" customHeight="true" outlineLevel="0" collapsed="false">
      <c r="A421" s="24" t="s">
        <v>47</v>
      </c>
      <c r="B421" s="25" t="s">
        <v>223</v>
      </c>
      <c r="C421" s="25" t="s">
        <v>250</v>
      </c>
      <c r="D421" s="25" t="s">
        <v>266</v>
      </c>
      <c r="E421" s="25" t="s">
        <v>48</v>
      </c>
      <c r="F421" s="25"/>
      <c r="G421" s="26" t="n">
        <f aca="false">G422</f>
        <v>0</v>
      </c>
      <c r="H421" s="26" t="n">
        <f aca="false">H422</f>
        <v>0</v>
      </c>
      <c r="I421" s="27" t="n">
        <f aca="false">I422</f>
        <v>0</v>
      </c>
      <c r="J421" s="28" t="e">
        <f aca="false">I421/H421*100</f>
        <v>#DIV/0!</v>
      </c>
      <c r="K421" s="29" t="n">
        <f aca="false">I421-H421</f>
        <v>0</v>
      </c>
    </row>
    <row r="422" customFormat="false" ht="12.75" hidden="true" customHeight="true" outlineLevel="0" collapsed="false">
      <c r="A422" s="31" t="s">
        <v>17</v>
      </c>
      <c r="B422" s="32" t="s">
        <v>223</v>
      </c>
      <c r="C422" s="32" t="s">
        <v>267</v>
      </c>
      <c r="D422" s="32" t="s">
        <v>266</v>
      </c>
      <c r="E422" s="32" t="s">
        <v>48</v>
      </c>
      <c r="F422" s="32" t="s">
        <v>18</v>
      </c>
      <c r="G422" s="33"/>
      <c r="H422" s="33"/>
      <c r="I422" s="34"/>
      <c r="J422" s="28" t="e">
        <f aca="false">I422/H422*100</f>
        <v>#DIV/0!</v>
      </c>
      <c r="K422" s="29" t="n">
        <f aca="false">I422-H422</f>
        <v>0</v>
      </c>
    </row>
    <row r="423" customFormat="false" ht="12.75" hidden="false" customHeight="false" outlineLevel="0" collapsed="false">
      <c r="A423" s="24" t="s">
        <v>268</v>
      </c>
      <c r="B423" s="25" t="s">
        <v>223</v>
      </c>
      <c r="C423" s="25" t="s">
        <v>250</v>
      </c>
      <c r="D423" s="25" t="s">
        <v>269</v>
      </c>
      <c r="E423" s="25"/>
      <c r="F423" s="25"/>
      <c r="G423" s="26" t="n">
        <f aca="false">G424</f>
        <v>11470.8</v>
      </c>
      <c r="H423" s="26" t="n">
        <f aca="false">H424</f>
        <v>11567.9</v>
      </c>
      <c r="I423" s="27" t="n">
        <f aca="false">I424</f>
        <v>11567.9</v>
      </c>
      <c r="J423" s="28" t="n">
        <f aca="false">I423/H423*100</f>
        <v>100</v>
      </c>
      <c r="K423" s="29" t="n">
        <f aca="false">I423-H423</f>
        <v>0</v>
      </c>
    </row>
    <row r="424" s="30" customFormat="true" ht="25.5" hidden="false" customHeight="false" outlineLevel="0" collapsed="false">
      <c r="A424" s="24" t="s">
        <v>228</v>
      </c>
      <c r="B424" s="25" t="s">
        <v>223</v>
      </c>
      <c r="C424" s="25" t="s">
        <v>250</v>
      </c>
      <c r="D424" s="25" t="s">
        <v>269</v>
      </c>
      <c r="E424" s="25" t="s">
        <v>229</v>
      </c>
      <c r="F424" s="25"/>
      <c r="G424" s="26" t="n">
        <f aca="false">G425</f>
        <v>11470.8</v>
      </c>
      <c r="H424" s="26" t="n">
        <f aca="false">H425</f>
        <v>11567.9</v>
      </c>
      <c r="I424" s="27" t="n">
        <f aca="false">I425</f>
        <v>11567.9</v>
      </c>
      <c r="J424" s="28" t="n">
        <f aca="false">I424/H424*100</f>
        <v>100</v>
      </c>
      <c r="K424" s="29" t="n">
        <f aca="false">I424-H424</f>
        <v>0</v>
      </c>
    </row>
    <row r="425" customFormat="false" ht="12.75" hidden="false" customHeight="false" outlineLevel="0" collapsed="false">
      <c r="A425" s="24" t="s">
        <v>248</v>
      </c>
      <c r="B425" s="25" t="s">
        <v>223</v>
      </c>
      <c r="C425" s="25" t="s">
        <v>250</v>
      </c>
      <c r="D425" s="25" t="s">
        <v>269</v>
      </c>
      <c r="E425" s="25" t="s">
        <v>231</v>
      </c>
      <c r="F425" s="25"/>
      <c r="G425" s="26" t="n">
        <f aca="false">G426</f>
        <v>11470.8</v>
      </c>
      <c r="H425" s="26" t="n">
        <f aca="false">H426</f>
        <v>11567.9</v>
      </c>
      <c r="I425" s="27" t="n">
        <f aca="false">I426</f>
        <v>11567.9</v>
      </c>
      <c r="J425" s="28" t="n">
        <f aca="false">I425/H425*100</f>
        <v>100</v>
      </c>
      <c r="K425" s="29" t="n">
        <f aca="false">I425-H425</f>
        <v>0</v>
      </c>
    </row>
    <row r="426" customFormat="false" ht="12.75" hidden="false" customHeight="false" outlineLevel="0" collapsed="false">
      <c r="A426" s="31" t="s">
        <v>17</v>
      </c>
      <c r="B426" s="32" t="s">
        <v>223</v>
      </c>
      <c r="C426" s="32" t="s">
        <v>250</v>
      </c>
      <c r="D426" s="32" t="s">
        <v>269</v>
      </c>
      <c r="E426" s="32" t="s">
        <v>231</v>
      </c>
      <c r="F426" s="32" t="n">
        <v>1</v>
      </c>
      <c r="G426" s="33" t="n">
        <v>11470.8</v>
      </c>
      <c r="H426" s="33" t="n">
        <v>11567.9</v>
      </c>
      <c r="I426" s="34" t="n">
        <v>11567.9</v>
      </c>
      <c r="J426" s="28" t="n">
        <f aca="false">I426/H426*100</f>
        <v>100</v>
      </c>
      <c r="K426" s="29" t="n">
        <f aca="false">I426-H426</f>
        <v>0</v>
      </c>
    </row>
    <row r="427" customFormat="false" ht="89.25" hidden="false" customHeight="false" outlineLevel="0" collapsed="false">
      <c r="A427" s="24" t="s">
        <v>235</v>
      </c>
      <c r="B427" s="25" t="s">
        <v>223</v>
      </c>
      <c r="C427" s="25" t="s">
        <v>250</v>
      </c>
      <c r="D427" s="25" t="s">
        <v>236</v>
      </c>
      <c r="E427" s="25"/>
      <c r="F427" s="25"/>
      <c r="G427" s="26" t="n">
        <f aca="false">G428</f>
        <v>160847.417</v>
      </c>
      <c r="H427" s="26" t="n">
        <f aca="false">H428</f>
        <v>160847.417</v>
      </c>
      <c r="I427" s="27" t="n">
        <f aca="false">I428</f>
        <v>159164.617</v>
      </c>
      <c r="J427" s="28" t="n">
        <f aca="false">I427/H427*100</f>
        <v>98.9537910950724</v>
      </c>
      <c r="K427" s="29" t="n">
        <f aca="false">I427-H427</f>
        <v>-1682.79999999999</v>
      </c>
    </row>
    <row r="428" customFormat="false" ht="25.5" hidden="false" customHeight="false" outlineLevel="0" collapsed="false">
      <c r="A428" s="24" t="s">
        <v>234</v>
      </c>
      <c r="B428" s="25" t="s">
        <v>223</v>
      </c>
      <c r="C428" s="25" t="s">
        <v>250</v>
      </c>
      <c r="D428" s="25" t="s">
        <v>236</v>
      </c>
      <c r="E428" s="25" t="s">
        <v>229</v>
      </c>
      <c r="F428" s="25"/>
      <c r="G428" s="26" t="n">
        <f aca="false">G429</f>
        <v>160847.417</v>
      </c>
      <c r="H428" s="26" t="n">
        <f aca="false">H429</f>
        <v>160847.417</v>
      </c>
      <c r="I428" s="27" t="n">
        <f aca="false">I429</f>
        <v>159164.617</v>
      </c>
      <c r="J428" s="28" t="n">
        <f aca="false">I428/H428*100</f>
        <v>98.9537910950724</v>
      </c>
      <c r="K428" s="29" t="n">
        <f aca="false">I428-H428</f>
        <v>-1682.79999999999</v>
      </c>
    </row>
    <row r="429" customFormat="false" ht="12.75" hidden="false" customHeight="false" outlineLevel="0" collapsed="false">
      <c r="A429" s="24" t="s">
        <v>230</v>
      </c>
      <c r="B429" s="25" t="s">
        <v>223</v>
      </c>
      <c r="C429" s="25" t="s">
        <v>250</v>
      </c>
      <c r="D429" s="25" t="s">
        <v>236</v>
      </c>
      <c r="E429" s="25" t="s">
        <v>231</v>
      </c>
      <c r="F429" s="25"/>
      <c r="G429" s="26" t="n">
        <f aca="false">G430</f>
        <v>160847.417</v>
      </c>
      <c r="H429" s="26" t="n">
        <f aca="false">H430</f>
        <v>160847.417</v>
      </c>
      <c r="I429" s="27" t="n">
        <f aca="false">I430</f>
        <v>159164.617</v>
      </c>
      <c r="J429" s="28" t="n">
        <f aca="false">I429/H429*100</f>
        <v>98.9537910950724</v>
      </c>
      <c r="K429" s="29" t="n">
        <f aca="false">I429-H429</f>
        <v>-1682.79999999999</v>
      </c>
    </row>
    <row r="430" customFormat="false" ht="12.75" hidden="false" customHeight="false" outlineLevel="0" collapsed="false">
      <c r="A430" s="31" t="s">
        <v>19</v>
      </c>
      <c r="B430" s="32" t="s">
        <v>223</v>
      </c>
      <c r="C430" s="32" t="s">
        <v>250</v>
      </c>
      <c r="D430" s="32" t="s">
        <v>236</v>
      </c>
      <c r="E430" s="32" t="s">
        <v>231</v>
      </c>
      <c r="F430" s="32" t="s">
        <v>20</v>
      </c>
      <c r="G430" s="33" t="n">
        <v>160847.417</v>
      </c>
      <c r="H430" s="33" t="n">
        <v>160847.417</v>
      </c>
      <c r="I430" s="34" t="n">
        <v>159164.617</v>
      </c>
      <c r="J430" s="28" t="n">
        <f aca="false">I430/H430*100</f>
        <v>98.9537910950724</v>
      </c>
      <c r="K430" s="29" t="n">
        <f aca="false">I430-H430</f>
        <v>-1682.79999999999</v>
      </c>
    </row>
    <row r="431" customFormat="false" ht="25.5" hidden="false" customHeight="false" outlineLevel="0" collapsed="false">
      <c r="A431" s="24" t="s">
        <v>270</v>
      </c>
      <c r="B431" s="25" t="s">
        <v>223</v>
      </c>
      <c r="C431" s="25" t="s">
        <v>250</v>
      </c>
      <c r="D431" s="25" t="s">
        <v>271</v>
      </c>
      <c r="E431" s="25"/>
      <c r="F431" s="25"/>
      <c r="G431" s="26" t="n">
        <f aca="false">G432</f>
        <v>2500</v>
      </c>
      <c r="H431" s="26" t="n">
        <f aca="false">H432</f>
        <v>2500</v>
      </c>
      <c r="I431" s="27" t="n">
        <f aca="false">I432</f>
        <v>2499.963</v>
      </c>
      <c r="J431" s="28" t="n">
        <f aca="false">I431/H431*100</f>
        <v>99.99852</v>
      </c>
      <c r="K431" s="29" t="n">
        <f aca="false">I431-H431</f>
        <v>-0.0369999999998072</v>
      </c>
    </row>
    <row r="432" customFormat="false" ht="25.5" hidden="false" customHeight="false" outlineLevel="0" collapsed="false">
      <c r="A432" s="24" t="s">
        <v>228</v>
      </c>
      <c r="B432" s="25" t="s">
        <v>223</v>
      </c>
      <c r="C432" s="25" t="s">
        <v>250</v>
      </c>
      <c r="D432" s="25" t="s">
        <v>271</v>
      </c>
      <c r="E432" s="25" t="s">
        <v>229</v>
      </c>
      <c r="F432" s="25"/>
      <c r="G432" s="26" t="n">
        <f aca="false">G433</f>
        <v>2500</v>
      </c>
      <c r="H432" s="26" t="n">
        <f aca="false">H433</f>
        <v>2500</v>
      </c>
      <c r="I432" s="27" t="n">
        <f aca="false">I433</f>
        <v>2499.963</v>
      </c>
      <c r="J432" s="28" t="n">
        <f aca="false">I432/H432*100</f>
        <v>99.99852</v>
      </c>
      <c r="K432" s="29" t="n">
        <f aca="false">I432-H432</f>
        <v>-0.0369999999998072</v>
      </c>
    </row>
    <row r="433" customFormat="false" ht="12.75" hidden="false" customHeight="false" outlineLevel="0" collapsed="false">
      <c r="A433" s="24" t="s">
        <v>248</v>
      </c>
      <c r="B433" s="25" t="s">
        <v>223</v>
      </c>
      <c r="C433" s="25" t="s">
        <v>250</v>
      </c>
      <c r="D433" s="25" t="s">
        <v>271</v>
      </c>
      <c r="E433" s="25" t="s">
        <v>231</v>
      </c>
      <c r="F433" s="25"/>
      <c r="G433" s="26" t="n">
        <f aca="false">G434</f>
        <v>2500</v>
      </c>
      <c r="H433" s="26" t="n">
        <f aca="false">H434</f>
        <v>2500</v>
      </c>
      <c r="I433" s="27" t="n">
        <f aca="false">I434</f>
        <v>2499.963</v>
      </c>
      <c r="J433" s="28" t="n">
        <f aca="false">I433/H433*100</f>
        <v>99.99852</v>
      </c>
      <c r="K433" s="29" t="n">
        <f aca="false">I433-H433</f>
        <v>-0.0369999999998072</v>
      </c>
    </row>
    <row r="434" customFormat="false" ht="12.75" hidden="false" customHeight="false" outlineLevel="0" collapsed="false">
      <c r="A434" s="31" t="s">
        <v>17</v>
      </c>
      <c r="B434" s="32" t="s">
        <v>223</v>
      </c>
      <c r="C434" s="32" t="s">
        <v>250</v>
      </c>
      <c r="D434" s="32" t="s">
        <v>271</v>
      </c>
      <c r="E434" s="32" t="s">
        <v>231</v>
      </c>
      <c r="F434" s="32" t="s">
        <v>20</v>
      </c>
      <c r="G434" s="33" t="n">
        <v>2500</v>
      </c>
      <c r="H434" s="33" t="n">
        <v>2500</v>
      </c>
      <c r="I434" s="34" t="n">
        <v>2499.963</v>
      </c>
      <c r="J434" s="28" t="n">
        <f aca="false">I434/H434*100</f>
        <v>99.99852</v>
      </c>
      <c r="K434" s="29" t="n">
        <f aca="false">I434-H434</f>
        <v>-0.0369999999998072</v>
      </c>
    </row>
    <row r="435" customFormat="false" ht="102" hidden="false" customHeight="false" outlineLevel="0" collapsed="false">
      <c r="A435" s="24" t="s">
        <v>238</v>
      </c>
      <c r="B435" s="25" t="s">
        <v>223</v>
      </c>
      <c r="C435" s="25" t="s">
        <v>250</v>
      </c>
      <c r="D435" s="25" t="s">
        <v>272</v>
      </c>
      <c r="E435" s="25"/>
      <c r="F435" s="25"/>
      <c r="G435" s="26" t="n">
        <f aca="false">G436</f>
        <v>20874.65</v>
      </c>
      <c r="H435" s="26" t="n">
        <f aca="false">H436</f>
        <v>20874.65</v>
      </c>
      <c r="I435" s="27" t="n">
        <f aca="false">I436</f>
        <v>20874.65</v>
      </c>
      <c r="J435" s="28" t="n">
        <f aca="false">I435/H435*100</f>
        <v>100</v>
      </c>
      <c r="K435" s="29" t="n">
        <f aca="false">I435-H435</f>
        <v>0</v>
      </c>
    </row>
    <row r="436" customFormat="false" ht="25.5" hidden="false" customHeight="false" outlineLevel="0" collapsed="false">
      <c r="A436" s="24" t="s">
        <v>228</v>
      </c>
      <c r="B436" s="25" t="s">
        <v>223</v>
      </c>
      <c r="C436" s="25" t="s">
        <v>250</v>
      </c>
      <c r="D436" s="25" t="s">
        <v>272</v>
      </c>
      <c r="E436" s="25" t="s">
        <v>229</v>
      </c>
      <c r="F436" s="25"/>
      <c r="G436" s="26" t="n">
        <f aca="false">G437</f>
        <v>20874.65</v>
      </c>
      <c r="H436" s="26" t="n">
        <f aca="false">H437</f>
        <v>20874.65</v>
      </c>
      <c r="I436" s="27" t="n">
        <f aca="false">I437</f>
        <v>20874.65</v>
      </c>
      <c r="J436" s="28" t="n">
        <f aca="false">I436/H436*100</f>
        <v>100</v>
      </c>
      <c r="K436" s="29" t="n">
        <f aca="false">I436-H436</f>
        <v>0</v>
      </c>
    </row>
    <row r="437" customFormat="false" ht="12.75" hidden="false" customHeight="false" outlineLevel="0" collapsed="false">
      <c r="A437" s="24" t="s">
        <v>248</v>
      </c>
      <c r="B437" s="25" t="s">
        <v>223</v>
      </c>
      <c r="C437" s="25" t="s">
        <v>250</v>
      </c>
      <c r="D437" s="25" t="s">
        <v>272</v>
      </c>
      <c r="E437" s="25" t="s">
        <v>231</v>
      </c>
      <c r="F437" s="25"/>
      <c r="G437" s="26" t="n">
        <f aca="false">G438</f>
        <v>20874.65</v>
      </c>
      <c r="H437" s="26" t="n">
        <f aca="false">H438</f>
        <v>20874.65</v>
      </c>
      <c r="I437" s="27" t="n">
        <f aca="false">I438</f>
        <v>20874.65</v>
      </c>
      <c r="J437" s="28" t="n">
        <f aca="false">I437/H437*100</f>
        <v>100</v>
      </c>
      <c r="K437" s="29" t="n">
        <f aca="false">I437-H437</f>
        <v>0</v>
      </c>
    </row>
    <row r="438" customFormat="false" ht="12.75" hidden="false" customHeight="false" outlineLevel="0" collapsed="false">
      <c r="A438" s="31" t="s">
        <v>19</v>
      </c>
      <c r="B438" s="32" t="s">
        <v>223</v>
      </c>
      <c r="C438" s="32" t="s">
        <v>250</v>
      </c>
      <c r="D438" s="32" t="s">
        <v>272</v>
      </c>
      <c r="E438" s="32" t="s">
        <v>231</v>
      </c>
      <c r="F438" s="32" t="s">
        <v>20</v>
      </c>
      <c r="G438" s="33" t="n">
        <v>20874.65</v>
      </c>
      <c r="H438" s="33" t="n">
        <v>20874.65</v>
      </c>
      <c r="I438" s="34" t="n">
        <v>20874.65</v>
      </c>
      <c r="J438" s="28" t="n">
        <f aca="false">I438/H438*100</f>
        <v>100</v>
      </c>
      <c r="K438" s="29" t="n">
        <f aca="false">I438-H438</f>
        <v>0</v>
      </c>
    </row>
    <row r="439" customFormat="false" ht="89.25" hidden="false" customHeight="false" outlineLevel="0" collapsed="false">
      <c r="A439" s="24" t="s">
        <v>273</v>
      </c>
      <c r="B439" s="25" t="s">
        <v>223</v>
      </c>
      <c r="C439" s="25" t="s">
        <v>250</v>
      </c>
      <c r="D439" s="25" t="s">
        <v>274</v>
      </c>
      <c r="E439" s="25"/>
      <c r="F439" s="25"/>
      <c r="G439" s="26" t="n">
        <f aca="false">G440</f>
        <v>9421.422</v>
      </c>
      <c r="H439" s="26" t="n">
        <f aca="false">H440</f>
        <v>9421.422</v>
      </c>
      <c r="I439" s="27" t="n">
        <f aca="false">I440</f>
        <v>9421.422</v>
      </c>
      <c r="J439" s="28" t="n">
        <f aca="false">I439/H439*100</f>
        <v>100</v>
      </c>
      <c r="K439" s="29" t="n">
        <f aca="false">I439-H439</f>
        <v>0</v>
      </c>
    </row>
    <row r="440" customFormat="false" ht="25.5" hidden="false" customHeight="false" outlineLevel="0" collapsed="false">
      <c r="A440" s="24" t="s">
        <v>228</v>
      </c>
      <c r="B440" s="25" t="s">
        <v>223</v>
      </c>
      <c r="C440" s="25" t="s">
        <v>250</v>
      </c>
      <c r="D440" s="25" t="s">
        <v>274</v>
      </c>
      <c r="E440" s="25" t="s">
        <v>229</v>
      </c>
      <c r="F440" s="25"/>
      <c r="G440" s="26" t="n">
        <f aca="false">G441</f>
        <v>9421.422</v>
      </c>
      <c r="H440" s="26" t="n">
        <f aca="false">H441</f>
        <v>9421.422</v>
      </c>
      <c r="I440" s="27" t="n">
        <f aca="false">I441</f>
        <v>9421.422</v>
      </c>
      <c r="J440" s="28" t="n">
        <f aca="false">I440/H440*100</f>
        <v>100</v>
      </c>
      <c r="K440" s="29" t="n">
        <f aca="false">I440-H440</f>
        <v>0</v>
      </c>
    </row>
    <row r="441" customFormat="false" ht="12.75" hidden="false" customHeight="false" outlineLevel="0" collapsed="false">
      <c r="A441" s="24" t="s">
        <v>248</v>
      </c>
      <c r="B441" s="25" t="s">
        <v>223</v>
      </c>
      <c r="C441" s="25" t="s">
        <v>250</v>
      </c>
      <c r="D441" s="25" t="s">
        <v>274</v>
      </c>
      <c r="E441" s="25" t="s">
        <v>231</v>
      </c>
      <c r="F441" s="25"/>
      <c r="G441" s="26" t="n">
        <f aca="false">G442</f>
        <v>9421.422</v>
      </c>
      <c r="H441" s="26" t="n">
        <f aca="false">H442</f>
        <v>9421.422</v>
      </c>
      <c r="I441" s="27" t="n">
        <f aca="false">I442</f>
        <v>9421.422</v>
      </c>
      <c r="J441" s="28" t="n">
        <f aca="false">I441/H441*100</f>
        <v>100</v>
      </c>
      <c r="K441" s="29" t="n">
        <f aca="false">I441-H441</f>
        <v>0</v>
      </c>
    </row>
    <row r="442" customFormat="false" ht="12.75" hidden="false" customHeight="false" outlineLevel="0" collapsed="false">
      <c r="A442" s="31" t="s">
        <v>19</v>
      </c>
      <c r="B442" s="32" t="s">
        <v>223</v>
      </c>
      <c r="C442" s="32" t="s">
        <v>250</v>
      </c>
      <c r="D442" s="32" t="s">
        <v>274</v>
      </c>
      <c r="E442" s="32" t="s">
        <v>231</v>
      </c>
      <c r="F442" s="32" t="s">
        <v>20</v>
      </c>
      <c r="G442" s="33" t="n">
        <v>9421.422</v>
      </c>
      <c r="H442" s="33" t="n">
        <v>9421.422</v>
      </c>
      <c r="I442" s="34" t="n">
        <v>9421.422</v>
      </c>
      <c r="J442" s="28" t="n">
        <f aca="false">I442/H442*100</f>
        <v>100</v>
      </c>
      <c r="K442" s="29" t="n">
        <f aca="false">I442-H442</f>
        <v>0</v>
      </c>
    </row>
    <row r="443" customFormat="false" ht="12.75" hidden="false" customHeight="false" outlineLevel="0" collapsed="false">
      <c r="A443" s="24" t="s">
        <v>275</v>
      </c>
      <c r="B443" s="32" t="s">
        <v>223</v>
      </c>
      <c r="C443" s="32" t="s">
        <v>250</v>
      </c>
      <c r="D443" s="32" t="s">
        <v>276</v>
      </c>
      <c r="E443" s="32"/>
      <c r="F443" s="32"/>
      <c r="G443" s="33" t="n">
        <f aca="false">G444</f>
        <v>122.8</v>
      </c>
      <c r="H443" s="33" t="n">
        <f aca="false">H444</f>
        <v>122.8</v>
      </c>
      <c r="I443" s="34" t="n">
        <f aca="false">I444</f>
        <v>121.908</v>
      </c>
      <c r="J443" s="28" t="n">
        <f aca="false">I443/H443*100</f>
        <v>99.2736156351792</v>
      </c>
      <c r="K443" s="29" t="n">
        <f aca="false">I443-H443</f>
        <v>-0.891999999999996</v>
      </c>
    </row>
    <row r="444" customFormat="false" ht="12.75" hidden="false" customHeight="false" outlineLevel="0" collapsed="false">
      <c r="A444" s="24" t="s">
        <v>277</v>
      </c>
      <c r="B444" s="25" t="s">
        <v>223</v>
      </c>
      <c r="C444" s="25" t="s">
        <v>250</v>
      </c>
      <c r="D444" s="25" t="s">
        <v>278</v>
      </c>
      <c r="E444" s="25"/>
      <c r="F444" s="25"/>
      <c r="G444" s="26" t="n">
        <f aca="false">G445</f>
        <v>122.8</v>
      </c>
      <c r="H444" s="26" t="n">
        <f aca="false">H445</f>
        <v>122.8</v>
      </c>
      <c r="I444" s="27" t="n">
        <f aca="false">I445</f>
        <v>121.908</v>
      </c>
      <c r="J444" s="28" t="n">
        <f aca="false">I444/H444*100</f>
        <v>99.2736156351792</v>
      </c>
      <c r="K444" s="29" t="n">
        <f aca="false">I444-H444</f>
        <v>-0.891999999999996</v>
      </c>
    </row>
    <row r="445" customFormat="false" ht="25.5" hidden="false" customHeight="false" outlineLevel="0" collapsed="false">
      <c r="A445" s="24" t="s">
        <v>228</v>
      </c>
      <c r="B445" s="25" t="s">
        <v>223</v>
      </c>
      <c r="C445" s="25" t="s">
        <v>250</v>
      </c>
      <c r="D445" s="25" t="s">
        <v>278</v>
      </c>
      <c r="E445" s="25" t="s">
        <v>229</v>
      </c>
      <c r="F445" s="25"/>
      <c r="G445" s="26" t="n">
        <f aca="false">G446</f>
        <v>122.8</v>
      </c>
      <c r="H445" s="26" t="n">
        <f aca="false">H446</f>
        <v>122.8</v>
      </c>
      <c r="I445" s="27" t="n">
        <f aca="false">I446</f>
        <v>121.908</v>
      </c>
      <c r="J445" s="28" t="n">
        <f aca="false">I445/H445*100</f>
        <v>99.2736156351792</v>
      </c>
      <c r="K445" s="29" t="n">
        <f aca="false">I445-H445</f>
        <v>-0.891999999999996</v>
      </c>
    </row>
    <row r="446" customFormat="false" ht="12.75" hidden="false" customHeight="false" outlineLevel="0" collapsed="false">
      <c r="A446" s="24" t="s">
        <v>248</v>
      </c>
      <c r="B446" s="25" t="s">
        <v>223</v>
      </c>
      <c r="C446" s="25" t="s">
        <v>250</v>
      </c>
      <c r="D446" s="25" t="s">
        <v>278</v>
      </c>
      <c r="E446" s="25" t="s">
        <v>231</v>
      </c>
      <c r="F446" s="25"/>
      <c r="G446" s="26" t="n">
        <f aca="false">G447</f>
        <v>122.8</v>
      </c>
      <c r="H446" s="26" t="n">
        <f aca="false">H447</f>
        <v>122.8</v>
      </c>
      <c r="I446" s="27" t="n">
        <f aca="false">I447</f>
        <v>121.908</v>
      </c>
      <c r="J446" s="28" t="n">
        <f aca="false">I446/H446*100</f>
        <v>99.2736156351792</v>
      </c>
      <c r="K446" s="29" t="n">
        <f aca="false">I446-H446</f>
        <v>-0.891999999999996</v>
      </c>
    </row>
    <row r="447" customFormat="false" ht="12.75" hidden="false" customHeight="false" outlineLevel="0" collapsed="false">
      <c r="A447" s="31" t="s">
        <v>17</v>
      </c>
      <c r="B447" s="32" t="s">
        <v>223</v>
      </c>
      <c r="C447" s="32" t="s">
        <v>250</v>
      </c>
      <c r="D447" s="32" t="s">
        <v>278</v>
      </c>
      <c r="E447" s="32" t="s">
        <v>231</v>
      </c>
      <c r="F447" s="32" t="s">
        <v>18</v>
      </c>
      <c r="G447" s="33" t="n">
        <v>122.8</v>
      </c>
      <c r="H447" s="33" t="n">
        <v>122.8</v>
      </c>
      <c r="I447" s="34" t="n">
        <v>121.908</v>
      </c>
      <c r="J447" s="28" t="n">
        <f aca="false">I447/H447*100</f>
        <v>99.2736156351792</v>
      </c>
      <c r="K447" s="29" t="n">
        <f aca="false">I447-H447</f>
        <v>-0.891999999999996</v>
      </c>
    </row>
    <row r="448" customFormat="false" ht="25.5" hidden="false" customHeight="false" outlineLevel="0" collapsed="false">
      <c r="A448" s="24" t="s">
        <v>279</v>
      </c>
      <c r="B448" s="25" t="s">
        <v>223</v>
      </c>
      <c r="C448" s="25" t="s">
        <v>250</v>
      </c>
      <c r="D448" s="25" t="s">
        <v>242</v>
      </c>
      <c r="E448" s="25"/>
      <c r="F448" s="25"/>
      <c r="G448" s="26" t="n">
        <f aca="false">G449+G456+G465</f>
        <v>4957.899</v>
      </c>
      <c r="H448" s="26" t="n">
        <f aca="false">H449+H456+H465</f>
        <v>4957.899</v>
      </c>
      <c r="I448" s="27" t="n">
        <f aca="false">I449+I456+I465</f>
        <v>4957.899</v>
      </c>
      <c r="J448" s="28" t="n">
        <f aca="false">I448/H448*100</f>
        <v>100</v>
      </c>
      <c r="K448" s="29" t="n">
        <f aca="false">I448-H448</f>
        <v>0</v>
      </c>
    </row>
    <row r="449" customFormat="false" ht="25.5" hidden="false" customHeight="false" outlineLevel="0" collapsed="false">
      <c r="A449" s="24" t="s">
        <v>280</v>
      </c>
      <c r="B449" s="25" t="s">
        <v>223</v>
      </c>
      <c r="C449" s="25" t="s">
        <v>250</v>
      </c>
      <c r="D449" s="25" t="s">
        <v>281</v>
      </c>
      <c r="E449" s="25"/>
      <c r="F449" s="25"/>
      <c r="G449" s="26" t="n">
        <f aca="false">G453+G450</f>
        <v>4957.899</v>
      </c>
      <c r="H449" s="26" t="n">
        <f aca="false">H453+H450</f>
        <v>4957.899</v>
      </c>
      <c r="I449" s="27" t="n">
        <f aca="false">I453+I450</f>
        <v>4957.899</v>
      </c>
      <c r="J449" s="28" t="n">
        <f aca="false">I449/H449*100</f>
        <v>100</v>
      </c>
      <c r="K449" s="29" t="n">
        <f aca="false">I449-H449</f>
        <v>0</v>
      </c>
    </row>
    <row r="450" customFormat="false" ht="12.75" hidden="false" customHeight="false" outlineLevel="0" collapsed="false">
      <c r="A450" s="24" t="s">
        <v>41</v>
      </c>
      <c r="B450" s="25" t="s">
        <v>223</v>
      </c>
      <c r="C450" s="25" t="s">
        <v>250</v>
      </c>
      <c r="D450" s="25" t="s">
        <v>281</v>
      </c>
      <c r="E450" s="25" t="s">
        <v>42</v>
      </c>
      <c r="F450" s="25"/>
      <c r="G450" s="26" t="n">
        <f aca="false">G451</f>
        <v>92.5</v>
      </c>
      <c r="H450" s="26" t="n">
        <f aca="false">H451</f>
        <v>92.5</v>
      </c>
      <c r="I450" s="27" t="n">
        <f aca="false">I451</f>
        <v>92.5</v>
      </c>
      <c r="J450" s="28" t="n">
        <f aca="false">I450/H450*100</f>
        <v>100</v>
      </c>
      <c r="K450" s="29" t="n">
        <f aca="false">I450-H450</f>
        <v>0</v>
      </c>
    </row>
    <row r="451" customFormat="false" ht="12.75" hidden="false" customHeight="false" outlineLevel="0" collapsed="false">
      <c r="A451" s="24" t="s">
        <v>43</v>
      </c>
      <c r="B451" s="25" t="s">
        <v>223</v>
      </c>
      <c r="C451" s="25" t="s">
        <v>250</v>
      </c>
      <c r="D451" s="25" t="s">
        <v>281</v>
      </c>
      <c r="E451" s="25" t="s">
        <v>44</v>
      </c>
      <c r="F451" s="25"/>
      <c r="G451" s="26" t="n">
        <f aca="false">G452</f>
        <v>92.5</v>
      </c>
      <c r="H451" s="26" t="n">
        <f aca="false">H452</f>
        <v>92.5</v>
      </c>
      <c r="I451" s="27" t="n">
        <f aca="false">I452</f>
        <v>92.5</v>
      </c>
      <c r="J451" s="28" t="n">
        <f aca="false">I451/H451*100</f>
        <v>100</v>
      </c>
      <c r="K451" s="29" t="n">
        <f aca="false">I451-H451</f>
        <v>0</v>
      </c>
    </row>
    <row r="452" customFormat="false" ht="12.75" hidden="false" customHeight="false" outlineLevel="0" collapsed="false">
      <c r="A452" s="31" t="s">
        <v>17</v>
      </c>
      <c r="B452" s="32" t="s">
        <v>223</v>
      </c>
      <c r="C452" s="32" t="s">
        <v>250</v>
      </c>
      <c r="D452" s="32" t="s">
        <v>281</v>
      </c>
      <c r="E452" s="32" t="s">
        <v>44</v>
      </c>
      <c r="F452" s="32" t="s">
        <v>18</v>
      </c>
      <c r="G452" s="26" t="n">
        <v>92.5</v>
      </c>
      <c r="H452" s="26" t="n">
        <v>92.5</v>
      </c>
      <c r="I452" s="27" t="n">
        <v>92.5</v>
      </c>
      <c r="J452" s="28" t="n">
        <f aca="false">I452/H452*100</f>
        <v>100</v>
      </c>
      <c r="K452" s="29" t="n">
        <f aca="false">I452-H452</f>
        <v>0</v>
      </c>
    </row>
    <row r="453" customFormat="false" ht="25.5" hidden="false" customHeight="false" outlineLevel="0" collapsed="false">
      <c r="A453" s="24" t="s">
        <v>228</v>
      </c>
      <c r="B453" s="25" t="s">
        <v>223</v>
      </c>
      <c r="C453" s="25" t="s">
        <v>250</v>
      </c>
      <c r="D453" s="25" t="s">
        <v>281</v>
      </c>
      <c r="E453" s="25" t="s">
        <v>229</v>
      </c>
      <c r="F453" s="25"/>
      <c r="G453" s="26" t="n">
        <f aca="false">G454</f>
        <v>4865.399</v>
      </c>
      <c r="H453" s="26" t="n">
        <f aca="false">H454</f>
        <v>4865.399</v>
      </c>
      <c r="I453" s="27" t="n">
        <f aca="false">I454</f>
        <v>4865.399</v>
      </c>
      <c r="J453" s="28" t="n">
        <f aca="false">I453/H453*100</f>
        <v>100</v>
      </c>
      <c r="K453" s="29" t="n">
        <f aca="false">I453-H453</f>
        <v>0</v>
      </c>
    </row>
    <row r="454" customFormat="false" ht="12.75" hidden="false" customHeight="false" outlineLevel="0" collapsed="false">
      <c r="A454" s="24" t="s">
        <v>282</v>
      </c>
      <c r="B454" s="25" t="s">
        <v>223</v>
      </c>
      <c r="C454" s="25" t="s">
        <v>250</v>
      </c>
      <c r="D454" s="25" t="s">
        <v>281</v>
      </c>
      <c r="E454" s="25" t="s">
        <v>231</v>
      </c>
      <c r="F454" s="25"/>
      <c r="G454" s="26" t="n">
        <f aca="false">G455</f>
        <v>4865.399</v>
      </c>
      <c r="H454" s="26" t="n">
        <f aca="false">H455</f>
        <v>4865.399</v>
      </c>
      <c r="I454" s="27" t="n">
        <f aca="false">I455</f>
        <v>4865.399</v>
      </c>
      <c r="J454" s="28" t="n">
        <f aca="false">I454/H454*100</f>
        <v>100</v>
      </c>
      <c r="K454" s="29" t="n">
        <f aca="false">I454-H454</f>
        <v>0</v>
      </c>
    </row>
    <row r="455" s="30" customFormat="true" ht="12.75" hidden="false" customHeight="false" outlineLevel="0" collapsed="false">
      <c r="A455" s="31" t="s">
        <v>17</v>
      </c>
      <c r="B455" s="32" t="s">
        <v>223</v>
      </c>
      <c r="C455" s="32" t="s">
        <v>250</v>
      </c>
      <c r="D455" s="32" t="s">
        <v>281</v>
      </c>
      <c r="E455" s="32" t="s">
        <v>231</v>
      </c>
      <c r="F455" s="32" t="s">
        <v>18</v>
      </c>
      <c r="G455" s="26" t="n">
        <v>4865.399</v>
      </c>
      <c r="H455" s="26" t="n">
        <v>4865.399</v>
      </c>
      <c r="I455" s="27" t="n">
        <v>4865.399</v>
      </c>
      <c r="J455" s="28" t="n">
        <f aca="false">I455/H455*100</f>
        <v>100</v>
      </c>
      <c r="K455" s="29" t="n">
        <f aca="false">I455-H455</f>
        <v>0</v>
      </c>
    </row>
    <row r="456" s="30" customFormat="true" ht="25.5" hidden="false" customHeight="false" outlineLevel="0" collapsed="false">
      <c r="A456" s="24" t="s">
        <v>243</v>
      </c>
      <c r="B456" s="32" t="s">
        <v>223</v>
      </c>
      <c r="C456" s="32" t="s">
        <v>250</v>
      </c>
      <c r="D456" s="32" t="s">
        <v>244</v>
      </c>
      <c r="E456" s="32"/>
      <c r="F456" s="32"/>
      <c r="G456" s="26" t="n">
        <f aca="false">G457</f>
        <v>0</v>
      </c>
      <c r="H456" s="26" t="n">
        <f aca="false">H457</f>
        <v>0</v>
      </c>
      <c r="I456" s="27" t="n">
        <f aca="false">I457</f>
        <v>0</v>
      </c>
      <c r="J456" s="28"/>
      <c r="K456" s="29" t="n">
        <f aca="false">I456-H456</f>
        <v>0</v>
      </c>
    </row>
    <row r="457" customFormat="false" ht="38.25" hidden="false" customHeight="false" outlineLevel="0" collapsed="false">
      <c r="A457" s="24" t="s">
        <v>245</v>
      </c>
      <c r="B457" s="25" t="s">
        <v>223</v>
      </c>
      <c r="C457" s="25" t="s">
        <v>250</v>
      </c>
      <c r="D457" s="25" t="s">
        <v>246</v>
      </c>
      <c r="E457" s="25"/>
      <c r="F457" s="25"/>
      <c r="G457" s="26" t="n">
        <f aca="false">G458</f>
        <v>0</v>
      </c>
      <c r="H457" s="26" t="n">
        <f aca="false">H458</f>
        <v>0</v>
      </c>
      <c r="I457" s="27" t="n">
        <f aca="false">I458</f>
        <v>0</v>
      </c>
      <c r="J457" s="28"/>
      <c r="K457" s="29" t="n">
        <f aca="false">I457-H457</f>
        <v>0</v>
      </c>
    </row>
    <row r="458" customFormat="false" ht="12.75" hidden="false" customHeight="false" outlineLevel="0" collapsed="false">
      <c r="A458" s="24" t="s">
        <v>283</v>
      </c>
      <c r="B458" s="25" t="s">
        <v>223</v>
      </c>
      <c r="C458" s="25" t="s">
        <v>250</v>
      </c>
      <c r="D458" s="25" t="s">
        <v>246</v>
      </c>
      <c r="E458" s="25"/>
      <c r="F458" s="25"/>
      <c r="G458" s="26" t="n">
        <f aca="false">G462+G459</f>
        <v>0</v>
      </c>
      <c r="H458" s="26" t="n">
        <f aca="false">H462+H459</f>
        <v>0</v>
      </c>
      <c r="I458" s="27" t="n">
        <f aca="false">I462+I459</f>
        <v>0</v>
      </c>
      <c r="J458" s="28"/>
      <c r="K458" s="29" t="n">
        <f aca="false">I458-H458</f>
        <v>0</v>
      </c>
    </row>
    <row r="459" customFormat="false" ht="12.75" hidden="false" customHeight="false" outlineLevel="0" collapsed="false">
      <c r="A459" s="24" t="s">
        <v>41</v>
      </c>
      <c r="B459" s="25" t="s">
        <v>223</v>
      </c>
      <c r="C459" s="25" t="s">
        <v>250</v>
      </c>
      <c r="D459" s="25" t="s">
        <v>246</v>
      </c>
      <c r="E459" s="25" t="s">
        <v>42</v>
      </c>
      <c r="F459" s="25"/>
      <c r="G459" s="26" t="n">
        <f aca="false">G460</f>
        <v>0</v>
      </c>
      <c r="H459" s="26" t="n">
        <f aca="false">H460</f>
        <v>0</v>
      </c>
      <c r="I459" s="27" t="n">
        <f aca="false">I460</f>
        <v>0</v>
      </c>
      <c r="J459" s="28"/>
      <c r="K459" s="29" t="n">
        <f aca="false">I459-H459</f>
        <v>0</v>
      </c>
    </row>
    <row r="460" customFormat="false" ht="12.75" hidden="false" customHeight="false" outlineLevel="0" collapsed="false">
      <c r="A460" s="24" t="s">
        <v>43</v>
      </c>
      <c r="B460" s="25" t="s">
        <v>223</v>
      </c>
      <c r="C460" s="25" t="s">
        <v>250</v>
      </c>
      <c r="D460" s="25" t="s">
        <v>246</v>
      </c>
      <c r="E460" s="25" t="s">
        <v>44</v>
      </c>
      <c r="F460" s="25"/>
      <c r="G460" s="26" t="n">
        <f aca="false">G461</f>
        <v>0</v>
      </c>
      <c r="H460" s="26" t="n">
        <f aca="false">H461</f>
        <v>0</v>
      </c>
      <c r="I460" s="27" t="n">
        <f aca="false">I461</f>
        <v>0</v>
      </c>
      <c r="J460" s="28"/>
      <c r="K460" s="29" t="n">
        <f aca="false">I460-H460</f>
        <v>0</v>
      </c>
    </row>
    <row r="461" customFormat="false" ht="12.75" hidden="false" customHeight="false" outlineLevel="0" collapsed="false">
      <c r="A461" s="31" t="s">
        <v>17</v>
      </c>
      <c r="B461" s="32" t="s">
        <v>223</v>
      </c>
      <c r="C461" s="32" t="s">
        <v>250</v>
      </c>
      <c r="D461" s="32" t="s">
        <v>246</v>
      </c>
      <c r="E461" s="32" t="s">
        <v>44</v>
      </c>
      <c r="F461" s="32" t="s">
        <v>18</v>
      </c>
      <c r="G461" s="26"/>
      <c r="H461" s="26"/>
      <c r="I461" s="27"/>
      <c r="J461" s="28"/>
      <c r="K461" s="29" t="n">
        <f aca="false">I461-H461</f>
        <v>0</v>
      </c>
    </row>
    <row r="462" customFormat="false" ht="25.5" hidden="false" customHeight="false" outlineLevel="0" collapsed="false">
      <c r="A462" s="24" t="s">
        <v>228</v>
      </c>
      <c r="B462" s="25" t="s">
        <v>223</v>
      </c>
      <c r="C462" s="25" t="s">
        <v>250</v>
      </c>
      <c r="D462" s="25" t="s">
        <v>246</v>
      </c>
      <c r="E462" s="25" t="s">
        <v>229</v>
      </c>
      <c r="F462" s="25"/>
      <c r="G462" s="26" t="n">
        <f aca="false">G463</f>
        <v>0</v>
      </c>
      <c r="H462" s="26" t="n">
        <f aca="false">H463</f>
        <v>0</v>
      </c>
      <c r="I462" s="27" t="n">
        <f aca="false">I463</f>
        <v>0</v>
      </c>
      <c r="J462" s="28"/>
      <c r="K462" s="29" t="n">
        <f aca="false">I462-H462</f>
        <v>0</v>
      </c>
    </row>
    <row r="463" customFormat="false" ht="12.75" hidden="false" customHeight="false" outlineLevel="0" collapsed="false">
      <c r="A463" s="24" t="s">
        <v>230</v>
      </c>
      <c r="B463" s="25" t="s">
        <v>223</v>
      </c>
      <c r="C463" s="25" t="s">
        <v>250</v>
      </c>
      <c r="D463" s="25" t="s">
        <v>246</v>
      </c>
      <c r="E463" s="25" t="s">
        <v>231</v>
      </c>
      <c r="F463" s="25"/>
      <c r="G463" s="26" t="n">
        <f aca="false">G464</f>
        <v>0</v>
      </c>
      <c r="H463" s="26" t="n">
        <f aca="false">H464</f>
        <v>0</v>
      </c>
      <c r="I463" s="27" t="n">
        <f aca="false">I464</f>
        <v>0</v>
      </c>
      <c r="J463" s="28"/>
      <c r="K463" s="29" t="n">
        <f aca="false">I463-H463</f>
        <v>0</v>
      </c>
    </row>
    <row r="464" customFormat="false" ht="12.75" hidden="false" customHeight="false" outlineLevel="0" collapsed="false">
      <c r="A464" s="31" t="s">
        <v>17</v>
      </c>
      <c r="B464" s="32" t="s">
        <v>223</v>
      </c>
      <c r="C464" s="32" t="s">
        <v>250</v>
      </c>
      <c r="D464" s="32" t="s">
        <v>246</v>
      </c>
      <c r="E464" s="32" t="s">
        <v>231</v>
      </c>
      <c r="F464" s="32" t="s">
        <v>18</v>
      </c>
      <c r="G464" s="26"/>
      <c r="H464" s="26"/>
      <c r="I464" s="27"/>
      <c r="J464" s="28"/>
      <c r="K464" s="29" t="n">
        <f aca="false">I464-H464</f>
        <v>0</v>
      </c>
    </row>
    <row r="465" customFormat="false" ht="25.5" hidden="false" customHeight="false" outlineLevel="0" collapsed="false">
      <c r="A465" s="24" t="s">
        <v>284</v>
      </c>
      <c r="B465" s="25" t="s">
        <v>223</v>
      </c>
      <c r="C465" s="25" t="s">
        <v>250</v>
      </c>
      <c r="D465" s="25" t="s">
        <v>285</v>
      </c>
      <c r="E465" s="25"/>
      <c r="F465" s="25"/>
      <c r="G465" s="26" t="n">
        <f aca="false">G466</f>
        <v>0</v>
      </c>
      <c r="H465" s="26" t="n">
        <f aca="false">H466</f>
        <v>0</v>
      </c>
      <c r="I465" s="27" t="n">
        <f aca="false">I466</f>
        <v>0</v>
      </c>
      <c r="J465" s="28"/>
      <c r="K465" s="29" t="n">
        <f aca="false">I465-H465</f>
        <v>0</v>
      </c>
    </row>
    <row r="466" customFormat="false" ht="38.25" hidden="false" customHeight="false" outlineLevel="0" collapsed="false">
      <c r="A466" s="24" t="s">
        <v>286</v>
      </c>
      <c r="B466" s="25" t="s">
        <v>223</v>
      </c>
      <c r="C466" s="25" t="s">
        <v>250</v>
      </c>
      <c r="D466" s="25" t="s">
        <v>287</v>
      </c>
      <c r="E466" s="25"/>
      <c r="F466" s="25"/>
      <c r="G466" s="26" t="n">
        <f aca="false">G467</f>
        <v>0</v>
      </c>
      <c r="H466" s="26" t="n">
        <f aca="false">H467</f>
        <v>0</v>
      </c>
      <c r="I466" s="27" t="n">
        <f aca="false">I467</f>
        <v>0</v>
      </c>
      <c r="J466" s="28"/>
      <c r="K466" s="29" t="n">
        <f aca="false">I466-H466</f>
        <v>0</v>
      </c>
    </row>
    <row r="467" customFormat="false" ht="25.5" hidden="false" customHeight="false" outlineLevel="0" collapsed="false">
      <c r="A467" s="24" t="s">
        <v>228</v>
      </c>
      <c r="B467" s="25" t="s">
        <v>223</v>
      </c>
      <c r="C467" s="25" t="s">
        <v>250</v>
      </c>
      <c r="D467" s="25" t="s">
        <v>287</v>
      </c>
      <c r="E467" s="25" t="s">
        <v>229</v>
      </c>
      <c r="F467" s="25"/>
      <c r="G467" s="26" t="n">
        <f aca="false">G468</f>
        <v>0</v>
      </c>
      <c r="H467" s="26" t="n">
        <f aca="false">H468</f>
        <v>0</v>
      </c>
      <c r="I467" s="27" t="n">
        <f aca="false">I468</f>
        <v>0</v>
      </c>
      <c r="J467" s="28"/>
      <c r="K467" s="29" t="n">
        <f aca="false">I467-H467</f>
        <v>0</v>
      </c>
    </row>
    <row r="468" customFormat="false" ht="12.75" hidden="false" customHeight="false" outlineLevel="0" collapsed="false">
      <c r="A468" s="24" t="s">
        <v>230</v>
      </c>
      <c r="B468" s="25" t="s">
        <v>223</v>
      </c>
      <c r="C468" s="25" t="s">
        <v>250</v>
      </c>
      <c r="D468" s="25" t="s">
        <v>287</v>
      </c>
      <c r="E468" s="25" t="s">
        <v>231</v>
      </c>
      <c r="F468" s="25"/>
      <c r="G468" s="26" t="n">
        <f aca="false">G469</f>
        <v>0</v>
      </c>
      <c r="H468" s="26" t="n">
        <f aca="false">H469</f>
        <v>0</v>
      </c>
      <c r="I468" s="27" t="n">
        <f aca="false">I469</f>
        <v>0</v>
      </c>
      <c r="J468" s="28"/>
      <c r="K468" s="29" t="n">
        <f aca="false">I468-H468</f>
        <v>0</v>
      </c>
    </row>
    <row r="469" customFormat="false" ht="12.75" hidden="false" customHeight="false" outlineLevel="0" collapsed="false">
      <c r="A469" s="31" t="s">
        <v>17</v>
      </c>
      <c r="B469" s="32" t="s">
        <v>223</v>
      </c>
      <c r="C469" s="32" t="s">
        <v>250</v>
      </c>
      <c r="D469" s="32" t="s">
        <v>287</v>
      </c>
      <c r="E469" s="32" t="s">
        <v>231</v>
      </c>
      <c r="F469" s="32" t="s">
        <v>18</v>
      </c>
      <c r="G469" s="26"/>
      <c r="H469" s="26"/>
      <c r="I469" s="27"/>
      <c r="J469" s="28"/>
      <c r="K469" s="29" t="n">
        <f aca="false">I469-H469</f>
        <v>0</v>
      </c>
    </row>
    <row r="470" customFormat="false" ht="25.5" hidden="false" customHeight="false" outlineLevel="0" collapsed="false">
      <c r="A470" s="24" t="s">
        <v>288</v>
      </c>
      <c r="B470" s="25" t="s">
        <v>223</v>
      </c>
      <c r="C470" s="25" t="s">
        <v>250</v>
      </c>
      <c r="D470" s="25" t="s">
        <v>289</v>
      </c>
      <c r="E470" s="25"/>
      <c r="F470" s="25"/>
      <c r="G470" s="26" t="n">
        <f aca="false">G471</f>
        <v>136</v>
      </c>
      <c r="H470" s="26" t="n">
        <f aca="false">H471</f>
        <v>136</v>
      </c>
      <c r="I470" s="27" t="n">
        <f aca="false">I471</f>
        <v>136</v>
      </c>
      <c r="J470" s="28" t="n">
        <f aca="false">I470/H470*100</f>
        <v>100</v>
      </c>
      <c r="K470" s="29" t="n">
        <f aca="false">I470-H470</f>
        <v>0</v>
      </c>
    </row>
    <row r="471" customFormat="false" ht="25.5" hidden="false" customHeight="false" outlineLevel="0" collapsed="false">
      <c r="A471" s="24" t="s">
        <v>290</v>
      </c>
      <c r="B471" s="25" t="s">
        <v>223</v>
      </c>
      <c r="C471" s="25" t="s">
        <v>250</v>
      </c>
      <c r="D471" s="25" t="s">
        <v>291</v>
      </c>
      <c r="E471" s="25"/>
      <c r="F471" s="25"/>
      <c r="G471" s="26" t="n">
        <f aca="false">G475+G472</f>
        <v>136</v>
      </c>
      <c r="H471" s="26" t="n">
        <f aca="false">H475+H472</f>
        <v>136</v>
      </c>
      <c r="I471" s="27" t="n">
        <f aca="false">I475+I472</f>
        <v>136</v>
      </c>
      <c r="J471" s="28" t="n">
        <f aca="false">I471/H471*100</f>
        <v>100</v>
      </c>
      <c r="K471" s="29" t="n">
        <f aca="false">I471-H471</f>
        <v>0</v>
      </c>
    </row>
    <row r="472" customFormat="false" ht="12.75" hidden="false" customHeight="false" outlineLevel="0" collapsed="false">
      <c r="A472" s="24" t="s">
        <v>67</v>
      </c>
      <c r="B472" s="25" t="s">
        <v>223</v>
      </c>
      <c r="C472" s="25" t="s">
        <v>250</v>
      </c>
      <c r="D472" s="25" t="s">
        <v>291</v>
      </c>
      <c r="E472" s="25" t="s">
        <v>42</v>
      </c>
      <c r="F472" s="25"/>
      <c r="G472" s="26" t="n">
        <f aca="false">G473</f>
        <v>0</v>
      </c>
      <c r="H472" s="26" t="n">
        <f aca="false">H473</f>
        <v>0</v>
      </c>
      <c r="I472" s="27" t="n">
        <f aca="false">I473</f>
        <v>0</v>
      </c>
      <c r="J472" s="28"/>
      <c r="K472" s="29" t="n">
        <f aca="false">I472-H472</f>
        <v>0</v>
      </c>
    </row>
    <row r="473" customFormat="false" ht="12.75" hidden="false" customHeight="false" outlineLevel="0" collapsed="false">
      <c r="A473" s="24" t="s">
        <v>43</v>
      </c>
      <c r="B473" s="25" t="s">
        <v>223</v>
      </c>
      <c r="C473" s="25" t="s">
        <v>250</v>
      </c>
      <c r="D473" s="25" t="s">
        <v>291</v>
      </c>
      <c r="E473" s="25" t="s">
        <v>44</v>
      </c>
      <c r="F473" s="25"/>
      <c r="G473" s="26" t="n">
        <f aca="false">G474</f>
        <v>0</v>
      </c>
      <c r="H473" s="26" t="n">
        <f aca="false">H474</f>
        <v>0</v>
      </c>
      <c r="I473" s="27" t="n">
        <f aca="false">I474</f>
        <v>0</v>
      </c>
      <c r="J473" s="28"/>
      <c r="K473" s="29" t="n">
        <f aca="false">I473-H473</f>
        <v>0</v>
      </c>
    </row>
    <row r="474" s="30" customFormat="true" ht="12.75" hidden="false" customHeight="false" outlineLevel="0" collapsed="false">
      <c r="A474" s="31" t="s">
        <v>17</v>
      </c>
      <c r="B474" s="32" t="s">
        <v>223</v>
      </c>
      <c r="C474" s="32" t="s">
        <v>250</v>
      </c>
      <c r="D474" s="32" t="s">
        <v>291</v>
      </c>
      <c r="E474" s="32" t="s">
        <v>44</v>
      </c>
      <c r="F474" s="32" t="s">
        <v>18</v>
      </c>
      <c r="G474" s="33"/>
      <c r="H474" s="33"/>
      <c r="I474" s="34"/>
      <c r="J474" s="28"/>
      <c r="K474" s="29" t="n">
        <f aca="false">I474-H474</f>
        <v>0</v>
      </c>
    </row>
    <row r="475" customFormat="false" ht="25.5" hidden="false" customHeight="false" outlineLevel="0" collapsed="false">
      <c r="A475" s="24" t="s">
        <v>228</v>
      </c>
      <c r="B475" s="25" t="s">
        <v>223</v>
      </c>
      <c r="C475" s="25" t="s">
        <v>250</v>
      </c>
      <c r="D475" s="25" t="s">
        <v>291</v>
      </c>
      <c r="E475" s="25" t="s">
        <v>229</v>
      </c>
      <c r="F475" s="25"/>
      <c r="G475" s="26" t="n">
        <f aca="false">G476</f>
        <v>136</v>
      </c>
      <c r="H475" s="26" t="n">
        <f aca="false">H476</f>
        <v>136</v>
      </c>
      <c r="I475" s="27" t="n">
        <f aca="false">I476</f>
        <v>136</v>
      </c>
      <c r="J475" s="28" t="n">
        <f aca="false">I475/H475*100</f>
        <v>100</v>
      </c>
      <c r="K475" s="29" t="n">
        <f aca="false">I475-H475</f>
        <v>0</v>
      </c>
    </row>
    <row r="476" customFormat="false" ht="12.75" hidden="false" customHeight="false" outlineLevel="0" collapsed="false">
      <c r="A476" s="24" t="s">
        <v>230</v>
      </c>
      <c r="B476" s="25" t="s">
        <v>223</v>
      </c>
      <c r="C476" s="25" t="s">
        <v>250</v>
      </c>
      <c r="D476" s="25" t="s">
        <v>291</v>
      </c>
      <c r="E476" s="25" t="s">
        <v>231</v>
      </c>
      <c r="F476" s="25"/>
      <c r="G476" s="26" t="n">
        <f aca="false">G477</f>
        <v>136</v>
      </c>
      <c r="H476" s="26" t="n">
        <f aca="false">H477</f>
        <v>136</v>
      </c>
      <c r="I476" s="27" t="n">
        <f aca="false">I477</f>
        <v>136</v>
      </c>
      <c r="J476" s="28" t="n">
        <f aca="false">I476/H476*100</f>
        <v>100</v>
      </c>
      <c r="K476" s="29" t="n">
        <f aca="false">I476-H476</f>
        <v>0</v>
      </c>
    </row>
    <row r="477" s="30" customFormat="true" ht="12.75" hidden="false" customHeight="false" outlineLevel="0" collapsed="false">
      <c r="A477" s="31" t="s">
        <v>17</v>
      </c>
      <c r="B477" s="32" t="s">
        <v>223</v>
      </c>
      <c r="C477" s="32" t="s">
        <v>250</v>
      </c>
      <c r="D477" s="25" t="s">
        <v>291</v>
      </c>
      <c r="E477" s="32" t="s">
        <v>231</v>
      </c>
      <c r="F477" s="32" t="s">
        <v>18</v>
      </c>
      <c r="G477" s="33" t="n">
        <v>136</v>
      </c>
      <c r="H477" s="33" t="n">
        <v>136</v>
      </c>
      <c r="I477" s="34" t="n">
        <v>136</v>
      </c>
      <c r="J477" s="28" t="n">
        <f aca="false">I477/H477*100</f>
        <v>100</v>
      </c>
      <c r="K477" s="29" t="n">
        <f aca="false">I477-H477</f>
        <v>0</v>
      </c>
    </row>
    <row r="478" customFormat="false" ht="25.5" hidden="false" customHeight="false" outlineLevel="0" collapsed="false">
      <c r="A478" s="24" t="s">
        <v>292</v>
      </c>
      <c r="B478" s="25" t="s">
        <v>223</v>
      </c>
      <c r="C478" s="25" t="s">
        <v>250</v>
      </c>
      <c r="D478" s="25" t="s">
        <v>84</v>
      </c>
      <c r="E478" s="25"/>
      <c r="F478" s="25"/>
      <c r="G478" s="26" t="n">
        <f aca="false">G479</f>
        <v>0</v>
      </c>
      <c r="H478" s="26" t="n">
        <f aca="false">H479</f>
        <v>0</v>
      </c>
      <c r="I478" s="27" t="n">
        <f aca="false">I479</f>
        <v>0</v>
      </c>
      <c r="J478" s="28"/>
      <c r="K478" s="29" t="n">
        <f aca="false">I478-H478</f>
        <v>0</v>
      </c>
    </row>
    <row r="479" s="30" customFormat="true" ht="25.5" hidden="false" customHeight="false" outlineLevel="0" collapsed="false">
      <c r="A479" s="24" t="s">
        <v>85</v>
      </c>
      <c r="B479" s="25" t="s">
        <v>223</v>
      </c>
      <c r="C479" s="25" t="s">
        <v>250</v>
      </c>
      <c r="D479" s="25" t="s">
        <v>86</v>
      </c>
      <c r="E479" s="25"/>
      <c r="F479" s="25"/>
      <c r="G479" s="26" t="n">
        <f aca="false">G480</f>
        <v>0</v>
      </c>
      <c r="H479" s="26" t="n">
        <f aca="false">H480</f>
        <v>0</v>
      </c>
      <c r="I479" s="27" t="n">
        <f aca="false">I480</f>
        <v>0</v>
      </c>
      <c r="J479" s="28"/>
      <c r="K479" s="29" t="n">
        <f aca="false">I479-H479</f>
        <v>0</v>
      </c>
    </row>
    <row r="480" s="30" customFormat="true" ht="12.75" hidden="false" customHeight="false" outlineLevel="0" collapsed="false">
      <c r="A480" s="24" t="s">
        <v>41</v>
      </c>
      <c r="B480" s="25" t="s">
        <v>223</v>
      </c>
      <c r="C480" s="25" t="s">
        <v>250</v>
      </c>
      <c r="D480" s="25" t="s">
        <v>86</v>
      </c>
      <c r="E480" s="25" t="s">
        <v>42</v>
      </c>
      <c r="F480" s="25"/>
      <c r="G480" s="26" t="n">
        <f aca="false">G481</f>
        <v>0</v>
      </c>
      <c r="H480" s="26" t="n">
        <f aca="false">H481</f>
        <v>0</v>
      </c>
      <c r="I480" s="27" t="n">
        <f aca="false">I481</f>
        <v>0</v>
      </c>
      <c r="J480" s="28"/>
      <c r="K480" s="29" t="n">
        <f aca="false">I480-H480</f>
        <v>0</v>
      </c>
    </row>
    <row r="481" customFormat="false" ht="12.75" hidden="false" customHeight="false" outlineLevel="0" collapsed="false">
      <c r="A481" s="24" t="s">
        <v>43</v>
      </c>
      <c r="B481" s="25" t="s">
        <v>223</v>
      </c>
      <c r="C481" s="25" t="s">
        <v>250</v>
      </c>
      <c r="D481" s="25" t="s">
        <v>86</v>
      </c>
      <c r="E481" s="25" t="s">
        <v>44</v>
      </c>
      <c r="F481" s="25"/>
      <c r="G481" s="26" t="n">
        <f aca="false">G482</f>
        <v>0</v>
      </c>
      <c r="H481" s="26" t="n">
        <f aca="false">H482</f>
        <v>0</v>
      </c>
      <c r="I481" s="27" t="n">
        <f aca="false">I482</f>
        <v>0</v>
      </c>
      <c r="J481" s="28"/>
      <c r="K481" s="29" t="n">
        <f aca="false">I481-H481</f>
        <v>0</v>
      </c>
    </row>
    <row r="482" customFormat="false" ht="12.75" hidden="false" customHeight="false" outlineLevel="0" collapsed="false">
      <c r="A482" s="31" t="s">
        <v>17</v>
      </c>
      <c r="B482" s="32" t="s">
        <v>223</v>
      </c>
      <c r="C482" s="32" t="s">
        <v>250</v>
      </c>
      <c r="D482" s="32" t="s">
        <v>86</v>
      </c>
      <c r="E482" s="32" t="s">
        <v>44</v>
      </c>
      <c r="F482" s="32" t="s">
        <v>18</v>
      </c>
      <c r="G482" s="33"/>
      <c r="H482" s="33"/>
      <c r="I482" s="34"/>
      <c r="J482" s="28"/>
      <c r="K482" s="29" t="n">
        <f aca="false">I482-H482</f>
        <v>0</v>
      </c>
    </row>
    <row r="483" customFormat="false" ht="25.5" hidden="false" customHeight="false" outlineLevel="0" collapsed="false">
      <c r="A483" s="24" t="s">
        <v>292</v>
      </c>
      <c r="B483" s="25" t="s">
        <v>223</v>
      </c>
      <c r="C483" s="25" t="s">
        <v>250</v>
      </c>
      <c r="D483" s="25" t="s">
        <v>84</v>
      </c>
      <c r="E483" s="32"/>
      <c r="F483" s="32"/>
      <c r="G483" s="33" t="n">
        <f aca="false">G484</f>
        <v>0</v>
      </c>
      <c r="H483" s="33" t="n">
        <f aca="false">H484</f>
        <v>0</v>
      </c>
      <c r="I483" s="34" t="n">
        <f aca="false">I484</f>
        <v>0</v>
      </c>
      <c r="J483" s="28"/>
      <c r="K483" s="29" t="n">
        <f aca="false">I483-H483</f>
        <v>0</v>
      </c>
    </row>
    <row r="484" customFormat="false" ht="36.75" hidden="false" customHeight="true" outlineLevel="0" collapsed="false">
      <c r="A484" s="24" t="s">
        <v>85</v>
      </c>
      <c r="B484" s="25" t="s">
        <v>223</v>
      </c>
      <c r="C484" s="25" t="s">
        <v>250</v>
      </c>
      <c r="D484" s="25" t="s">
        <v>86</v>
      </c>
      <c r="E484" s="32"/>
      <c r="F484" s="32"/>
      <c r="G484" s="33" t="n">
        <f aca="false">G485</f>
        <v>0</v>
      </c>
      <c r="H484" s="33" t="n">
        <f aca="false">H485</f>
        <v>0</v>
      </c>
      <c r="I484" s="34" t="n">
        <f aca="false">I485</f>
        <v>0</v>
      </c>
      <c r="J484" s="28"/>
      <c r="K484" s="29" t="n">
        <f aca="false">I484-H484</f>
        <v>0</v>
      </c>
    </row>
    <row r="485" customFormat="false" ht="25.5" hidden="false" customHeight="false" outlineLevel="0" collapsed="false">
      <c r="A485" s="24" t="s">
        <v>228</v>
      </c>
      <c r="B485" s="25" t="s">
        <v>223</v>
      </c>
      <c r="C485" s="25" t="s">
        <v>250</v>
      </c>
      <c r="D485" s="25" t="s">
        <v>86</v>
      </c>
      <c r="E485" s="25" t="s">
        <v>229</v>
      </c>
      <c r="F485" s="25"/>
      <c r="G485" s="33" t="n">
        <f aca="false">G486</f>
        <v>0</v>
      </c>
      <c r="H485" s="33" t="n">
        <f aca="false">H486</f>
        <v>0</v>
      </c>
      <c r="I485" s="34" t="n">
        <f aca="false">I486</f>
        <v>0</v>
      </c>
      <c r="J485" s="28"/>
      <c r="K485" s="29" t="n">
        <f aca="false">I485-H485</f>
        <v>0</v>
      </c>
    </row>
    <row r="486" customFormat="false" ht="12.75" hidden="false" customHeight="false" outlineLevel="0" collapsed="false">
      <c r="A486" s="24" t="s">
        <v>230</v>
      </c>
      <c r="B486" s="25" t="s">
        <v>223</v>
      </c>
      <c r="C486" s="25" t="s">
        <v>250</v>
      </c>
      <c r="D486" s="25" t="s">
        <v>86</v>
      </c>
      <c r="E486" s="25" t="s">
        <v>231</v>
      </c>
      <c r="F486" s="25"/>
      <c r="G486" s="33" t="n">
        <f aca="false">G487</f>
        <v>0</v>
      </c>
      <c r="H486" s="33" t="n">
        <f aca="false">H487</f>
        <v>0</v>
      </c>
      <c r="I486" s="34" t="n">
        <f aca="false">I487</f>
        <v>0</v>
      </c>
      <c r="J486" s="28"/>
      <c r="K486" s="29" t="n">
        <f aca="false">I486-H486</f>
        <v>0</v>
      </c>
    </row>
    <row r="487" customFormat="false" ht="12.75" hidden="false" customHeight="false" outlineLevel="0" collapsed="false">
      <c r="A487" s="31" t="s">
        <v>17</v>
      </c>
      <c r="B487" s="32" t="s">
        <v>223</v>
      </c>
      <c r="C487" s="32" t="s">
        <v>250</v>
      </c>
      <c r="D487" s="25" t="s">
        <v>86</v>
      </c>
      <c r="E487" s="32" t="s">
        <v>231</v>
      </c>
      <c r="F487" s="32" t="s">
        <v>18</v>
      </c>
      <c r="G487" s="33"/>
      <c r="H487" s="33"/>
      <c r="I487" s="34"/>
      <c r="J487" s="28"/>
      <c r="K487" s="29" t="n">
        <f aca="false">I487-H487</f>
        <v>0</v>
      </c>
    </row>
    <row r="488" customFormat="false" ht="27" hidden="false" customHeight="true" outlineLevel="0" collapsed="false">
      <c r="A488" s="24" t="s">
        <v>157</v>
      </c>
      <c r="B488" s="25" t="s">
        <v>223</v>
      </c>
      <c r="C488" s="25" t="s">
        <v>250</v>
      </c>
      <c r="D488" s="25" t="s">
        <v>158</v>
      </c>
      <c r="E488" s="25"/>
      <c r="F488" s="25"/>
      <c r="G488" s="26" t="n">
        <f aca="false">G489</f>
        <v>17</v>
      </c>
      <c r="H488" s="26" t="n">
        <f aca="false">H489</f>
        <v>17</v>
      </c>
      <c r="I488" s="27" t="n">
        <f aca="false">I489</f>
        <v>17</v>
      </c>
      <c r="J488" s="28" t="n">
        <f aca="false">I488/H488*100</f>
        <v>100</v>
      </c>
      <c r="K488" s="29" t="n">
        <f aca="false">I488-H488</f>
        <v>0</v>
      </c>
    </row>
    <row r="489" customFormat="false" ht="25.5" hidden="false" customHeight="false" outlineLevel="0" collapsed="false">
      <c r="A489" s="24" t="s">
        <v>159</v>
      </c>
      <c r="B489" s="25" t="s">
        <v>223</v>
      </c>
      <c r="C489" s="25" t="s">
        <v>250</v>
      </c>
      <c r="D489" s="25" t="s">
        <v>160</v>
      </c>
      <c r="E489" s="25"/>
      <c r="F489" s="25"/>
      <c r="G489" s="26" t="n">
        <f aca="false">G490</f>
        <v>17</v>
      </c>
      <c r="H489" s="26" t="n">
        <f aca="false">H490</f>
        <v>17</v>
      </c>
      <c r="I489" s="27" t="n">
        <f aca="false">I490</f>
        <v>17</v>
      </c>
      <c r="J489" s="28" t="n">
        <f aca="false">I489/H489*100</f>
        <v>100</v>
      </c>
      <c r="K489" s="29" t="n">
        <f aca="false">I489-H489</f>
        <v>0</v>
      </c>
    </row>
    <row r="490" customFormat="false" ht="12.75" hidden="false" customHeight="false" outlineLevel="0" collapsed="false">
      <c r="A490" s="24" t="s">
        <v>41</v>
      </c>
      <c r="B490" s="25" t="s">
        <v>223</v>
      </c>
      <c r="C490" s="25" t="s">
        <v>267</v>
      </c>
      <c r="D490" s="25" t="s">
        <v>160</v>
      </c>
      <c r="E490" s="25" t="s">
        <v>42</v>
      </c>
      <c r="F490" s="25"/>
      <c r="G490" s="26" t="n">
        <f aca="false">G491</f>
        <v>17</v>
      </c>
      <c r="H490" s="26" t="n">
        <f aca="false">H491</f>
        <v>17</v>
      </c>
      <c r="I490" s="27" t="n">
        <f aca="false">I491</f>
        <v>17</v>
      </c>
      <c r="J490" s="28" t="n">
        <f aca="false">I490/H490*100</f>
        <v>100</v>
      </c>
      <c r="K490" s="29" t="n">
        <f aca="false">I490-H490</f>
        <v>0</v>
      </c>
    </row>
    <row r="491" customFormat="false" ht="12.75" hidden="false" customHeight="false" outlineLevel="0" collapsed="false">
      <c r="A491" s="24" t="s">
        <v>43</v>
      </c>
      <c r="B491" s="25" t="s">
        <v>223</v>
      </c>
      <c r="C491" s="25" t="s">
        <v>250</v>
      </c>
      <c r="D491" s="25" t="s">
        <v>160</v>
      </c>
      <c r="E491" s="25" t="s">
        <v>44</v>
      </c>
      <c r="F491" s="25"/>
      <c r="G491" s="26" t="n">
        <f aca="false">G492</f>
        <v>17</v>
      </c>
      <c r="H491" s="26" t="n">
        <f aca="false">H492</f>
        <v>17</v>
      </c>
      <c r="I491" s="27" t="n">
        <f aca="false">I492</f>
        <v>17</v>
      </c>
      <c r="J491" s="28" t="n">
        <f aca="false">I491/H491*100</f>
        <v>100</v>
      </c>
      <c r="K491" s="29" t="n">
        <f aca="false">I491-H491</f>
        <v>0</v>
      </c>
    </row>
    <row r="492" customFormat="false" ht="12.75" hidden="false" customHeight="false" outlineLevel="0" collapsed="false">
      <c r="A492" s="31" t="s">
        <v>17</v>
      </c>
      <c r="B492" s="32" t="s">
        <v>223</v>
      </c>
      <c r="C492" s="32" t="s">
        <v>250</v>
      </c>
      <c r="D492" s="32" t="s">
        <v>160</v>
      </c>
      <c r="E492" s="32" t="s">
        <v>44</v>
      </c>
      <c r="F492" s="32" t="s">
        <v>18</v>
      </c>
      <c r="G492" s="33" t="n">
        <v>17</v>
      </c>
      <c r="H492" s="33" t="n">
        <v>17</v>
      </c>
      <c r="I492" s="34" t="n">
        <v>17</v>
      </c>
      <c r="J492" s="28" t="n">
        <f aca="false">I492/H492*100</f>
        <v>100</v>
      </c>
      <c r="K492" s="29" t="n">
        <f aca="false">I492-H492</f>
        <v>0</v>
      </c>
    </row>
    <row r="493" customFormat="false" ht="12.75" hidden="false" customHeight="false" outlineLevel="0" collapsed="false">
      <c r="A493" s="24" t="s">
        <v>293</v>
      </c>
      <c r="B493" s="25" t="s">
        <v>223</v>
      </c>
      <c r="C493" s="25" t="s">
        <v>250</v>
      </c>
      <c r="D493" s="25" t="s">
        <v>121</v>
      </c>
      <c r="E493" s="25"/>
      <c r="F493" s="25"/>
      <c r="G493" s="26" t="n">
        <f aca="false">G494</f>
        <v>510</v>
      </c>
      <c r="H493" s="26" t="n">
        <f aca="false">H494</f>
        <v>510</v>
      </c>
      <c r="I493" s="27" t="n">
        <f aca="false">I494</f>
        <v>510</v>
      </c>
      <c r="J493" s="28" t="n">
        <f aca="false">I493/H493*100</f>
        <v>100</v>
      </c>
      <c r="K493" s="29" t="n">
        <f aca="false">I493-H493</f>
        <v>0</v>
      </c>
    </row>
    <row r="494" customFormat="false" ht="25.5" hidden="false" customHeight="false" outlineLevel="0" collapsed="false">
      <c r="A494" s="24" t="s">
        <v>122</v>
      </c>
      <c r="B494" s="25" t="s">
        <v>223</v>
      </c>
      <c r="C494" s="25" t="s">
        <v>250</v>
      </c>
      <c r="D494" s="25" t="s">
        <v>294</v>
      </c>
      <c r="E494" s="25"/>
      <c r="F494" s="25"/>
      <c r="G494" s="26" t="n">
        <f aca="false">G495</f>
        <v>510</v>
      </c>
      <c r="H494" s="26" t="n">
        <f aca="false">H495</f>
        <v>510</v>
      </c>
      <c r="I494" s="27" t="n">
        <f aca="false">I495</f>
        <v>510</v>
      </c>
      <c r="J494" s="28" t="n">
        <f aca="false">I494/H494*100</f>
        <v>100</v>
      </c>
      <c r="K494" s="29" t="n">
        <f aca="false">I494-H494</f>
        <v>0</v>
      </c>
    </row>
    <row r="495" customFormat="false" ht="25.5" hidden="false" customHeight="false" outlineLevel="0" collapsed="false">
      <c r="A495" s="24" t="s">
        <v>122</v>
      </c>
      <c r="B495" s="25" t="s">
        <v>223</v>
      </c>
      <c r="C495" s="25" t="s">
        <v>250</v>
      </c>
      <c r="D495" s="25" t="s">
        <v>123</v>
      </c>
      <c r="E495" s="25"/>
      <c r="F495" s="25"/>
      <c r="G495" s="26" t="n">
        <f aca="false">G496</f>
        <v>510</v>
      </c>
      <c r="H495" s="26" t="n">
        <f aca="false">H496</f>
        <v>510</v>
      </c>
      <c r="I495" s="27" t="n">
        <f aca="false">I496</f>
        <v>510</v>
      </c>
      <c r="J495" s="28" t="n">
        <f aca="false">I495/H495*100</f>
        <v>100</v>
      </c>
      <c r="K495" s="29" t="n">
        <f aca="false">I495-H495</f>
        <v>0</v>
      </c>
    </row>
    <row r="496" customFormat="false" ht="25.5" hidden="false" customHeight="false" outlineLevel="0" collapsed="false">
      <c r="A496" s="24" t="s">
        <v>228</v>
      </c>
      <c r="B496" s="25" t="s">
        <v>223</v>
      </c>
      <c r="C496" s="25" t="s">
        <v>250</v>
      </c>
      <c r="D496" s="25" t="s">
        <v>123</v>
      </c>
      <c r="E496" s="25" t="s">
        <v>229</v>
      </c>
      <c r="F496" s="25"/>
      <c r="G496" s="26" t="n">
        <f aca="false">G497</f>
        <v>510</v>
      </c>
      <c r="H496" s="26" t="n">
        <f aca="false">H497</f>
        <v>510</v>
      </c>
      <c r="I496" s="27" t="n">
        <f aca="false">I497</f>
        <v>510</v>
      </c>
      <c r="J496" s="28" t="n">
        <f aca="false">I496/H496*100</f>
        <v>100</v>
      </c>
      <c r="K496" s="29" t="n">
        <f aca="false">I496-H496</f>
        <v>0</v>
      </c>
    </row>
    <row r="497" customFormat="false" ht="12.75" hidden="false" customHeight="false" outlineLevel="0" collapsed="false">
      <c r="A497" s="24" t="s">
        <v>230</v>
      </c>
      <c r="B497" s="25" t="s">
        <v>223</v>
      </c>
      <c r="C497" s="25" t="s">
        <v>250</v>
      </c>
      <c r="D497" s="25" t="s">
        <v>123</v>
      </c>
      <c r="E497" s="25" t="s">
        <v>231</v>
      </c>
      <c r="F497" s="25"/>
      <c r="G497" s="26" t="n">
        <f aca="false">G498</f>
        <v>510</v>
      </c>
      <c r="H497" s="26" t="n">
        <f aca="false">H498</f>
        <v>510</v>
      </c>
      <c r="I497" s="27" t="n">
        <f aca="false">I498</f>
        <v>510</v>
      </c>
      <c r="J497" s="28" t="n">
        <f aca="false">I497/H497*100</f>
        <v>100</v>
      </c>
      <c r="K497" s="29" t="n">
        <f aca="false">I497-H497</f>
        <v>0</v>
      </c>
    </row>
    <row r="498" customFormat="false" ht="12.75" hidden="false" customHeight="false" outlineLevel="0" collapsed="false">
      <c r="A498" s="31" t="s">
        <v>17</v>
      </c>
      <c r="B498" s="32" t="s">
        <v>223</v>
      </c>
      <c r="C498" s="32" t="s">
        <v>250</v>
      </c>
      <c r="D498" s="32" t="s">
        <v>123</v>
      </c>
      <c r="E498" s="32" t="s">
        <v>231</v>
      </c>
      <c r="F498" s="32" t="s">
        <v>18</v>
      </c>
      <c r="G498" s="33" t="n">
        <v>510</v>
      </c>
      <c r="H498" s="33" t="n">
        <v>510</v>
      </c>
      <c r="I498" s="34" t="n">
        <v>510</v>
      </c>
      <c r="J498" s="28" t="n">
        <f aca="false">I498/H498*100</f>
        <v>100</v>
      </c>
      <c r="K498" s="29" t="n">
        <f aca="false">I498-H498</f>
        <v>0</v>
      </c>
    </row>
    <row r="499" customFormat="false" ht="12.75" hidden="false" customHeight="false" outlineLevel="0" collapsed="false">
      <c r="A499" s="24" t="s">
        <v>295</v>
      </c>
      <c r="B499" s="25" t="s">
        <v>223</v>
      </c>
      <c r="C499" s="25" t="s">
        <v>250</v>
      </c>
      <c r="D499" s="25" t="s">
        <v>296</v>
      </c>
      <c r="E499" s="25"/>
      <c r="F499" s="25"/>
      <c r="G499" s="26" t="n">
        <f aca="false">G500</f>
        <v>40</v>
      </c>
      <c r="H499" s="26" t="n">
        <f aca="false">H500</f>
        <v>40</v>
      </c>
      <c r="I499" s="27" t="n">
        <f aca="false">I500</f>
        <v>37.916</v>
      </c>
      <c r="J499" s="28" t="n">
        <f aca="false">I499/H499*100</f>
        <v>94.79</v>
      </c>
      <c r="K499" s="29" t="n">
        <f aca="false">I499-H499</f>
        <v>-2.084</v>
      </c>
    </row>
    <row r="500" customFormat="false" ht="25.5" hidden="false" customHeight="false" outlineLevel="0" collapsed="false">
      <c r="A500" s="24" t="s">
        <v>297</v>
      </c>
      <c r="B500" s="25" t="s">
        <v>223</v>
      </c>
      <c r="C500" s="25" t="s">
        <v>250</v>
      </c>
      <c r="D500" s="25" t="s">
        <v>298</v>
      </c>
      <c r="E500" s="25"/>
      <c r="F500" s="25"/>
      <c r="G500" s="26" t="n">
        <f aca="false">G501</f>
        <v>40</v>
      </c>
      <c r="H500" s="26" t="n">
        <f aca="false">H501</f>
        <v>40</v>
      </c>
      <c r="I500" s="27" t="n">
        <f aca="false">I501</f>
        <v>37.916</v>
      </c>
      <c r="J500" s="28" t="n">
        <f aca="false">I500/H500*100</f>
        <v>94.79</v>
      </c>
      <c r="K500" s="29" t="n">
        <f aca="false">I500-H500</f>
        <v>-2.084</v>
      </c>
    </row>
    <row r="501" customFormat="false" ht="25.5" hidden="false" customHeight="false" outlineLevel="0" collapsed="false">
      <c r="A501" s="24" t="s">
        <v>228</v>
      </c>
      <c r="B501" s="25" t="s">
        <v>223</v>
      </c>
      <c r="C501" s="25" t="s">
        <v>250</v>
      </c>
      <c r="D501" s="25" t="s">
        <v>298</v>
      </c>
      <c r="E501" s="25" t="s">
        <v>229</v>
      </c>
      <c r="F501" s="25"/>
      <c r="G501" s="26" t="n">
        <f aca="false">G502</f>
        <v>40</v>
      </c>
      <c r="H501" s="26" t="n">
        <f aca="false">H502</f>
        <v>40</v>
      </c>
      <c r="I501" s="27" t="n">
        <f aca="false">I502</f>
        <v>37.916</v>
      </c>
      <c r="J501" s="28" t="n">
        <f aca="false">I501/H501*100</f>
        <v>94.79</v>
      </c>
      <c r="K501" s="29" t="n">
        <f aca="false">I501-H501</f>
        <v>-2.084</v>
      </c>
    </row>
    <row r="502" customFormat="false" ht="12.75" hidden="false" customHeight="false" outlineLevel="0" collapsed="false">
      <c r="A502" s="24" t="s">
        <v>230</v>
      </c>
      <c r="B502" s="25" t="s">
        <v>223</v>
      </c>
      <c r="C502" s="25" t="s">
        <v>250</v>
      </c>
      <c r="D502" s="25" t="s">
        <v>298</v>
      </c>
      <c r="E502" s="25" t="s">
        <v>231</v>
      </c>
      <c r="F502" s="25"/>
      <c r="G502" s="26" t="n">
        <f aca="false">G503</f>
        <v>40</v>
      </c>
      <c r="H502" s="26" t="n">
        <f aca="false">H503</f>
        <v>40</v>
      </c>
      <c r="I502" s="27" t="n">
        <f aca="false">I503</f>
        <v>37.916</v>
      </c>
      <c r="J502" s="28" t="n">
        <f aca="false">I502/H502*100</f>
        <v>94.79</v>
      </c>
      <c r="K502" s="29" t="n">
        <f aca="false">I502-H502</f>
        <v>-2.084</v>
      </c>
    </row>
    <row r="503" customFormat="false" ht="12.75" hidden="false" customHeight="false" outlineLevel="0" collapsed="false">
      <c r="A503" s="31" t="s">
        <v>17</v>
      </c>
      <c r="B503" s="32" t="s">
        <v>223</v>
      </c>
      <c r="C503" s="32" t="s">
        <v>250</v>
      </c>
      <c r="D503" s="32" t="s">
        <v>298</v>
      </c>
      <c r="E503" s="32" t="s">
        <v>231</v>
      </c>
      <c r="F503" s="32" t="s">
        <v>18</v>
      </c>
      <c r="G503" s="33" t="n">
        <v>40</v>
      </c>
      <c r="H503" s="33" t="n">
        <v>40</v>
      </c>
      <c r="I503" s="34" t="n">
        <v>37.916</v>
      </c>
      <c r="J503" s="28" t="n">
        <f aca="false">I503/H503*100</f>
        <v>94.79</v>
      </c>
      <c r="K503" s="29" t="n">
        <f aca="false">I503-H503</f>
        <v>-2.084</v>
      </c>
    </row>
    <row r="504" customFormat="false" ht="12.75" hidden="false" customHeight="false" outlineLevel="0" collapsed="false">
      <c r="A504" s="23" t="s">
        <v>299</v>
      </c>
      <c r="B504" s="21" t="s">
        <v>223</v>
      </c>
      <c r="C504" s="21" t="s">
        <v>300</v>
      </c>
      <c r="D504" s="21"/>
      <c r="E504" s="21"/>
      <c r="F504" s="21"/>
      <c r="G504" s="17" t="n">
        <f aca="false">G505+G519+G527+G532</f>
        <v>3475.019</v>
      </c>
      <c r="H504" s="17" t="n">
        <f aca="false">H505+H519+H527+H532</f>
        <v>3475.019</v>
      </c>
      <c r="I504" s="18" t="n">
        <f aca="false">I505+I519+I527+I532</f>
        <v>3475.003</v>
      </c>
      <c r="J504" s="19" t="n">
        <f aca="false">I504/H504*100</f>
        <v>99.9995395708628</v>
      </c>
      <c r="K504" s="20" t="n">
        <f aca="false">I504-H504</f>
        <v>-0.0160000000000764</v>
      </c>
    </row>
    <row r="505" s="30" customFormat="true" ht="12.75" hidden="false" customHeight="false" outlineLevel="0" collapsed="false">
      <c r="A505" s="24" t="s">
        <v>29</v>
      </c>
      <c r="B505" s="25" t="s">
        <v>223</v>
      </c>
      <c r="C505" s="25" t="s">
        <v>300</v>
      </c>
      <c r="D505" s="25" t="s">
        <v>30</v>
      </c>
      <c r="E505" s="25"/>
      <c r="F505" s="25"/>
      <c r="G505" s="26" t="n">
        <f aca="false">G506+G514+G510</f>
        <v>2930.419</v>
      </c>
      <c r="H505" s="26" t="n">
        <f aca="false">H506+H514+H510</f>
        <v>2930.419</v>
      </c>
      <c r="I505" s="27" t="n">
        <f aca="false">I506+I514+I510</f>
        <v>2930.419</v>
      </c>
      <c r="J505" s="28" t="n">
        <f aca="false">I505/H505*100</f>
        <v>100</v>
      </c>
      <c r="K505" s="29" t="n">
        <f aca="false">I505-H505</f>
        <v>0</v>
      </c>
    </row>
    <row r="506" customFormat="false" ht="25.5" hidden="false" customHeight="false" outlineLevel="0" collapsed="false">
      <c r="A506" s="24" t="s">
        <v>301</v>
      </c>
      <c r="B506" s="25" t="s">
        <v>223</v>
      </c>
      <c r="C506" s="25" t="s">
        <v>300</v>
      </c>
      <c r="D506" s="25" t="s">
        <v>302</v>
      </c>
      <c r="E506" s="25"/>
      <c r="F506" s="25"/>
      <c r="G506" s="26" t="n">
        <f aca="false">G507</f>
        <v>94.574</v>
      </c>
      <c r="H506" s="26" t="n">
        <f aca="false">H507</f>
        <v>94.574</v>
      </c>
      <c r="I506" s="27" t="n">
        <f aca="false">I507</f>
        <v>94.574</v>
      </c>
      <c r="J506" s="28" t="n">
        <f aca="false">I506/H506*100</f>
        <v>100</v>
      </c>
      <c r="K506" s="29" t="n">
        <f aca="false">I506-H506</f>
        <v>0</v>
      </c>
    </row>
    <row r="507" customFormat="false" ht="25.5" hidden="false" customHeight="false" outlineLevel="0" collapsed="false">
      <c r="A507" s="24" t="s">
        <v>228</v>
      </c>
      <c r="B507" s="25" t="s">
        <v>223</v>
      </c>
      <c r="C507" s="25" t="s">
        <v>300</v>
      </c>
      <c r="D507" s="25" t="s">
        <v>302</v>
      </c>
      <c r="E507" s="25" t="s">
        <v>229</v>
      </c>
      <c r="F507" s="25"/>
      <c r="G507" s="26" t="n">
        <f aca="false">G508</f>
        <v>94.574</v>
      </c>
      <c r="H507" s="26" t="n">
        <f aca="false">H508</f>
        <v>94.574</v>
      </c>
      <c r="I507" s="27" t="n">
        <f aca="false">I508</f>
        <v>94.574</v>
      </c>
      <c r="J507" s="28" t="n">
        <f aca="false">I507/H507*100</f>
        <v>100</v>
      </c>
      <c r="K507" s="29" t="n">
        <f aca="false">I507-H507</f>
        <v>0</v>
      </c>
    </row>
    <row r="508" customFormat="false" ht="12.75" hidden="false" customHeight="false" outlineLevel="0" collapsed="false">
      <c r="A508" s="24" t="s">
        <v>230</v>
      </c>
      <c r="B508" s="25" t="s">
        <v>223</v>
      </c>
      <c r="C508" s="25" t="s">
        <v>300</v>
      </c>
      <c r="D508" s="25" t="s">
        <v>302</v>
      </c>
      <c r="E508" s="25" t="s">
        <v>231</v>
      </c>
      <c r="F508" s="25"/>
      <c r="G508" s="26" t="n">
        <f aca="false">G509</f>
        <v>94.574</v>
      </c>
      <c r="H508" s="26" t="n">
        <f aca="false">H509</f>
        <v>94.574</v>
      </c>
      <c r="I508" s="27" t="n">
        <f aca="false">I509</f>
        <v>94.574</v>
      </c>
      <c r="J508" s="28" t="n">
        <f aca="false">I508/H508*100</f>
        <v>100</v>
      </c>
      <c r="K508" s="29" t="n">
        <f aca="false">I508-H508</f>
        <v>0</v>
      </c>
    </row>
    <row r="509" customFormat="false" ht="12.75" hidden="false" customHeight="false" outlineLevel="0" collapsed="false">
      <c r="A509" s="31" t="s">
        <v>19</v>
      </c>
      <c r="B509" s="32" t="s">
        <v>223</v>
      </c>
      <c r="C509" s="32" t="s">
        <v>300</v>
      </c>
      <c r="D509" s="32" t="s">
        <v>302</v>
      </c>
      <c r="E509" s="32" t="s">
        <v>231</v>
      </c>
      <c r="F509" s="32" t="s">
        <v>20</v>
      </c>
      <c r="G509" s="33" t="n">
        <v>94.574</v>
      </c>
      <c r="H509" s="33" t="n">
        <v>94.574</v>
      </c>
      <c r="I509" s="34" t="n">
        <v>94.574</v>
      </c>
      <c r="J509" s="28" t="n">
        <f aca="false">I509/H509*100</f>
        <v>100</v>
      </c>
      <c r="K509" s="29" t="n">
        <f aca="false">I509-H509</f>
        <v>0</v>
      </c>
    </row>
    <row r="510" customFormat="false" ht="12.75" hidden="false" customHeight="false" outlineLevel="0" collapsed="false">
      <c r="A510" s="35" t="s">
        <v>93</v>
      </c>
      <c r="B510" s="36" t="s">
        <v>223</v>
      </c>
      <c r="C510" s="36" t="s">
        <v>300</v>
      </c>
      <c r="D510" s="36" t="s">
        <v>94</v>
      </c>
      <c r="E510" s="45"/>
      <c r="F510" s="36"/>
      <c r="G510" s="26" t="n">
        <f aca="false">G511</f>
        <v>34.169</v>
      </c>
      <c r="H510" s="26" t="n">
        <f aca="false">H511</f>
        <v>34.169</v>
      </c>
      <c r="I510" s="27" t="n">
        <f aca="false">I511</f>
        <v>34.169</v>
      </c>
      <c r="J510" s="28" t="n">
        <f aca="false">I510/H510*100</f>
        <v>100</v>
      </c>
      <c r="K510" s="29" t="n">
        <f aca="false">I510-H510</f>
        <v>0</v>
      </c>
    </row>
    <row r="511" customFormat="false" ht="25.5" hidden="false" customHeight="false" outlineLevel="0" collapsed="false">
      <c r="A511" s="35" t="s">
        <v>228</v>
      </c>
      <c r="B511" s="36" t="s">
        <v>223</v>
      </c>
      <c r="C511" s="36" t="s">
        <v>300</v>
      </c>
      <c r="D511" s="36" t="s">
        <v>94</v>
      </c>
      <c r="E511" s="45" t="s">
        <v>229</v>
      </c>
      <c r="F511" s="36"/>
      <c r="G511" s="26" t="n">
        <f aca="false">G512</f>
        <v>34.169</v>
      </c>
      <c r="H511" s="26" t="n">
        <f aca="false">H512</f>
        <v>34.169</v>
      </c>
      <c r="I511" s="27" t="n">
        <f aca="false">I512</f>
        <v>34.169</v>
      </c>
      <c r="J511" s="28" t="n">
        <f aca="false">I511/H511*100</f>
        <v>100</v>
      </c>
      <c r="K511" s="29" t="n">
        <f aca="false">I511-H511</f>
        <v>0</v>
      </c>
    </row>
    <row r="512" customFormat="false" ht="12.75" hidden="false" customHeight="false" outlineLevel="0" collapsed="false">
      <c r="A512" s="35" t="s">
        <v>230</v>
      </c>
      <c r="B512" s="36" t="s">
        <v>223</v>
      </c>
      <c r="C512" s="36" t="s">
        <v>300</v>
      </c>
      <c r="D512" s="36" t="s">
        <v>94</v>
      </c>
      <c r="E512" s="45" t="s">
        <v>231</v>
      </c>
      <c r="F512" s="36"/>
      <c r="G512" s="26" t="n">
        <f aca="false">G513</f>
        <v>34.169</v>
      </c>
      <c r="H512" s="26" t="n">
        <f aca="false">H513</f>
        <v>34.169</v>
      </c>
      <c r="I512" s="27" t="n">
        <f aca="false">I513</f>
        <v>34.169</v>
      </c>
      <c r="J512" s="28" t="n">
        <f aca="false">I512/H512*100</f>
        <v>100</v>
      </c>
      <c r="K512" s="29" t="n">
        <f aca="false">I512-H512</f>
        <v>0</v>
      </c>
    </row>
    <row r="513" customFormat="false" ht="12.75" hidden="false" customHeight="false" outlineLevel="0" collapsed="false">
      <c r="A513" s="37" t="s">
        <v>17</v>
      </c>
      <c r="B513" s="38" t="s">
        <v>223</v>
      </c>
      <c r="C513" s="38" t="s">
        <v>300</v>
      </c>
      <c r="D513" s="38" t="s">
        <v>94</v>
      </c>
      <c r="E513" s="47" t="s">
        <v>231</v>
      </c>
      <c r="F513" s="38" t="s">
        <v>18</v>
      </c>
      <c r="G513" s="33" t="n">
        <v>34.169</v>
      </c>
      <c r="H513" s="33" t="n">
        <v>34.169</v>
      </c>
      <c r="I513" s="34" t="n">
        <v>34.169</v>
      </c>
      <c r="J513" s="28" t="n">
        <f aca="false">I513/H513*100</f>
        <v>100</v>
      </c>
      <c r="K513" s="29" t="n">
        <f aca="false">I513-H513</f>
        <v>0</v>
      </c>
    </row>
    <row r="514" customFormat="false" ht="12.75" hidden="false" customHeight="false" outlineLevel="0" collapsed="false">
      <c r="A514" s="24" t="s">
        <v>303</v>
      </c>
      <c r="B514" s="25" t="s">
        <v>223</v>
      </c>
      <c r="C514" s="25" t="s">
        <v>300</v>
      </c>
      <c r="D514" s="25" t="s">
        <v>304</v>
      </c>
      <c r="E514" s="25"/>
      <c r="F514" s="25"/>
      <c r="G514" s="26" t="n">
        <f aca="false">G515</f>
        <v>2801.676</v>
      </c>
      <c r="H514" s="26" t="n">
        <f aca="false">H515</f>
        <v>2801.676</v>
      </c>
      <c r="I514" s="27" t="n">
        <f aca="false">I515</f>
        <v>2801.676</v>
      </c>
      <c r="J514" s="28" t="n">
        <f aca="false">I514/H514*100</f>
        <v>100</v>
      </c>
      <c r="K514" s="29" t="n">
        <f aca="false">I514-H514</f>
        <v>0</v>
      </c>
    </row>
    <row r="515" customFormat="false" ht="25.5" hidden="false" customHeight="false" outlineLevel="0" collapsed="false">
      <c r="A515" s="24" t="s">
        <v>228</v>
      </c>
      <c r="B515" s="25" t="s">
        <v>223</v>
      </c>
      <c r="C515" s="25" t="s">
        <v>300</v>
      </c>
      <c r="D515" s="25" t="s">
        <v>304</v>
      </c>
      <c r="E515" s="25" t="s">
        <v>229</v>
      </c>
      <c r="F515" s="25"/>
      <c r="G515" s="26" t="n">
        <f aca="false">G516</f>
        <v>2801.676</v>
      </c>
      <c r="H515" s="26" t="n">
        <f aca="false">H516</f>
        <v>2801.676</v>
      </c>
      <c r="I515" s="27" t="n">
        <f aca="false">I516</f>
        <v>2801.676</v>
      </c>
      <c r="J515" s="28" t="n">
        <f aca="false">I515/H515*100</f>
        <v>100</v>
      </c>
      <c r="K515" s="29" t="n">
        <f aca="false">I515-H515</f>
        <v>0</v>
      </c>
    </row>
    <row r="516" customFormat="false" ht="12.75" hidden="false" customHeight="false" outlineLevel="0" collapsed="false">
      <c r="A516" s="24" t="s">
        <v>230</v>
      </c>
      <c r="B516" s="25" t="s">
        <v>223</v>
      </c>
      <c r="C516" s="25" t="s">
        <v>300</v>
      </c>
      <c r="D516" s="25" t="s">
        <v>304</v>
      </c>
      <c r="E516" s="25" t="s">
        <v>231</v>
      </c>
      <c r="F516" s="25"/>
      <c r="G516" s="26" t="n">
        <f aca="false">G517</f>
        <v>2801.676</v>
      </c>
      <c r="H516" s="26" t="n">
        <f aca="false">H517</f>
        <v>2801.676</v>
      </c>
      <c r="I516" s="27" t="n">
        <f aca="false">I517</f>
        <v>2801.676</v>
      </c>
      <c r="J516" s="28" t="n">
        <f aca="false">I516/H516*100</f>
        <v>100</v>
      </c>
      <c r="K516" s="29" t="n">
        <f aca="false">I516-H516</f>
        <v>0</v>
      </c>
    </row>
    <row r="517" customFormat="false" ht="12.75" hidden="false" customHeight="false" outlineLevel="0" collapsed="false">
      <c r="A517" s="31" t="s">
        <v>17</v>
      </c>
      <c r="B517" s="32" t="s">
        <v>223</v>
      </c>
      <c r="C517" s="32" t="s">
        <v>300</v>
      </c>
      <c r="D517" s="32" t="s">
        <v>304</v>
      </c>
      <c r="E517" s="32" t="s">
        <v>231</v>
      </c>
      <c r="F517" s="32" t="n">
        <v>1</v>
      </c>
      <c r="G517" s="33" t="n">
        <v>2801.676</v>
      </c>
      <c r="H517" s="33" t="n">
        <v>2801.676</v>
      </c>
      <c r="I517" s="34" t="n">
        <v>2801.676</v>
      </c>
      <c r="J517" s="28" t="n">
        <f aca="false">I517/H517*100</f>
        <v>100</v>
      </c>
      <c r="K517" s="29" t="n">
        <f aca="false">I517-H517</f>
        <v>0</v>
      </c>
    </row>
    <row r="518" customFormat="false" ht="12.75" hidden="false" customHeight="false" outlineLevel="0" collapsed="false">
      <c r="A518" s="24" t="s">
        <v>305</v>
      </c>
      <c r="B518" s="25" t="s">
        <v>223</v>
      </c>
      <c r="C518" s="25" t="s">
        <v>300</v>
      </c>
      <c r="D518" s="25" t="s">
        <v>306</v>
      </c>
      <c r="E518" s="25"/>
      <c r="F518" s="25"/>
      <c r="G518" s="26" t="n">
        <f aca="false">G519</f>
        <v>213</v>
      </c>
      <c r="H518" s="26" t="n">
        <f aca="false">H519</f>
        <v>213</v>
      </c>
      <c r="I518" s="27" t="n">
        <f aca="false">I519</f>
        <v>213</v>
      </c>
      <c r="J518" s="28" t="n">
        <f aca="false">I518/H518*100</f>
        <v>100</v>
      </c>
      <c r="K518" s="29" t="n">
        <f aca="false">I518-H518</f>
        <v>0</v>
      </c>
    </row>
    <row r="519" s="30" customFormat="true" ht="12.75" hidden="false" customHeight="false" outlineLevel="0" collapsed="false">
      <c r="A519" s="24" t="s">
        <v>307</v>
      </c>
      <c r="B519" s="25" t="s">
        <v>223</v>
      </c>
      <c r="C519" s="25" t="s">
        <v>300</v>
      </c>
      <c r="D519" s="25" t="s">
        <v>308</v>
      </c>
      <c r="E519" s="25"/>
      <c r="F519" s="25"/>
      <c r="G519" s="26" t="n">
        <f aca="false">G520+G523</f>
        <v>213</v>
      </c>
      <c r="H519" s="26" t="n">
        <f aca="false">H520+H523</f>
        <v>213</v>
      </c>
      <c r="I519" s="27" t="n">
        <f aca="false">I520+I523</f>
        <v>213</v>
      </c>
      <c r="J519" s="28" t="n">
        <f aca="false">I519/H519*100</f>
        <v>100</v>
      </c>
      <c r="K519" s="29" t="n">
        <f aca="false">I519-H519</f>
        <v>0</v>
      </c>
    </row>
    <row r="520" s="30" customFormat="true" ht="12.75" hidden="false" customHeight="false" outlineLevel="0" collapsed="false">
      <c r="A520" s="24" t="s">
        <v>41</v>
      </c>
      <c r="B520" s="25" t="s">
        <v>223</v>
      </c>
      <c r="C520" s="25" t="s">
        <v>300</v>
      </c>
      <c r="D520" s="25" t="s">
        <v>308</v>
      </c>
      <c r="E520" s="25" t="s">
        <v>42</v>
      </c>
      <c r="F520" s="25"/>
      <c r="G520" s="26" t="n">
        <f aca="false">G521</f>
        <v>66.1</v>
      </c>
      <c r="H520" s="26" t="n">
        <f aca="false">H521</f>
        <v>66.1</v>
      </c>
      <c r="I520" s="27" t="n">
        <f aca="false">I521</f>
        <v>66.1</v>
      </c>
      <c r="J520" s="28" t="n">
        <f aca="false">I520/H520*100</f>
        <v>100</v>
      </c>
      <c r="K520" s="29" t="n">
        <f aca="false">I520-H520</f>
        <v>0</v>
      </c>
    </row>
    <row r="521" s="30" customFormat="true" ht="12.75" hidden="false" customHeight="false" outlineLevel="0" collapsed="false">
      <c r="A521" s="24" t="s">
        <v>43</v>
      </c>
      <c r="B521" s="25" t="s">
        <v>223</v>
      </c>
      <c r="C521" s="25" t="s">
        <v>300</v>
      </c>
      <c r="D521" s="25" t="s">
        <v>308</v>
      </c>
      <c r="E521" s="25" t="s">
        <v>44</v>
      </c>
      <c r="F521" s="25"/>
      <c r="G521" s="26" t="n">
        <f aca="false">G522</f>
        <v>66.1</v>
      </c>
      <c r="H521" s="26" t="n">
        <f aca="false">H522</f>
        <v>66.1</v>
      </c>
      <c r="I521" s="27" t="n">
        <f aca="false">I522</f>
        <v>66.1</v>
      </c>
      <c r="J521" s="28" t="n">
        <f aca="false">I521/H521*100</f>
        <v>100</v>
      </c>
      <c r="K521" s="29" t="n">
        <f aca="false">I521-H521</f>
        <v>0</v>
      </c>
    </row>
    <row r="522" s="30" customFormat="true" ht="12.75" hidden="false" customHeight="false" outlineLevel="0" collapsed="false">
      <c r="A522" s="31" t="s">
        <v>17</v>
      </c>
      <c r="B522" s="32" t="s">
        <v>223</v>
      </c>
      <c r="C522" s="32" t="s">
        <v>300</v>
      </c>
      <c r="D522" s="32" t="s">
        <v>308</v>
      </c>
      <c r="E522" s="32" t="s">
        <v>44</v>
      </c>
      <c r="F522" s="32" t="s">
        <v>18</v>
      </c>
      <c r="G522" s="33" t="n">
        <v>66.1</v>
      </c>
      <c r="H522" s="33" t="n">
        <v>66.1</v>
      </c>
      <c r="I522" s="34" t="n">
        <v>66.1</v>
      </c>
      <c r="J522" s="28" t="n">
        <f aca="false">I522/H522*100</f>
        <v>100</v>
      </c>
      <c r="K522" s="29" t="n">
        <f aca="false">I522-H522</f>
        <v>0</v>
      </c>
    </row>
    <row r="523" customFormat="false" ht="12.75" hidden="false" customHeight="false" outlineLevel="0" collapsed="false">
      <c r="A523" s="24" t="s">
        <v>51</v>
      </c>
      <c r="B523" s="25" t="s">
        <v>223</v>
      </c>
      <c r="C523" s="25" t="s">
        <v>300</v>
      </c>
      <c r="D523" s="25" t="s">
        <v>308</v>
      </c>
      <c r="E523" s="25" t="s">
        <v>52</v>
      </c>
      <c r="F523" s="25"/>
      <c r="G523" s="26" t="n">
        <f aca="false">G524</f>
        <v>146.9</v>
      </c>
      <c r="H523" s="26" t="n">
        <f aca="false">H524</f>
        <v>146.9</v>
      </c>
      <c r="I523" s="27" t="n">
        <f aca="false">I524</f>
        <v>146.9</v>
      </c>
      <c r="J523" s="28" t="n">
        <f aca="false">I523/H523*100</f>
        <v>100</v>
      </c>
      <c r="K523" s="29" t="n">
        <f aca="false">I523-H523</f>
        <v>0</v>
      </c>
    </row>
    <row r="524" customFormat="false" ht="12.75" hidden="false" customHeight="false" outlineLevel="0" collapsed="false">
      <c r="A524" s="24" t="s">
        <v>118</v>
      </c>
      <c r="B524" s="25" t="s">
        <v>223</v>
      </c>
      <c r="C524" s="25" t="s">
        <v>300</v>
      </c>
      <c r="D524" s="25" t="s">
        <v>308</v>
      </c>
      <c r="E524" s="25" t="s">
        <v>119</v>
      </c>
      <c r="F524" s="25"/>
      <c r="G524" s="26" t="n">
        <f aca="false">G525</f>
        <v>146.9</v>
      </c>
      <c r="H524" s="26" t="n">
        <f aca="false">H525</f>
        <v>146.9</v>
      </c>
      <c r="I524" s="27" t="n">
        <f aca="false">I525</f>
        <v>146.9</v>
      </c>
      <c r="J524" s="28" t="n">
        <f aca="false">I524/H524*100</f>
        <v>100</v>
      </c>
      <c r="K524" s="29" t="n">
        <f aca="false">I524-H524</f>
        <v>0</v>
      </c>
    </row>
    <row r="525" s="30" customFormat="true" ht="12.75" hidden="false" customHeight="false" outlineLevel="0" collapsed="false">
      <c r="A525" s="31" t="s">
        <v>17</v>
      </c>
      <c r="B525" s="32" t="s">
        <v>223</v>
      </c>
      <c r="C525" s="32" t="s">
        <v>300</v>
      </c>
      <c r="D525" s="32" t="s">
        <v>308</v>
      </c>
      <c r="E525" s="32" t="s">
        <v>119</v>
      </c>
      <c r="F525" s="32" t="s">
        <v>18</v>
      </c>
      <c r="G525" s="33" t="n">
        <v>146.9</v>
      </c>
      <c r="H525" s="33" t="n">
        <v>146.9</v>
      </c>
      <c r="I525" s="34" t="n">
        <v>146.9</v>
      </c>
      <c r="J525" s="28" t="n">
        <f aca="false">I525/H525*100</f>
        <v>100</v>
      </c>
      <c r="K525" s="29" t="n">
        <f aca="false">I525-H525</f>
        <v>0</v>
      </c>
    </row>
    <row r="526" customFormat="false" ht="25.5" hidden="false" customHeight="false" outlineLevel="0" collapsed="false">
      <c r="A526" s="24" t="s">
        <v>279</v>
      </c>
      <c r="B526" s="25" t="s">
        <v>223</v>
      </c>
      <c r="C526" s="25" t="s">
        <v>300</v>
      </c>
      <c r="D526" s="25" t="s">
        <v>242</v>
      </c>
      <c r="E526" s="25"/>
      <c r="F526" s="25"/>
      <c r="G526" s="26" t="n">
        <f aca="false">G527</f>
        <v>299.6</v>
      </c>
      <c r="H526" s="26" t="n">
        <f aca="false">H527</f>
        <v>299.6</v>
      </c>
      <c r="I526" s="27" t="n">
        <f aca="false">I527</f>
        <v>299.584</v>
      </c>
      <c r="J526" s="28" t="n">
        <f aca="false">I526/H526*100</f>
        <v>99.9946595460614</v>
      </c>
      <c r="K526" s="29" t="n">
        <f aca="false">I526-H526</f>
        <v>-0.0160000000000196</v>
      </c>
    </row>
    <row r="527" s="30" customFormat="true" ht="25.5" hidden="false" customHeight="false" outlineLevel="0" collapsed="false">
      <c r="A527" s="24" t="s">
        <v>309</v>
      </c>
      <c r="B527" s="25" t="s">
        <v>223</v>
      </c>
      <c r="C527" s="25" t="s">
        <v>300</v>
      </c>
      <c r="D527" s="25" t="s">
        <v>310</v>
      </c>
      <c r="E527" s="25"/>
      <c r="F527" s="25"/>
      <c r="G527" s="26" t="n">
        <f aca="false">G528</f>
        <v>299.6</v>
      </c>
      <c r="H527" s="26" t="n">
        <f aca="false">H528</f>
        <v>299.6</v>
      </c>
      <c r="I527" s="27" t="n">
        <f aca="false">I528</f>
        <v>299.584</v>
      </c>
      <c r="J527" s="28" t="n">
        <f aca="false">I527/H527*100</f>
        <v>99.9946595460614</v>
      </c>
      <c r="K527" s="29" t="n">
        <f aca="false">I527-H527</f>
        <v>-0.0160000000000196</v>
      </c>
    </row>
    <row r="528" customFormat="false" ht="38.25" hidden="false" customHeight="false" outlineLevel="0" collapsed="false">
      <c r="A528" s="24" t="s">
        <v>311</v>
      </c>
      <c r="B528" s="25" t="s">
        <v>223</v>
      </c>
      <c r="C528" s="25" t="s">
        <v>300</v>
      </c>
      <c r="D528" s="25" t="s">
        <v>312</v>
      </c>
      <c r="E528" s="25"/>
      <c r="F528" s="25"/>
      <c r="G528" s="26" t="n">
        <f aca="false">G529</f>
        <v>299.6</v>
      </c>
      <c r="H528" s="26" t="n">
        <f aca="false">H529</f>
        <v>299.6</v>
      </c>
      <c r="I528" s="27" t="n">
        <f aca="false">I529</f>
        <v>299.584</v>
      </c>
      <c r="J528" s="28" t="n">
        <f aca="false">I528/H528*100</f>
        <v>99.9946595460614</v>
      </c>
      <c r="K528" s="29" t="n">
        <f aca="false">I528-H528</f>
        <v>-0.0160000000000196</v>
      </c>
    </row>
    <row r="529" customFormat="false" ht="25.5" hidden="false" customHeight="false" outlineLevel="0" collapsed="false">
      <c r="A529" s="24" t="s">
        <v>228</v>
      </c>
      <c r="B529" s="25" t="s">
        <v>223</v>
      </c>
      <c r="C529" s="25" t="s">
        <v>300</v>
      </c>
      <c r="D529" s="25" t="s">
        <v>312</v>
      </c>
      <c r="E529" s="25" t="s">
        <v>229</v>
      </c>
      <c r="F529" s="25"/>
      <c r="G529" s="26" t="n">
        <f aca="false">G530</f>
        <v>299.6</v>
      </c>
      <c r="H529" s="26" t="n">
        <f aca="false">H530</f>
        <v>299.6</v>
      </c>
      <c r="I529" s="27" t="n">
        <f aca="false">I530</f>
        <v>299.584</v>
      </c>
      <c r="J529" s="28" t="n">
        <f aca="false">I529/H529*100</f>
        <v>99.9946595460614</v>
      </c>
      <c r="K529" s="29" t="n">
        <f aca="false">I529-H529</f>
        <v>-0.0160000000000196</v>
      </c>
    </row>
    <row r="530" customFormat="false" ht="12.75" hidden="false" customHeight="false" outlineLevel="0" collapsed="false">
      <c r="A530" s="24" t="s">
        <v>230</v>
      </c>
      <c r="B530" s="25" t="s">
        <v>223</v>
      </c>
      <c r="C530" s="25" t="s">
        <v>300</v>
      </c>
      <c r="D530" s="25" t="s">
        <v>312</v>
      </c>
      <c r="E530" s="25" t="s">
        <v>231</v>
      </c>
      <c r="F530" s="25"/>
      <c r="G530" s="26" t="n">
        <f aca="false">G531</f>
        <v>299.6</v>
      </c>
      <c r="H530" s="26" t="n">
        <f aca="false">H531</f>
        <v>299.6</v>
      </c>
      <c r="I530" s="27" t="n">
        <f aca="false">I531</f>
        <v>299.584</v>
      </c>
      <c r="J530" s="28" t="n">
        <f aca="false">I530/H530*100</f>
        <v>99.9946595460614</v>
      </c>
      <c r="K530" s="29" t="n">
        <f aca="false">I530-H530</f>
        <v>-0.0160000000000196</v>
      </c>
    </row>
    <row r="531" customFormat="false" ht="12.75" hidden="false" customHeight="false" outlineLevel="0" collapsed="false">
      <c r="A531" s="31" t="s">
        <v>17</v>
      </c>
      <c r="B531" s="32" t="s">
        <v>223</v>
      </c>
      <c r="C531" s="32" t="s">
        <v>300</v>
      </c>
      <c r="D531" s="32" t="s">
        <v>312</v>
      </c>
      <c r="E531" s="32" t="s">
        <v>231</v>
      </c>
      <c r="F531" s="32" t="s">
        <v>18</v>
      </c>
      <c r="G531" s="33" t="n">
        <v>299.6</v>
      </c>
      <c r="H531" s="33" t="n">
        <v>299.6</v>
      </c>
      <c r="I531" s="34" t="n">
        <v>299.584</v>
      </c>
      <c r="J531" s="28" t="n">
        <f aca="false">I531/H531*100</f>
        <v>99.9946595460614</v>
      </c>
      <c r="K531" s="29" t="n">
        <f aca="false">I531-H531</f>
        <v>-0.0160000000000196</v>
      </c>
    </row>
    <row r="532" customFormat="false" ht="25.5" hidden="false" customHeight="false" outlineLevel="0" collapsed="false">
      <c r="A532" s="35" t="s">
        <v>313</v>
      </c>
      <c r="B532" s="45" t="s">
        <v>223</v>
      </c>
      <c r="C532" s="45" t="s">
        <v>300</v>
      </c>
      <c r="D532" s="45" t="s">
        <v>289</v>
      </c>
      <c r="E532" s="45"/>
      <c r="F532" s="45"/>
      <c r="G532" s="33" t="n">
        <f aca="false">G533</f>
        <v>32</v>
      </c>
      <c r="H532" s="33" t="n">
        <f aca="false">H533</f>
        <v>32</v>
      </c>
      <c r="I532" s="34" t="n">
        <f aca="false">I533</f>
        <v>32</v>
      </c>
      <c r="J532" s="28" t="n">
        <f aca="false">I532/H532*100</f>
        <v>100</v>
      </c>
      <c r="K532" s="29" t="n">
        <f aca="false">I532-H532</f>
        <v>0</v>
      </c>
    </row>
    <row r="533" customFormat="false" ht="25.5" hidden="false" customHeight="false" outlineLevel="0" collapsed="false">
      <c r="A533" s="35" t="s">
        <v>314</v>
      </c>
      <c r="B533" s="45" t="s">
        <v>223</v>
      </c>
      <c r="C533" s="45" t="s">
        <v>300</v>
      </c>
      <c r="D533" s="45" t="s">
        <v>291</v>
      </c>
      <c r="E533" s="45"/>
      <c r="F533" s="45"/>
      <c r="G533" s="33" t="n">
        <f aca="false">G534+G537</f>
        <v>32</v>
      </c>
      <c r="H533" s="33" t="n">
        <f aca="false">H534+H537</f>
        <v>32</v>
      </c>
      <c r="I533" s="34" t="n">
        <f aca="false">I534+I537</f>
        <v>32</v>
      </c>
      <c r="J533" s="28" t="n">
        <f aca="false">I533/H533*100</f>
        <v>100</v>
      </c>
      <c r="K533" s="29" t="n">
        <f aca="false">I533-H533</f>
        <v>0</v>
      </c>
    </row>
    <row r="534" customFormat="false" ht="12.75" hidden="false" customHeight="false" outlineLevel="0" collapsed="false">
      <c r="A534" s="35" t="s">
        <v>67</v>
      </c>
      <c r="B534" s="45" t="s">
        <v>223</v>
      </c>
      <c r="C534" s="45" t="s">
        <v>300</v>
      </c>
      <c r="D534" s="45" t="s">
        <v>291</v>
      </c>
      <c r="E534" s="45" t="s">
        <v>42</v>
      </c>
      <c r="F534" s="45"/>
      <c r="G534" s="33" t="n">
        <f aca="false">G535</f>
        <v>5</v>
      </c>
      <c r="H534" s="33" t="n">
        <f aca="false">H535</f>
        <v>5</v>
      </c>
      <c r="I534" s="34" t="n">
        <f aca="false">I535</f>
        <v>5</v>
      </c>
      <c r="J534" s="28" t="n">
        <f aca="false">I534/H534*100</f>
        <v>100</v>
      </c>
      <c r="K534" s="29" t="n">
        <f aca="false">I534-H534</f>
        <v>0</v>
      </c>
    </row>
    <row r="535" customFormat="false" ht="12.75" hidden="false" customHeight="false" outlineLevel="0" collapsed="false">
      <c r="A535" s="35" t="s">
        <v>68</v>
      </c>
      <c r="B535" s="45" t="s">
        <v>223</v>
      </c>
      <c r="C535" s="45" t="s">
        <v>300</v>
      </c>
      <c r="D535" s="45" t="s">
        <v>291</v>
      </c>
      <c r="E535" s="45" t="s">
        <v>44</v>
      </c>
      <c r="F535" s="45"/>
      <c r="G535" s="33" t="n">
        <f aca="false">G536</f>
        <v>5</v>
      </c>
      <c r="H535" s="33" t="n">
        <f aca="false">H536</f>
        <v>5</v>
      </c>
      <c r="I535" s="34" t="n">
        <f aca="false">I536</f>
        <v>5</v>
      </c>
      <c r="J535" s="28" t="n">
        <f aca="false">I535/H535*100</f>
        <v>100</v>
      </c>
      <c r="K535" s="29" t="n">
        <f aca="false">I535-H535</f>
        <v>0</v>
      </c>
    </row>
    <row r="536" customFormat="false" ht="12.75" hidden="false" customHeight="false" outlineLevel="0" collapsed="false">
      <c r="A536" s="37" t="s">
        <v>17</v>
      </c>
      <c r="B536" s="47" t="s">
        <v>223</v>
      </c>
      <c r="C536" s="47" t="s">
        <v>300</v>
      </c>
      <c r="D536" s="47" t="s">
        <v>291</v>
      </c>
      <c r="E536" s="47" t="s">
        <v>44</v>
      </c>
      <c r="F536" s="47" t="s">
        <v>18</v>
      </c>
      <c r="G536" s="33" t="n">
        <v>5</v>
      </c>
      <c r="H536" s="33" t="n">
        <v>5</v>
      </c>
      <c r="I536" s="34" t="n">
        <v>5</v>
      </c>
      <c r="J536" s="28" t="n">
        <f aca="false">I536/H536*100</f>
        <v>100</v>
      </c>
      <c r="K536" s="29" t="n">
        <f aca="false">I536-H536</f>
        <v>0</v>
      </c>
    </row>
    <row r="537" customFormat="false" ht="12.75" hidden="false" customHeight="false" outlineLevel="0" collapsed="false">
      <c r="A537" s="35" t="s">
        <v>51</v>
      </c>
      <c r="B537" s="45" t="s">
        <v>223</v>
      </c>
      <c r="C537" s="45" t="s">
        <v>300</v>
      </c>
      <c r="D537" s="45" t="s">
        <v>291</v>
      </c>
      <c r="E537" s="45" t="s">
        <v>52</v>
      </c>
      <c r="F537" s="45"/>
      <c r="G537" s="33" t="n">
        <f aca="false">G538</f>
        <v>27</v>
      </c>
      <c r="H537" s="33" t="n">
        <f aca="false">H538</f>
        <v>27</v>
      </c>
      <c r="I537" s="34" t="n">
        <f aca="false">I538</f>
        <v>27</v>
      </c>
      <c r="J537" s="28" t="n">
        <f aca="false">I537/H537*100</f>
        <v>100</v>
      </c>
      <c r="K537" s="29" t="n">
        <f aca="false">I537-H537</f>
        <v>0</v>
      </c>
    </row>
    <row r="538" customFormat="false" ht="12.75" hidden="false" customHeight="false" outlineLevel="0" collapsed="false">
      <c r="A538" s="35" t="s">
        <v>118</v>
      </c>
      <c r="B538" s="45" t="s">
        <v>223</v>
      </c>
      <c r="C538" s="45" t="s">
        <v>300</v>
      </c>
      <c r="D538" s="45" t="s">
        <v>291</v>
      </c>
      <c r="E538" s="45" t="s">
        <v>119</v>
      </c>
      <c r="F538" s="45"/>
      <c r="G538" s="33" t="n">
        <f aca="false">G539</f>
        <v>27</v>
      </c>
      <c r="H538" s="33" t="n">
        <f aca="false">H539</f>
        <v>27</v>
      </c>
      <c r="I538" s="34" t="n">
        <f aca="false">I539</f>
        <v>27</v>
      </c>
      <c r="J538" s="28" t="n">
        <f aca="false">I538/H538*100</f>
        <v>100</v>
      </c>
      <c r="K538" s="29" t="n">
        <f aca="false">I538-H538</f>
        <v>0</v>
      </c>
    </row>
    <row r="539" customFormat="false" ht="12.75" hidden="false" customHeight="false" outlineLevel="0" collapsed="false">
      <c r="A539" s="37" t="s">
        <v>17</v>
      </c>
      <c r="B539" s="47" t="s">
        <v>223</v>
      </c>
      <c r="C539" s="47" t="s">
        <v>300</v>
      </c>
      <c r="D539" s="47" t="s">
        <v>291</v>
      </c>
      <c r="E539" s="47" t="s">
        <v>119</v>
      </c>
      <c r="F539" s="47" t="s">
        <v>18</v>
      </c>
      <c r="G539" s="33" t="n">
        <v>27</v>
      </c>
      <c r="H539" s="33" t="n">
        <v>27</v>
      </c>
      <c r="I539" s="34" t="n">
        <v>27</v>
      </c>
      <c r="J539" s="28" t="n">
        <f aca="false">I539/H539*100</f>
        <v>100</v>
      </c>
      <c r="K539" s="29" t="n">
        <f aca="false">I539-H539</f>
        <v>0</v>
      </c>
    </row>
    <row r="540" customFormat="false" ht="12.75" hidden="false" customHeight="false" outlineLevel="0" collapsed="false">
      <c r="A540" s="23" t="s">
        <v>315</v>
      </c>
      <c r="B540" s="21" t="s">
        <v>223</v>
      </c>
      <c r="C540" s="21" t="s">
        <v>316</v>
      </c>
      <c r="D540" s="21"/>
      <c r="E540" s="21"/>
      <c r="F540" s="21"/>
      <c r="G540" s="17" t="n">
        <f aca="false">G541+G567+G572</f>
        <v>13075</v>
      </c>
      <c r="H540" s="17" t="n">
        <f aca="false">H541+H567+H572</f>
        <v>13075</v>
      </c>
      <c r="I540" s="18" t="n">
        <f aca="false">I541+I567+I572</f>
        <v>13075</v>
      </c>
      <c r="J540" s="19" t="n">
        <f aca="false">I540/H540*100</f>
        <v>100</v>
      </c>
      <c r="K540" s="20" t="n">
        <f aca="false">I540-H540</f>
        <v>0</v>
      </c>
    </row>
    <row r="541" customFormat="false" ht="12.75" hidden="false" customHeight="false" outlineLevel="0" collapsed="false">
      <c r="A541" s="24" t="s">
        <v>29</v>
      </c>
      <c r="B541" s="25" t="s">
        <v>223</v>
      </c>
      <c r="C541" s="25" t="s">
        <v>316</v>
      </c>
      <c r="D541" s="25" t="s">
        <v>30</v>
      </c>
      <c r="E541" s="25"/>
      <c r="F541" s="25"/>
      <c r="G541" s="26" t="n">
        <f aca="false">G542+G552+G559</f>
        <v>12915</v>
      </c>
      <c r="H541" s="26" t="n">
        <f aca="false">H542+H552+H559</f>
        <v>12915</v>
      </c>
      <c r="I541" s="27" t="n">
        <f aca="false">I542+I552+I559</f>
        <v>12915</v>
      </c>
      <c r="J541" s="28" t="n">
        <f aca="false">I541/H541*100</f>
        <v>100</v>
      </c>
      <c r="K541" s="29" t="n">
        <f aca="false">I541-H541</f>
        <v>0</v>
      </c>
    </row>
    <row r="542" customFormat="false" ht="12.75" hidden="false" customHeight="false" outlineLevel="0" collapsed="false">
      <c r="A542" s="24" t="s">
        <v>39</v>
      </c>
      <c r="B542" s="25" t="s">
        <v>223</v>
      </c>
      <c r="C542" s="25" t="s">
        <v>316</v>
      </c>
      <c r="D542" s="25" t="s">
        <v>40</v>
      </c>
      <c r="E542" s="25"/>
      <c r="F542" s="25"/>
      <c r="G542" s="26" t="n">
        <f aca="false">G543+G546+G549</f>
        <v>5108.7</v>
      </c>
      <c r="H542" s="26" t="n">
        <f aca="false">H543+H546+H549</f>
        <v>5108.7</v>
      </c>
      <c r="I542" s="27" t="n">
        <f aca="false">I543+I546+I549</f>
        <v>5108.7</v>
      </c>
      <c r="J542" s="28" t="n">
        <f aca="false">I542/H542*100</f>
        <v>100</v>
      </c>
      <c r="K542" s="29" t="n">
        <f aca="false">I542-H542</f>
        <v>0</v>
      </c>
    </row>
    <row r="543" customFormat="false" ht="38.25" hidden="false" customHeight="false" outlineLevel="0" collapsed="false">
      <c r="A543" s="24" t="s">
        <v>33</v>
      </c>
      <c r="B543" s="25" t="s">
        <v>223</v>
      </c>
      <c r="C543" s="25" t="s">
        <v>316</v>
      </c>
      <c r="D543" s="25" t="s">
        <v>40</v>
      </c>
      <c r="E543" s="25" t="s">
        <v>34</v>
      </c>
      <c r="F543" s="25"/>
      <c r="G543" s="26" t="n">
        <f aca="false">G544</f>
        <v>4879.8</v>
      </c>
      <c r="H543" s="26" t="n">
        <f aca="false">H544</f>
        <v>4895.059</v>
      </c>
      <c r="I543" s="27" t="n">
        <f aca="false">I544</f>
        <v>4895.059</v>
      </c>
      <c r="J543" s="28" t="n">
        <f aca="false">I543/H543*100</f>
        <v>100</v>
      </c>
      <c r="K543" s="29" t="n">
        <f aca="false">I543-H543</f>
        <v>0</v>
      </c>
    </row>
    <row r="544" customFormat="false" ht="12.75" hidden="false" customHeight="false" outlineLevel="0" collapsed="false">
      <c r="A544" s="24" t="s">
        <v>35</v>
      </c>
      <c r="B544" s="25" t="s">
        <v>223</v>
      </c>
      <c r="C544" s="25" t="s">
        <v>316</v>
      </c>
      <c r="D544" s="25" t="s">
        <v>40</v>
      </c>
      <c r="E544" s="25" t="s">
        <v>36</v>
      </c>
      <c r="F544" s="25"/>
      <c r="G544" s="26" t="n">
        <f aca="false">G545</f>
        <v>4879.8</v>
      </c>
      <c r="H544" s="26" t="n">
        <f aca="false">H545</f>
        <v>4895.059</v>
      </c>
      <c r="I544" s="27" t="n">
        <f aca="false">I545</f>
        <v>4895.059</v>
      </c>
      <c r="J544" s="28" t="n">
        <f aca="false">I544/H544*100</f>
        <v>100</v>
      </c>
      <c r="K544" s="29" t="n">
        <f aca="false">I544-H544</f>
        <v>0</v>
      </c>
    </row>
    <row r="545" customFormat="false" ht="12.75" hidden="false" customHeight="false" outlineLevel="0" collapsed="false">
      <c r="A545" s="31" t="s">
        <v>17</v>
      </c>
      <c r="B545" s="32" t="s">
        <v>223</v>
      </c>
      <c r="C545" s="32" t="s">
        <v>316</v>
      </c>
      <c r="D545" s="32" t="s">
        <v>40</v>
      </c>
      <c r="E545" s="32" t="s">
        <v>36</v>
      </c>
      <c r="F545" s="32" t="n">
        <v>1</v>
      </c>
      <c r="G545" s="33" t="n">
        <v>4879.8</v>
      </c>
      <c r="H545" s="33" t="n">
        <v>4895.059</v>
      </c>
      <c r="I545" s="34" t="n">
        <v>4895.059</v>
      </c>
      <c r="J545" s="28" t="n">
        <f aca="false">I545/H545*100</f>
        <v>100</v>
      </c>
      <c r="K545" s="29" t="n">
        <f aca="false">I545-H545</f>
        <v>0</v>
      </c>
    </row>
    <row r="546" customFormat="false" ht="12.75" hidden="false" customHeight="false" outlineLevel="0" collapsed="false">
      <c r="A546" s="24" t="s">
        <v>41</v>
      </c>
      <c r="B546" s="25" t="s">
        <v>223</v>
      </c>
      <c r="C546" s="25" t="s">
        <v>316</v>
      </c>
      <c r="D546" s="25" t="s">
        <v>40</v>
      </c>
      <c r="E546" s="25" t="s">
        <v>42</v>
      </c>
      <c r="F546" s="25"/>
      <c r="G546" s="26" t="n">
        <f aca="false">G547</f>
        <v>227.9</v>
      </c>
      <c r="H546" s="26" t="n">
        <f aca="false">H547</f>
        <v>213.641</v>
      </c>
      <c r="I546" s="27" t="n">
        <f aca="false">I547</f>
        <v>213.641</v>
      </c>
      <c r="J546" s="28" t="n">
        <f aca="false">I546/H546*100</f>
        <v>100</v>
      </c>
      <c r="K546" s="29" t="n">
        <f aca="false">I546-H546</f>
        <v>0</v>
      </c>
    </row>
    <row r="547" customFormat="false" ht="12.75" hidden="false" customHeight="false" outlineLevel="0" collapsed="false">
      <c r="A547" s="24" t="s">
        <v>43</v>
      </c>
      <c r="B547" s="25" t="s">
        <v>223</v>
      </c>
      <c r="C547" s="25" t="s">
        <v>316</v>
      </c>
      <c r="D547" s="25" t="s">
        <v>40</v>
      </c>
      <c r="E547" s="25" t="s">
        <v>44</v>
      </c>
      <c r="F547" s="25"/>
      <c r="G547" s="26" t="n">
        <f aca="false">G548</f>
        <v>227.9</v>
      </c>
      <c r="H547" s="26" t="n">
        <f aca="false">H548</f>
        <v>213.641</v>
      </c>
      <c r="I547" s="27" t="n">
        <f aca="false">I548</f>
        <v>213.641</v>
      </c>
      <c r="J547" s="28" t="n">
        <f aca="false">I547/H547*100</f>
        <v>100</v>
      </c>
      <c r="K547" s="29" t="n">
        <f aca="false">I547-H547</f>
        <v>0</v>
      </c>
    </row>
    <row r="548" customFormat="false" ht="12.75" hidden="false" customHeight="false" outlineLevel="0" collapsed="false">
      <c r="A548" s="31" t="s">
        <v>17</v>
      </c>
      <c r="B548" s="32" t="s">
        <v>223</v>
      </c>
      <c r="C548" s="32" t="s">
        <v>316</v>
      </c>
      <c r="D548" s="32" t="s">
        <v>40</v>
      </c>
      <c r="E548" s="32" t="s">
        <v>44</v>
      </c>
      <c r="F548" s="32" t="s">
        <v>18</v>
      </c>
      <c r="G548" s="33" t="n">
        <v>227.9</v>
      </c>
      <c r="H548" s="33" t="n">
        <v>213.641</v>
      </c>
      <c r="I548" s="34" t="n">
        <v>213.641</v>
      </c>
      <c r="J548" s="28" t="n">
        <f aca="false">I548/H548*100</f>
        <v>100</v>
      </c>
      <c r="K548" s="29" t="n">
        <f aca="false">I548-H548</f>
        <v>0</v>
      </c>
    </row>
    <row r="549" customFormat="false" ht="12.75" hidden="false" customHeight="false" outlineLevel="0" collapsed="false">
      <c r="A549" s="24" t="s">
        <v>64</v>
      </c>
      <c r="B549" s="25" t="s">
        <v>223</v>
      </c>
      <c r="C549" s="25" t="s">
        <v>316</v>
      </c>
      <c r="D549" s="25" t="s">
        <v>40</v>
      </c>
      <c r="E549" s="25" t="s">
        <v>46</v>
      </c>
      <c r="F549" s="25"/>
      <c r="G549" s="26" t="n">
        <f aca="false">G550</f>
        <v>1</v>
      </c>
      <c r="H549" s="26" t="n">
        <f aca="false">H550</f>
        <v>0</v>
      </c>
      <c r="I549" s="27" t="n">
        <f aca="false">I550</f>
        <v>0</v>
      </c>
      <c r="J549" s="28"/>
      <c r="K549" s="29" t="n">
        <f aca="false">I549-H549</f>
        <v>0</v>
      </c>
    </row>
    <row r="550" customFormat="false" ht="12.75" hidden="false" customHeight="false" outlineLevel="0" collapsed="false">
      <c r="A550" s="24" t="s">
        <v>47</v>
      </c>
      <c r="B550" s="25" t="s">
        <v>223</v>
      </c>
      <c r="C550" s="25" t="s">
        <v>316</v>
      </c>
      <c r="D550" s="25" t="s">
        <v>40</v>
      </c>
      <c r="E550" s="25" t="s">
        <v>48</v>
      </c>
      <c r="F550" s="25"/>
      <c r="G550" s="26" t="n">
        <f aca="false">G551</f>
        <v>1</v>
      </c>
      <c r="H550" s="26" t="n">
        <f aca="false">H551</f>
        <v>0</v>
      </c>
      <c r="I550" s="27" t="n">
        <f aca="false">I551</f>
        <v>0</v>
      </c>
      <c r="J550" s="28"/>
      <c r="K550" s="29" t="n">
        <f aca="false">I550-H550</f>
        <v>0</v>
      </c>
    </row>
    <row r="551" customFormat="false" ht="12.75" hidden="false" customHeight="false" outlineLevel="0" collapsed="false">
      <c r="A551" s="31" t="s">
        <v>17</v>
      </c>
      <c r="B551" s="32" t="s">
        <v>223</v>
      </c>
      <c r="C551" s="32" t="s">
        <v>316</v>
      </c>
      <c r="D551" s="32" t="s">
        <v>40</v>
      </c>
      <c r="E551" s="32" t="s">
        <v>48</v>
      </c>
      <c r="F551" s="32" t="s">
        <v>18</v>
      </c>
      <c r="G551" s="33" t="n">
        <v>1</v>
      </c>
      <c r="H551" s="33"/>
      <c r="I551" s="34"/>
      <c r="J551" s="28"/>
      <c r="K551" s="29" t="n">
        <f aca="false">I551-H551</f>
        <v>0</v>
      </c>
    </row>
    <row r="552" customFormat="false" ht="12.75" hidden="false" customHeight="false" outlineLevel="0" collapsed="false">
      <c r="A552" s="24" t="s">
        <v>317</v>
      </c>
      <c r="B552" s="25" t="s">
        <v>223</v>
      </c>
      <c r="C552" s="25" t="s">
        <v>316</v>
      </c>
      <c r="D552" s="25" t="s">
        <v>318</v>
      </c>
      <c r="E552" s="25"/>
      <c r="F552" s="25"/>
      <c r="G552" s="26" t="n">
        <f aca="false">G553+G556</f>
        <v>2455.8</v>
      </c>
      <c r="H552" s="26" t="n">
        <f aca="false">H553+H556</f>
        <v>2455.8</v>
      </c>
      <c r="I552" s="27" t="n">
        <f aca="false">I553+I556</f>
        <v>2455.8</v>
      </c>
      <c r="J552" s="28" t="n">
        <f aca="false">I552/H552*100</f>
        <v>100</v>
      </c>
      <c r="K552" s="29" t="n">
        <f aca="false">I552-H552</f>
        <v>0</v>
      </c>
    </row>
    <row r="553" customFormat="false" ht="25.5" hidden="false" customHeight="false" outlineLevel="0" collapsed="false">
      <c r="A553" s="24" t="s">
        <v>319</v>
      </c>
      <c r="B553" s="25" t="s">
        <v>223</v>
      </c>
      <c r="C553" s="25" t="s">
        <v>316</v>
      </c>
      <c r="D553" s="25" t="s">
        <v>318</v>
      </c>
      <c r="E553" s="25" t="s">
        <v>229</v>
      </c>
      <c r="F553" s="25"/>
      <c r="G553" s="26" t="n">
        <f aca="false">G554</f>
        <v>2455.8</v>
      </c>
      <c r="H553" s="26" t="n">
        <f aca="false">H554</f>
        <v>2455.8</v>
      </c>
      <c r="I553" s="27" t="n">
        <f aca="false">I554</f>
        <v>2455.8</v>
      </c>
      <c r="J553" s="28" t="n">
        <f aca="false">I553/H553*100</f>
        <v>100</v>
      </c>
      <c r="K553" s="29" t="n">
        <f aca="false">I553-H553</f>
        <v>0</v>
      </c>
    </row>
    <row r="554" customFormat="false" ht="12.75" hidden="false" customHeight="false" outlineLevel="0" collapsed="false">
      <c r="A554" s="24" t="s">
        <v>320</v>
      </c>
      <c r="B554" s="25" t="s">
        <v>223</v>
      </c>
      <c r="C554" s="25" t="s">
        <v>316</v>
      </c>
      <c r="D554" s="25" t="s">
        <v>318</v>
      </c>
      <c r="E554" s="25" t="s">
        <v>231</v>
      </c>
      <c r="F554" s="25"/>
      <c r="G554" s="26" t="n">
        <f aca="false">G555</f>
        <v>2455.8</v>
      </c>
      <c r="H554" s="26" t="n">
        <f aca="false">H555</f>
        <v>2455.8</v>
      </c>
      <c r="I554" s="27" t="n">
        <f aca="false">I555</f>
        <v>2455.8</v>
      </c>
      <c r="J554" s="28" t="n">
        <f aca="false">I554/H554*100</f>
        <v>100</v>
      </c>
      <c r="K554" s="29" t="n">
        <f aca="false">I554-H554</f>
        <v>0</v>
      </c>
    </row>
    <row r="555" customFormat="false" ht="12.75" hidden="false" customHeight="false" outlineLevel="0" collapsed="false">
      <c r="A555" s="31" t="s">
        <v>17</v>
      </c>
      <c r="B555" s="32" t="s">
        <v>223</v>
      </c>
      <c r="C555" s="32" t="s">
        <v>316</v>
      </c>
      <c r="D555" s="32" t="s">
        <v>318</v>
      </c>
      <c r="E555" s="32" t="s">
        <v>231</v>
      </c>
      <c r="F555" s="32" t="n">
        <v>1</v>
      </c>
      <c r="G555" s="33" t="n">
        <v>2455.8</v>
      </c>
      <c r="H555" s="33" t="n">
        <v>2455.8</v>
      </c>
      <c r="I555" s="34" t="n">
        <v>2455.8</v>
      </c>
      <c r="J555" s="28" t="n">
        <f aca="false">I555/H555*100</f>
        <v>100</v>
      </c>
      <c r="K555" s="29" t="n">
        <f aca="false">I555-H555</f>
        <v>0</v>
      </c>
    </row>
    <row r="556" customFormat="false" ht="12.75" hidden="true" customHeight="true" outlineLevel="0" collapsed="false">
      <c r="A556" s="24" t="s">
        <v>64</v>
      </c>
      <c r="B556" s="25" t="s">
        <v>223</v>
      </c>
      <c r="C556" s="25" t="s">
        <v>316</v>
      </c>
      <c r="D556" s="25" t="s">
        <v>318</v>
      </c>
      <c r="E556" s="25" t="s">
        <v>46</v>
      </c>
      <c r="F556" s="25"/>
      <c r="G556" s="26" t="n">
        <f aca="false">G557</f>
        <v>0</v>
      </c>
      <c r="H556" s="26" t="n">
        <f aca="false">H557</f>
        <v>0</v>
      </c>
      <c r="I556" s="27" t="n">
        <f aca="false">I557</f>
        <v>0</v>
      </c>
      <c r="J556" s="19" t="e">
        <f aca="false">I556/H556*100</f>
        <v>#DIV/0!</v>
      </c>
      <c r="K556" s="20" t="n">
        <f aca="false">I556-H556</f>
        <v>0</v>
      </c>
    </row>
    <row r="557" customFormat="false" ht="12.75" hidden="true" customHeight="true" outlineLevel="0" collapsed="false">
      <c r="A557" s="24" t="s">
        <v>47</v>
      </c>
      <c r="B557" s="25" t="s">
        <v>223</v>
      </c>
      <c r="C557" s="25" t="s">
        <v>316</v>
      </c>
      <c r="D557" s="25" t="s">
        <v>318</v>
      </c>
      <c r="E557" s="25" t="s">
        <v>48</v>
      </c>
      <c r="F557" s="25"/>
      <c r="G557" s="26" t="n">
        <f aca="false">G558</f>
        <v>0</v>
      </c>
      <c r="H557" s="26" t="n">
        <f aca="false">H558</f>
        <v>0</v>
      </c>
      <c r="I557" s="27" t="n">
        <f aca="false">I558</f>
        <v>0</v>
      </c>
      <c r="J557" s="19" t="e">
        <f aca="false">I557/H557*100</f>
        <v>#DIV/0!</v>
      </c>
      <c r="K557" s="20" t="n">
        <f aca="false">I557-H557</f>
        <v>0</v>
      </c>
    </row>
    <row r="558" customFormat="false" ht="12.75" hidden="true" customHeight="true" outlineLevel="0" collapsed="false">
      <c r="A558" s="31" t="s">
        <v>17</v>
      </c>
      <c r="B558" s="32" t="s">
        <v>223</v>
      </c>
      <c r="C558" s="32" t="s">
        <v>316</v>
      </c>
      <c r="D558" s="32" t="s">
        <v>318</v>
      </c>
      <c r="E558" s="32" t="s">
        <v>48</v>
      </c>
      <c r="F558" s="32" t="s">
        <v>18</v>
      </c>
      <c r="G558" s="33"/>
      <c r="H558" s="33"/>
      <c r="I558" s="34"/>
      <c r="J558" s="19" t="e">
        <f aca="false">I558/H558*100</f>
        <v>#DIV/0!</v>
      </c>
      <c r="K558" s="20" t="n">
        <f aca="false">I558-H558</f>
        <v>0</v>
      </c>
    </row>
    <row r="559" s="30" customFormat="true" ht="38.25" hidden="false" customHeight="false" outlineLevel="0" collapsed="false">
      <c r="A559" s="24" t="s">
        <v>321</v>
      </c>
      <c r="B559" s="25" t="s">
        <v>223</v>
      </c>
      <c r="C559" s="25" t="s">
        <v>316</v>
      </c>
      <c r="D559" s="25" t="s">
        <v>322</v>
      </c>
      <c r="E559" s="25"/>
      <c r="F559" s="25"/>
      <c r="G559" s="26" t="n">
        <f aca="false">G560+G563</f>
        <v>5350.5</v>
      </c>
      <c r="H559" s="26" t="n">
        <f aca="false">H560+H563</f>
        <v>5350.5</v>
      </c>
      <c r="I559" s="27" t="n">
        <f aca="false">I560+I563</f>
        <v>5350.5</v>
      </c>
      <c r="J559" s="28" t="n">
        <f aca="false">I559/H559*100</f>
        <v>100</v>
      </c>
      <c r="K559" s="29" t="n">
        <f aca="false">I559-H559</f>
        <v>0</v>
      </c>
    </row>
    <row r="560" customFormat="false" ht="38.25" hidden="false" customHeight="false" outlineLevel="0" collapsed="false">
      <c r="A560" s="24" t="s">
        <v>33</v>
      </c>
      <c r="B560" s="25" t="s">
        <v>223</v>
      </c>
      <c r="C560" s="25" t="s">
        <v>316</v>
      </c>
      <c r="D560" s="25" t="s">
        <v>322</v>
      </c>
      <c r="E560" s="25" t="s">
        <v>34</v>
      </c>
      <c r="F560" s="25"/>
      <c r="G560" s="26" t="n">
        <f aca="false">G561</f>
        <v>5168.6</v>
      </c>
      <c r="H560" s="26" t="n">
        <f aca="false">H561</f>
        <v>5185.191</v>
      </c>
      <c r="I560" s="27" t="n">
        <f aca="false">I561</f>
        <v>5185.191</v>
      </c>
      <c r="J560" s="28" t="n">
        <f aca="false">I560/H560*100</f>
        <v>100</v>
      </c>
      <c r="K560" s="29" t="n">
        <f aca="false">I560-H560</f>
        <v>0</v>
      </c>
    </row>
    <row r="561" customFormat="false" ht="12.75" hidden="false" customHeight="false" outlineLevel="0" collapsed="false">
      <c r="A561" s="24" t="s">
        <v>35</v>
      </c>
      <c r="B561" s="25" t="s">
        <v>223</v>
      </c>
      <c r="C561" s="25" t="s">
        <v>316</v>
      </c>
      <c r="D561" s="25" t="s">
        <v>322</v>
      </c>
      <c r="E561" s="25" t="s">
        <v>36</v>
      </c>
      <c r="F561" s="25"/>
      <c r="G561" s="26" t="n">
        <f aca="false">G562</f>
        <v>5168.6</v>
      </c>
      <c r="H561" s="26" t="n">
        <f aca="false">H562</f>
        <v>5185.191</v>
      </c>
      <c r="I561" s="27" t="n">
        <f aca="false">I562</f>
        <v>5185.191</v>
      </c>
      <c r="J561" s="28" t="n">
        <f aca="false">I561/H561*100</f>
        <v>100</v>
      </c>
      <c r="K561" s="29" t="n">
        <f aca="false">I561-H561</f>
        <v>0</v>
      </c>
    </row>
    <row r="562" customFormat="false" ht="12.75" hidden="false" customHeight="false" outlineLevel="0" collapsed="false">
      <c r="A562" s="31" t="s">
        <v>17</v>
      </c>
      <c r="B562" s="32" t="s">
        <v>223</v>
      </c>
      <c r="C562" s="32" t="s">
        <v>316</v>
      </c>
      <c r="D562" s="32" t="s">
        <v>322</v>
      </c>
      <c r="E562" s="32" t="s">
        <v>36</v>
      </c>
      <c r="F562" s="32" t="s">
        <v>18</v>
      </c>
      <c r="G562" s="33" t="n">
        <v>5168.6</v>
      </c>
      <c r="H562" s="33" t="n">
        <v>5185.191</v>
      </c>
      <c r="I562" s="34" t="n">
        <v>5185.191</v>
      </c>
      <c r="J562" s="28" t="n">
        <f aca="false">I562/H562*100</f>
        <v>100</v>
      </c>
      <c r="K562" s="29" t="n">
        <f aca="false">I562-H562</f>
        <v>0</v>
      </c>
    </row>
    <row r="563" customFormat="false" ht="12.75" hidden="false" customHeight="false" outlineLevel="0" collapsed="false">
      <c r="A563" s="24" t="s">
        <v>41</v>
      </c>
      <c r="B563" s="25" t="s">
        <v>223</v>
      </c>
      <c r="C563" s="25" t="s">
        <v>316</v>
      </c>
      <c r="D563" s="25" t="s">
        <v>322</v>
      </c>
      <c r="E563" s="25" t="s">
        <v>42</v>
      </c>
      <c r="F563" s="25"/>
      <c r="G563" s="26" t="n">
        <f aca="false">G564</f>
        <v>181.9</v>
      </c>
      <c r="H563" s="26" t="n">
        <f aca="false">H564</f>
        <v>165.309</v>
      </c>
      <c r="I563" s="27" t="n">
        <f aca="false">I564</f>
        <v>165.309</v>
      </c>
      <c r="J563" s="28" t="n">
        <f aca="false">I563/H563*100</f>
        <v>100</v>
      </c>
      <c r="K563" s="29" t="n">
        <f aca="false">I563-H563</f>
        <v>0</v>
      </c>
    </row>
    <row r="564" customFormat="false" ht="12.75" hidden="false" customHeight="false" outlineLevel="0" collapsed="false">
      <c r="A564" s="24" t="s">
        <v>43</v>
      </c>
      <c r="B564" s="25" t="s">
        <v>223</v>
      </c>
      <c r="C564" s="25" t="s">
        <v>316</v>
      </c>
      <c r="D564" s="25" t="s">
        <v>322</v>
      </c>
      <c r="E564" s="25" t="s">
        <v>44</v>
      </c>
      <c r="F564" s="25"/>
      <c r="G564" s="26" t="n">
        <f aca="false">G565</f>
        <v>181.9</v>
      </c>
      <c r="H564" s="26" t="n">
        <f aca="false">H565</f>
        <v>165.309</v>
      </c>
      <c r="I564" s="27" t="n">
        <f aca="false">I565</f>
        <v>165.309</v>
      </c>
      <c r="J564" s="28" t="n">
        <f aca="false">I564/H564*100</f>
        <v>100</v>
      </c>
      <c r="K564" s="29" t="n">
        <f aca="false">I564-H564</f>
        <v>0</v>
      </c>
    </row>
    <row r="565" customFormat="false" ht="12.75" hidden="false" customHeight="false" outlineLevel="0" collapsed="false">
      <c r="A565" s="31" t="s">
        <v>17</v>
      </c>
      <c r="B565" s="32" t="s">
        <v>223</v>
      </c>
      <c r="C565" s="32" t="s">
        <v>316</v>
      </c>
      <c r="D565" s="32" t="s">
        <v>322</v>
      </c>
      <c r="E565" s="32" t="s">
        <v>44</v>
      </c>
      <c r="F565" s="32" t="s">
        <v>18</v>
      </c>
      <c r="G565" s="33" t="n">
        <v>181.9</v>
      </c>
      <c r="H565" s="33" t="n">
        <v>165.309</v>
      </c>
      <c r="I565" s="34" t="n">
        <v>165.309</v>
      </c>
      <c r="J565" s="28" t="n">
        <f aca="false">I565/H565*100</f>
        <v>100</v>
      </c>
      <c r="K565" s="29" t="n">
        <f aca="false">I565-H565</f>
        <v>0</v>
      </c>
    </row>
    <row r="566" customFormat="false" ht="25.5" hidden="false" customHeight="false" outlineLevel="0" collapsed="false">
      <c r="A566" s="24" t="s">
        <v>279</v>
      </c>
      <c r="B566" s="25" t="s">
        <v>223</v>
      </c>
      <c r="C566" s="25" t="s">
        <v>316</v>
      </c>
      <c r="D566" s="25" t="s">
        <v>242</v>
      </c>
      <c r="E566" s="25"/>
      <c r="F566" s="25"/>
      <c r="G566" s="26" t="n">
        <f aca="false">G567</f>
        <v>90</v>
      </c>
      <c r="H566" s="26" t="n">
        <f aca="false">H567</f>
        <v>90</v>
      </c>
      <c r="I566" s="27" t="n">
        <f aca="false">I567</f>
        <v>90</v>
      </c>
      <c r="J566" s="28" t="n">
        <f aca="false">I566/H566*100</f>
        <v>100</v>
      </c>
      <c r="K566" s="29" t="n">
        <f aca="false">I566-H566</f>
        <v>0</v>
      </c>
    </row>
    <row r="567" customFormat="false" ht="25.5" hidden="false" customHeight="false" outlineLevel="0" collapsed="false">
      <c r="A567" s="24" t="s">
        <v>309</v>
      </c>
      <c r="B567" s="25" t="s">
        <v>223</v>
      </c>
      <c r="C567" s="25" t="s">
        <v>316</v>
      </c>
      <c r="D567" s="25" t="s">
        <v>310</v>
      </c>
      <c r="E567" s="25"/>
      <c r="F567" s="25"/>
      <c r="G567" s="26" t="n">
        <f aca="false">G568</f>
        <v>90</v>
      </c>
      <c r="H567" s="26" t="n">
        <f aca="false">H568</f>
        <v>90</v>
      </c>
      <c r="I567" s="27" t="n">
        <f aca="false">I568</f>
        <v>90</v>
      </c>
      <c r="J567" s="28" t="n">
        <f aca="false">I567/H567*100</f>
        <v>100</v>
      </c>
      <c r="K567" s="29" t="n">
        <f aca="false">I567-H567</f>
        <v>0</v>
      </c>
    </row>
    <row r="568" s="30" customFormat="true" ht="38.25" hidden="false" customHeight="false" outlineLevel="0" collapsed="false">
      <c r="A568" s="24" t="s">
        <v>311</v>
      </c>
      <c r="B568" s="25" t="s">
        <v>223</v>
      </c>
      <c r="C568" s="25" t="s">
        <v>316</v>
      </c>
      <c r="D568" s="25" t="s">
        <v>312</v>
      </c>
      <c r="E568" s="25"/>
      <c r="F568" s="25"/>
      <c r="G568" s="26" t="n">
        <f aca="false">G569</f>
        <v>90</v>
      </c>
      <c r="H568" s="26" t="n">
        <f aca="false">H569</f>
        <v>90</v>
      </c>
      <c r="I568" s="27" t="n">
        <f aca="false">I569</f>
        <v>90</v>
      </c>
      <c r="J568" s="28" t="n">
        <f aca="false">I568/H568*100</f>
        <v>100</v>
      </c>
      <c r="K568" s="29" t="n">
        <f aca="false">I568-H568</f>
        <v>0</v>
      </c>
    </row>
    <row r="569" s="30" customFormat="true" ht="12.75" hidden="false" customHeight="false" outlineLevel="0" collapsed="false">
      <c r="A569" s="24" t="s">
        <v>41</v>
      </c>
      <c r="B569" s="25" t="s">
        <v>223</v>
      </c>
      <c r="C569" s="25" t="s">
        <v>316</v>
      </c>
      <c r="D569" s="25" t="s">
        <v>312</v>
      </c>
      <c r="E569" s="25" t="s">
        <v>42</v>
      </c>
      <c r="F569" s="25"/>
      <c r="G569" s="26" t="n">
        <f aca="false">G570</f>
        <v>90</v>
      </c>
      <c r="H569" s="26" t="n">
        <f aca="false">H570</f>
        <v>90</v>
      </c>
      <c r="I569" s="27" t="n">
        <f aca="false">I570</f>
        <v>90</v>
      </c>
      <c r="J569" s="28" t="n">
        <f aca="false">I569/H569*100</f>
        <v>100</v>
      </c>
      <c r="K569" s="29" t="n">
        <f aca="false">I569-H569</f>
        <v>0</v>
      </c>
    </row>
    <row r="570" customFormat="false" ht="12.75" hidden="false" customHeight="false" outlineLevel="0" collapsed="false">
      <c r="A570" s="24" t="s">
        <v>43</v>
      </c>
      <c r="B570" s="25" t="s">
        <v>223</v>
      </c>
      <c r="C570" s="25" t="s">
        <v>316</v>
      </c>
      <c r="D570" s="25" t="s">
        <v>312</v>
      </c>
      <c r="E570" s="25" t="s">
        <v>44</v>
      </c>
      <c r="F570" s="25"/>
      <c r="G570" s="26" t="n">
        <f aca="false">G571</f>
        <v>90</v>
      </c>
      <c r="H570" s="26" t="n">
        <f aca="false">H571</f>
        <v>90</v>
      </c>
      <c r="I570" s="27" t="n">
        <f aca="false">I571</f>
        <v>90</v>
      </c>
      <c r="J570" s="28" t="n">
        <f aca="false">I570/H570*100</f>
        <v>100</v>
      </c>
      <c r="K570" s="29" t="n">
        <f aca="false">I570-H570</f>
        <v>0</v>
      </c>
    </row>
    <row r="571" customFormat="false" ht="12.75" hidden="false" customHeight="false" outlineLevel="0" collapsed="false">
      <c r="A571" s="31" t="s">
        <v>17</v>
      </c>
      <c r="B571" s="32" t="s">
        <v>223</v>
      </c>
      <c r="C571" s="32" t="s">
        <v>316</v>
      </c>
      <c r="D571" s="32" t="s">
        <v>312</v>
      </c>
      <c r="E571" s="32" t="s">
        <v>44</v>
      </c>
      <c r="F571" s="32" t="s">
        <v>18</v>
      </c>
      <c r="G571" s="33" t="n">
        <v>90</v>
      </c>
      <c r="H571" s="33" t="n">
        <v>90</v>
      </c>
      <c r="I571" s="34" t="n">
        <v>90</v>
      </c>
      <c r="J571" s="28" t="n">
        <f aca="false">I571/H571*100</f>
        <v>100</v>
      </c>
      <c r="K571" s="29" t="n">
        <f aca="false">I571-H571</f>
        <v>0</v>
      </c>
    </row>
    <row r="572" customFormat="false" ht="25.5" hidden="false" customHeight="false" outlineLevel="0" collapsed="false">
      <c r="A572" s="24" t="s">
        <v>288</v>
      </c>
      <c r="B572" s="25" t="s">
        <v>223</v>
      </c>
      <c r="C572" s="25" t="s">
        <v>316</v>
      </c>
      <c r="D572" s="25" t="s">
        <v>289</v>
      </c>
      <c r="E572" s="25"/>
      <c r="F572" s="25"/>
      <c r="G572" s="26" t="n">
        <f aca="false">G573</f>
        <v>70</v>
      </c>
      <c r="H572" s="26" t="n">
        <f aca="false">H573</f>
        <v>70</v>
      </c>
      <c r="I572" s="27" t="n">
        <f aca="false">I573</f>
        <v>70</v>
      </c>
      <c r="J572" s="28" t="n">
        <f aca="false">I572/H572*100</f>
        <v>100</v>
      </c>
      <c r="K572" s="29" t="n">
        <f aca="false">I572-H572</f>
        <v>0</v>
      </c>
    </row>
    <row r="573" customFormat="false" ht="25.5" hidden="false" customHeight="false" outlineLevel="0" collapsed="false">
      <c r="A573" s="24" t="s">
        <v>290</v>
      </c>
      <c r="B573" s="25" t="s">
        <v>223</v>
      </c>
      <c r="C573" s="25" t="s">
        <v>316</v>
      </c>
      <c r="D573" s="25" t="s">
        <v>291</v>
      </c>
      <c r="E573" s="25"/>
      <c r="F573" s="25"/>
      <c r="G573" s="26" t="n">
        <f aca="false">G574+G577</f>
        <v>70</v>
      </c>
      <c r="H573" s="26" t="n">
        <f aca="false">H574+H577</f>
        <v>70</v>
      </c>
      <c r="I573" s="27" t="n">
        <f aca="false">I574+I577</f>
        <v>70</v>
      </c>
      <c r="J573" s="28" t="n">
        <f aca="false">I573/H573*100</f>
        <v>100</v>
      </c>
      <c r="K573" s="29" t="n">
        <f aca="false">I573-H573</f>
        <v>0</v>
      </c>
    </row>
    <row r="574" customFormat="false" ht="12.75" hidden="false" customHeight="false" outlineLevel="0" collapsed="false">
      <c r="A574" s="24" t="s">
        <v>41</v>
      </c>
      <c r="B574" s="25" t="s">
        <v>223</v>
      </c>
      <c r="C574" s="25" t="s">
        <v>316</v>
      </c>
      <c r="D574" s="25" t="s">
        <v>291</v>
      </c>
      <c r="E574" s="25" t="s">
        <v>42</v>
      </c>
      <c r="F574" s="25"/>
      <c r="G574" s="26" t="n">
        <f aca="false">G575</f>
        <v>0</v>
      </c>
      <c r="H574" s="26" t="n">
        <f aca="false">H575</f>
        <v>0</v>
      </c>
      <c r="I574" s="27" t="n">
        <f aca="false">I575</f>
        <v>0</v>
      </c>
      <c r="J574" s="28"/>
      <c r="K574" s="29" t="n">
        <f aca="false">I574-H574</f>
        <v>0</v>
      </c>
    </row>
    <row r="575" customFormat="false" ht="12.75" hidden="false" customHeight="false" outlineLevel="0" collapsed="false">
      <c r="A575" s="24" t="s">
        <v>43</v>
      </c>
      <c r="B575" s="25" t="s">
        <v>223</v>
      </c>
      <c r="C575" s="25" t="s">
        <v>316</v>
      </c>
      <c r="D575" s="25" t="s">
        <v>291</v>
      </c>
      <c r="E575" s="25" t="s">
        <v>44</v>
      </c>
      <c r="F575" s="25"/>
      <c r="G575" s="26" t="n">
        <f aca="false">G576</f>
        <v>0</v>
      </c>
      <c r="H575" s="26" t="n">
        <f aca="false">H576</f>
        <v>0</v>
      </c>
      <c r="I575" s="27" t="n">
        <f aca="false">I576</f>
        <v>0</v>
      </c>
      <c r="J575" s="28"/>
      <c r="K575" s="29" t="n">
        <f aca="false">I575-H575</f>
        <v>0</v>
      </c>
    </row>
    <row r="576" customFormat="false" ht="12.75" hidden="false" customHeight="false" outlineLevel="0" collapsed="false">
      <c r="A576" s="31" t="s">
        <v>17</v>
      </c>
      <c r="B576" s="32" t="s">
        <v>223</v>
      </c>
      <c r="C576" s="32" t="s">
        <v>316</v>
      </c>
      <c r="D576" s="32" t="s">
        <v>291</v>
      </c>
      <c r="E576" s="32" t="s">
        <v>44</v>
      </c>
      <c r="F576" s="32" t="s">
        <v>18</v>
      </c>
      <c r="G576" s="33"/>
      <c r="H576" s="33"/>
      <c r="I576" s="34"/>
      <c r="J576" s="28"/>
      <c r="K576" s="29" t="n">
        <f aca="false">I576-H576</f>
        <v>0</v>
      </c>
    </row>
    <row r="577" customFormat="false" ht="12.75" hidden="false" customHeight="false" outlineLevel="0" collapsed="false">
      <c r="A577" s="35" t="s">
        <v>51</v>
      </c>
      <c r="B577" s="36" t="s">
        <v>223</v>
      </c>
      <c r="C577" s="36" t="s">
        <v>316</v>
      </c>
      <c r="D577" s="36" t="s">
        <v>291</v>
      </c>
      <c r="E577" s="36" t="s">
        <v>52</v>
      </c>
      <c r="F577" s="36"/>
      <c r="G577" s="26" t="n">
        <f aca="false">G578</f>
        <v>70</v>
      </c>
      <c r="H577" s="26" t="n">
        <f aca="false">H578</f>
        <v>70</v>
      </c>
      <c r="I577" s="27" t="n">
        <f aca="false">I578</f>
        <v>70</v>
      </c>
      <c r="J577" s="28" t="n">
        <f aca="false">I577/H577*100</f>
        <v>100</v>
      </c>
      <c r="K577" s="29" t="n">
        <f aca="false">I577-H577</f>
        <v>0</v>
      </c>
    </row>
    <row r="578" customFormat="false" ht="12.75" hidden="false" customHeight="false" outlineLevel="0" collapsed="false">
      <c r="A578" s="35" t="s">
        <v>323</v>
      </c>
      <c r="B578" s="36" t="s">
        <v>223</v>
      </c>
      <c r="C578" s="36" t="s">
        <v>316</v>
      </c>
      <c r="D578" s="36" t="s">
        <v>291</v>
      </c>
      <c r="E578" s="36" t="s">
        <v>324</v>
      </c>
      <c r="F578" s="36"/>
      <c r="G578" s="26" t="n">
        <f aca="false">G579</f>
        <v>70</v>
      </c>
      <c r="H578" s="26" t="n">
        <f aca="false">H579</f>
        <v>70</v>
      </c>
      <c r="I578" s="27" t="n">
        <f aca="false">I579</f>
        <v>70</v>
      </c>
      <c r="J578" s="28" t="n">
        <f aca="false">I578/H578*100</f>
        <v>100</v>
      </c>
      <c r="K578" s="29" t="n">
        <f aca="false">I578-H578</f>
        <v>0</v>
      </c>
    </row>
    <row r="579" customFormat="false" ht="12.75" hidden="false" customHeight="false" outlineLevel="0" collapsed="false">
      <c r="A579" s="37" t="s">
        <v>17</v>
      </c>
      <c r="B579" s="38" t="s">
        <v>223</v>
      </c>
      <c r="C579" s="38" t="s">
        <v>316</v>
      </c>
      <c r="D579" s="38" t="s">
        <v>291</v>
      </c>
      <c r="E579" s="38" t="s">
        <v>324</v>
      </c>
      <c r="F579" s="38" t="s">
        <v>18</v>
      </c>
      <c r="G579" s="33" t="n">
        <v>70</v>
      </c>
      <c r="H579" s="33" t="n">
        <v>70</v>
      </c>
      <c r="I579" s="34" t="n">
        <v>70</v>
      </c>
      <c r="J579" s="28" t="n">
        <f aca="false">I579/H579*100</f>
        <v>100</v>
      </c>
      <c r="K579" s="29" t="n">
        <f aca="false">I579-H579</f>
        <v>0</v>
      </c>
    </row>
    <row r="580" customFormat="false" ht="12.75" hidden="false" customHeight="false" outlineLevel="0" collapsed="false">
      <c r="A580" s="23" t="s">
        <v>325</v>
      </c>
      <c r="B580" s="21" t="s">
        <v>326</v>
      </c>
      <c r="C580" s="21"/>
      <c r="D580" s="21"/>
      <c r="E580" s="21"/>
      <c r="F580" s="21"/>
      <c r="G580" s="17" t="n">
        <f aca="false">G584+G647</f>
        <v>19581.177</v>
      </c>
      <c r="H580" s="17" t="n">
        <f aca="false">H584+H647</f>
        <v>20960.177</v>
      </c>
      <c r="I580" s="18" t="n">
        <f aca="false">I584+I647</f>
        <v>20950.486</v>
      </c>
      <c r="J580" s="19" t="n">
        <f aca="false">I580/H580*100</f>
        <v>99.9537647034183</v>
      </c>
      <c r="K580" s="20" t="n">
        <f aca="false">I580-H580</f>
        <v>-9.69099999999889</v>
      </c>
    </row>
    <row r="581" s="30" customFormat="true" ht="12.75" hidden="false" customHeight="false" outlineLevel="0" collapsed="false">
      <c r="A581" s="24" t="s">
        <v>17</v>
      </c>
      <c r="B581" s="25" t="s">
        <v>18</v>
      </c>
      <c r="C581" s="25"/>
      <c r="D581" s="25"/>
      <c r="E581" s="25"/>
      <c r="F581" s="25"/>
      <c r="G581" s="26" t="n">
        <f aca="false">G621+G625+G630+G635+G638+G652+G655+G659+G662+G667+G643+G646</f>
        <v>16212.7</v>
      </c>
      <c r="H581" s="26" t="n">
        <f aca="false">H621+H625+H630+H635+H638+H652+H655+H659+H662+H667+H643+H646</f>
        <v>16212.7</v>
      </c>
      <c r="I581" s="27" t="n">
        <f aca="false">I621+I625+I630+I635+I638+I652+I655+I659+I662+I667+I643+I646</f>
        <v>16203.009</v>
      </c>
      <c r="J581" s="28" t="n">
        <f aca="false">I581/H581*100</f>
        <v>99.94022587231</v>
      </c>
      <c r="K581" s="29" t="n">
        <f aca="false">I581-H581</f>
        <v>-9.69099999999889</v>
      </c>
    </row>
    <row r="582" s="30" customFormat="true" ht="12.75" hidden="false" customHeight="false" outlineLevel="0" collapsed="false">
      <c r="A582" s="24" t="s">
        <v>19</v>
      </c>
      <c r="B582" s="25" t="s">
        <v>20</v>
      </c>
      <c r="C582" s="25"/>
      <c r="D582" s="25"/>
      <c r="E582" s="25"/>
      <c r="F582" s="25"/>
      <c r="G582" s="26" t="n">
        <f aca="false">G607+G610+G617+G614</f>
        <v>2825</v>
      </c>
      <c r="H582" s="26" t="n">
        <f aca="false">H607+H610+H617+H614</f>
        <v>4204</v>
      </c>
      <c r="I582" s="27" t="n">
        <f aca="false">I607+I610+I617+I614</f>
        <v>4204</v>
      </c>
      <c r="J582" s="28" t="n">
        <f aca="false">I582/H582*100</f>
        <v>100</v>
      </c>
      <c r="K582" s="29" t="n">
        <f aca="false">I582-H582</f>
        <v>0</v>
      </c>
    </row>
    <row r="583" s="30" customFormat="true" ht="12.75" hidden="false" customHeight="false" outlineLevel="0" collapsed="false">
      <c r="A583" s="24" t="s">
        <v>21</v>
      </c>
      <c r="B583" s="25" t="s">
        <v>22</v>
      </c>
      <c r="C583" s="25"/>
      <c r="D583" s="25"/>
      <c r="E583" s="25"/>
      <c r="F583" s="25"/>
      <c r="G583" s="26" t="n">
        <f aca="false">G596+G592+G600+G603</f>
        <v>543.477</v>
      </c>
      <c r="H583" s="26" t="n">
        <f aca="false">H596+H592+H600+H603</f>
        <v>543.477</v>
      </c>
      <c r="I583" s="27" t="n">
        <f aca="false">I596+I592+I600+I603</f>
        <v>543.477</v>
      </c>
      <c r="J583" s="28" t="n">
        <f aca="false">I583/H583*100</f>
        <v>100</v>
      </c>
      <c r="K583" s="29" t="n">
        <f aca="false">I583-H583</f>
        <v>0</v>
      </c>
    </row>
    <row r="584" customFormat="false" ht="12.75" hidden="false" customHeight="false" outlineLevel="0" collapsed="false">
      <c r="A584" s="23" t="s">
        <v>327</v>
      </c>
      <c r="B584" s="21" t="s">
        <v>326</v>
      </c>
      <c r="C584" s="21" t="s">
        <v>328</v>
      </c>
      <c r="D584" s="21"/>
      <c r="E584" s="21"/>
      <c r="F584" s="21"/>
      <c r="G584" s="17" t="n">
        <f aca="false">G585+G627+G632+G639</f>
        <v>15766.077</v>
      </c>
      <c r="H584" s="17" t="n">
        <f aca="false">H585+H627+H632+H639</f>
        <v>17145.077</v>
      </c>
      <c r="I584" s="18" t="n">
        <f aca="false">I585+I627+I632+I639</f>
        <v>17135.386</v>
      </c>
      <c r="J584" s="19" t="n">
        <f aca="false">I584/H584*100</f>
        <v>99.9434764859907</v>
      </c>
      <c r="K584" s="20" t="n">
        <f aca="false">I584-H584</f>
        <v>-9.69099999999889</v>
      </c>
    </row>
    <row r="585" s="30" customFormat="true" ht="12.75" hidden="false" customHeight="false" outlineLevel="0" collapsed="false">
      <c r="A585" s="24" t="s">
        <v>29</v>
      </c>
      <c r="B585" s="25" t="s">
        <v>326</v>
      </c>
      <c r="C585" s="25" t="s">
        <v>328</v>
      </c>
      <c r="D585" s="25" t="s">
        <v>30</v>
      </c>
      <c r="E585" s="25"/>
      <c r="F585" s="25"/>
      <c r="G585" s="26" t="n">
        <f aca="false">G618+G622+G586+G593+G589+G597+G604+G611</f>
        <v>15123.577</v>
      </c>
      <c r="H585" s="26" t="n">
        <f aca="false">H618+H622+H586+H593+H589+H597+H604+H611</f>
        <v>16502.577</v>
      </c>
      <c r="I585" s="27" t="n">
        <f aca="false">I618+I622+I586+I593+I589+I597+I604+I611</f>
        <v>16502.577</v>
      </c>
      <c r="J585" s="28" t="n">
        <f aca="false">I585/H585*100</f>
        <v>100</v>
      </c>
      <c r="K585" s="29" t="n">
        <f aca="false">I585-H585</f>
        <v>0</v>
      </c>
    </row>
    <row r="586" customFormat="false" ht="25.5" hidden="true" customHeight="true" outlineLevel="0" collapsed="false">
      <c r="A586" s="24" t="s">
        <v>329</v>
      </c>
      <c r="B586" s="25" t="s">
        <v>326</v>
      </c>
      <c r="C586" s="25" t="s">
        <v>328</v>
      </c>
      <c r="D586" s="25" t="s">
        <v>330</v>
      </c>
      <c r="E586" s="25"/>
      <c r="F586" s="25"/>
      <c r="G586" s="26" t="n">
        <f aca="false">G587</f>
        <v>0</v>
      </c>
      <c r="H586" s="26" t="n">
        <f aca="false">H587</f>
        <v>0</v>
      </c>
      <c r="I586" s="27" t="n">
        <f aca="false">I587</f>
        <v>0</v>
      </c>
      <c r="J586" s="28" t="e">
        <f aca="false">I586/H586*100</f>
        <v>#DIV/0!</v>
      </c>
      <c r="K586" s="29" t="n">
        <f aca="false">I586-H586</f>
        <v>0</v>
      </c>
    </row>
    <row r="587" customFormat="false" ht="12.75" hidden="true" customHeight="true" outlineLevel="0" collapsed="false">
      <c r="A587" s="24" t="s">
        <v>331</v>
      </c>
      <c r="B587" s="25" t="s">
        <v>326</v>
      </c>
      <c r="C587" s="25" t="s">
        <v>328</v>
      </c>
      <c r="D587" s="25" t="s">
        <v>330</v>
      </c>
      <c r="E587" s="25" t="s">
        <v>332</v>
      </c>
      <c r="F587" s="25"/>
      <c r="G587" s="26" t="n">
        <f aca="false">G588</f>
        <v>0</v>
      </c>
      <c r="H587" s="26" t="n">
        <f aca="false">H588</f>
        <v>0</v>
      </c>
      <c r="I587" s="27" t="n">
        <f aca="false">I588</f>
        <v>0</v>
      </c>
      <c r="J587" s="28" t="e">
        <f aca="false">I587/H587*100</f>
        <v>#DIV/0!</v>
      </c>
      <c r="K587" s="29" t="n">
        <f aca="false">I587-H587</f>
        <v>0</v>
      </c>
    </row>
    <row r="588" customFormat="false" ht="12.75" hidden="true" customHeight="true" outlineLevel="0" collapsed="false">
      <c r="A588" s="31" t="s">
        <v>21</v>
      </c>
      <c r="B588" s="32" t="s">
        <v>326</v>
      </c>
      <c r="C588" s="32" t="s">
        <v>328</v>
      </c>
      <c r="D588" s="32" t="s">
        <v>330</v>
      </c>
      <c r="E588" s="32" t="s">
        <v>332</v>
      </c>
      <c r="F588" s="32" t="s">
        <v>22</v>
      </c>
      <c r="G588" s="33"/>
      <c r="H588" s="33"/>
      <c r="I588" s="34"/>
      <c r="J588" s="28" t="e">
        <f aca="false">I588/H588*100</f>
        <v>#DIV/0!</v>
      </c>
      <c r="K588" s="29" t="n">
        <f aca="false">I588-H588</f>
        <v>0</v>
      </c>
    </row>
    <row r="589" customFormat="false" ht="78" hidden="false" customHeight="true" outlineLevel="0" collapsed="false">
      <c r="A589" s="67" t="s">
        <v>333</v>
      </c>
      <c r="B589" s="68" t="s">
        <v>326</v>
      </c>
      <c r="C589" s="68" t="s">
        <v>328</v>
      </c>
      <c r="D589" s="61" t="s">
        <v>334</v>
      </c>
      <c r="E589" s="68"/>
      <c r="F589" s="68"/>
      <c r="G589" s="26" t="n">
        <f aca="false">G590</f>
        <v>100</v>
      </c>
      <c r="H589" s="26" t="n">
        <f aca="false">H590</f>
        <v>100</v>
      </c>
      <c r="I589" s="27" t="n">
        <f aca="false">I590</f>
        <v>100</v>
      </c>
      <c r="J589" s="28" t="n">
        <f aca="false">I589/H589*100</f>
        <v>100</v>
      </c>
      <c r="K589" s="29" t="n">
        <f aca="false">I589-H589</f>
        <v>0</v>
      </c>
    </row>
    <row r="590" customFormat="false" ht="12.75" hidden="false" customHeight="true" outlineLevel="0" collapsed="false">
      <c r="A590" s="35" t="s">
        <v>124</v>
      </c>
      <c r="B590" s="53" t="s">
        <v>326</v>
      </c>
      <c r="C590" s="53" t="s">
        <v>328</v>
      </c>
      <c r="D590" s="36" t="s">
        <v>334</v>
      </c>
      <c r="E590" s="53" t="s">
        <v>125</v>
      </c>
      <c r="F590" s="53"/>
      <c r="G590" s="26" t="n">
        <f aca="false">G591</f>
        <v>100</v>
      </c>
      <c r="H590" s="26" t="n">
        <f aca="false">H591</f>
        <v>100</v>
      </c>
      <c r="I590" s="27" t="n">
        <f aca="false">I591</f>
        <v>100</v>
      </c>
      <c r="J590" s="28" t="n">
        <f aca="false">I590/H590*100</f>
        <v>100</v>
      </c>
      <c r="K590" s="29" t="n">
        <f aca="false">I590-H590</f>
        <v>0</v>
      </c>
    </row>
    <row r="591" customFormat="false" ht="12.75" hidden="false" customHeight="true" outlineLevel="0" collapsed="false">
      <c r="A591" s="35" t="s">
        <v>335</v>
      </c>
      <c r="B591" s="53" t="s">
        <v>326</v>
      </c>
      <c r="C591" s="53" t="s">
        <v>328</v>
      </c>
      <c r="D591" s="36" t="s">
        <v>334</v>
      </c>
      <c r="E591" s="53" t="s">
        <v>126</v>
      </c>
      <c r="F591" s="53"/>
      <c r="G591" s="26" t="n">
        <f aca="false">G592</f>
        <v>100</v>
      </c>
      <c r="H591" s="26" t="n">
        <f aca="false">H592</f>
        <v>100</v>
      </c>
      <c r="I591" s="27" t="n">
        <f aca="false">I592</f>
        <v>100</v>
      </c>
      <c r="J591" s="28" t="n">
        <f aca="false">I591/H591*100</f>
        <v>100</v>
      </c>
      <c r="K591" s="29" t="n">
        <f aca="false">I591-H591</f>
        <v>0</v>
      </c>
    </row>
    <row r="592" customFormat="false" ht="12.75" hidden="false" customHeight="true" outlineLevel="0" collapsed="false">
      <c r="A592" s="54" t="s">
        <v>21</v>
      </c>
      <c r="B592" s="55" t="s">
        <v>326</v>
      </c>
      <c r="C592" s="55" t="s">
        <v>328</v>
      </c>
      <c r="D592" s="36" t="s">
        <v>334</v>
      </c>
      <c r="E592" s="55" t="s">
        <v>126</v>
      </c>
      <c r="F592" s="55" t="s">
        <v>22</v>
      </c>
      <c r="G592" s="33" t="n">
        <v>100</v>
      </c>
      <c r="H592" s="33" t="n">
        <v>100</v>
      </c>
      <c r="I592" s="34" t="n">
        <v>100</v>
      </c>
      <c r="J592" s="28" t="n">
        <f aca="false">I592/H592*100</f>
        <v>100</v>
      </c>
      <c r="K592" s="29" t="n">
        <f aca="false">I592-H592</f>
        <v>0</v>
      </c>
    </row>
    <row r="593" customFormat="false" ht="12.75" hidden="false" customHeight="true" outlineLevel="0" collapsed="false">
      <c r="A593" s="24" t="s">
        <v>336</v>
      </c>
      <c r="B593" s="25" t="s">
        <v>326</v>
      </c>
      <c r="C593" s="25" t="s">
        <v>328</v>
      </c>
      <c r="D593" s="25" t="s">
        <v>337</v>
      </c>
      <c r="E593" s="25"/>
      <c r="F593" s="25"/>
      <c r="G593" s="26" t="n">
        <f aca="false">G594</f>
        <v>113.477</v>
      </c>
      <c r="H593" s="26" t="n">
        <f aca="false">H594</f>
        <v>113.477</v>
      </c>
      <c r="I593" s="27" t="n">
        <f aca="false">I594</f>
        <v>113.477</v>
      </c>
      <c r="J593" s="28" t="n">
        <f aca="false">I593/H593*100</f>
        <v>100</v>
      </c>
      <c r="K593" s="29" t="n">
        <f aca="false">I593-H593</f>
        <v>0</v>
      </c>
    </row>
    <row r="594" customFormat="false" ht="12.75" hidden="false" customHeight="true" outlineLevel="0" collapsed="false">
      <c r="A594" s="24" t="s">
        <v>124</v>
      </c>
      <c r="B594" s="25" t="s">
        <v>326</v>
      </c>
      <c r="C594" s="25" t="s">
        <v>328</v>
      </c>
      <c r="D594" s="25" t="s">
        <v>337</v>
      </c>
      <c r="E594" s="25" t="s">
        <v>125</v>
      </c>
      <c r="F594" s="25"/>
      <c r="G594" s="26" t="n">
        <f aca="false">G595</f>
        <v>113.477</v>
      </c>
      <c r="H594" s="26" t="n">
        <f aca="false">H595</f>
        <v>113.477</v>
      </c>
      <c r="I594" s="27" t="n">
        <f aca="false">I595</f>
        <v>113.477</v>
      </c>
      <c r="J594" s="28" t="n">
        <f aca="false">I594/H594*100</f>
        <v>100</v>
      </c>
      <c r="K594" s="29" t="n">
        <f aca="false">I594-H594</f>
        <v>0</v>
      </c>
    </row>
    <row r="595" customFormat="false" ht="12.75" hidden="false" customHeight="true" outlineLevel="0" collapsed="false">
      <c r="A595" s="24" t="s">
        <v>45</v>
      </c>
      <c r="B595" s="25" t="s">
        <v>326</v>
      </c>
      <c r="C595" s="25" t="s">
        <v>328</v>
      </c>
      <c r="D595" s="25" t="s">
        <v>337</v>
      </c>
      <c r="E595" s="25" t="s">
        <v>126</v>
      </c>
      <c r="F595" s="25"/>
      <c r="G595" s="26" t="n">
        <f aca="false">G596</f>
        <v>113.477</v>
      </c>
      <c r="H595" s="26" t="n">
        <f aca="false">H596</f>
        <v>113.477</v>
      </c>
      <c r="I595" s="27" t="n">
        <f aca="false">I596</f>
        <v>113.477</v>
      </c>
      <c r="J595" s="28" t="n">
        <f aca="false">I595/H595*100</f>
        <v>100</v>
      </c>
      <c r="K595" s="29" t="n">
        <f aca="false">I595-H595</f>
        <v>0</v>
      </c>
    </row>
    <row r="596" customFormat="false" ht="12.75" hidden="false" customHeight="true" outlineLevel="0" collapsed="false">
      <c r="A596" s="31" t="s">
        <v>21</v>
      </c>
      <c r="B596" s="32" t="s">
        <v>326</v>
      </c>
      <c r="C596" s="32" t="s">
        <v>328</v>
      </c>
      <c r="D596" s="32" t="s">
        <v>337</v>
      </c>
      <c r="E596" s="32" t="s">
        <v>126</v>
      </c>
      <c r="F596" s="32" t="s">
        <v>22</v>
      </c>
      <c r="G596" s="33" t="n">
        <v>113.477</v>
      </c>
      <c r="H596" s="33" t="n">
        <v>113.477</v>
      </c>
      <c r="I596" s="34" t="n">
        <v>113.477</v>
      </c>
      <c r="J596" s="28" t="n">
        <f aca="false">I596/H596*100</f>
        <v>100</v>
      </c>
      <c r="K596" s="29" t="n">
        <f aca="false">I596-H596</f>
        <v>0</v>
      </c>
    </row>
    <row r="597" customFormat="false" ht="30.75" hidden="false" customHeight="true" outlineLevel="0" collapsed="false">
      <c r="A597" s="24" t="s">
        <v>338</v>
      </c>
      <c r="B597" s="25" t="s">
        <v>326</v>
      </c>
      <c r="C597" s="25" t="s">
        <v>328</v>
      </c>
      <c r="D597" s="25" t="s">
        <v>339</v>
      </c>
      <c r="E597" s="25"/>
      <c r="F597" s="25"/>
      <c r="G597" s="26" t="n">
        <f aca="false">G598+G601</f>
        <v>330</v>
      </c>
      <c r="H597" s="26" t="n">
        <f aca="false">H598+H601</f>
        <v>330</v>
      </c>
      <c r="I597" s="27" t="n">
        <f aca="false">I598+I601</f>
        <v>330</v>
      </c>
      <c r="J597" s="28" t="n">
        <f aca="false">I597/H597*100</f>
        <v>100</v>
      </c>
      <c r="K597" s="29" t="n">
        <f aca="false">I597-H597</f>
        <v>0</v>
      </c>
    </row>
    <row r="598" customFormat="false" ht="12.75" hidden="false" customHeight="true" outlineLevel="0" collapsed="false">
      <c r="A598" s="24" t="s">
        <v>124</v>
      </c>
      <c r="B598" s="25" t="s">
        <v>326</v>
      </c>
      <c r="C598" s="25" t="s">
        <v>328</v>
      </c>
      <c r="D598" s="25" t="s">
        <v>339</v>
      </c>
      <c r="E598" s="25" t="s">
        <v>125</v>
      </c>
      <c r="F598" s="25"/>
      <c r="G598" s="26" t="n">
        <f aca="false">G599</f>
        <v>170.033</v>
      </c>
      <c r="H598" s="26" t="n">
        <f aca="false">H599</f>
        <v>170.033</v>
      </c>
      <c r="I598" s="27" t="n">
        <f aca="false">I599</f>
        <v>170.033</v>
      </c>
      <c r="J598" s="28" t="n">
        <f aca="false">I598/H598*100</f>
        <v>100</v>
      </c>
      <c r="K598" s="29" t="n">
        <f aca="false">I598-H598</f>
        <v>0</v>
      </c>
    </row>
    <row r="599" customFormat="false" ht="12.75" hidden="false" customHeight="true" outlineLevel="0" collapsed="false">
      <c r="A599" s="24" t="s">
        <v>45</v>
      </c>
      <c r="B599" s="25" t="s">
        <v>326</v>
      </c>
      <c r="C599" s="25" t="s">
        <v>328</v>
      </c>
      <c r="D599" s="25" t="s">
        <v>339</v>
      </c>
      <c r="E599" s="25" t="s">
        <v>126</v>
      </c>
      <c r="F599" s="25"/>
      <c r="G599" s="26" t="n">
        <f aca="false">G600</f>
        <v>170.033</v>
      </c>
      <c r="H599" s="26" t="n">
        <f aca="false">H600</f>
        <v>170.033</v>
      </c>
      <c r="I599" s="27" t="n">
        <f aca="false">I600</f>
        <v>170.033</v>
      </c>
      <c r="J599" s="28" t="n">
        <f aca="false">I599/H599*100</f>
        <v>100</v>
      </c>
      <c r="K599" s="29" t="n">
        <f aca="false">I599-H599</f>
        <v>0</v>
      </c>
    </row>
    <row r="600" customFormat="false" ht="12.75" hidden="false" customHeight="true" outlineLevel="0" collapsed="false">
      <c r="A600" s="31" t="s">
        <v>21</v>
      </c>
      <c r="B600" s="32" t="s">
        <v>326</v>
      </c>
      <c r="C600" s="32" t="s">
        <v>328</v>
      </c>
      <c r="D600" s="32" t="s">
        <v>339</v>
      </c>
      <c r="E600" s="32" t="s">
        <v>126</v>
      </c>
      <c r="F600" s="32" t="s">
        <v>22</v>
      </c>
      <c r="G600" s="33" t="n">
        <v>170.033</v>
      </c>
      <c r="H600" s="33" t="n">
        <v>170.033</v>
      </c>
      <c r="I600" s="34" t="n">
        <v>170.033</v>
      </c>
      <c r="J600" s="28" t="n">
        <f aca="false">I600/H600*100</f>
        <v>100</v>
      </c>
      <c r="K600" s="29" t="n">
        <f aca="false">I600-H600</f>
        <v>0</v>
      </c>
    </row>
    <row r="601" customFormat="false" ht="12.75" hidden="false" customHeight="true" outlineLevel="0" collapsed="false">
      <c r="A601" s="24" t="s">
        <v>340</v>
      </c>
      <c r="B601" s="25" t="s">
        <v>326</v>
      </c>
      <c r="C601" s="25" t="s">
        <v>328</v>
      </c>
      <c r="D601" s="25" t="s">
        <v>339</v>
      </c>
      <c r="E601" s="25" t="s">
        <v>229</v>
      </c>
      <c r="F601" s="25"/>
      <c r="G601" s="26" t="n">
        <f aca="false">G602</f>
        <v>159.967</v>
      </c>
      <c r="H601" s="26" t="n">
        <f aca="false">H602</f>
        <v>159.967</v>
      </c>
      <c r="I601" s="27" t="n">
        <f aca="false">I602</f>
        <v>159.967</v>
      </c>
      <c r="J601" s="28" t="n">
        <f aca="false">I601/H601*100</f>
        <v>100</v>
      </c>
      <c r="K601" s="29" t="n">
        <f aca="false">I601-H601</f>
        <v>0</v>
      </c>
    </row>
    <row r="602" customFormat="false" ht="12.75" hidden="false" customHeight="true" outlineLevel="0" collapsed="false">
      <c r="A602" s="24" t="s">
        <v>248</v>
      </c>
      <c r="B602" s="25" t="s">
        <v>326</v>
      </c>
      <c r="C602" s="25" t="s">
        <v>328</v>
      </c>
      <c r="D602" s="25" t="s">
        <v>339</v>
      </c>
      <c r="E602" s="25" t="s">
        <v>231</v>
      </c>
      <c r="F602" s="25"/>
      <c r="G602" s="26" t="n">
        <f aca="false">G603</f>
        <v>159.967</v>
      </c>
      <c r="H602" s="26" t="n">
        <f aca="false">H603</f>
        <v>159.967</v>
      </c>
      <c r="I602" s="27" t="n">
        <f aca="false">I603</f>
        <v>159.967</v>
      </c>
      <c r="J602" s="28" t="n">
        <f aca="false">I602/H602*100</f>
        <v>100</v>
      </c>
      <c r="K602" s="29" t="n">
        <f aca="false">I602-H602</f>
        <v>0</v>
      </c>
    </row>
    <row r="603" customFormat="false" ht="12.75" hidden="false" customHeight="true" outlineLevel="0" collapsed="false">
      <c r="A603" s="31" t="s">
        <v>21</v>
      </c>
      <c r="B603" s="32" t="s">
        <v>326</v>
      </c>
      <c r="C603" s="32" t="s">
        <v>328</v>
      </c>
      <c r="D603" s="32" t="s">
        <v>339</v>
      </c>
      <c r="E603" s="32" t="s">
        <v>231</v>
      </c>
      <c r="F603" s="32" t="s">
        <v>22</v>
      </c>
      <c r="G603" s="33" t="n">
        <v>159.967</v>
      </c>
      <c r="H603" s="33" t="n">
        <v>159.967</v>
      </c>
      <c r="I603" s="34" t="n">
        <v>159.967</v>
      </c>
      <c r="J603" s="28" t="n">
        <f aca="false">I603/H603*100</f>
        <v>100</v>
      </c>
      <c r="K603" s="29" t="n">
        <f aca="false">I603-H603</f>
        <v>0</v>
      </c>
    </row>
    <row r="604" customFormat="false" ht="54" hidden="false" customHeight="true" outlineLevel="0" collapsed="false">
      <c r="A604" s="24" t="s">
        <v>341</v>
      </c>
      <c r="B604" s="25" t="s">
        <v>326</v>
      </c>
      <c r="C604" s="25" t="s">
        <v>328</v>
      </c>
      <c r="D604" s="25" t="s">
        <v>342</v>
      </c>
      <c r="E604" s="25"/>
      <c r="F604" s="25"/>
      <c r="G604" s="26" t="n">
        <f aca="false">G605+G608</f>
        <v>238</v>
      </c>
      <c r="H604" s="26" t="n">
        <f aca="false">H605+H608</f>
        <v>238</v>
      </c>
      <c r="I604" s="27" t="n">
        <f aca="false">I605+I608</f>
        <v>238</v>
      </c>
      <c r="J604" s="28" t="n">
        <f aca="false">I604/H604*100</f>
        <v>100</v>
      </c>
      <c r="K604" s="29" t="n">
        <f aca="false">I604-H604</f>
        <v>0</v>
      </c>
    </row>
    <row r="605" customFormat="false" ht="12.75" hidden="false" customHeight="true" outlineLevel="0" collapsed="false">
      <c r="A605" s="24" t="s">
        <v>124</v>
      </c>
      <c r="B605" s="25" t="s">
        <v>326</v>
      </c>
      <c r="C605" s="25" t="s">
        <v>328</v>
      </c>
      <c r="D605" s="25" t="s">
        <v>342</v>
      </c>
      <c r="E605" s="25" t="s">
        <v>125</v>
      </c>
      <c r="F605" s="25"/>
      <c r="G605" s="26" t="n">
        <f aca="false">G606</f>
        <v>178</v>
      </c>
      <c r="H605" s="26" t="n">
        <f aca="false">H606</f>
        <v>178</v>
      </c>
      <c r="I605" s="27" t="n">
        <f aca="false">I606</f>
        <v>178</v>
      </c>
      <c r="J605" s="28" t="n">
        <f aca="false">I605/H605*100</f>
        <v>100</v>
      </c>
      <c r="K605" s="29" t="n">
        <f aca="false">I605-H605</f>
        <v>0</v>
      </c>
    </row>
    <row r="606" customFormat="false" ht="12.75" hidden="false" customHeight="true" outlineLevel="0" collapsed="false">
      <c r="A606" s="24" t="s">
        <v>45</v>
      </c>
      <c r="B606" s="25" t="s">
        <v>326</v>
      </c>
      <c r="C606" s="25" t="s">
        <v>328</v>
      </c>
      <c r="D606" s="25" t="s">
        <v>342</v>
      </c>
      <c r="E606" s="25" t="s">
        <v>126</v>
      </c>
      <c r="F606" s="25"/>
      <c r="G606" s="26" t="n">
        <f aca="false">G607</f>
        <v>178</v>
      </c>
      <c r="H606" s="26" t="n">
        <f aca="false">H607</f>
        <v>178</v>
      </c>
      <c r="I606" s="27" t="n">
        <f aca="false">I607</f>
        <v>178</v>
      </c>
      <c r="J606" s="28" t="n">
        <f aca="false">I606/H606*100</f>
        <v>100</v>
      </c>
      <c r="K606" s="29" t="n">
        <f aca="false">I606-H606</f>
        <v>0</v>
      </c>
    </row>
    <row r="607" customFormat="false" ht="12.75" hidden="false" customHeight="true" outlineLevel="0" collapsed="false">
      <c r="A607" s="31" t="s">
        <v>19</v>
      </c>
      <c r="B607" s="32" t="s">
        <v>326</v>
      </c>
      <c r="C607" s="32" t="s">
        <v>328</v>
      </c>
      <c r="D607" s="32" t="s">
        <v>342</v>
      </c>
      <c r="E607" s="32" t="s">
        <v>126</v>
      </c>
      <c r="F607" s="32" t="s">
        <v>20</v>
      </c>
      <c r="G607" s="33" t="n">
        <v>178</v>
      </c>
      <c r="H607" s="33" t="n">
        <v>178</v>
      </c>
      <c r="I607" s="34" t="n">
        <v>178</v>
      </c>
      <c r="J607" s="28" t="n">
        <f aca="false">I607/H607*100</f>
        <v>100</v>
      </c>
      <c r="K607" s="29" t="n">
        <f aca="false">I607-H607</f>
        <v>0</v>
      </c>
    </row>
    <row r="608" customFormat="false" ht="12.75" hidden="false" customHeight="true" outlineLevel="0" collapsed="false">
      <c r="A608" s="24" t="s">
        <v>340</v>
      </c>
      <c r="B608" s="25" t="s">
        <v>326</v>
      </c>
      <c r="C608" s="25" t="s">
        <v>328</v>
      </c>
      <c r="D608" s="25" t="s">
        <v>342</v>
      </c>
      <c r="E608" s="25" t="s">
        <v>229</v>
      </c>
      <c r="F608" s="25"/>
      <c r="G608" s="26" t="n">
        <f aca="false">G609</f>
        <v>60</v>
      </c>
      <c r="H608" s="26" t="n">
        <f aca="false">H609</f>
        <v>60</v>
      </c>
      <c r="I608" s="27" t="n">
        <f aca="false">I609</f>
        <v>60</v>
      </c>
      <c r="J608" s="28" t="n">
        <f aca="false">I608/H608*100</f>
        <v>100</v>
      </c>
      <c r="K608" s="29" t="n">
        <f aca="false">I608-H608</f>
        <v>0</v>
      </c>
    </row>
    <row r="609" customFormat="false" ht="12.75" hidden="false" customHeight="true" outlineLevel="0" collapsed="false">
      <c r="A609" s="24" t="s">
        <v>248</v>
      </c>
      <c r="B609" s="25" t="s">
        <v>326</v>
      </c>
      <c r="C609" s="25" t="s">
        <v>328</v>
      </c>
      <c r="D609" s="25" t="s">
        <v>342</v>
      </c>
      <c r="E609" s="25" t="s">
        <v>231</v>
      </c>
      <c r="F609" s="25"/>
      <c r="G609" s="26" t="n">
        <f aca="false">G610</f>
        <v>60</v>
      </c>
      <c r="H609" s="26" t="n">
        <f aca="false">H610</f>
        <v>60</v>
      </c>
      <c r="I609" s="27" t="n">
        <f aca="false">I610</f>
        <v>60</v>
      </c>
      <c r="J609" s="28" t="n">
        <f aca="false">I609/H609*100</f>
        <v>100</v>
      </c>
      <c r="K609" s="29" t="n">
        <f aca="false">I609-H609</f>
        <v>0</v>
      </c>
    </row>
    <row r="610" customFormat="false" ht="12.75" hidden="false" customHeight="true" outlineLevel="0" collapsed="false">
      <c r="A610" s="31" t="s">
        <v>19</v>
      </c>
      <c r="B610" s="25" t="s">
        <v>326</v>
      </c>
      <c r="C610" s="25" t="s">
        <v>328</v>
      </c>
      <c r="D610" s="25" t="s">
        <v>342</v>
      </c>
      <c r="E610" s="32" t="s">
        <v>231</v>
      </c>
      <c r="F610" s="32" t="s">
        <v>20</v>
      </c>
      <c r="G610" s="33" t="n">
        <v>60</v>
      </c>
      <c r="H610" s="33" t="n">
        <v>60</v>
      </c>
      <c r="I610" s="34" t="n">
        <v>60</v>
      </c>
      <c r="J610" s="28" t="n">
        <f aca="false">I610/H610*100</f>
        <v>100</v>
      </c>
      <c r="K610" s="29" t="n">
        <f aca="false">I610-H610</f>
        <v>0</v>
      </c>
    </row>
    <row r="611" customFormat="false" ht="39" hidden="false" customHeight="true" outlineLevel="0" collapsed="false">
      <c r="A611" s="31" t="s">
        <v>343</v>
      </c>
      <c r="B611" s="25" t="s">
        <v>326</v>
      </c>
      <c r="C611" s="25" t="s">
        <v>328</v>
      </c>
      <c r="D611" s="25" t="s">
        <v>344</v>
      </c>
      <c r="E611" s="32"/>
      <c r="F611" s="32"/>
      <c r="G611" s="33" t="n">
        <f aca="false">G615+G612</f>
        <v>2587</v>
      </c>
      <c r="H611" s="33" t="n">
        <f aca="false">H615+H612</f>
        <v>3966</v>
      </c>
      <c r="I611" s="34" t="n">
        <f aca="false">I615+I612</f>
        <v>3966</v>
      </c>
      <c r="J611" s="28" t="n">
        <f aca="false">I611/H611*100</f>
        <v>100</v>
      </c>
      <c r="K611" s="29" t="n">
        <f aca="false">I611-H611</f>
        <v>0</v>
      </c>
    </row>
    <row r="612" customFormat="false" ht="12.75" hidden="false" customHeight="true" outlineLevel="0" collapsed="false">
      <c r="A612" s="31"/>
      <c r="B612" s="25" t="s">
        <v>326</v>
      </c>
      <c r="C612" s="25" t="s">
        <v>328</v>
      </c>
      <c r="D612" s="25" t="s">
        <v>344</v>
      </c>
      <c r="E612" s="25" t="s">
        <v>125</v>
      </c>
      <c r="F612" s="25"/>
      <c r="G612" s="26" t="n">
        <f aca="false">G613</f>
        <v>1907.323</v>
      </c>
      <c r="H612" s="26" t="n">
        <f aca="false">H613</f>
        <v>2926.365</v>
      </c>
      <c r="I612" s="27" t="n">
        <f aca="false">I613</f>
        <v>2926.365</v>
      </c>
      <c r="J612" s="28" t="n">
        <f aca="false">I612/H612*100</f>
        <v>100</v>
      </c>
      <c r="K612" s="29" t="n">
        <f aca="false">I612-H612</f>
        <v>0</v>
      </c>
    </row>
    <row r="613" customFormat="false" ht="12.75" hidden="false" customHeight="true" outlineLevel="0" collapsed="false">
      <c r="A613" s="31"/>
      <c r="B613" s="25" t="s">
        <v>326</v>
      </c>
      <c r="C613" s="25" t="s">
        <v>328</v>
      </c>
      <c r="D613" s="25" t="s">
        <v>344</v>
      </c>
      <c r="E613" s="25" t="s">
        <v>126</v>
      </c>
      <c r="F613" s="25"/>
      <c r="G613" s="26" t="n">
        <f aca="false">G614</f>
        <v>1907.323</v>
      </c>
      <c r="H613" s="26" t="n">
        <f aca="false">H614</f>
        <v>2926.365</v>
      </c>
      <c r="I613" s="27" t="n">
        <f aca="false">I614</f>
        <v>2926.365</v>
      </c>
      <c r="J613" s="28" t="n">
        <f aca="false">I613/H613*100</f>
        <v>100</v>
      </c>
      <c r="K613" s="29" t="n">
        <f aca="false">I613-H613</f>
        <v>0</v>
      </c>
    </row>
    <row r="614" customFormat="false" ht="12.75" hidden="false" customHeight="true" outlineLevel="0" collapsed="false">
      <c r="A614" s="31"/>
      <c r="B614" s="25" t="s">
        <v>326</v>
      </c>
      <c r="C614" s="25" t="s">
        <v>328</v>
      </c>
      <c r="D614" s="25" t="s">
        <v>344</v>
      </c>
      <c r="E614" s="32" t="s">
        <v>126</v>
      </c>
      <c r="F614" s="32" t="s">
        <v>20</v>
      </c>
      <c r="G614" s="33" t="n">
        <v>1907.323</v>
      </c>
      <c r="H614" s="33" t="n">
        <v>2926.365</v>
      </c>
      <c r="I614" s="34" t="n">
        <v>2926.365</v>
      </c>
      <c r="J614" s="28" t="n">
        <f aca="false">I614/H614*100</f>
        <v>100</v>
      </c>
      <c r="K614" s="29" t="n">
        <f aca="false">I614-H614</f>
        <v>0</v>
      </c>
    </row>
    <row r="615" customFormat="false" ht="12.75" hidden="false" customHeight="true" outlineLevel="0" collapsed="false">
      <c r="A615" s="24" t="s">
        <v>340</v>
      </c>
      <c r="B615" s="25" t="s">
        <v>326</v>
      </c>
      <c r="C615" s="25" t="s">
        <v>328</v>
      </c>
      <c r="D615" s="25" t="s">
        <v>344</v>
      </c>
      <c r="E615" s="32" t="s">
        <v>229</v>
      </c>
      <c r="F615" s="32"/>
      <c r="G615" s="33" t="n">
        <f aca="false">G616</f>
        <v>679.677</v>
      </c>
      <c r="H615" s="33" t="n">
        <f aca="false">H616</f>
        <v>1039.635</v>
      </c>
      <c r="I615" s="34" t="n">
        <f aca="false">I616</f>
        <v>1039.635</v>
      </c>
      <c r="J615" s="28" t="n">
        <f aca="false">I615/H615*100</f>
        <v>100</v>
      </c>
      <c r="K615" s="29" t="n">
        <f aca="false">I615-H615</f>
        <v>0</v>
      </c>
    </row>
    <row r="616" customFormat="false" ht="12.75" hidden="false" customHeight="true" outlineLevel="0" collapsed="false">
      <c r="A616" s="24" t="s">
        <v>248</v>
      </c>
      <c r="B616" s="25" t="s">
        <v>326</v>
      </c>
      <c r="C616" s="25" t="s">
        <v>328</v>
      </c>
      <c r="D616" s="25" t="s">
        <v>344</v>
      </c>
      <c r="E616" s="32" t="s">
        <v>231</v>
      </c>
      <c r="F616" s="32"/>
      <c r="G616" s="33" t="n">
        <f aca="false">G617</f>
        <v>679.677</v>
      </c>
      <c r="H616" s="33" t="n">
        <f aca="false">H617</f>
        <v>1039.635</v>
      </c>
      <c r="I616" s="34" t="n">
        <f aca="false">I617</f>
        <v>1039.635</v>
      </c>
      <c r="J616" s="28" t="n">
        <f aca="false">I616/H616*100</f>
        <v>100</v>
      </c>
      <c r="K616" s="29" t="n">
        <f aca="false">I616-H616</f>
        <v>0</v>
      </c>
    </row>
    <row r="617" s="30" customFormat="true" ht="12.75" hidden="false" customHeight="true" outlineLevel="0" collapsed="false">
      <c r="A617" s="31" t="s">
        <v>19</v>
      </c>
      <c r="B617" s="32" t="s">
        <v>326</v>
      </c>
      <c r="C617" s="32" t="s">
        <v>328</v>
      </c>
      <c r="D617" s="32" t="s">
        <v>344</v>
      </c>
      <c r="E617" s="32" t="s">
        <v>231</v>
      </c>
      <c r="F617" s="32" t="s">
        <v>20</v>
      </c>
      <c r="G617" s="33" t="n">
        <v>679.677</v>
      </c>
      <c r="H617" s="33" t="n">
        <v>1039.635</v>
      </c>
      <c r="I617" s="34" t="n">
        <v>1039.635</v>
      </c>
      <c r="J617" s="28" t="n">
        <f aca="false">I617/H617*100</f>
        <v>100</v>
      </c>
      <c r="K617" s="29" t="n">
        <f aca="false">I617-H617</f>
        <v>0</v>
      </c>
    </row>
    <row r="618" s="30" customFormat="true" ht="12.75" hidden="false" customHeight="false" outlineLevel="0" collapsed="false">
      <c r="A618" s="24" t="s">
        <v>345</v>
      </c>
      <c r="B618" s="25" t="s">
        <v>326</v>
      </c>
      <c r="C618" s="25" t="s">
        <v>328</v>
      </c>
      <c r="D618" s="25" t="s">
        <v>346</v>
      </c>
      <c r="E618" s="25"/>
      <c r="F618" s="25"/>
      <c r="G618" s="26" t="n">
        <f aca="false">G619</f>
        <v>8765.1</v>
      </c>
      <c r="H618" s="26" t="n">
        <f aca="false">H619</f>
        <v>8765.1</v>
      </c>
      <c r="I618" s="27" t="n">
        <f aca="false">I619</f>
        <v>8765.1</v>
      </c>
      <c r="J618" s="28" t="n">
        <f aca="false">I618/H618*100</f>
        <v>100</v>
      </c>
      <c r="K618" s="29" t="n">
        <f aca="false">I618-H618</f>
        <v>0</v>
      </c>
    </row>
    <row r="619" customFormat="false" ht="25.5" hidden="false" customHeight="false" outlineLevel="0" collapsed="false">
      <c r="A619" s="24" t="s">
        <v>340</v>
      </c>
      <c r="B619" s="25" t="s">
        <v>326</v>
      </c>
      <c r="C619" s="25" t="s">
        <v>328</v>
      </c>
      <c r="D619" s="25" t="s">
        <v>346</v>
      </c>
      <c r="E619" s="25" t="s">
        <v>229</v>
      </c>
      <c r="F619" s="25"/>
      <c r="G619" s="26" t="n">
        <f aca="false">G620</f>
        <v>8765.1</v>
      </c>
      <c r="H619" s="26" t="n">
        <f aca="false">H620</f>
        <v>8765.1</v>
      </c>
      <c r="I619" s="27" t="n">
        <f aca="false">I620</f>
        <v>8765.1</v>
      </c>
      <c r="J619" s="28" t="n">
        <f aca="false">I619/H619*100</f>
        <v>100</v>
      </c>
      <c r="K619" s="29" t="n">
        <f aca="false">I619-H619</f>
        <v>0</v>
      </c>
    </row>
    <row r="620" customFormat="false" ht="12.75" hidden="false" customHeight="false" outlineLevel="0" collapsed="false">
      <c r="A620" s="24" t="s">
        <v>248</v>
      </c>
      <c r="B620" s="25" t="s">
        <v>326</v>
      </c>
      <c r="C620" s="25" t="s">
        <v>328</v>
      </c>
      <c r="D620" s="25" t="s">
        <v>346</v>
      </c>
      <c r="E620" s="25" t="s">
        <v>231</v>
      </c>
      <c r="F620" s="25"/>
      <c r="G620" s="26" t="n">
        <f aca="false">G621</f>
        <v>8765.1</v>
      </c>
      <c r="H620" s="26" t="n">
        <f aca="false">H621</f>
        <v>8765.1</v>
      </c>
      <c r="I620" s="27" t="n">
        <f aca="false">I621</f>
        <v>8765.1</v>
      </c>
      <c r="J620" s="28" t="n">
        <f aca="false">I620/H620*100</f>
        <v>100</v>
      </c>
      <c r="K620" s="29" t="n">
        <f aca="false">I620-H620</f>
        <v>0</v>
      </c>
    </row>
    <row r="621" customFormat="false" ht="12.75" hidden="false" customHeight="false" outlineLevel="0" collapsed="false">
      <c r="A621" s="31" t="s">
        <v>17</v>
      </c>
      <c r="B621" s="32" t="s">
        <v>326</v>
      </c>
      <c r="C621" s="32" t="s">
        <v>328</v>
      </c>
      <c r="D621" s="32" t="s">
        <v>346</v>
      </c>
      <c r="E621" s="32" t="s">
        <v>231</v>
      </c>
      <c r="F621" s="32" t="n">
        <v>1</v>
      </c>
      <c r="G621" s="33" t="n">
        <v>8765.1</v>
      </c>
      <c r="H621" s="33" t="n">
        <v>8765.1</v>
      </c>
      <c r="I621" s="34" t="n">
        <v>8765.1</v>
      </c>
      <c r="J621" s="28" t="n">
        <f aca="false">I621/H621*100</f>
        <v>100</v>
      </c>
      <c r="K621" s="29" t="n">
        <f aca="false">I621-H621</f>
        <v>0</v>
      </c>
    </row>
    <row r="622" s="30" customFormat="true" ht="12.75" hidden="false" customHeight="false" outlineLevel="0" collapsed="false">
      <c r="A622" s="24" t="s">
        <v>347</v>
      </c>
      <c r="B622" s="25" t="s">
        <v>326</v>
      </c>
      <c r="C622" s="25" t="s">
        <v>328</v>
      </c>
      <c r="D622" s="25" t="s">
        <v>348</v>
      </c>
      <c r="E622" s="25"/>
      <c r="F622" s="25"/>
      <c r="G622" s="26" t="n">
        <f aca="false">G623</f>
        <v>2990</v>
      </c>
      <c r="H622" s="26" t="n">
        <f aca="false">H623</f>
        <v>2990</v>
      </c>
      <c r="I622" s="27" t="n">
        <f aca="false">I623</f>
        <v>2990</v>
      </c>
      <c r="J622" s="28" t="n">
        <f aca="false">I622/H622*100</f>
        <v>100</v>
      </c>
      <c r="K622" s="29" t="n">
        <f aca="false">I622-H622</f>
        <v>0</v>
      </c>
    </row>
    <row r="623" customFormat="false" ht="12.75" hidden="false" customHeight="false" outlineLevel="0" collapsed="false">
      <c r="A623" s="24" t="s">
        <v>349</v>
      </c>
      <c r="B623" s="25" t="s">
        <v>326</v>
      </c>
      <c r="C623" s="25" t="s">
        <v>328</v>
      </c>
      <c r="D623" s="25" t="s">
        <v>348</v>
      </c>
      <c r="E623" s="25" t="s">
        <v>229</v>
      </c>
      <c r="F623" s="25"/>
      <c r="G623" s="26" t="n">
        <f aca="false">G624</f>
        <v>2990</v>
      </c>
      <c r="H623" s="26" t="n">
        <f aca="false">H624</f>
        <v>2990</v>
      </c>
      <c r="I623" s="27" t="n">
        <f aca="false">I624</f>
        <v>2990</v>
      </c>
      <c r="J623" s="28" t="n">
        <f aca="false">I623/H623*100</f>
        <v>100</v>
      </c>
      <c r="K623" s="29" t="n">
        <f aca="false">I623-H623</f>
        <v>0</v>
      </c>
    </row>
    <row r="624" customFormat="false" ht="25.5" hidden="false" customHeight="false" outlineLevel="0" collapsed="false">
      <c r="A624" s="24" t="s">
        <v>350</v>
      </c>
      <c r="B624" s="25" t="s">
        <v>326</v>
      </c>
      <c r="C624" s="25" t="s">
        <v>328</v>
      </c>
      <c r="D624" s="25" t="s">
        <v>348</v>
      </c>
      <c r="E624" s="25" t="s">
        <v>231</v>
      </c>
      <c r="F624" s="25"/>
      <c r="G624" s="26" t="n">
        <f aca="false">G625</f>
        <v>2990</v>
      </c>
      <c r="H624" s="26" t="n">
        <f aca="false">H625</f>
        <v>2990</v>
      </c>
      <c r="I624" s="27" t="n">
        <f aca="false">I625</f>
        <v>2990</v>
      </c>
      <c r="J624" s="28" t="n">
        <f aca="false">I624/H624*100</f>
        <v>100</v>
      </c>
      <c r="K624" s="29" t="n">
        <f aca="false">I624-H624</f>
        <v>0</v>
      </c>
    </row>
    <row r="625" s="30" customFormat="true" ht="12.75" hidden="false" customHeight="false" outlineLevel="0" collapsed="false">
      <c r="A625" s="31" t="s">
        <v>17</v>
      </c>
      <c r="B625" s="32" t="s">
        <v>326</v>
      </c>
      <c r="C625" s="32" t="s">
        <v>328</v>
      </c>
      <c r="D625" s="32" t="s">
        <v>348</v>
      </c>
      <c r="E625" s="32" t="s">
        <v>231</v>
      </c>
      <c r="F625" s="32" t="n">
        <v>1</v>
      </c>
      <c r="G625" s="33" t="n">
        <v>2990</v>
      </c>
      <c r="H625" s="33" t="n">
        <v>2990</v>
      </c>
      <c r="I625" s="34" t="n">
        <v>2990</v>
      </c>
      <c r="J625" s="28" t="n">
        <f aca="false">I625/H625*100</f>
        <v>100</v>
      </c>
      <c r="K625" s="29" t="n">
        <f aca="false">I625-H625</f>
        <v>0</v>
      </c>
    </row>
    <row r="626" customFormat="false" ht="25.5" hidden="false" customHeight="false" outlineLevel="0" collapsed="false">
      <c r="A626" s="24" t="s">
        <v>351</v>
      </c>
      <c r="B626" s="25" t="s">
        <v>326</v>
      </c>
      <c r="C626" s="25" t="s">
        <v>328</v>
      </c>
      <c r="D626" s="25" t="s">
        <v>352</v>
      </c>
      <c r="E626" s="25"/>
      <c r="F626" s="25"/>
      <c r="G626" s="26" t="n">
        <f aca="false">G627</f>
        <v>45</v>
      </c>
      <c r="H626" s="26" t="n">
        <f aca="false">H627</f>
        <v>45</v>
      </c>
      <c r="I626" s="27" t="n">
        <f aca="false">I627</f>
        <v>45</v>
      </c>
      <c r="J626" s="28" t="n">
        <f aca="false">I626/H626*100</f>
        <v>100</v>
      </c>
      <c r="K626" s="29" t="n">
        <f aca="false">I626-H626</f>
        <v>0</v>
      </c>
    </row>
    <row r="627" customFormat="false" ht="25.5" hidden="false" customHeight="false" outlineLevel="0" collapsed="false">
      <c r="A627" s="24" t="s">
        <v>353</v>
      </c>
      <c r="B627" s="25" t="s">
        <v>326</v>
      </c>
      <c r="C627" s="25" t="s">
        <v>328</v>
      </c>
      <c r="D627" s="25" t="s">
        <v>354</v>
      </c>
      <c r="E627" s="25"/>
      <c r="F627" s="25"/>
      <c r="G627" s="26" t="n">
        <f aca="false">G628</f>
        <v>45</v>
      </c>
      <c r="H627" s="26" t="n">
        <f aca="false">H628</f>
        <v>45</v>
      </c>
      <c r="I627" s="27" t="n">
        <f aca="false">I628</f>
        <v>45</v>
      </c>
      <c r="J627" s="28" t="n">
        <f aca="false">I627/H627*100</f>
        <v>100</v>
      </c>
      <c r="K627" s="29" t="n">
        <f aca="false">I627-H627</f>
        <v>0</v>
      </c>
    </row>
    <row r="628" customFormat="false" ht="12.75" hidden="false" customHeight="false" outlineLevel="0" collapsed="false">
      <c r="A628" s="24" t="s">
        <v>124</v>
      </c>
      <c r="B628" s="25" t="s">
        <v>326</v>
      </c>
      <c r="C628" s="25" t="s">
        <v>328</v>
      </c>
      <c r="D628" s="25" t="s">
        <v>354</v>
      </c>
      <c r="E628" s="25" t="s">
        <v>125</v>
      </c>
      <c r="F628" s="25"/>
      <c r="G628" s="26" t="n">
        <f aca="false">G629</f>
        <v>45</v>
      </c>
      <c r="H628" s="26" t="n">
        <f aca="false">H629</f>
        <v>45</v>
      </c>
      <c r="I628" s="27" t="n">
        <f aca="false">I629</f>
        <v>45</v>
      </c>
      <c r="J628" s="28" t="n">
        <f aca="false">I628/H628*100</f>
        <v>100</v>
      </c>
      <c r="K628" s="29" t="n">
        <f aca="false">I628-H628</f>
        <v>0</v>
      </c>
    </row>
    <row r="629" customFormat="false" ht="12.75" hidden="false" customHeight="false" outlineLevel="0" collapsed="false">
      <c r="A629" s="24" t="s">
        <v>45</v>
      </c>
      <c r="B629" s="25" t="s">
        <v>326</v>
      </c>
      <c r="C629" s="25" t="s">
        <v>328</v>
      </c>
      <c r="D629" s="25" t="s">
        <v>354</v>
      </c>
      <c r="E629" s="25" t="s">
        <v>126</v>
      </c>
      <c r="F629" s="25"/>
      <c r="G629" s="26" t="n">
        <f aca="false">G630</f>
        <v>45</v>
      </c>
      <c r="H629" s="26" t="n">
        <f aca="false">H630</f>
        <v>45</v>
      </c>
      <c r="I629" s="27" t="n">
        <f aca="false">I630</f>
        <v>45</v>
      </c>
      <c r="J629" s="28" t="n">
        <f aca="false">I629/H629*100</f>
        <v>100</v>
      </c>
      <c r="K629" s="29" t="n">
        <f aca="false">I629-H629</f>
        <v>0</v>
      </c>
    </row>
    <row r="630" s="30" customFormat="true" ht="12.75" hidden="false" customHeight="false" outlineLevel="0" collapsed="false">
      <c r="A630" s="31" t="s">
        <v>17</v>
      </c>
      <c r="B630" s="32" t="s">
        <v>326</v>
      </c>
      <c r="C630" s="32" t="s">
        <v>328</v>
      </c>
      <c r="D630" s="32" t="s">
        <v>354</v>
      </c>
      <c r="E630" s="32" t="s">
        <v>126</v>
      </c>
      <c r="F630" s="32" t="s">
        <v>18</v>
      </c>
      <c r="G630" s="33" t="n">
        <v>45</v>
      </c>
      <c r="H630" s="33" t="n">
        <v>45</v>
      </c>
      <c r="I630" s="34" t="n">
        <v>45</v>
      </c>
      <c r="J630" s="28" t="n">
        <f aca="false">I630/H630*100</f>
        <v>100</v>
      </c>
      <c r="K630" s="29" t="n">
        <f aca="false">I630-H630</f>
        <v>0</v>
      </c>
    </row>
    <row r="631" customFormat="false" ht="12.75" hidden="false" customHeight="false" outlineLevel="0" collapsed="false">
      <c r="A631" s="24" t="s">
        <v>275</v>
      </c>
      <c r="B631" s="25" t="s">
        <v>326</v>
      </c>
      <c r="C631" s="25" t="s">
        <v>328</v>
      </c>
      <c r="D631" s="25" t="s">
        <v>276</v>
      </c>
      <c r="E631" s="25"/>
      <c r="F631" s="25"/>
      <c r="G631" s="26" t="n">
        <f aca="false">G632</f>
        <v>588.5</v>
      </c>
      <c r="H631" s="26" t="n">
        <f aca="false">H632</f>
        <v>588.5</v>
      </c>
      <c r="I631" s="27" t="n">
        <f aca="false">I632</f>
        <v>578.809</v>
      </c>
      <c r="J631" s="28" t="n">
        <f aca="false">I631/H631*100</f>
        <v>98.3532710280374</v>
      </c>
      <c r="K631" s="29" t="n">
        <f aca="false">I631-H631</f>
        <v>-9.69100000000003</v>
      </c>
    </row>
    <row r="632" customFormat="false" ht="12.75" hidden="false" customHeight="false" outlineLevel="0" collapsed="false">
      <c r="A632" s="24" t="s">
        <v>355</v>
      </c>
      <c r="B632" s="25" t="s">
        <v>326</v>
      </c>
      <c r="C632" s="25" t="s">
        <v>328</v>
      </c>
      <c r="D632" s="25" t="s">
        <v>278</v>
      </c>
      <c r="E632" s="25"/>
      <c r="F632" s="25"/>
      <c r="G632" s="26" t="n">
        <f aca="false">G636+G633</f>
        <v>588.5</v>
      </c>
      <c r="H632" s="26" t="n">
        <f aca="false">H636+H633</f>
        <v>588.5</v>
      </c>
      <c r="I632" s="27" t="n">
        <f aca="false">I636+I633</f>
        <v>578.809</v>
      </c>
      <c r="J632" s="28" t="n">
        <f aca="false">I632/H632*100</f>
        <v>98.3532710280374</v>
      </c>
      <c r="K632" s="29" t="n">
        <f aca="false">I632-H632</f>
        <v>-9.69100000000003</v>
      </c>
    </row>
    <row r="633" customFormat="false" ht="12.75" hidden="false" customHeight="false" outlineLevel="0" collapsed="false">
      <c r="A633" s="24" t="s">
        <v>124</v>
      </c>
      <c r="B633" s="25" t="s">
        <v>326</v>
      </c>
      <c r="C633" s="25" t="s">
        <v>328</v>
      </c>
      <c r="D633" s="25" t="s">
        <v>278</v>
      </c>
      <c r="E633" s="25" t="s">
        <v>125</v>
      </c>
      <c r="F633" s="25"/>
      <c r="G633" s="26" t="n">
        <f aca="false">G634</f>
        <v>169</v>
      </c>
      <c r="H633" s="26" t="n">
        <f aca="false">H634</f>
        <v>169</v>
      </c>
      <c r="I633" s="27" t="n">
        <f aca="false">I634</f>
        <v>169</v>
      </c>
      <c r="J633" s="28" t="n">
        <f aca="false">I633/H633*100</f>
        <v>100</v>
      </c>
      <c r="K633" s="29" t="n">
        <f aca="false">I633-H633</f>
        <v>0</v>
      </c>
    </row>
    <row r="634" customFormat="false" ht="12.75" hidden="false" customHeight="false" outlineLevel="0" collapsed="false">
      <c r="A634" s="24" t="s">
        <v>45</v>
      </c>
      <c r="B634" s="25" t="s">
        <v>326</v>
      </c>
      <c r="C634" s="25" t="s">
        <v>328</v>
      </c>
      <c r="D634" s="25" t="s">
        <v>278</v>
      </c>
      <c r="E634" s="25" t="s">
        <v>126</v>
      </c>
      <c r="F634" s="25"/>
      <c r="G634" s="26" t="n">
        <f aca="false">G635</f>
        <v>169</v>
      </c>
      <c r="H634" s="26" t="n">
        <f aca="false">H635</f>
        <v>169</v>
      </c>
      <c r="I634" s="27" t="n">
        <f aca="false">I635</f>
        <v>169</v>
      </c>
      <c r="J634" s="28" t="n">
        <f aca="false">I634/H634*100</f>
        <v>100</v>
      </c>
      <c r="K634" s="29" t="n">
        <f aca="false">I634-H634</f>
        <v>0</v>
      </c>
    </row>
    <row r="635" s="30" customFormat="true" ht="12.75" hidden="false" customHeight="false" outlineLevel="0" collapsed="false">
      <c r="A635" s="31" t="s">
        <v>17</v>
      </c>
      <c r="B635" s="32" t="s">
        <v>326</v>
      </c>
      <c r="C635" s="32" t="s">
        <v>328</v>
      </c>
      <c r="D635" s="32" t="s">
        <v>278</v>
      </c>
      <c r="E635" s="32" t="s">
        <v>126</v>
      </c>
      <c r="F635" s="32" t="s">
        <v>18</v>
      </c>
      <c r="G635" s="33" t="n">
        <v>169</v>
      </c>
      <c r="H635" s="33" t="n">
        <v>169</v>
      </c>
      <c r="I635" s="34" t="n">
        <v>169</v>
      </c>
      <c r="J635" s="28" t="n">
        <f aca="false">I635/H635*100</f>
        <v>100</v>
      </c>
      <c r="K635" s="29" t="n">
        <f aca="false">I635-H635</f>
        <v>0</v>
      </c>
    </row>
    <row r="636" s="30" customFormat="true" ht="25.5" hidden="false" customHeight="false" outlineLevel="0" collapsed="false">
      <c r="A636" s="24" t="s">
        <v>228</v>
      </c>
      <c r="B636" s="25" t="s">
        <v>326</v>
      </c>
      <c r="C636" s="25" t="s">
        <v>328</v>
      </c>
      <c r="D636" s="25" t="s">
        <v>278</v>
      </c>
      <c r="E636" s="25" t="s">
        <v>229</v>
      </c>
      <c r="F636" s="25"/>
      <c r="G636" s="26" t="n">
        <f aca="false">G637</f>
        <v>419.5</v>
      </c>
      <c r="H636" s="26" t="n">
        <f aca="false">H637</f>
        <v>419.5</v>
      </c>
      <c r="I636" s="27" t="n">
        <f aca="false">I637</f>
        <v>409.809</v>
      </c>
      <c r="J636" s="28" t="n">
        <f aca="false">I636/H636*100</f>
        <v>97.6898688915375</v>
      </c>
      <c r="K636" s="29" t="n">
        <f aca="false">I636-H636</f>
        <v>-9.69099999999997</v>
      </c>
    </row>
    <row r="637" s="30" customFormat="true" ht="12.75" hidden="false" customHeight="false" outlineLevel="0" collapsed="false">
      <c r="A637" s="24" t="s">
        <v>230</v>
      </c>
      <c r="B637" s="25" t="s">
        <v>326</v>
      </c>
      <c r="C637" s="25" t="s">
        <v>328</v>
      </c>
      <c r="D637" s="25" t="s">
        <v>278</v>
      </c>
      <c r="E637" s="25" t="s">
        <v>231</v>
      </c>
      <c r="F637" s="25"/>
      <c r="G637" s="26" t="n">
        <f aca="false">G638</f>
        <v>419.5</v>
      </c>
      <c r="H637" s="26" t="n">
        <f aca="false">H638</f>
        <v>419.5</v>
      </c>
      <c r="I637" s="27" t="n">
        <f aca="false">I638</f>
        <v>409.809</v>
      </c>
      <c r="J637" s="28" t="n">
        <f aca="false">I637/H637*100</f>
        <v>97.6898688915375</v>
      </c>
      <c r="K637" s="29" t="n">
        <f aca="false">I637-H637</f>
        <v>-9.69099999999997</v>
      </c>
    </row>
    <row r="638" customFormat="false" ht="12.75" hidden="false" customHeight="false" outlineLevel="0" collapsed="false">
      <c r="A638" s="31" t="s">
        <v>17</v>
      </c>
      <c r="B638" s="32" t="s">
        <v>326</v>
      </c>
      <c r="C638" s="32" t="s">
        <v>328</v>
      </c>
      <c r="D638" s="32" t="s">
        <v>278</v>
      </c>
      <c r="E638" s="32" t="s">
        <v>231</v>
      </c>
      <c r="F638" s="32" t="n">
        <v>1</v>
      </c>
      <c r="G638" s="33" t="n">
        <v>419.5</v>
      </c>
      <c r="H638" s="33" t="n">
        <v>419.5</v>
      </c>
      <c r="I638" s="34" t="n">
        <v>409.809</v>
      </c>
      <c r="J638" s="28" t="n">
        <f aca="false">I638/H638*100</f>
        <v>97.6898688915375</v>
      </c>
      <c r="K638" s="29" t="n">
        <f aca="false">I638-H638</f>
        <v>-9.69099999999997</v>
      </c>
    </row>
    <row r="639" customFormat="false" ht="12.75" hidden="false" customHeight="false" outlineLevel="0" collapsed="false">
      <c r="A639" s="24" t="s">
        <v>295</v>
      </c>
      <c r="B639" s="25" t="s">
        <v>326</v>
      </c>
      <c r="C639" s="25" t="s">
        <v>328</v>
      </c>
      <c r="D639" s="25" t="s">
        <v>296</v>
      </c>
      <c r="E639" s="25"/>
      <c r="F639" s="25"/>
      <c r="G639" s="26" t="n">
        <f aca="false">G640</f>
        <v>9</v>
      </c>
      <c r="H639" s="26" t="n">
        <f aca="false">H640</f>
        <v>9</v>
      </c>
      <c r="I639" s="27" t="n">
        <f aca="false">I640</f>
        <v>9</v>
      </c>
      <c r="J639" s="28" t="n">
        <f aca="false">I639/H639*100</f>
        <v>100</v>
      </c>
      <c r="K639" s="29" t="n">
        <f aca="false">I639-H639</f>
        <v>0</v>
      </c>
    </row>
    <row r="640" customFormat="false" ht="25.5" hidden="false" customHeight="false" outlineLevel="0" collapsed="false">
      <c r="A640" s="24" t="s">
        <v>297</v>
      </c>
      <c r="B640" s="25" t="s">
        <v>326</v>
      </c>
      <c r="C640" s="25" t="s">
        <v>328</v>
      </c>
      <c r="D640" s="25" t="s">
        <v>298</v>
      </c>
      <c r="E640" s="25"/>
      <c r="F640" s="25"/>
      <c r="G640" s="26" t="n">
        <f aca="false">G641+G644</f>
        <v>9</v>
      </c>
      <c r="H640" s="26" t="n">
        <f aca="false">H641+H644</f>
        <v>9</v>
      </c>
      <c r="I640" s="27" t="n">
        <f aca="false">I641+I644</f>
        <v>9</v>
      </c>
      <c r="J640" s="28" t="n">
        <f aca="false">I640/H640*100</f>
        <v>100</v>
      </c>
      <c r="K640" s="29" t="n">
        <f aca="false">I640-H640</f>
        <v>0</v>
      </c>
    </row>
    <row r="641" customFormat="false" ht="12.75" hidden="false" customHeight="false" outlineLevel="0" collapsed="false">
      <c r="A641" s="24" t="s">
        <v>124</v>
      </c>
      <c r="B641" s="25" t="s">
        <v>326</v>
      </c>
      <c r="C641" s="25" t="s">
        <v>328</v>
      </c>
      <c r="D641" s="25" t="s">
        <v>298</v>
      </c>
      <c r="E641" s="25" t="s">
        <v>125</v>
      </c>
      <c r="F641" s="25"/>
      <c r="G641" s="26" t="n">
        <f aca="false">G642</f>
        <v>0</v>
      </c>
      <c r="H641" s="26" t="n">
        <f aca="false">H642</f>
        <v>0</v>
      </c>
      <c r="I641" s="27" t="n">
        <f aca="false">I642</f>
        <v>0</v>
      </c>
      <c r="J641" s="28"/>
      <c r="K641" s="29" t="n">
        <f aca="false">I641-H641</f>
        <v>0</v>
      </c>
    </row>
    <row r="642" customFormat="false" ht="12.75" hidden="false" customHeight="false" outlineLevel="0" collapsed="false">
      <c r="A642" s="24" t="s">
        <v>45</v>
      </c>
      <c r="B642" s="25" t="s">
        <v>326</v>
      </c>
      <c r="C642" s="25" t="s">
        <v>328</v>
      </c>
      <c r="D642" s="25" t="s">
        <v>298</v>
      </c>
      <c r="E642" s="25" t="s">
        <v>126</v>
      </c>
      <c r="F642" s="25"/>
      <c r="G642" s="26" t="n">
        <f aca="false">G643</f>
        <v>0</v>
      </c>
      <c r="H642" s="26" t="n">
        <f aca="false">H643</f>
        <v>0</v>
      </c>
      <c r="I642" s="27" t="n">
        <f aca="false">I643</f>
        <v>0</v>
      </c>
      <c r="J642" s="28"/>
      <c r="K642" s="29" t="n">
        <f aca="false">I642-H642</f>
        <v>0</v>
      </c>
    </row>
    <row r="643" customFormat="false" ht="12.75" hidden="false" customHeight="false" outlineLevel="0" collapsed="false">
      <c r="A643" s="31" t="s">
        <v>17</v>
      </c>
      <c r="B643" s="32" t="s">
        <v>326</v>
      </c>
      <c r="C643" s="32" t="s">
        <v>328</v>
      </c>
      <c r="D643" s="32" t="s">
        <v>298</v>
      </c>
      <c r="E643" s="32" t="s">
        <v>126</v>
      </c>
      <c r="F643" s="32" t="s">
        <v>18</v>
      </c>
      <c r="G643" s="33"/>
      <c r="H643" s="33"/>
      <c r="I643" s="34"/>
      <c r="J643" s="28"/>
      <c r="K643" s="29" t="n">
        <f aca="false">I643-H643</f>
        <v>0</v>
      </c>
    </row>
    <row r="644" customFormat="false" ht="25.5" hidden="false" customHeight="false" outlineLevel="0" collapsed="false">
      <c r="A644" s="24" t="s">
        <v>228</v>
      </c>
      <c r="B644" s="25" t="s">
        <v>326</v>
      </c>
      <c r="C644" s="25" t="s">
        <v>328</v>
      </c>
      <c r="D644" s="25" t="s">
        <v>298</v>
      </c>
      <c r="E644" s="25" t="s">
        <v>229</v>
      </c>
      <c r="F644" s="25"/>
      <c r="G644" s="26" t="n">
        <f aca="false">G645</f>
        <v>9</v>
      </c>
      <c r="H644" s="26" t="n">
        <f aca="false">H645</f>
        <v>9</v>
      </c>
      <c r="I644" s="27" t="n">
        <f aca="false">I645</f>
        <v>9</v>
      </c>
      <c r="J644" s="28" t="n">
        <f aca="false">I644/H644*100</f>
        <v>100</v>
      </c>
      <c r="K644" s="29" t="n">
        <f aca="false">I644-H644</f>
        <v>0</v>
      </c>
    </row>
    <row r="645" customFormat="false" ht="12.75" hidden="false" customHeight="false" outlineLevel="0" collapsed="false">
      <c r="A645" s="24" t="s">
        <v>230</v>
      </c>
      <c r="B645" s="25" t="s">
        <v>326</v>
      </c>
      <c r="C645" s="25" t="s">
        <v>328</v>
      </c>
      <c r="D645" s="25" t="s">
        <v>298</v>
      </c>
      <c r="E645" s="25" t="s">
        <v>231</v>
      </c>
      <c r="F645" s="25"/>
      <c r="G645" s="26" t="n">
        <f aca="false">G646</f>
        <v>9</v>
      </c>
      <c r="H645" s="26" t="n">
        <f aca="false">H646</f>
        <v>9</v>
      </c>
      <c r="I645" s="27" t="n">
        <f aca="false">I646</f>
        <v>9</v>
      </c>
      <c r="J645" s="28" t="n">
        <f aca="false">I645/H645*100</f>
        <v>100</v>
      </c>
      <c r="K645" s="29" t="n">
        <f aca="false">I645-H645</f>
        <v>0</v>
      </c>
    </row>
    <row r="646" customFormat="false" ht="12.75" hidden="false" customHeight="false" outlineLevel="0" collapsed="false">
      <c r="A646" s="31" t="s">
        <v>17</v>
      </c>
      <c r="B646" s="32" t="s">
        <v>326</v>
      </c>
      <c r="C646" s="32" t="s">
        <v>328</v>
      </c>
      <c r="D646" s="32" t="s">
        <v>298</v>
      </c>
      <c r="E646" s="32" t="s">
        <v>231</v>
      </c>
      <c r="F646" s="32" t="s">
        <v>18</v>
      </c>
      <c r="G646" s="33" t="n">
        <v>9</v>
      </c>
      <c r="H646" s="33" t="n">
        <v>9</v>
      </c>
      <c r="I646" s="34" t="n">
        <v>9</v>
      </c>
      <c r="J646" s="28" t="n">
        <f aca="false">I646/H646*100</f>
        <v>100</v>
      </c>
      <c r="K646" s="29" t="n">
        <f aca="false">I646-H646</f>
        <v>0</v>
      </c>
    </row>
    <row r="647" customFormat="false" ht="12.75" hidden="false" customHeight="false" outlineLevel="0" collapsed="false">
      <c r="A647" s="23" t="s">
        <v>356</v>
      </c>
      <c r="B647" s="21" t="s">
        <v>326</v>
      </c>
      <c r="C647" s="21" t="s">
        <v>357</v>
      </c>
      <c r="D647" s="21"/>
      <c r="E647" s="21"/>
      <c r="F647" s="21"/>
      <c r="G647" s="17" t="n">
        <f aca="false">G648+G664</f>
        <v>3815.1</v>
      </c>
      <c r="H647" s="17" t="n">
        <f aca="false">H648+H664</f>
        <v>3815.1</v>
      </c>
      <c r="I647" s="18" t="n">
        <f aca="false">I648+I664</f>
        <v>3815.1</v>
      </c>
      <c r="J647" s="19" t="n">
        <f aca="false">I647/H647*100</f>
        <v>100</v>
      </c>
      <c r="K647" s="20" t="n">
        <f aca="false">I647-H647</f>
        <v>0</v>
      </c>
    </row>
    <row r="648" s="30" customFormat="true" ht="12.75" hidden="false" customHeight="false" outlineLevel="0" collapsed="false">
      <c r="A648" s="24" t="s">
        <v>29</v>
      </c>
      <c r="B648" s="25" t="s">
        <v>326</v>
      </c>
      <c r="C648" s="25" t="s">
        <v>357</v>
      </c>
      <c r="D648" s="25" t="s">
        <v>30</v>
      </c>
      <c r="E648" s="25"/>
      <c r="F648" s="25"/>
      <c r="G648" s="26" t="n">
        <f aca="false">G649+G656</f>
        <v>3779.1</v>
      </c>
      <c r="H648" s="26" t="n">
        <f aca="false">H649+H656</f>
        <v>3779.1</v>
      </c>
      <c r="I648" s="27" t="n">
        <f aca="false">I649+I656</f>
        <v>3779.1</v>
      </c>
      <c r="J648" s="28" t="n">
        <f aca="false">I648/H648*100</f>
        <v>100</v>
      </c>
      <c r="K648" s="29" t="n">
        <f aca="false">I648-H648</f>
        <v>0</v>
      </c>
    </row>
    <row r="649" customFormat="false" ht="12.75" hidden="false" customHeight="false" outlineLevel="0" collapsed="false">
      <c r="A649" s="24" t="s">
        <v>39</v>
      </c>
      <c r="B649" s="25" t="s">
        <v>326</v>
      </c>
      <c r="C649" s="25" t="s">
        <v>357</v>
      </c>
      <c r="D649" s="25" t="s">
        <v>40</v>
      </c>
      <c r="E649" s="25"/>
      <c r="F649" s="25"/>
      <c r="G649" s="26" t="n">
        <f aca="false">G650+G653</f>
        <v>2521.4</v>
      </c>
      <c r="H649" s="26" t="n">
        <f aca="false">H650+H653</f>
        <v>2521.4</v>
      </c>
      <c r="I649" s="27" t="n">
        <f aca="false">I650+I653</f>
        <v>2521.4</v>
      </c>
      <c r="J649" s="28" t="n">
        <f aca="false">I649/H649*100</f>
        <v>100</v>
      </c>
      <c r="K649" s="29" t="n">
        <f aca="false">I649-H649</f>
        <v>0</v>
      </c>
    </row>
    <row r="650" customFormat="false" ht="38.25" hidden="false" customHeight="false" outlineLevel="0" collapsed="false">
      <c r="A650" s="24" t="s">
        <v>33</v>
      </c>
      <c r="B650" s="25" t="s">
        <v>326</v>
      </c>
      <c r="C650" s="25" t="s">
        <v>357</v>
      </c>
      <c r="D650" s="25" t="s">
        <v>40</v>
      </c>
      <c r="E650" s="25" t="s">
        <v>34</v>
      </c>
      <c r="F650" s="25"/>
      <c r="G650" s="26" t="n">
        <f aca="false">G651</f>
        <v>2379.6</v>
      </c>
      <c r="H650" s="26" t="n">
        <f aca="false">H651</f>
        <v>2361.433</v>
      </c>
      <c r="I650" s="27" t="n">
        <f aca="false">I651</f>
        <v>2361.433</v>
      </c>
      <c r="J650" s="28" t="n">
        <f aca="false">I650/H650*100</f>
        <v>100</v>
      </c>
      <c r="K650" s="29" t="n">
        <f aca="false">I650-H650</f>
        <v>0</v>
      </c>
    </row>
    <row r="651" customFormat="false" ht="12.75" hidden="false" customHeight="false" outlineLevel="0" collapsed="false">
      <c r="A651" s="24" t="s">
        <v>35</v>
      </c>
      <c r="B651" s="25" t="s">
        <v>326</v>
      </c>
      <c r="C651" s="25" t="s">
        <v>357</v>
      </c>
      <c r="D651" s="25" t="s">
        <v>40</v>
      </c>
      <c r="E651" s="25" t="s">
        <v>36</v>
      </c>
      <c r="F651" s="25"/>
      <c r="G651" s="26" t="n">
        <f aca="false">G652</f>
        <v>2379.6</v>
      </c>
      <c r="H651" s="26" t="n">
        <f aca="false">H652</f>
        <v>2361.433</v>
      </c>
      <c r="I651" s="27" t="n">
        <f aca="false">I652</f>
        <v>2361.433</v>
      </c>
      <c r="J651" s="28" t="n">
        <f aca="false">I651/H651*100</f>
        <v>100</v>
      </c>
      <c r="K651" s="29" t="n">
        <f aca="false">I651-H651</f>
        <v>0</v>
      </c>
    </row>
    <row r="652" customFormat="false" ht="12.75" hidden="false" customHeight="false" outlineLevel="0" collapsed="false">
      <c r="A652" s="31" t="s">
        <v>17</v>
      </c>
      <c r="B652" s="32" t="s">
        <v>326</v>
      </c>
      <c r="C652" s="32" t="s">
        <v>357</v>
      </c>
      <c r="D652" s="32" t="s">
        <v>40</v>
      </c>
      <c r="E652" s="32" t="s">
        <v>36</v>
      </c>
      <c r="F652" s="32" t="s">
        <v>18</v>
      </c>
      <c r="G652" s="33" t="n">
        <v>2379.6</v>
      </c>
      <c r="H652" s="33" t="n">
        <v>2361.433</v>
      </c>
      <c r="I652" s="34" t="n">
        <v>2361.433</v>
      </c>
      <c r="J652" s="28" t="n">
        <f aca="false">I652/H652*100</f>
        <v>100</v>
      </c>
      <c r="K652" s="29" t="n">
        <f aca="false">I652-H652</f>
        <v>0</v>
      </c>
    </row>
    <row r="653" customFormat="false" ht="12.75" hidden="false" customHeight="false" outlineLevel="0" collapsed="false">
      <c r="A653" s="24" t="s">
        <v>41</v>
      </c>
      <c r="B653" s="25" t="s">
        <v>326</v>
      </c>
      <c r="C653" s="25" t="s">
        <v>357</v>
      </c>
      <c r="D653" s="25" t="s">
        <v>40</v>
      </c>
      <c r="E653" s="25" t="s">
        <v>42</v>
      </c>
      <c r="F653" s="25"/>
      <c r="G653" s="26" t="n">
        <f aca="false">G654</f>
        <v>141.8</v>
      </c>
      <c r="H653" s="26" t="n">
        <f aca="false">H654</f>
        <v>159.967</v>
      </c>
      <c r="I653" s="27" t="n">
        <f aca="false">I654</f>
        <v>159.967</v>
      </c>
      <c r="J653" s="28" t="n">
        <f aca="false">I653/H653*100</f>
        <v>100</v>
      </c>
      <c r="K653" s="29" t="n">
        <f aca="false">I653-H653</f>
        <v>0</v>
      </c>
    </row>
    <row r="654" customFormat="false" ht="12.75" hidden="false" customHeight="false" outlineLevel="0" collapsed="false">
      <c r="A654" s="24" t="s">
        <v>43</v>
      </c>
      <c r="B654" s="25" t="s">
        <v>326</v>
      </c>
      <c r="C654" s="25" t="s">
        <v>357</v>
      </c>
      <c r="D654" s="25" t="s">
        <v>40</v>
      </c>
      <c r="E654" s="25" t="s">
        <v>44</v>
      </c>
      <c r="F654" s="25"/>
      <c r="G654" s="26" t="n">
        <f aca="false">G655</f>
        <v>141.8</v>
      </c>
      <c r="H654" s="26" t="n">
        <f aca="false">H655</f>
        <v>159.967</v>
      </c>
      <c r="I654" s="27" t="n">
        <f aca="false">I655</f>
        <v>159.967</v>
      </c>
      <c r="J654" s="28" t="n">
        <f aca="false">I654/H654*100</f>
        <v>100</v>
      </c>
      <c r="K654" s="29" t="n">
        <f aca="false">I654-H654</f>
        <v>0</v>
      </c>
    </row>
    <row r="655" customFormat="false" ht="12.75" hidden="false" customHeight="false" outlineLevel="0" collapsed="false">
      <c r="A655" s="31" t="s">
        <v>17</v>
      </c>
      <c r="B655" s="32" t="s">
        <v>326</v>
      </c>
      <c r="C655" s="32" t="s">
        <v>357</v>
      </c>
      <c r="D655" s="32" t="s">
        <v>40</v>
      </c>
      <c r="E655" s="32" t="s">
        <v>44</v>
      </c>
      <c r="F655" s="32" t="s">
        <v>18</v>
      </c>
      <c r="G655" s="33" t="n">
        <v>141.8</v>
      </c>
      <c r="H655" s="33" t="n">
        <v>159.967</v>
      </c>
      <c r="I655" s="34" t="n">
        <v>159.967</v>
      </c>
      <c r="J655" s="28" t="n">
        <f aca="false">I655/H655*100</f>
        <v>100</v>
      </c>
      <c r="K655" s="29" t="n">
        <f aca="false">I655-H655</f>
        <v>0</v>
      </c>
    </row>
    <row r="656" customFormat="false" ht="38.25" hidden="false" customHeight="false" outlineLevel="0" collapsed="false">
      <c r="A656" s="24" t="s">
        <v>321</v>
      </c>
      <c r="B656" s="25" t="s">
        <v>326</v>
      </c>
      <c r="C656" s="25" t="s">
        <v>357</v>
      </c>
      <c r="D656" s="25" t="s">
        <v>322</v>
      </c>
      <c r="E656" s="25"/>
      <c r="F656" s="25"/>
      <c r="G656" s="26" t="n">
        <f aca="false">G657+G660</f>
        <v>1257.7</v>
      </c>
      <c r="H656" s="26" t="n">
        <f aca="false">H657+H660</f>
        <v>1257.7</v>
      </c>
      <c r="I656" s="27" t="n">
        <f aca="false">I657+I660</f>
        <v>1257.7</v>
      </c>
      <c r="J656" s="28" t="n">
        <f aca="false">I656/H656*100</f>
        <v>100</v>
      </c>
      <c r="K656" s="29" t="n">
        <f aca="false">I656-H656</f>
        <v>0</v>
      </c>
    </row>
    <row r="657" s="30" customFormat="true" ht="38.25" hidden="false" customHeight="false" outlineLevel="0" collapsed="false">
      <c r="A657" s="24" t="s">
        <v>33</v>
      </c>
      <c r="B657" s="25" t="s">
        <v>326</v>
      </c>
      <c r="C657" s="25" t="s">
        <v>357</v>
      </c>
      <c r="D657" s="25" t="s">
        <v>322</v>
      </c>
      <c r="E657" s="25" t="s">
        <v>34</v>
      </c>
      <c r="F657" s="25"/>
      <c r="G657" s="26" t="n">
        <f aca="false">G658</f>
        <v>1234.1</v>
      </c>
      <c r="H657" s="26" t="n">
        <f aca="false">H658</f>
        <v>1219.652</v>
      </c>
      <c r="I657" s="27" t="n">
        <f aca="false">I658</f>
        <v>1219.652</v>
      </c>
      <c r="J657" s="28" t="n">
        <f aca="false">I657/H657*100</f>
        <v>100</v>
      </c>
      <c r="K657" s="29" t="n">
        <f aca="false">I657-H657</f>
        <v>0</v>
      </c>
    </row>
    <row r="658" customFormat="false" ht="12.75" hidden="false" customHeight="false" outlineLevel="0" collapsed="false">
      <c r="A658" s="24" t="s">
        <v>35</v>
      </c>
      <c r="B658" s="25" t="s">
        <v>326</v>
      </c>
      <c r="C658" s="25" t="s">
        <v>357</v>
      </c>
      <c r="D658" s="25" t="s">
        <v>322</v>
      </c>
      <c r="E658" s="25" t="s">
        <v>36</v>
      </c>
      <c r="F658" s="25"/>
      <c r="G658" s="26" t="n">
        <f aca="false">G659</f>
        <v>1234.1</v>
      </c>
      <c r="H658" s="26" t="n">
        <f aca="false">H659</f>
        <v>1219.652</v>
      </c>
      <c r="I658" s="27" t="n">
        <f aca="false">I659</f>
        <v>1219.652</v>
      </c>
      <c r="J658" s="28" t="n">
        <f aca="false">I658/H658*100</f>
        <v>100</v>
      </c>
      <c r="K658" s="29" t="n">
        <f aca="false">I658-H658</f>
        <v>0</v>
      </c>
    </row>
    <row r="659" customFormat="false" ht="12.75" hidden="false" customHeight="false" outlineLevel="0" collapsed="false">
      <c r="A659" s="31" t="s">
        <v>17</v>
      </c>
      <c r="B659" s="32" t="s">
        <v>326</v>
      </c>
      <c r="C659" s="32" t="s">
        <v>357</v>
      </c>
      <c r="D659" s="32" t="s">
        <v>322</v>
      </c>
      <c r="E659" s="32" t="s">
        <v>36</v>
      </c>
      <c r="F659" s="32" t="s">
        <v>18</v>
      </c>
      <c r="G659" s="33" t="n">
        <v>1234.1</v>
      </c>
      <c r="H659" s="33" t="n">
        <v>1219.652</v>
      </c>
      <c r="I659" s="34" t="n">
        <v>1219.652</v>
      </c>
      <c r="J659" s="28" t="n">
        <f aca="false">I659/H659*100</f>
        <v>100</v>
      </c>
      <c r="K659" s="29" t="n">
        <f aca="false">I659-H659</f>
        <v>0</v>
      </c>
    </row>
    <row r="660" customFormat="false" ht="12.75" hidden="false" customHeight="false" outlineLevel="0" collapsed="false">
      <c r="A660" s="24" t="s">
        <v>41</v>
      </c>
      <c r="B660" s="25" t="s">
        <v>326</v>
      </c>
      <c r="C660" s="25" t="s">
        <v>357</v>
      </c>
      <c r="D660" s="25" t="s">
        <v>322</v>
      </c>
      <c r="E660" s="25" t="s">
        <v>42</v>
      </c>
      <c r="F660" s="25"/>
      <c r="G660" s="26" t="n">
        <f aca="false">G661</f>
        <v>23.6</v>
      </c>
      <c r="H660" s="26" t="n">
        <f aca="false">H661</f>
        <v>38.048</v>
      </c>
      <c r="I660" s="27" t="n">
        <f aca="false">I661</f>
        <v>38.048</v>
      </c>
      <c r="J660" s="28" t="n">
        <f aca="false">I660/H660*100</f>
        <v>100</v>
      </c>
      <c r="K660" s="29" t="n">
        <f aca="false">I660-H660</f>
        <v>0</v>
      </c>
    </row>
    <row r="661" customFormat="false" ht="12.75" hidden="false" customHeight="false" outlineLevel="0" collapsed="false">
      <c r="A661" s="24" t="s">
        <v>43</v>
      </c>
      <c r="B661" s="25" t="s">
        <v>326</v>
      </c>
      <c r="C661" s="25" t="s">
        <v>357</v>
      </c>
      <c r="D661" s="25" t="s">
        <v>322</v>
      </c>
      <c r="E661" s="25" t="s">
        <v>44</v>
      </c>
      <c r="F661" s="25"/>
      <c r="G661" s="26" t="n">
        <f aca="false">G662</f>
        <v>23.6</v>
      </c>
      <c r="H661" s="26" t="n">
        <f aca="false">H662</f>
        <v>38.048</v>
      </c>
      <c r="I661" s="27" t="n">
        <f aca="false">I662</f>
        <v>38.048</v>
      </c>
      <c r="J661" s="28" t="n">
        <f aca="false">I661/H661*100</f>
        <v>100</v>
      </c>
      <c r="K661" s="29" t="n">
        <f aca="false">I661-H661</f>
        <v>0</v>
      </c>
    </row>
    <row r="662" customFormat="false" ht="12.75" hidden="false" customHeight="false" outlineLevel="0" collapsed="false">
      <c r="A662" s="31" t="s">
        <v>17</v>
      </c>
      <c r="B662" s="32" t="s">
        <v>326</v>
      </c>
      <c r="C662" s="32" t="s">
        <v>357</v>
      </c>
      <c r="D662" s="32" t="s">
        <v>322</v>
      </c>
      <c r="E662" s="32" t="s">
        <v>44</v>
      </c>
      <c r="F662" s="32" t="s">
        <v>18</v>
      </c>
      <c r="G662" s="33" t="n">
        <v>23.6</v>
      </c>
      <c r="H662" s="33" t="n">
        <v>38.048</v>
      </c>
      <c r="I662" s="34" t="n">
        <v>38.048</v>
      </c>
      <c r="J662" s="28" t="n">
        <f aca="false">I662/H662*100</f>
        <v>100</v>
      </c>
      <c r="K662" s="29" t="n">
        <f aca="false">I662-H662</f>
        <v>0</v>
      </c>
    </row>
    <row r="663" customFormat="false" ht="12.75" hidden="false" customHeight="false" outlineLevel="0" collapsed="false">
      <c r="A663" s="24" t="s">
        <v>358</v>
      </c>
      <c r="B663" s="25" t="s">
        <v>326</v>
      </c>
      <c r="C663" s="25" t="s">
        <v>357</v>
      </c>
      <c r="D663" s="25" t="s">
        <v>359</v>
      </c>
      <c r="E663" s="25"/>
      <c r="F663" s="25"/>
      <c r="G663" s="26" t="n">
        <f aca="false">G664</f>
        <v>36</v>
      </c>
      <c r="H663" s="26" t="n">
        <f aca="false">H664</f>
        <v>36</v>
      </c>
      <c r="I663" s="27" t="n">
        <f aca="false">I664</f>
        <v>36</v>
      </c>
      <c r="J663" s="28" t="n">
        <f aca="false">I663/H663*100</f>
        <v>100</v>
      </c>
      <c r="K663" s="29" t="n">
        <f aca="false">I663-H663</f>
        <v>0</v>
      </c>
    </row>
    <row r="664" customFormat="false" ht="28.5" hidden="false" customHeight="true" outlineLevel="0" collapsed="false">
      <c r="A664" s="24" t="s">
        <v>360</v>
      </c>
      <c r="B664" s="25" t="s">
        <v>326</v>
      </c>
      <c r="C664" s="25" t="s">
        <v>357</v>
      </c>
      <c r="D664" s="25" t="s">
        <v>361</v>
      </c>
      <c r="E664" s="25"/>
      <c r="F664" s="25"/>
      <c r="G664" s="26" t="n">
        <f aca="false">G665</f>
        <v>36</v>
      </c>
      <c r="H664" s="26" t="n">
        <f aca="false">H665</f>
        <v>36</v>
      </c>
      <c r="I664" s="27" t="n">
        <f aca="false">I665</f>
        <v>36</v>
      </c>
      <c r="J664" s="28" t="n">
        <f aca="false">I664/H664*100</f>
        <v>100</v>
      </c>
      <c r="K664" s="29" t="n">
        <f aca="false">I664-H664</f>
        <v>0</v>
      </c>
    </row>
    <row r="665" customFormat="false" ht="12.75" hidden="false" customHeight="false" outlineLevel="0" collapsed="false">
      <c r="A665" s="24" t="s">
        <v>41</v>
      </c>
      <c r="B665" s="25" t="s">
        <v>326</v>
      </c>
      <c r="C665" s="25" t="s">
        <v>357</v>
      </c>
      <c r="D665" s="25" t="s">
        <v>361</v>
      </c>
      <c r="E665" s="25" t="s">
        <v>42</v>
      </c>
      <c r="F665" s="25"/>
      <c r="G665" s="26" t="n">
        <f aca="false">G666</f>
        <v>36</v>
      </c>
      <c r="H665" s="26" t="n">
        <f aca="false">H666</f>
        <v>36</v>
      </c>
      <c r="I665" s="27" t="n">
        <f aca="false">I666</f>
        <v>36</v>
      </c>
      <c r="J665" s="28" t="n">
        <f aca="false">I665/H665*100</f>
        <v>100</v>
      </c>
      <c r="K665" s="29" t="n">
        <f aca="false">I665-H665</f>
        <v>0</v>
      </c>
    </row>
    <row r="666" customFormat="false" ht="12.75" hidden="false" customHeight="false" outlineLevel="0" collapsed="false">
      <c r="A666" s="24" t="s">
        <v>43</v>
      </c>
      <c r="B666" s="25" t="s">
        <v>326</v>
      </c>
      <c r="C666" s="25" t="s">
        <v>357</v>
      </c>
      <c r="D666" s="25" t="s">
        <v>361</v>
      </c>
      <c r="E666" s="25" t="s">
        <v>44</v>
      </c>
      <c r="F666" s="25"/>
      <c r="G666" s="26" t="n">
        <f aca="false">G667</f>
        <v>36</v>
      </c>
      <c r="H666" s="26" t="n">
        <f aca="false">H667</f>
        <v>36</v>
      </c>
      <c r="I666" s="27" t="n">
        <f aca="false">I667</f>
        <v>36</v>
      </c>
      <c r="J666" s="28" t="n">
        <f aca="false">I666/H666*100</f>
        <v>100</v>
      </c>
      <c r="K666" s="29" t="n">
        <f aca="false">I666-H666</f>
        <v>0</v>
      </c>
    </row>
    <row r="667" customFormat="false" ht="12.75" hidden="false" customHeight="false" outlineLevel="0" collapsed="false">
      <c r="A667" s="31" t="s">
        <v>17</v>
      </c>
      <c r="B667" s="32" t="s">
        <v>326</v>
      </c>
      <c r="C667" s="32" t="s">
        <v>357</v>
      </c>
      <c r="D667" s="32" t="s">
        <v>361</v>
      </c>
      <c r="E667" s="32" t="s">
        <v>44</v>
      </c>
      <c r="F667" s="32" t="s">
        <v>18</v>
      </c>
      <c r="G667" s="33" t="n">
        <v>36</v>
      </c>
      <c r="H667" s="33" t="n">
        <v>36</v>
      </c>
      <c r="I667" s="34" t="n">
        <v>36</v>
      </c>
      <c r="J667" s="28" t="n">
        <f aca="false">I667/H667*100</f>
        <v>100</v>
      </c>
      <c r="K667" s="29" t="n">
        <f aca="false">I667-H667</f>
        <v>0</v>
      </c>
    </row>
    <row r="668" customFormat="false" ht="12.75" hidden="false" customHeight="false" outlineLevel="0" collapsed="false">
      <c r="A668" s="23" t="s">
        <v>362</v>
      </c>
      <c r="B668" s="21" t="n">
        <v>1000</v>
      </c>
      <c r="C668" s="21"/>
      <c r="D668" s="21"/>
      <c r="E668" s="21"/>
      <c r="F668" s="21"/>
      <c r="G668" s="17" t="n">
        <f aca="false">G672+G688+G720+G768</f>
        <v>2938604.778</v>
      </c>
      <c r="H668" s="17" t="n">
        <f aca="false">H672+H688+H720+H768</f>
        <v>2938589.778</v>
      </c>
      <c r="I668" s="18" t="n">
        <f aca="false">I672+I688+I720+I768</f>
        <v>2937172.48</v>
      </c>
      <c r="J668" s="19" t="n">
        <f aca="false">I668/H668*100</f>
        <v>99.9517694504143</v>
      </c>
      <c r="K668" s="20" t="n">
        <f aca="false">I668-H668</f>
        <v>-1417.29800000042</v>
      </c>
    </row>
    <row r="669" customFormat="false" ht="12.75" hidden="false" customHeight="false" outlineLevel="0" collapsed="false">
      <c r="A669" s="24" t="s">
        <v>17</v>
      </c>
      <c r="B669" s="25" t="s">
        <v>18</v>
      </c>
      <c r="C669" s="25"/>
      <c r="D669" s="25"/>
      <c r="E669" s="25"/>
      <c r="F669" s="25"/>
      <c r="G669" s="26" t="n">
        <f aca="false">G677+G680+G684+G687+G697+G701+G710+G719+G743+G780+G783</f>
        <v>6631.4</v>
      </c>
      <c r="H669" s="26" t="n">
        <f aca="false">H677+H680+H684+H687+H697+H701+H710+H719+H743+H780+H783</f>
        <v>6631.4</v>
      </c>
      <c r="I669" s="27" t="n">
        <f aca="false">I677+I680+I684+I687+I697+I701+I710+I719+I743+I780+I783</f>
        <v>6614.323</v>
      </c>
      <c r="J669" s="28" t="n">
        <f aca="false">I669/H669*100</f>
        <v>99.7424827336611</v>
      </c>
      <c r="K669" s="29" t="n">
        <f aca="false">I669-H669</f>
        <v>-17.0770000000002</v>
      </c>
    </row>
    <row r="670" customFormat="false" ht="12.75" hidden="false" customHeight="false" outlineLevel="0" collapsed="false">
      <c r="A670" s="24" t="s">
        <v>19</v>
      </c>
      <c r="B670" s="25" t="s">
        <v>20</v>
      </c>
      <c r="C670" s="25"/>
      <c r="D670" s="25"/>
      <c r="E670" s="25"/>
      <c r="F670" s="25"/>
      <c r="G670" s="26" t="n">
        <f aca="false">G732+G746+G750+G754+G758+G767+G761+G773+G776+G763+G729+G714</f>
        <v>2923119.721</v>
      </c>
      <c r="H670" s="26" t="n">
        <f aca="false">H732+H746+H750+H754+H758+H767+H761+H773+H776+H763+H729+H714</f>
        <v>2923104.721</v>
      </c>
      <c r="I670" s="27" t="n">
        <f aca="false">I732+I746+I750+I754+I758+I767+I761+I773+I776+I763+I729+I714</f>
        <v>2921915.155</v>
      </c>
      <c r="J670" s="28" t="n">
        <f aca="false">I670/H670*100</f>
        <v>99.9593047080574</v>
      </c>
      <c r="K670" s="29" t="n">
        <f aca="false">I670-H670</f>
        <v>-1189.56600000011</v>
      </c>
    </row>
    <row r="671" customFormat="false" ht="12.75" hidden="false" customHeight="false" outlineLevel="0" collapsed="false">
      <c r="A671" s="24" t="s">
        <v>21</v>
      </c>
      <c r="B671" s="25" t="s">
        <v>22</v>
      </c>
      <c r="C671" s="25"/>
      <c r="D671" s="25"/>
      <c r="E671" s="25"/>
      <c r="F671" s="25"/>
      <c r="G671" s="26" t="n">
        <f aca="false">G725+G739+G736+G693+G706</f>
        <v>8853.657</v>
      </c>
      <c r="H671" s="26" t="n">
        <f aca="false">H725+H739+H736+H693+H706</f>
        <v>8853.657</v>
      </c>
      <c r="I671" s="27" t="n">
        <f aca="false">I725+I739+I736+I693+I706</f>
        <v>8643.002</v>
      </c>
      <c r="J671" s="28" t="n">
        <f aca="false">I671/H671*100</f>
        <v>97.6207006889921</v>
      </c>
      <c r="K671" s="29" t="n">
        <f aca="false">I671-H671</f>
        <v>-210.654999999999</v>
      </c>
    </row>
    <row r="672" customFormat="false" ht="12.75" hidden="false" customHeight="false" outlineLevel="0" collapsed="false">
      <c r="A672" s="23" t="s">
        <v>363</v>
      </c>
      <c r="B672" s="21" t="n">
        <v>1000</v>
      </c>
      <c r="C672" s="21" t="n">
        <v>1001</v>
      </c>
      <c r="D672" s="21"/>
      <c r="E672" s="21"/>
      <c r="F672" s="21"/>
      <c r="G672" s="17" t="n">
        <f aca="false">G673</f>
        <v>4453.4</v>
      </c>
      <c r="H672" s="17" t="n">
        <f aca="false">H673</f>
        <v>4453.4</v>
      </c>
      <c r="I672" s="18" t="n">
        <f aca="false">I673</f>
        <v>4453.13</v>
      </c>
      <c r="J672" s="19" t="n">
        <f aca="false">I672/H672*100</f>
        <v>99.9939372165087</v>
      </c>
      <c r="K672" s="20" t="n">
        <f aca="false">I672-H672</f>
        <v>-0.270000000000437</v>
      </c>
    </row>
    <row r="673" customFormat="false" ht="12.75" hidden="false" customHeight="false" outlineLevel="0" collapsed="false">
      <c r="A673" s="24" t="s">
        <v>29</v>
      </c>
      <c r="B673" s="25" t="n">
        <v>1000</v>
      </c>
      <c r="C673" s="25" t="n">
        <v>1001</v>
      </c>
      <c r="D673" s="25" t="s">
        <v>30</v>
      </c>
      <c r="E673" s="25"/>
      <c r="F673" s="25"/>
      <c r="G673" s="26" t="n">
        <f aca="false">G674+G681</f>
        <v>4453.4</v>
      </c>
      <c r="H673" s="26" t="n">
        <f aca="false">H674+H681</f>
        <v>4453.4</v>
      </c>
      <c r="I673" s="27" t="n">
        <f aca="false">I674+I681</f>
        <v>4453.13</v>
      </c>
      <c r="J673" s="28" t="n">
        <f aca="false">I673/H673*100</f>
        <v>99.9939372165087</v>
      </c>
      <c r="K673" s="29" t="n">
        <f aca="false">I673-H673</f>
        <v>-0.270000000000437</v>
      </c>
    </row>
    <row r="674" customFormat="false" ht="25.5" hidden="false" customHeight="false" outlineLevel="0" collapsed="false">
      <c r="A674" s="24" t="s">
        <v>364</v>
      </c>
      <c r="B674" s="25" t="s">
        <v>365</v>
      </c>
      <c r="C674" s="25" t="s">
        <v>366</v>
      </c>
      <c r="D674" s="25" t="s">
        <v>367</v>
      </c>
      <c r="E674" s="25"/>
      <c r="F674" s="25"/>
      <c r="G674" s="26" t="n">
        <f aca="false">G675+G678</f>
        <v>3756.2</v>
      </c>
      <c r="H674" s="26" t="n">
        <f aca="false">H675+H678</f>
        <v>3756.2</v>
      </c>
      <c r="I674" s="27" t="n">
        <f aca="false">I675+I678</f>
        <v>3755.93</v>
      </c>
      <c r="J674" s="28" t="n">
        <f aca="false">I674/H674*100</f>
        <v>99.9928118843512</v>
      </c>
      <c r="K674" s="29" t="n">
        <f aca="false">I674-H674</f>
        <v>-0.270000000000437</v>
      </c>
    </row>
    <row r="675" customFormat="false" ht="12.75" hidden="false" customHeight="false" outlineLevel="0" collapsed="false">
      <c r="A675" s="24" t="s">
        <v>41</v>
      </c>
      <c r="B675" s="25" t="s">
        <v>365</v>
      </c>
      <c r="C675" s="25" t="s">
        <v>366</v>
      </c>
      <c r="D675" s="25" t="s">
        <v>367</v>
      </c>
      <c r="E675" s="25" t="s">
        <v>42</v>
      </c>
      <c r="F675" s="25"/>
      <c r="G675" s="26" t="n">
        <f aca="false">G676</f>
        <v>19.9</v>
      </c>
      <c r="H675" s="26" t="n">
        <f aca="false">H676</f>
        <v>19.9</v>
      </c>
      <c r="I675" s="27" t="n">
        <f aca="false">I676</f>
        <v>19.814</v>
      </c>
      <c r="J675" s="28" t="n">
        <f aca="false">I675/H675*100</f>
        <v>99.5678391959799</v>
      </c>
      <c r="K675" s="29" t="n">
        <f aca="false">I675-H675</f>
        <v>-0.0859999999999985</v>
      </c>
    </row>
    <row r="676" customFormat="false" ht="12.75" hidden="false" customHeight="false" outlineLevel="0" collapsed="false">
      <c r="A676" s="24" t="s">
        <v>43</v>
      </c>
      <c r="B676" s="25" t="s">
        <v>365</v>
      </c>
      <c r="C676" s="25" t="s">
        <v>366</v>
      </c>
      <c r="D676" s="25" t="s">
        <v>367</v>
      </c>
      <c r="E676" s="25" t="s">
        <v>44</v>
      </c>
      <c r="F676" s="25"/>
      <c r="G676" s="26" t="n">
        <f aca="false">G677</f>
        <v>19.9</v>
      </c>
      <c r="H676" s="26" t="n">
        <f aca="false">H677</f>
        <v>19.9</v>
      </c>
      <c r="I676" s="27" t="n">
        <f aca="false">I677</f>
        <v>19.814</v>
      </c>
      <c r="J676" s="28" t="n">
        <f aca="false">I676/H676*100</f>
        <v>99.5678391959799</v>
      </c>
      <c r="K676" s="29" t="n">
        <f aca="false">I676-H676</f>
        <v>-0.0859999999999985</v>
      </c>
    </row>
    <row r="677" s="30" customFormat="true" ht="12.75" hidden="false" customHeight="false" outlineLevel="0" collapsed="false">
      <c r="A677" s="31" t="s">
        <v>17</v>
      </c>
      <c r="B677" s="32" t="s">
        <v>365</v>
      </c>
      <c r="C677" s="32" t="s">
        <v>366</v>
      </c>
      <c r="D677" s="32" t="s">
        <v>367</v>
      </c>
      <c r="E677" s="32" t="s">
        <v>44</v>
      </c>
      <c r="F677" s="32" t="s">
        <v>18</v>
      </c>
      <c r="G677" s="33" t="n">
        <v>19.9</v>
      </c>
      <c r="H677" s="33" t="n">
        <v>19.9</v>
      </c>
      <c r="I677" s="34" t="n">
        <v>19.814</v>
      </c>
      <c r="J677" s="28" t="n">
        <f aca="false">I677/H677*100</f>
        <v>99.5678391959799</v>
      </c>
      <c r="K677" s="29" t="n">
        <f aca="false">I677-H677</f>
        <v>-0.0859999999999985</v>
      </c>
    </row>
    <row r="678" customFormat="false" ht="12.75" hidden="false" customHeight="false" outlineLevel="0" collapsed="false">
      <c r="A678" s="24" t="s">
        <v>51</v>
      </c>
      <c r="B678" s="25" t="s">
        <v>365</v>
      </c>
      <c r="C678" s="25" t="s">
        <v>366</v>
      </c>
      <c r="D678" s="25" t="s">
        <v>367</v>
      </c>
      <c r="E678" s="25" t="s">
        <v>52</v>
      </c>
      <c r="F678" s="25"/>
      <c r="G678" s="26" t="n">
        <f aca="false">G679</f>
        <v>3736.3</v>
      </c>
      <c r="H678" s="26" t="n">
        <f aca="false">H679</f>
        <v>3736.3</v>
      </c>
      <c r="I678" s="27" t="n">
        <f aca="false">I679</f>
        <v>3736.116</v>
      </c>
      <c r="J678" s="28" t="n">
        <f aca="false">I678/H678*100</f>
        <v>99.9950753419158</v>
      </c>
      <c r="K678" s="29" t="n">
        <f aca="false">I678-H678</f>
        <v>-0.184000000000196</v>
      </c>
    </row>
    <row r="679" customFormat="false" ht="12.75" hidden="false" customHeight="false" outlineLevel="0" collapsed="false">
      <c r="A679" s="24" t="s">
        <v>323</v>
      </c>
      <c r="B679" s="25" t="n">
        <v>1000</v>
      </c>
      <c r="C679" s="25" t="n">
        <v>1001</v>
      </c>
      <c r="D679" s="25" t="s">
        <v>367</v>
      </c>
      <c r="E679" s="25" t="s">
        <v>324</v>
      </c>
      <c r="F679" s="25"/>
      <c r="G679" s="26" t="n">
        <f aca="false">G680</f>
        <v>3736.3</v>
      </c>
      <c r="H679" s="26" t="n">
        <f aca="false">H680</f>
        <v>3736.3</v>
      </c>
      <c r="I679" s="27" t="n">
        <f aca="false">I680</f>
        <v>3736.116</v>
      </c>
      <c r="J679" s="28" t="n">
        <f aca="false">I679/H679*100</f>
        <v>99.9950753419158</v>
      </c>
      <c r="K679" s="29" t="n">
        <f aca="false">I679-H679</f>
        <v>-0.184000000000196</v>
      </c>
    </row>
    <row r="680" customFormat="false" ht="12.75" hidden="false" customHeight="false" outlineLevel="0" collapsed="false">
      <c r="A680" s="31" t="s">
        <v>17</v>
      </c>
      <c r="B680" s="32" t="n">
        <v>1000</v>
      </c>
      <c r="C680" s="32" t="n">
        <v>1001</v>
      </c>
      <c r="D680" s="32" t="s">
        <v>367</v>
      </c>
      <c r="E680" s="32" t="s">
        <v>324</v>
      </c>
      <c r="F680" s="32" t="n">
        <v>1</v>
      </c>
      <c r="G680" s="33" t="n">
        <v>3736.3</v>
      </c>
      <c r="H680" s="33" t="n">
        <v>3736.3</v>
      </c>
      <c r="I680" s="34" t="n">
        <v>3736.116</v>
      </c>
      <c r="J680" s="28" t="n">
        <f aca="false">I680/H680*100</f>
        <v>99.9950753419158</v>
      </c>
      <c r="K680" s="29" t="n">
        <f aca="false">I680-H680</f>
        <v>-0.184000000000196</v>
      </c>
    </row>
    <row r="681" customFormat="false" ht="25.5" hidden="false" customHeight="false" outlineLevel="0" collapsed="false">
      <c r="A681" s="24" t="s">
        <v>368</v>
      </c>
      <c r="B681" s="25" t="s">
        <v>365</v>
      </c>
      <c r="C681" s="25" t="s">
        <v>366</v>
      </c>
      <c r="D681" s="25" t="s">
        <v>369</v>
      </c>
      <c r="E681" s="25"/>
      <c r="F681" s="25"/>
      <c r="G681" s="26" t="n">
        <f aca="false">G685+G682</f>
        <v>697.2</v>
      </c>
      <c r="H681" s="26" t="n">
        <f aca="false">H685+H682</f>
        <v>697.2</v>
      </c>
      <c r="I681" s="27" t="n">
        <f aca="false">I685+I682</f>
        <v>697.2</v>
      </c>
      <c r="J681" s="28" t="n">
        <f aca="false">I681/H681*100</f>
        <v>100</v>
      </c>
      <c r="K681" s="29" t="n">
        <f aca="false">I681-H681</f>
        <v>0</v>
      </c>
    </row>
    <row r="682" customFormat="false" ht="12.75" hidden="false" customHeight="false" outlineLevel="0" collapsed="false">
      <c r="A682" s="24" t="s">
        <v>41</v>
      </c>
      <c r="B682" s="25" t="s">
        <v>365</v>
      </c>
      <c r="C682" s="25" t="s">
        <v>366</v>
      </c>
      <c r="D682" s="25" t="s">
        <v>369</v>
      </c>
      <c r="E682" s="25" t="s">
        <v>42</v>
      </c>
      <c r="F682" s="25"/>
      <c r="G682" s="26" t="n">
        <f aca="false">G683</f>
        <v>2.2</v>
      </c>
      <c r="H682" s="26" t="n">
        <f aca="false">H683</f>
        <v>2.2</v>
      </c>
      <c r="I682" s="27" t="n">
        <f aca="false">I683</f>
        <v>2.2</v>
      </c>
      <c r="J682" s="28" t="n">
        <f aca="false">I682/H682*100</f>
        <v>100</v>
      </c>
      <c r="K682" s="29" t="n">
        <f aca="false">I682-H682</f>
        <v>0</v>
      </c>
    </row>
    <row r="683" customFormat="false" ht="12.75" hidden="false" customHeight="false" outlineLevel="0" collapsed="false">
      <c r="A683" s="24" t="s">
        <v>43</v>
      </c>
      <c r="B683" s="25" t="s">
        <v>365</v>
      </c>
      <c r="C683" s="25" t="s">
        <v>366</v>
      </c>
      <c r="D683" s="25" t="s">
        <v>369</v>
      </c>
      <c r="E683" s="25" t="s">
        <v>44</v>
      </c>
      <c r="F683" s="25"/>
      <c r="G683" s="26" t="n">
        <f aca="false">G684</f>
        <v>2.2</v>
      </c>
      <c r="H683" s="26" t="n">
        <f aca="false">H684</f>
        <v>2.2</v>
      </c>
      <c r="I683" s="27" t="n">
        <f aca="false">I684</f>
        <v>2.2</v>
      </c>
      <c r="J683" s="28" t="n">
        <f aca="false">I683/H683*100</f>
        <v>100</v>
      </c>
      <c r="K683" s="29" t="n">
        <f aca="false">I683-H683</f>
        <v>0</v>
      </c>
    </row>
    <row r="684" s="30" customFormat="true" ht="12.75" hidden="false" customHeight="false" outlineLevel="0" collapsed="false">
      <c r="A684" s="31" t="s">
        <v>17</v>
      </c>
      <c r="B684" s="32" t="s">
        <v>365</v>
      </c>
      <c r="C684" s="32" t="s">
        <v>366</v>
      </c>
      <c r="D684" s="32" t="s">
        <v>369</v>
      </c>
      <c r="E684" s="32" t="s">
        <v>44</v>
      </c>
      <c r="F684" s="32" t="s">
        <v>18</v>
      </c>
      <c r="G684" s="33" t="n">
        <v>2.2</v>
      </c>
      <c r="H684" s="33" t="n">
        <v>2.2</v>
      </c>
      <c r="I684" s="34" t="n">
        <v>2.2</v>
      </c>
      <c r="J684" s="28" t="n">
        <f aca="false">I684/H684*100</f>
        <v>100</v>
      </c>
      <c r="K684" s="29" t="n">
        <f aca="false">I684-H684</f>
        <v>0</v>
      </c>
    </row>
    <row r="685" customFormat="false" ht="12.75" hidden="false" customHeight="false" outlineLevel="0" collapsed="false">
      <c r="A685" s="24" t="s">
        <v>51</v>
      </c>
      <c r="B685" s="25" t="s">
        <v>365</v>
      </c>
      <c r="C685" s="25" t="s">
        <v>366</v>
      </c>
      <c r="D685" s="25" t="s">
        <v>369</v>
      </c>
      <c r="E685" s="25" t="s">
        <v>52</v>
      </c>
      <c r="F685" s="25"/>
      <c r="G685" s="26" t="n">
        <f aca="false">G686</f>
        <v>695</v>
      </c>
      <c r="H685" s="26" t="n">
        <f aca="false">H686</f>
        <v>695</v>
      </c>
      <c r="I685" s="27" t="n">
        <f aca="false">I686</f>
        <v>695</v>
      </c>
      <c r="J685" s="28" t="n">
        <f aca="false">I685/H685*100</f>
        <v>100</v>
      </c>
      <c r="K685" s="29" t="n">
        <f aca="false">I685-H685</f>
        <v>0</v>
      </c>
    </row>
    <row r="686" customFormat="false" ht="12.75" hidden="false" customHeight="false" outlineLevel="0" collapsed="false">
      <c r="A686" s="24" t="s">
        <v>53</v>
      </c>
      <c r="B686" s="25" t="s">
        <v>365</v>
      </c>
      <c r="C686" s="25" t="s">
        <v>366</v>
      </c>
      <c r="D686" s="25" t="s">
        <v>369</v>
      </c>
      <c r="E686" s="25" t="s">
        <v>54</v>
      </c>
      <c r="F686" s="25"/>
      <c r="G686" s="26" t="n">
        <f aca="false">G687</f>
        <v>695</v>
      </c>
      <c r="H686" s="26" t="n">
        <f aca="false">H687</f>
        <v>695</v>
      </c>
      <c r="I686" s="27" t="n">
        <f aca="false">I687</f>
        <v>695</v>
      </c>
      <c r="J686" s="28" t="n">
        <f aca="false">I686/H686*100</f>
        <v>100</v>
      </c>
      <c r="K686" s="29" t="n">
        <f aca="false">I686-H686</f>
        <v>0</v>
      </c>
    </row>
    <row r="687" s="30" customFormat="true" ht="12.75" hidden="false" customHeight="false" outlineLevel="0" collapsed="false">
      <c r="A687" s="31" t="s">
        <v>17</v>
      </c>
      <c r="B687" s="32" t="s">
        <v>365</v>
      </c>
      <c r="C687" s="32" t="s">
        <v>366</v>
      </c>
      <c r="D687" s="32" t="s">
        <v>369</v>
      </c>
      <c r="E687" s="32" t="s">
        <v>54</v>
      </c>
      <c r="F687" s="32" t="s">
        <v>18</v>
      </c>
      <c r="G687" s="33" t="n">
        <v>695</v>
      </c>
      <c r="H687" s="33" t="n">
        <v>695</v>
      </c>
      <c r="I687" s="34" t="n">
        <v>695</v>
      </c>
      <c r="J687" s="28" t="n">
        <f aca="false">I687/H687*100</f>
        <v>100</v>
      </c>
      <c r="K687" s="29" t="n">
        <f aca="false">I687-H687</f>
        <v>0</v>
      </c>
    </row>
    <row r="688" customFormat="false" ht="12.75" hidden="false" customHeight="false" outlineLevel="0" collapsed="false">
      <c r="A688" s="23" t="s">
        <v>370</v>
      </c>
      <c r="B688" s="21" t="n">
        <v>1000</v>
      </c>
      <c r="C688" s="21" t="n">
        <v>1003</v>
      </c>
      <c r="D688" s="21"/>
      <c r="E688" s="21"/>
      <c r="F688" s="21"/>
      <c r="G688" s="17" t="n">
        <f aca="false">G689+G702+G715</f>
        <v>2915330.011</v>
      </c>
      <c r="H688" s="17" t="n">
        <f aca="false">H689+H702+H715</f>
        <v>2915330.011</v>
      </c>
      <c r="I688" s="18" t="n">
        <f aca="false">I689+I702+I715</f>
        <v>2915327.152</v>
      </c>
      <c r="J688" s="19" t="n">
        <f aca="false">I688/H688*100</f>
        <v>99.9999019322002</v>
      </c>
      <c r="K688" s="20" t="n">
        <f aca="false">I688-H688</f>
        <v>-2.85900000017136</v>
      </c>
    </row>
    <row r="689" customFormat="false" ht="12.75" hidden="false" customHeight="false" outlineLevel="0" collapsed="false">
      <c r="A689" s="24" t="s">
        <v>29</v>
      </c>
      <c r="B689" s="25" t="s">
        <v>365</v>
      </c>
      <c r="C689" s="25" t="s">
        <v>371</v>
      </c>
      <c r="D689" s="25" t="s">
        <v>30</v>
      </c>
      <c r="E689" s="25"/>
      <c r="F689" s="25"/>
      <c r="G689" s="26" t="n">
        <f aca="false">G694+G698+G690</f>
        <v>4382.032</v>
      </c>
      <c r="H689" s="26" t="n">
        <f aca="false">H694+H698+H690</f>
        <v>4382.032</v>
      </c>
      <c r="I689" s="27" t="n">
        <f aca="false">I694+I698+I690</f>
        <v>4379.173</v>
      </c>
      <c r="J689" s="28" t="n">
        <f aca="false">I689/H689*100</f>
        <v>99.9347562957094</v>
      </c>
      <c r="K689" s="29" t="n">
        <f aca="false">I689-H689</f>
        <v>-2.85900000000038</v>
      </c>
    </row>
    <row r="690" customFormat="false" ht="51" hidden="false" customHeight="false" outlineLevel="0" collapsed="false">
      <c r="A690" s="24" t="s">
        <v>372</v>
      </c>
      <c r="B690" s="25" t="s">
        <v>365</v>
      </c>
      <c r="C690" s="25" t="s">
        <v>371</v>
      </c>
      <c r="D690" s="25" t="s">
        <v>373</v>
      </c>
      <c r="E690" s="25"/>
      <c r="F690" s="25"/>
      <c r="G690" s="26" t="n">
        <f aca="false">G691</f>
        <v>3892.032</v>
      </c>
      <c r="H690" s="26" t="n">
        <f aca="false">H691</f>
        <v>3892.032</v>
      </c>
      <c r="I690" s="27" t="n">
        <f aca="false">I691</f>
        <v>3892.032</v>
      </c>
      <c r="J690" s="28" t="n">
        <f aca="false">I690/H690*100</f>
        <v>100</v>
      </c>
      <c r="K690" s="29" t="n">
        <f aca="false">I690-H690</f>
        <v>0</v>
      </c>
    </row>
    <row r="691" customFormat="false" ht="12.75" hidden="false" customHeight="false" outlineLevel="0" collapsed="false">
      <c r="A691" s="24" t="s">
        <v>51</v>
      </c>
      <c r="B691" s="25" t="s">
        <v>365</v>
      </c>
      <c r="C691" s="25" t="s">
        <v>371</v>
      </c>
      <c r="D691" s="25" t="s">
        <v>373</v>
      </c>
      <c r="E691" s="25" t="s">
        <v>52</v>
      </c>
      <c r="F691" s="25"/>
      <c r="G691" s="26" t="n">
        <f aca="false">G692</f>
        <v>3892.032</v>
      </c>
      <c r="H691" s="26" t="n">
        <f aca="false">H692</f>
        <v>3892.032</v>
      </c>
      <c r="I691" s="27" t="n">
        <f aca="false">I692</f>
        <v>3892.032</v>
      </c>
      <c r="J691" s="28" t="n">
        <f aca="false">I691/H691*100</f>
        <v>100</v>
      </c>
      <c r="K691" s="29" t="n">
        <f aca="false">I691-H691</f>
        <v>0</v>
      </c>
    </row>
    <row r="692" customFormat="false" ht="12.75" hidden="false" customHeight="false" outlineLevel="0" collapsed="false">
      <c r="A692" s="24" t="s">
        <v>323</v>
      </c>
      <c r="B692" s="25" t="s">
        <v>365</v>
      </c>
      <c r="C692" s="25" t="s">
        <v>371</v>
      </c>
      <c r="D692" s="25" t="s">
        <v>373</v>
      </c>
      <c r="E692" s="25" t="s">
        <v>324</v>
      </c>
      <c r="F692" s="25"/>
      <c r="G692" s="26" t="n">
        <f aca="false">G693</f>
        <v>3892.032</v>
      </c>
      <c r="H692" s="26" t="n">
        <f aca="false">H693</f>
        <v>3892.032</v>
      </c>
      <c r="I692" s="27" t="n">
        <f aca="false">I693</f>
        <v>3892.032</v>
      </c>
      <c r="J692" s="28" t="n">
        <f aca="false">I692/H692*100</f>
        <v>100</v>
      </c>
      <c r="K692" s="29" t="n">
        <f aca="false">I692-H692</f>
        <v>0</v>
      </c>
    </row>
    <row r="693" s="30" customFormat="true" ht="12.75" hidden="false" customHeight="false" outlineLevel="0" collapsed="false">
      <c r="A693" s="31" t="s">
        <v>21</v>
      </c>
      <c r="B693" s="32" t="s">
        <v>365</v>
      </c>
      <c r="C693" s="32" t="s">
        <v>371</v>
      </c>
      <c r="D693" s="32" t="s">
        <v>373</v>
      </c>
      <c r="E693" s="32" t="s">
        <v>324</v>
      </c>
      <c r="F693" s="32" t="s">
        <v>22</v>
      </c>
      <c r="G693" s="33" t="n">
        <v>3892.032</v>
      </c>
      <c r="H693" s="33" t="n">
        <v>3892.032</v>
      </c>
      <c r="I693" s="34" t="n">
        <v>3892.032</v>
      </c>
      <c r="J693" s="28" t="n">
        <f aca="false">I693/H693*100</f>
        <v>100</v>
      </c>
      <c r="K693" s="29" t="n">
        <f aca="false">I693-H693</f>
        <v>0</v>
      </c>
    </row>
    <row r="694" s="30" customFormat="true" ht="12.75" hidden="false" customHeight="false" outlineLevel="0" collapsed="false">
      <c r="A694" s="24" t="s">
        <v>374</v>
      </c>
      <c r="B694" s="25" t="n">
        <v>1000</v>
      </c>
      <c r="C694" s="25" t="n">
        <v>1003</v>
      </c>
      <c r="D694" s="25" t="s">
        <v>375</v>
      </c>
      <c r="E694" s="25"/>
      <c r="F694" s="25"/>
      <c r="G694" s="26" t="n">
        <f aca="false">G695</f>
        <v>479</v>
      </c>
      <c r="H694" s="26" t="n">
        <f aca="false">H695</f>
        <v>479</v>
      </c>
      <c r="I694" s="27" t="n">
        <f aca="false">I695</f>
        <v>478.876</v>
      </c>
      <c r="J694" s="28" t="n">
        <f aca="false">I694/H694*100</f>
        <v>99.9741127348643</v>
      </c>
      <c r="K694" s="29" t="n">
        <f aca="false">I694-H694</f>
        <v>-0.124000000000024</v>
      </c>
    </row>
    <row r="695" customFormat="false" ht="12.75" hidden="false" customHeight="false" outlineLevel="0" collapsed="false">
      <c r="A695" s="24" t="s">
        <v>51</v>
      </c>
      <c r="B695" s="25" t="n">
        <v>1000</v>
      </c>
      <c r="C695" s="25" t="n">
        <v>1003</v>
      </c>
      <c r="D695" s="25" t="s">
        <v>375</v>
      </c>
      <c r="E695" s="25" t="s">
        <v>52</v>
      </c>
      <c r="F695" s="25"/>
      <c r="G695" s="26" t="n">
        <f aca="false">G696</f>
        <v>479</v>
      </c>
      <c r="H695" s="26" t="n">
        <f aca="false">H696</f>
        <v>479</v>
      </c>
      <c r="I695" s="27" t="n">
        <f aca="false">I696</f>
        <v>478.876</v>
      </c>
      <c r="J695" s="28" t="n">
        <f aca="false">I695/H695*100</f>
        <v>99.9741127348643</v>
      </c>
      <c r="K695" s="29" t="n">
        <f aca="false">I695-H695</f>
        <v>-0.124000000000024</v>
      </c>
    </row>
    <row r="696" customFormat="false" ht="12.75" hidden="false" customHeight="false" outlineLevel="0" collapsed="false">
      <c r="A696" s="24" t="s">
        <v>323</v>
      </c>
      <c r="B696" s="25" t="s">
        <v>365</v>
      </c>
      <c r="C696" s="25" t="s">
        <v>371</v>
      </c>
      <c r="D696" s="25" t="s">
        <v>375</v>
      </c>
      <c r="E696" s="25" t="s">
        <v>324</v>
      </c>
      <c r="F696" s="25"/>
      <c r="G696" s="26" t="n">
        <f aca="false">G697</f>
        <v>479</v>
      </c>
      <c r="H696" s="26" t="n">
        <f aca="false">H697</f>
        <v>479</v>
      </c>
      <c r="I696" s="27" t="n">
        <f aca="false">I697</f>
        <v>478.876</v>
      </c>
      <c r="J696" s="28" t="n">
        <f aca="false">I696/H696*100</f>
        <v>99.9741127348643</v>
      </c>
      <c r="K696" s="29" t="n">
        <f aca="false">I696-H696</f>
        <v>-0.124000000000024</v>
      </c>
    </row>
    <row r="697" customFormat="false" ht="12.75" hidden="false" customHeight="false" outlineLevel="0" collapsed="false">
      <c r="A697" s="31" t="s">
        <v>17</v>
      </c>
      <c r="B697" s="32" t="n">
        <v>1000</v>
      </c>
      <c r="C697" s="32" t="n">
        <v>1003</v>
      </c>
      <c r="D697" s="32" t="s">
        <v>375</v>
      </c>
      <c r="E697" s="32" t="s">
        <v>324</v>
      </c>
      <c r="F697" s="32" t="n">
        <v>1</v>
      </c>
      <c r="G697" s="33" t="n">
        <v>479</v>
      </c>
      <c r="H697" s="33" t="n">
        <v>479</v>
      </c>
      <c r="I697" s="34" t="n">
        <v>478.876</v>
      </c>
      <c r="J697" s="28" t="n">
        <f aca="false">I697/H697*100</f>
        <v>99.9741127348643</v>
      </c>
      <c r="K697" s="29" t="n">
        <f aca="false">I697-H697</f>
        <v>-0.124000000000024</v>
      </c>
    </row>
    <row r="698" customFormat="false" ht="25.5" hidden="false" customHeight="false" outlineLevel="0" collapsed="false">
      <c r="A698" s="24" t="s">
        <v>376</v>
      </c>
      <c r="B698" s="25" t="s">
        <v>365</v>
      </c>
      <c r="C698" s="25" t="s">
        <v>371</v>
      </c>
      <c r="D698" s="25" t="s">
        <v>377</v>
      </c>
      <c r="E698" s="25"/>
      <c r="F698" s="25"/>
      <c r="G698" s="26" t="n">
        <f aca="false">G699</f>
        <v>11</v>
      </c>
      <c r="H698" s="26" t="n">
        <f aca="false">H699</f>
        <v>11</v>
      </c>
      <c r="I698" s="27" t="n">
        <f aca="false">I699</f>
        <v>8.265</v>
      </c>
      <c r="J698" s="28" t="n">
        <f aca="false">I698/H698*100</f>
        <v>75.1363636363636</v>
      </c>
      <c r="K698" s="29" t="n">
        <f aca="false">I698-H698</f>
        <v>-2.735</v>
      </c>
    </row>
    <row r="699" customFormat="false" ht="25.5" hidden="false" customHeight="false" outlineLevel="0" collapsed="false">
      <c r="A699" s="24" t="s">
        <v>228</v>
      </c>
      <c r="B699" s="25" t="s">
        <v>365</v>
      </c>
      <c r="C699" s="25" t="s">
        <v>371</v>
      </c>
      <c r="D699" s="25" t="s">
        <v>377</v>
      </c>
      <c r="E699" s="25" t="s">
        <v>229</v>
      </c>
      <c r="F699" s="25"/>
      <c r="G699" s="26" t="n">
        <f aca="false">G700</f>
        <v>11</v>
      </c>
      <c r="H699" s="26" t="n">
        <f aca="false">H700</f>
        <v>11</v>
      </c>
      <c r="I699" s="27" t="n">
        <f aca="false">I700</f>
        <v>8.265</v>
      </c>
      <c r="J699" s="28" t="n">
        <f aca="false">I699/H699*100</f>
        <v>75.1363636363636</v>
      </c>
      <c r="K699" s="29" t="n">
        <f aca="false">I699-H699</f>
        <v>-2.735</v>
      </c>
    </row>
    <row r="700" customFormat="false" ht="12.75" hidden="false" customHeight="false" outlineLevel="0" collapsed="false">
      <c r="A700" s="24" t="s">
        <v>230</v>
      </c>
      <c r="B700" s="25" t="s">
        <v>365</v>
      </c>
      <c r="C700" s="25" t="s">
        <v>371</v>
      </c>
      <c r="D700" s="25" t="s">
        <v>377</v>
      </c>
      <c r="E700" s="25" t="s">
        <v>231</v>
      </c>
      <c r="F700" s="25"/>
      <c r="G700" s="26" t="n">
        <f aca="false">G701</f>
        <v>11</v>
      </c>
      <c r="H700" s="26" t="n">
        <f aca="false">H701</f>
        <v>11</v>
      </c>
      <c r="I700" s="27" t="n">
        <f aca="false">I701</f>
        <v>8.265</v>
      </c>
      <c r="J700" s="28" t="n">
        <f aca="false">I700/H700*100</f>
        <v>75.1363636363636</v>
      </c>
      <c r="K700" s="29" t="n">
        <f aca="false">I700-H700</f>
        <v>-2.735</v>
      </c>
    </row>
    <row r="701" customFormat="false" ht="12.75" hidden="false" customHeight="false" outlineLevel="0" collapsed="false">
      <c r="A701" s="31" t="s">
        <v>17</v>
      </c>
      <c r="B701" s="32" t="s">
        <v>365</v>
      </c>
      <c r="C701" s="32" t="s">
        <v>371</v>
      </c>
      <c r="D701" s="32" t="s">
        <v>377</v>
      </c>
      <c r="E701" s="32" t="s">
        <v>231</v>
      </c>
      <c r="F701" s="32" t="s">
        <v>18</v>
      </c>
      <c r="G701" s="33" t="n">
        <v>11</v>
      </c>
      <c r="H701" s="33" t="n">
        <v>11</v>
      </c>
      <c r="I701" s="34" t="n">
        <v>8.265</v>
      </c>
      <c r="J701" s="28" t="n">
        <f aca="false">I701/H701*100</f>
        <v>75.1363636363636</v>
      </c>
      <c r="K701" s="29" t="n">
        <f aca="false">I701-H701</f>
        <v>-2.735</v>
      </c>
    </row>
    <row r="702" customFormat="false" ht="25.5" hidden="false" customHeight="false" outlineLevel="0" collapsed="false">
      <c r="A702" s="24" t="s">
        <v>204</v>
      </c>
      <c r="B702" s="25" t="s">
        <v>365</v>
      </c>
      <c r="C702" s="25" t="s">
        <v>371</v>
      </c>
      <c r="D702" s="25" t="s">
        <v>378</v>
      </c>
      <c r="E702" s="25"/>
      <c r="F702" s="25"/>
      <c r="G702" s="26" t="n">
        <f aca="false">G707+G703+G711</f>
        <v>2910947.979</v>
      </c>
      <c r="H702" s="26" t="n">
        <f aca="false">H707+H703+H711</f>
        <v>2910947.979</v>
      </c>
      <c r="I702" s="27" t="n">
        <f aca="false">I707+I703+I711</f>
        <v>2910947.979</v>
      </c>
      <c r="J702" s="28" t="n">
        <f aca="false">I702/H702*100</f>
        <v>100</v>
      </c>
      <c r="K702" s="29" t="n">
        <f aca="false">I702-H702</f>
        <v>0</v>
      </c>
    </row>
    <row r="703" customFormat="false" ht="60" hidden="false" customHeight="false" outlineLevel="0" collapsed="false">
      <c r="A703" s="43" t="s">
        <v>206</v>
      </c>
      <c r="B703" s="53" t="s">
        <v>365</v>
      </c>
      <c r="C703" s="53" t="s">
        <v>371</v>
      </c>
      <c r="D703" s="53" t="s">
        <v>207</v>
      </c>
      <c r="E703" s="53"/>
      <c r="F703" s="53"/>
      <c r="G703" s="26" t="n">
        <f aca="false">G704</f>
        <v>3022.979</v>
      </c>
      <c r="H703" s="26" t="n">
        <f aca="false">H704</f>
        <v>3022.979</v>
      </c>
      <c r="I703" s="27" t="n">
        <f aca="false">I704</f>
        <v>3022.979</v>
      </c>
      <c r="J703" s="28" t="n">
        <f aca="false">I703/H703*100</f>
        <v>100</v>
      </c>
      <c r="K703" s="29" t="n">
        <f aca="false">I703-H703</f>
        <v>0</v>
      </c>
    </row>
    <row r="704" customFormat="false" ht="15" hidden="false" customHeight="false" outlineLevel="0" collapsed="false">
      <c r="A704" s="43" t="s">
        <v>51</v>
      </c>
      <c r="B704" s="53" t="s">
        <v>365</v>
      </c>
      <c r="C704" s="53" t="s">
        <v>371</v>
      </c>
      <c r="D704" s="53" t="s">
        <v>207</v>
      </c>
      <c r="E704" s="53" t="s">
        <v>52</v>
      </c>
      <c r="F704" s="53"/>
      <c r="G704" s="26" t="n">
        <f aca="false">G705</f>
        <v>3022.979</v>
      </c>
      <c r="H704" s="26" t="n">
        <f aca="false">H705</f>
        <v>3022.979</v>
      </c>
      <c r="I704" s="27" t="n">
        <f aca="false">I705</f>
        <v>3022.979</v>
      </c>
      <c r="J704" s="28" t="n">
        <f aca="false">I704/H704*100</f>
        <v>100</v>
      </c>
      <c r="K704" s="29" t="n">
        <f aca="false">I704-H704</f>
        <v>0</v>
      </c>
    </row>
    <row r="705" customFormat="false" ht="15" hidden="false" customHeight="false" outlineLevel="0" collapsed="false">
      <c r="A705" s="43" t="s">
        <v>323</v>
      </c>
      <c r="B705" s="53" t="s">
        <v>365</v>
      </c>
      <c r="C705" s="53" t="s">
        <v>371</v>
      </c>
      <c r="D705" s="53" t="s">
        <v>207</v>
      </c>
      <c r="E705" s="53" t="s">
        <v>324</v>
      </c>
      <c r="F705" s="53"/>
      <c r="G705" s="26" t="n">
        <f aca="false">G706</f>
        <v>3022.979</v>
      </c>
      <c r="H705" s="26" t="n">
        <f aca="false">H706</f>
        <v>3022.979</v>
      </c>
      <c r="I705" s="27" t="n">
        <f aca="false">I706</f>
        <v>3022.979</v>
      </c>
      <c r="J705" s="28" t="n">
        <f aca="false">I705/H705*100</f>
        <v>100</v>
      </c>
      <c r="K705" s="29" t="n">
        <f aca="false">I705-H705</f>
        <v>0</v>
      </c>
    </row>
    <row r="706" s="30" customFormat="true" ht="15" hidden="false" customHeight="false" outlineLevel="0" collapsed="false">
      <c r="A706" s="54" t="s">
        <v>21</v>
      </c>
      <c r="B706" s="55" t="s">
        <v>365</v>
      </c>
      <c r="C706" s="55" t="s">
        <v>371</v>
      </c>
      <c r="D706" s="55" t="s">
        <v>207</v>
      </c>
      <c r="E706" s="55" t="s">
        <v>324</v>
      </c>
      <c r="F706" s="55" t="s">
        <v>22</v>
      </c>
      <c r="G706" s="33" t="n">
        <v>3022.979</v>
      </c>
      <c r="H706" s="33" t="n">
        <v>3022.979</v>
      </c>
      <c r="I706" s="34" t="n">
        <v>3022.979</v>
      </c>
      <c r="J706" s="56" t="n">
        <f aca="false">I706/H706*100</f>
        <v>100</v>
      </c>
      <c r="K706" s="57" t="n">
        <f aca="false">I706-H706</f>
        <v>0</v>
      </c>
    </row>
    <row r="707" customFormat="false" ht="25.5" hidden="false" customHeight="false" outlineLevel="0" collapsed="false">
      <c r="A707" s="24" t="s">
        <v>211</v>
      </c>
      <c r="B707" s="25" t="s">
        <v>365</v>
      </c>
      <c r="C707" s="25" t="s">
        <v>371</v>
      </c>
      <c r="D707" s="25" t="s">
        <v>212</v>
      </c>
      <c r="E707" s="25"/>
      <c r="F707" s="25"/>
      <c r="G707" s="26" t="n">
        <f aca="false">G708</f>
        <v>1200</v>
      </c>
      <c r="H707" s="26" t="n">
        <f aca="false">H708</f>
        <v>1200</v>
      </c>
      <c r="I707" s="27" t="n">
        <f aca="false">I708</f>
        <v>1200</v>
      </c>
      <c r="J707" s="28" t="n">
        <f aca="false">I707/H707*100</f>
        <v>100</v>
      </c>
      <c r="K707" s="29" t="n">
        <f aca="false">I707-H707</f>
        <v>0</v>
      </c>
    </row>
    <row r="708" customFormat="false" ht="12.75" hidden="false" customHeight="false" outlineLevel="0" collapsed="false">
      <c r="A708" s="24" t="s">
        <v>51</v>
      </c>
      <c r="B708" s="25" t="s">
        <v>365</v>
      </c>
      <c r="C708" s="25" t="s">
        <v>371</v>
      </c>
      <c r="D708" s="25" t="s">
        <v>212</v>
      </c>
      <c r="E708" s="25" t="s">
        <v>52</v>
      </c>
      <c r="F708" s="25"/>
      <c r="G708" s="26" t="n">
        <f aca="false">G709</f>
        <v>1200</v>
      </c>
      <c r="H708" s="26" t="n">
        <f aca="false">H709</f>
        <v>1200</v>
      </c>
      <c r="I708" s="27" t="n">
        <f aca="false">I709</f>
        <v>1200</v>
      </c>
      <c r="J708" s="28" t="n">
        <f aca="false">I708/H708*100</f>
        <v>100</v>
      </c>
      <c r="K708" s="29" t="n">
        <f aca="false">I708-H708</f>
        <v>0</v>
      </c>
    </row>
    <row r="709" customFormat="false" ht="12.75" hidden="false" customHeight="false" outlineLevel="0" collapsed="false">
      <c r="A709" s="24" t="s">
        <v>323</v>
      </c>
      <c r="B709" s="25" t="s">
        <v>365</v>
      </c>
      <c r="C709" s="25" t="s">
        <v>371</v>
      </c>
      <c r="D709" s="25" t="s">
        <v>212</v>
      </c>
      <c r="E709" s="25" t="s">
        <v>324</v>
      </c>
      <c r="F709" s="25"/>
      <c r="G709" s="26" t="n">
        <f aca="false">G710</f>
        <v>1200</v>
      </c>
      <c r="H709" s="26" t="n">
        <f aca="false">H710</f>
        <v>1200</v>
      </c>
      <c r="I709" s="27" t="n">
        <f aca="false">I710</f>
        <v>1200</v>
      </c>
      <c r="J709" s="28" t="n">
        <f aca="false">I709/H709*100</f>
        <v>100</v>
      </c>
      <c r="K709" s="29" t="n">
        <f aca="false">I709-H709</f>
        <v>0</v>
      </c>
    </row>
    <row r="710" customFormat="false" ht="12.75" hidden="false" customHeight="false" outlineLevel="0" collapsed="false">
      <c r="A710" s="31" t="s">
        <v>17</v>
      </c>
      <c r="B710" s="32" t="s">
        <v>365</v>
      </c>
      <c r="C710" s="32" t="s">
        <v>371</v>
      </c>
      <c r="D710" s="32" t="s">
        <v>212</v>
      </c>
      <c r="E710" s="32" t="s">
        <v>324</v>
      </c>
      <c r="F710" s="32" t="s">
        <v>18</v>
      </c>
      <c r="G710" s="33" t="n">
        <v>1200</v>
      </c>
      <c r="H710" s="33" t="n">
        <v>1200</v>
      </c>
      <c r="I710" s="34" t="n">
        <v>1200</v>
      </c>
      <c r="J710" s="28" t="n">
        <f aca="false">I710/H710*100</f>
        <v>100</v>
      </c>
      <c r="K710" s="29" t="n">
        <f aca="false">I710-H710</f>
        <v>0</v>
      </c>
    </row>
    <row r="711" customFormat="false" ht="63.75" hidden="false" customHeight="false" outlineLevel="0" collapsed="false">
      <c r="A711" s="35" t="s">
        <v>379</v>
      </c>
      <c r="B711" s="69" t="s">
        <v>365</v>
      </c>
      <c r="C711" s="42" t="s">
        <v>371</v>
      </c>
      <c r="D711" s="70" t="s">
        <v>380</v>
      </c>
      <c r="E711" s="36"/>
      <c r="F711" s="36"/>
      <c r="G711" s="26" t="str">
        <f aca="false">G712</f>
        <v>2906,725</v>
      </c>
      <c r="H711" s="26" t="str">
        <f aca="false">H712</f>
        <v>2906,725</v>
      </c>
      <c r="I711" s="27" t="str">
        <f aca="false">I712</f>
        <v>2906,725</v>
      </c>
      <c r="J711" s="28" t="n">
        <f aca="false">I711/H711*100</f>
        <v>100</v>
      </c>
      <c r="K711" s="29" t="n">
        <f aca="false">I711-H711</f>
        <v>0</v>
      </c>
    </row>
    <row r="712" customFormat="false" ht="12.75" hidden="false" customHeight="false" outlineLevel="0" collapsed="false">
      <c r="A712" s="35" t="s">
        <v>51</v>
      </c>
      <c r="B712" s="25" t="s">
        <v>365</v>
      </c>
      <c r="C712" s="36" t="s">
        <v>371</v>
      </c>
      <c r="D712" s="36" t="s">
        <v>380</v>
      </c>
      <c r="E712" s="36" t="s">
        <v>52</v>
      </c>
      <c r="F712" s="36"/>
      <c r="G712" s="26" t="str">
        <f aca="false">G713</f>
        <v>2906,725</v>
      </c>
      <c r="H712" s="26" t="str">
        <f aca="false">H713</f>
        <v>2906,725</v>
      </c>
      <c r="I712" s="27" t="str">
        <f aca="false">I713</f>
        <v>2906,725</v>
      </c>
      <c r="J712" s="28" t="n">
        <f aca="false">I712/H712*100</f>
        <v>100</v>
      </c>
      <c r="K712" s="29" t="n">
        <f aca="false">I712-H712</f>
        <v>0</v>
      </c>
    </row>
    <row r="713" customFormat="false" ht="12.75" hidden="false" customHeight="false" outlineLevel="0" collapsed="false">
      <c r="A713" s="35" t="s">
        <v>381</v>
      </c>
      <c r="B713" s="25" t="s">
        <v>365</v>
      </c>
      <c r="C713" s="36" t="s">
        <v>371</v>
      </c>
      <c r="D713" s="36" t="s">
        <v>380</v>
      </c>
      <c r="E713" s="36" t="s">
        <v>324</v>
      </c>
      <c r="F713" s="36"/>
      <c r="G713" s="26" t="str">
        <f aca="false">G714</f>
        <v>2906,725</v>
      </c>
      <c r="H713" s="26" t="str">
        <f aca="false">H714</f>
        <v>2906,725</v>
      </c>
      <c r="I713" s="27" t="str">
        <f aca="false">I714</f>
        <v>2906,725</v>
      </c>
      <c r="J713" s="28" t="n">
        <f aca="false">I713/H713*100</f>
        <v>100</v>
      </c>
      <c r="K713" s="29" t="n">
        <f aca="false">I713-H713</f>
        <v>0</v>
      </c>
    </row>
    <row r="714" customFormat="false" ht="12.75" hidden="false" customHeight="false" outlineLevel="0" collapsed="false">
      <c r="A714" s="37" t="s">
        <v>19</v>
      </c>
      <c r="B714" s="32" t="s">
        <v>365</v>
      </c>
      <c r="C714" s="38" t="s">
        <v>371</v>
      </c>
      <c r="D714" s="38" t="s">
        <v>380</v>
      </c>
      <c r="E714" s="38" t="s">
        <v>324</v>
      </c>
      <c r="F714" s="38" t="s">
        <v>20</v>
      </c>
      <c r="G714" s="38" t="s">
        <v>382</v>
      </c>
      <c r="H714" s="38" t="s">
        <v>382</v>
      </c>
      <c r="I714" s="71" t="s">
        <v>382</v>
      </c>
      <c r="J714" s="28" t="n">
        <f aca="false">I714/H714*100</f>
        <v>100</v>
      </c>
      <c r="K714" s="29" t="n">
        <f aca="false">I714-H714</f>
        <v>0</v>
      </c>
    </row>
    <row r="715" customFormat="false" ht="12.75" hidden="false" customHeight="false" outlineLevel="0" collapsed="false">
      <c r="A715" s="24" t="s">
        <v>295</v>
      </c>
      <c r="B715" s="25" t="s">
        <v>365</v>
      </c>
      <c r="C715" s="25" t="s">
        <v>371</v>
      </c>
      <c r="D715" s="25" t="s">
        <v>296</v>
      </c>
      <c r="E715" s="25"/>
      <c r="F715" s="25"/>
      <c r="G715" s="26" t="n">
        <f aca="false">G716</f>
        <v>0</v>
      </c>
      <c r="H715" s="26" t="n">
        <f aca="false">H716</f>
        <v>0</v>
      </c>
      <c r="I715" s="27" t="n">
        <f aca="false">I716</f>
        <v>0</v>
      </c>
      <c r="J715" s="28"/>
      <c r="K715" s="29" t="n">
        <f aca="false">I715-H715</f>
        <v>0</v>
      </c>
    </row>
    <row r="716" customFormat="false" ht="25.5" hidden="false" customHeight="false" outlineLevel="0" collapsed="false">
      <c r="A716" s="24" t="s">
        <v>297</v>
      </c>
      <c r="B716" s="25" t="s">
        <v>365</v>
      </c>
      <c r="C716" s="25" t="s">
        <v>371</v>
      </c>
      <c r="D716" s="25" t="s">
        <v>298</v>
      </c>
      <c r="E716" s="25"/>
      <c r="F716" s="25"/>
      <c r="G716" s="26" t="n">
        <f aca="false">G717</f>
        <v>0</v>
      </c>
      <c r="H716" s="26" t="n">
        <f aca="false">H717</f>
        <v>0</v>
      </c>
      <c r="I716" s="27" t="n">
        <f aca="false">I717</f>
        <v>0</v>
      </c>
      <c r="J716" s="28"/>
      <c r="K716" s="29" t="n">
        <f aca="false">I716-H716</f>
        <v>0</v>
      </c>
    </row>
    <row r="717" customFormat="false" ht="25.5" hidden="false" customHeight="false" outlineLevel="0" collapsed="false">
      <c r="A717" s="24" t="s">
        <v>228</v>
      </c>
      <c r="B717" s="25" t="s">
        <v>365</v>
      </c>
      <c r="C717" s="25" t="s">
        <v>371</v>
      </c>
      <c r="D717" s="25" t="s">
        <v>298</v>
      </c>
      <c r="E717" s="25" t="s">
        <v>229</v>
      </c>
      <c r="F717" s="25"/>
      <c r="G717" s="26" t="n">
        <f aca="false">G718</f>
        <v>0</v>
      </c>
      <c r="H717" s="26" t="n">
        <f aca="false">H718</f>
        <v>0</v>
      </c>
      <c r="I717" s="27" t="n">
        <f aca="false">I718</f>
        <v>0</v>
      </c>
      <c r="J717" s="28"/>
      <c r="K717" s="29" t="n">
        <f aca="false">I717-H717</f>
        <v>0</v>
      </c>
    </row>
    <row r="718" customFormat="false" ht="12.75" hidden="false" customHeight="false" outlineLevel="0" collapsed="false">
      <c r="A718" s="24" t="s">
        <v>230</v>
      </c>
      <c r="B718" s="25" t="s">
        <v>365</v>
      </c>
      <c r="C718" s="25" t="s">
        <v>371</v>
      </c>
      <c r="D718" s="25" t="s">
        <v>298</v>
      </c>
      <c r="E718" s="25" t="s">
        <v>231</v>
      </c>
      <c r="F718" s="25"/>
      <c r="G718" s="26" t="n">
        <f aca="false">G719</f>
        <v>0</v>
      </c>
      <c r="H718" s="26" t="n">
        <f aca="false">H719</f>
        <v>0</v>
      </c>
      <c r="I718" s="27" t="n">
        <f aca="false">I719</f>
        <v>0</v>
      </c>
      <c r="J718" s="28"/>
      <c r="K718" s="29" t="n">
        <f aca="false">I718-H718</f>
        <v>0</v>
      </c>
    </row>
    <row r="719" customFormat="false" ht="12.75" hidden="false" customHeight="false" outlineLevel="0" collapsed="false">
      <c r="A719" s="31" t="s">
        <v>17</v>
      </c>
      <c r="B719" s="32" t="s">
        <v>365</v>
      </c>
      <c r="C719" s="32" t="s">
        <v>371</v>
      </c>
      <c r="D719" s="32" t="s">
        <v>298</v>
      </c>
      <c r="E719" s="32" t="s">
        <v>231</v>
      </c>
      <c r="F719" s="32" t="s">
        <v>18</v>
      </c>
      <c r="G719" s="33" t="n">
        <v>0</v>
      </c>
      <c r="H719" s="33" t="n">
        <v>0</v>
      </c>
      <c r="I719" s="34" t="n">
        <v>0</v>
      </c>
      <c r="J719" s="28"/>
      <c r="K719" s="29" t="n">
        <f aca="false">I719-H719</f>
        <v>0</v>
      </c>
    </row>
    <row r="720" customFormat="false" ht="12.75" hidden="false" customHeight="false" outlineLevel="0" collapsed="false">
      <c r="A720" s="23" t="s">
        <v>383</v>
      </c>
      <c r="B720" s="21" t="n">
        <v>1000</v>
      </c>
      <c r="C720" s="21" t="n">
        <v>1004</v>
      </c>
      <c r="D720" s="21"/>
      <c r="E720" s="21"/>
      <c r="F720" s="21"/>
      <c r="G720" s="17" t="n">
        <f aca="false">G721</f>
        <v>16957.467</v>
      </c>
      <c r="H720" s="17" t="n">
        <f aca="false">H721</f>
        <v>16942.467</v>
      </c>
      <c r="I720" s="18" t="n">
        <f aca="false">I721</f>
        <v>15542.246</v>
      </c>
      <c r="J720" s="19" t="n">
        <f aca="false">I720/H720*100</f>
        <v>91.73543616759</v>
      </c>
      <c r="K720" s="20" t="n">
        <f aca="false">I720-H720</f>
        <v>-1400.221</v>
      </c>
    </row>
    <row r="721" s="22" customFormat="true" ht="12.75" hidden="false" customHeight="false" outlineLevel="0" collapsed="false">
      <c r="A721" s="24" t="s">
        <v>29</v>
      </c>
      <c r="B721" s="25" t="s">
        <v>365</v>
      </c>
      <c r="C721" s="25" t="s">
        <v>384</v>
      </c>
      <c r="D721" s="25" t="s">
        <v>30</v>
      </c>
      <c r="E721" s="25"/>
      <c r="F721" s="25"/>
      <c r="G721" s="26" t="n">
        <f aca="false">G722+G726+G733+G740+G747+G751+G755+G764</f>
        <v>16957.467</v>
      </c>
      <c r="H721" s="26" t="n">
        <f aca="false">H722+H726+H733+H740+H747+H751+H755+H764</f>
        <v>16942.467</v>
      </c>
      <c r="I721" s="27" t="n">
        <f aca="false">I722+I726+I733+I740+I747+I751+I755+I764</f>
        <v>15542.246</v>
      </c>
      <c r="J721" s="28" t="n">
        <f aca="false">I721/H721*100</f>
        <v>91.73543616759</v>
      </c>
      <c r="K721" s="29" t="n">
        <f aca="false">I721-H721</f>
        <v>-1400.221</v>
      </c>
    </row>
    <row r="722" customFormat="false" ht="25.5" hidden="false" customHeight="false" outlineLevel="0" collapsed="false">
      <c r="A722" s="24" t="s">
        <v>385</v>
      </c>
      <c r="B722" s="25" t="s">
        <v>365</v>
      </c>
      <c r="C722" s="25" t="s">
        <v>384</v>
      </c>
      <c r="D722" s="25" t="s">
        <v>386</v>
      </c>
      <c r="E722" s="25"/>
      <c r="F722" s="25"/>
      <c r="G722" s="26" t="n">
        <f aca="false">G723</f>
        <v>388.646</v>
      </c>
      <c r="H722" s="26" t="n">
        <f aca="false">H723</f>
        <v>388.646</v>
      </c>
      <c r="I722" s="27" t="n">
        <f aca="false">I723</f>
        <v>177.991</v>
      </c>
      <c r="J722" s="28" t="n">
        <f aca="false">I722/H722*100</f>
        <v>45.7977182320158</v>
      </c>
      <c r="K722" s="29" t="n">
        <f aca="false">I722-H722</f>
        <v>-210.655</v>
      </c>
    </row>
    <row r="723" customFormat="false" ht="12.75" hidden="false" customHeight="false" outlineLevel="0" collapsed="false">
      <c r="A723" s="24" t="s">
        <v>51</v>
      </c>
      <c r="B723" s="25" t="s">
        <v>365</v>
      </c>
      <c r="C723" s="25" t="s">
        <v>384</v>
      </c>
      <c r="D723" s="25" t="s">
        <v>386</v>
      </c>
      <c r="E723" s="25" t="s">
        <v>52</v>
      </c>
      <c r="F723" s="25"/>
      <c r="G723" s="26" t="n">
        <f aca="false">G724</f>
        <v>388.646</v>
      </c>
      <c r="H723" s="26" t="n">
        <f aca="false">H724</f>
        <v>388.646</v>
      </c>
      <c r="I723" s="27" t="n">
        <f aca="false">I724</f>
        <v>177.991</v>
      </c>
      <c r="J723" s="28" t="n">
        <f aca="false">I723/H723*100</f>
        <v>45.7977182320158</v>
      </c>
      <c r="K723" s="29" t="n">
        <f aca="false">I723-H723</f>
        <v>-210.655</v>
      </c>
    </row>
    <row r="724" customFormat="false" ht="12.75" hidden="false" customHeight="false" outlineLevel="0" collapsed="false">
      <c r="A724" s="24" t="s">
        <v>53</v>
      </c>
      <c r="B724" s="25" t="s">
        <v>365</v>
      </c>
      <c r="C724" s="25" t="s">
        <v>384</v>
      </c>
      <c r="D724" s="25" t="s">
        <v>386</v>
      </c>
      <c r="E724" s="25" t="s">
        <v>54</v>
      </c>
      <c r="F724" s="25"/>
      <c r="G724" s="26" t="n">
        <f aca="false">G725</f>
        <v>388.646</v>
      </c>
      <c r="H724" s="26" t="n">
        <f aca="false">H725</f>
        <v>388.646</v>
      </c>
      <c r="I724" s="27" t="n">
        <f aca="false">I725</f>
        <v>177.991</v>
      </c>
      <c r="J724" s="28" t="n">
        <f aca="false">I724/H724*100</f>
        <v>45.7977182320158</v>
      </c>
      <c r="K724" s="29" t="n">
        <f aca="false">I724-H724</f>
        <v>-210.655</v>
      </c>
    </row>
    <row r="725" customFormat="false" ht="12.75" hidden="false" customHeight="false" outlineLevel="0" collapsed="false">
      <c r="A725" s="31" t="s">
        <v>21</v>
      </c>
      <c r="B725" s="32" t="s">
        <v>365</v>
      </c>
      <c r="C725" s="32" t="s">
        <v>384</v>
      </c>
      <c r="D725" s="32" t="s">
        <v>386</v>
      </c>
      <c r="E725" s="32" t="s">
        <v>54</v>
      </c>
      <c r="F725" s="32" t="s">
        <v>22</v>
      </c>
      <c r="G725" s="33" t="n">
        <v>388.646</v>
      </c>
      <c r="H725" s="33" t="n">
        <v>388.646</v>
      </c>
      <c r="I725" s="34" t="n">
        <v>177.991</v>
      </c>
      <c r="J725" s="28" t="n">
        <f aca="false">I725/H725*100</f>
        <v>45.7977182320158</v>
      </c>
      <c r="K725" s="29" t="n">
        <f aca="false">I725-H725</f>
        <v>-210.655</v>
      </c>
    </row>
    <row r="726" customFormat="false" ht="38.25" hidden="false" customHeight="false" outlineLevel="0" collapsed="false">
      <c r="A726" s="24" t="s">
        <v>387</v>
      </c>
      <c r="B726" s="25" t="s">
        <v>365</v>
      </c>
      <c r="C726" s="25" t="s">
        <v>384</v>
      </c>
      <c r="D726" s="25" t="s">
        <v>388</v>
      </c>
      <c r="E726" s="25"/>
      <c r="F726" s="25"/>
      <c r="G726" s="26" t="n">
        <f aca="false">G731+G727</f>
        <v>7177.4</v>
      </c>
      <c r="H726" s="26" t="n">
        <f aca="false">H731+H727</f>
        <v>7177.4</v>
      </c>
      <c r="I726" s="27" t="n">
        <f aca="false">I731+I727</f>
        <v>6024.3</v>
      </c>
      <c r="J726" s="28" t="n">
        <f aca="false">I726/H726*100</f>
        <v>83.9342937553989</v>
      </c>
      <c r="K726" s="29" t="n">
        <f aca="false">I726-H726</f>
        <v>-1153.1</v>
      </c>
    </row>
    <row r="727" customFormat="false" ht="12.75" hidden="false" customHeight="false" outlineLevel="0" collapsed="false">
      <c r="A727" s="24" t="s">
        <v>41</v>
      </c>
      <c r="B727" s="25" t="s">
        <v>365</v>
      </c>
      <c r="C727" s="25" t="s">
        <v>384</v>
      </c>
      <c r="D727" s="25" t="s">
        <v>388</v>
      </c>
      <c r="E727" s="25" t="s">
        <v>42</v>
      </c>
      <c r="F727" s="25"/>
      <c r="G727" s="26" t="n">
        <f aca="false">G728</f>
        <v>14.3</v>
      </c>
      <c r="H727" s="26" t="n">
        <f aca="false">H728</f>
        <v>14.3</v>
      </c>
      <c r="I727" s="27" t="n">
        <f aca="false">I728</f>
        <v>14.3</v>
      </c>
      <c r="J727" s="28" t="n">
        <f aca="false">I727/H727*100</f>
        <v>100</v>
      </c>
      <c r="K727" s="29" t="n">
        <f aca="false">I727-H727</f>
        <v>0</v>
      </c>
    </row>
    <row r="728" customFormat="false" ht="12.75" hidden="false" customHeight="false" outlineLevel="0" collapsed="false">
      <c r="A728" s="24" t="s">
        <v>43</v>
      </c>
      <c r="B728" s="25" t="s">
        <v>365</v>
      </c>
      <c r="C728" s="25" t="s">
        <v>384</v>
      </c>
      <c r="D728" s="25" t="s">
        <v>388</v>
      </c>
      <c r="E728" s="25" t="s">
        <v>44</v>
      </c>
      <c r="F728" s="25"/>
      <c r="G728" s="26" t="n">
        <f aca="false">G729</f>
        <v>14.3</v>
      </c>
      <c r="H728" s="26" t="n">
        <f aca="false">H729</f>
        <v>14.3</v>
      </c>
      <c r="I728" s="27" t="n">
        <f aca="false">I729</f>
        <v>14.3</v>
      </c>
      <c r="J728" s="28" t="n">
        <f aca="false">I728/H728*100</f>
        <v>100</v>
      </c>
      <c r="K728" s="29" t="n">
        <f aca="false">I728-H728</f>
        <v>0</v>
      </c>
    </row>
    <row r="729" s="30" customFormat="true" ht="12.75" hidden="false" customHeight="false" outlineLevel="0" collapsed="false">
      <c r="A729" s="31" t="s">
        <v>19</v>
      </c>
      <c r="B729" s="32" t="s">
        <v>365</v>
      </c>
      <c r="C729" s="32" t="s">
        <v>384</v>
      </c>
      <c r="D729" s="32" t="s">
        <v>388</v>
      </c>
      <c r="E729" s="32" t="s">
        <v>44</v>
      </c>
      <c r="F729" s="32" t="s">
        <v>20</v>
      </c>
      <c r="G729" s="33" t="n">
        <v>14.3</v>
      </c>
      <c r="H729" s="33" t="n">
        <v>14.3</v>
      </c>
      <c r="I729" s="34" t="n">
        <v>14.3</v>
      </c>
      <c r="J729" s="28" t="n">
        <f aca="false">I729/H729*100</f>
        <v>100</v>
      </c>
      <c r="K729" s="29" t="n">
        <f aca="false">I729-H729</f>
        <v>0</v>
      </c>
    </row>
    <row r="730" customFormat="false" ht="25.5" hidden="false" customHeight="false" outlineLevel="0" collapsed="false">
      <c r="A730" s="24" t="s">
        <v>184</v>
      </c>
      <c r="B730" s="25" t="s">
        <v>365</v>
      </c>
      <c r="C730" s="25" t="s">
        <v>384</v>
      </c>
      <c r="D730" s="25" t="s">
        <v>388</v>
      </c>
      <c r="E730" s="25" t="s">
        <v>185</v>
      </c>
      <c r="F730" s="25"/>
      <c r="G730" s="26" t="n">
        <f aca="false">G731</f>
        <v>7163.1</v>
      </c>
      <c r="H730" s="26" t="n">
        <f aca="false">H731</f>
        <v>7163.1</v>
      </c>
      <c r="I730" s="27" t="n">
        <f aca="false">I731</f>
        <v>6010</v>
      </c>
      <c r="J730" s="28" t="n">
        <f aca="false">I730/H730*100</f>
        <v>83.9022211053873</v>
      </c>
      <c r="K730" s="29" t="n">
        <f aca="false">I730-H730</f>
        <v>-1153.1</v>
      </c>
    </row>
    <row r="731" s="30" customFormat="true" ht="12.75" hidden="false" customHeight="false" outlineLevel="0" collapsed="false">
      <c r="A731" s="24" t="s">
        <v>186</v>
      </c>
      <c r="B731" s="25" t="s">
        <v>365</v>
      </c>
      <c r="C731" s="25" t="s">
        <v>384</v>
      </c>
      <c r="D731" s="25" t="s">
        <v>388</v>
      </c>
      <c r="E731" s="25" t="s">
        <v>187</v>
      </c>
      <c r="F731" s="25"/>
      <c r="G731" s="26" t="n">
        <f aca="false">G732</f>
        <v>7163.1</v>
      </c>
      <c r="H731" s="26" t="n">
        <f aca="false">H732</f>
        <v>7163.1</v>
      </c>
      <c r="I731" s="27" t="n">
        <f aca="false">I732</f>
        <v>6010</v>
      </c>
      <c r="J731" s="28" t="n">
        <f aca="false">I731/H731*100</f>
        <v>83.9022211053873</v>
      </c>
      <c r="K731" s="29" t="n">
        <f aca="false">I731-H731</f>
        <v>-1153.1</v>
      </c>
    </row>
    <row r="732" s="30" customFormat="true" ht="12.75" hidden="false" customHeight="false" outlineLevel="0" collapsed="false">
      <c r="A732" s="31" t="s">
        <v>19</v>
      </c>
      <c r="B732" s="32" t="s">
        <v>365</v>
      </c>
      <c r="C732" s="32" t="s">
        <v>384</v>
      </c>
      <c r="D732" s="32" t="s">
        <v>388</v>
      </c>
      <c r="E732" s="32" t="s">
        <v>187</v>
      </c>
      <c r="F732" s="32" t="s">
        <v>20</v>
      </c>
      <c r="G732" s="33" t="n">
        <v>7163.1</v>
      </c>
      <c r="H732" s="33" t="n">
        <v>7163.1</v>
      </c>
      <c r="I732" s="34" t="n">
        <v>6010</v>
      </c>
      <c r="J732" s="28" t="n">
        <f aca="false">I732/H732*100</f>
        <v>83.9022211053873</v>
      </c>
      <c r="K732" s="29" t="n">
        <f aca="false">I732-H732</f>
        <v>-1153.1</v>
      </c>
    </row>
    <row r="733" customFormat="false" ht="38.25" hidden="false" customHeight="false" outlineLevel="0" collapsed="false">
      <c r="A733" s="24" t="s">
        <v>387</v>
      </c>
      <c r="B733" s="25" t="s">
        <v>365</v>
      </c>
      <c r="C733" s="25" t="s">
        <v>384</v>
      </c>
      <c r="D733" s="25" t="s">
        <v>389</v>
      </c>
      <c r="E733" s="25"/>
      <c r="F733" s="25"/>
      <c r="G733" s="26" t="n">
        <f aca="false">G737+G734</f>
        <v>1550</v>
      </c>
      <c r="H733" s="26" t="n">
        <f aca="false">H737+H734</f>
        <v>1550</v>
      </c>
      <c r="I733" s="27" t="n">
        <f aca="false">I737+I734</f>
        <v>1550</v>
      </c>
      <c r="J733" s="28" t="n">
        <f aca="false">I733/H733*100</f>
        <v>100</v>
      </c>
      <c r="K733" s="29" t="n">
        <f aca="false">I733-H733</f>
        <v>0</v>
      </c>
    </row>
    <row r="734" customFormat="false" ht="25.5" hidden="false" customHeight="false" outlineLevel="0" collapsed="false">
      <c r="A734" s="24" t="s">
        <v>184</v>
      </c>
      <c r="B734" s="25" t="s">
        <v>365</v>
      </c>
      <c r="C734" s="25" t="s">
        <v>384</v>
      </c>
      <c r="D734" s="25" t="s">
        <v>389</v>
      </c>
      <c r="E734" s="25" t="s">
        <v>185</v>
      </c>
      <c r="F734" s="25"/>
      <c r="G734" s="26" t="n">
        <f aca="false">G735</f>
        <v>1550</v>
      </c>
      <c r="H734" s="26" t="n">
        <f aca="false">H735</f>
        <v>1550</v>
      </c>
      <c r="I734" s="27" t="n">
        <f aca="false">I735</f>
        <v>1550</v>
      </c>
      <c r="J734" s="28" t="n">
        <f aca="false">I734/H734*100</f>
        <v>100</v>
      </c>
      <c r="K734" s="29" t="n">
        <f aca="false">I734-H734</f>
        <v>0</v>
      </c>
    </row>
    <row r="735" customFormat="false" ht="12.75" hidden="false" customHeight="false" outlineLevel="0" collapsed="false">
      <c r="A735" s="24" t="s">
        <v>186</v>
      </c>
      <c r="B735" s="25" t="s">
        <v>365</v>
      </c>
      <c r="C735" s="25" t="s">
        <v>384</v>
      </c>
      <c r="D735" s="25" t="s">
        <v>389</v>
      </c>
      <c r="E735" s="25" t="s">
        <v>187</v>
      </c>
      <c r="F735" s="25"/>
      <c r="G735" s="26" t="n">
        <f aca="false">G736</f>
        <v>1550</v>
      </c>
      <c r="H735" s="26" t="n">
        <f aca="false">H736</f>
        <v>1550</v>
      </c>
      <c r="I735" s="27" t="n">
        <f aca="false">I736</f>
        <v>1550</v>
      </c>
      <c r="J735" s="28" t="n">
        <f aca="false">I735/H735*100</f>
        <v>100</v>
      </c>
      <c r="K735" s="29" t="n">
        <f aca="false">I735-H735</f>
        <v>0</v>
      </c>
    </row>
    <row r="736" s="30" customFormat="true" ht="12.75" hidden="false" customHeight="false" outlineLevel="0" collapsed="false">
      <c r="A736" s="31" t="s">
        <v>21</v>
      </c>
      <c r="B736" s="32" t="s">
        <v>365</v>
      </c>
      <c r="C736" s="32" t="s">
        <v>384</v>
      </c>
      <c r="D736" s="32" t="s">
        <v>389</v>
      </c>
      <c r="E736" s="32" t="s">
        <v>187</v>
      </c>
      <c r="F736" s="32" t="s">
        <v>22</v>
      </c>
      <c r="G736" s="33" t="n">
        <v>1550</v>
      </c>
      <c r="H736" s="33" t="n">
        <v>1550</v>
      </c>
      <c r="I736" s="34" t="n">
        <v>1550</v>
      </c>
      <c r="J736" s="56" t="n">
        <f aca="false">I736/H736*100</f>
        <v>100</v>
      </c>
      <c r="K736" s="57" t="n">
        <f aca="false">I736-H736</f>
        <v>0</v>
      </c>
    </row>
    <row r="737" customFormat="false" ht="12.75" hidden="false" customHeight="false" outlineLevel="0" collapsed="false">
      <c r="A737" s="24" t="s">
        <v>51</v>
      </c>
      <c r="B737" s="25" t="s">
        <v>365</v>
      </c>
      <c r="C737" s="25" t="s">
        <v>384</v>
      </c>
      <c r="D737" s="25" t="s">
        <v>389</v>
      </c>
      <c r="E737" s="25" t="s">
        <v>52</v>
      </c>
      <c r="F737" s="25"/>
      <c r="G737" s="26" t="n">
        <f aca="false">G738</f>
        <v>0</v>
      </c>
      <c r="H737" s="26" t="n">
        <f aca="false">H738</f>
        <v>0</v>
      </c>
      <c r="I737" s="27" t="n">
        <f aca="false">I738</f>
        <v>0</v>
      </c>
      <c r="J737" s="28"/>
      <c r="K737" s="29" t="n">
        <f aca="false">I737-H737</f>
        <v>0</v>
      </c>
    </row>
    <row r="738" customFormat="false" ht="12.75" hidden="false" customHeight="false" outlineLevel="0" collapsed="false">
      <c r="A738" s="24" t="s">
        <v>323</v>
      </c>
      <c r="B738" s="25" t="s">
        <v>365</v>
      </c>
      <c r="C738" s="25" t="s">
        <v>384</v>
      </c>
      <c r="D738" s="25" t="s">
        <v>389</v>
      </c>
      <c r="E738" s="25" t="s">
        <v>324</v>
      </c>
      <c r="F738" s="25"/>
      <c r="G738" s="26" t="n">
        <f aca="false">G739</f>
        <v>0</v>
      </c>
      <c r="H738" s="26" t="n">
        <f aca="false">H739</f>
        <v>0</v>
      </c>
      <c r="I738" s="27" t="n">
        <f aca="false">I739</f>
        <v>0</v>
      </c>
      <c r="J738" s="28"/>
      <c r="K738" s="29" t="n">
        <f aca="false">I738-H738</f>
        <v>0</v>
      </c>
    </row>
    <row r="739" s="30" customFormat="true" ht="12.75" hidden="false" customHeight="false" outlineLevel="0" collapsed="false">
      <c r="A739" s="31" t="s">
        <v>21</v>
      </c>
      <c r="B739" s="32" t="s">
        <v>365</v>
      </c>
      <c r="C739" s="32" t="s">
        <v>384</v>
      </c>
      <c r="D739" s="32" t="s">
        <v>389</v>
      </c>
      <c r="E739" s="32" t="s">
        <v>324</v>
      </c>
      <c r="F739" s="32" t="s">
        <v>22</v>
      </c>
      <c r="G739" s="33"/>
      <c r="H739" s="33"/>
      <c r="I739" s="34"/>
      <c r="J739" s="28"/>
      <c r="K739" s="29" t="n">
        <f aca="false">I739-H739</f>
        <v>0</v>
      </c>
    </row>
    <row r="740" customFormat="false" ht="38.25" hidden="false" customHeight="false" outlineLevel="0" collapsed="false">
      <c r="A740" s="24" t="s">
        <v>390</v>
      </c>
      <c r="B740" s="25" t="n">
        <v>1000</v>
      </c>
      <c r="C740" s="25" t="n">
        <v>1004</v>
      </c>
      <c r="D740" s="25" t="s">
        <v>391</v>
      </c>
      <c r="E740" s="25"/>
      <c r="F740" s="25"/>
      <c r="G740" s="26" t="n">
        <f aca="false">G744+G742</f>
        <v>1111.4</v>
      </c>
      <c r="H740" s="26" t="n">
        <f aca="false">H744+H742</f>
        <v>1111.4</v>
      </c>
      <c r="I740" s="27" t="n">
        <f aca="false">I744+I742</f>
        <v>1111.4</v>
      </c>
      <c r="J740" s="28" t="n">
        <f aca="false">I740/H740*100</f>
        <v>100</v>
      </c>
      <c r="K740" s="29" t="n">
        <f aca="false">I740-H740</f>
        <v>0</v>
      </c>
    </row>
    <row r="741" customFormat="false" ht="12.75" hidden="false" customHeight="false" outlineLevel="0" collapsed="false">
      <c r="A741" s="24" t="s">
        <v>41</v>
      </c>
      <c r="B741" s="25" t="s">
        <v>365</v>
      </c>
      <c r="C741" s="25" t="s">
        <v>384</v>
      </c>
      <c r="D741" s="25" t="s">
        <v>391</v>
      </c>
      <c r="E741" s="25" t="s">
        <v>42</v>
      </c>
      <c r="F741" s="25"/>
      <c r="G741" s="26" t="n">
        <f aca="false">G742</f>
        <v>10.6</v>
      </c>
      <c r="H741" s="26" t="n">
        <f aca="false">H742</f>
        <v>10.6</v>
      </c>
      <c r="I741" s="27" t="n">
        <f aca="false">I742</f>
        <v>10.6</v>
      </c>
      <c r="J741" s="28" t="n">
        <f aca="false">I741/H741*100</f>
        <v>100</v>
      </c>
      <c r="K741" s="29" t="n">
        <f aca="false">I741-H741</f>
        <v>0</v>
      </c>
    </row>
    <row r="742" customFormat="false" ht="12.75" hidden="false" customHeight="false" outlineLevel="0" collapsed="false">
      <c r="A742" s="24" t="s">
        <v>43</v>
      </c>
      <c r="B742" s="25" t="s">
        <v>365</v>
      </c>
      <c r="C742" s="25" t="s">
        <v>384</v>
      </c>
      <c r="D742" s="25" t="s">
        <v>391</v>
      </c>
      <c r="E742" s="25" t="s">
        <v>44</v>
      </c>
      <c r="F742" s="25"/>
      <c r="G742" s="26" t="n">
        <f aca="false">G743</f>
        <v>10.6</v>
      </c>
      <c r="H742" s="26" t="n">
        <f aca="false">H743</f>
        <v>10.6</v>
      </c>
      <c r="I742" s="27" t="n">
        <f aca="false">I743</f>
        <v>10.6</v>
      </c>
      <c r="J742" s="28" t="n">
        <f aca="false">I742/H742*100</f>
        <v>100</v>
      </c>
      <c r="K742" s="29" t="n">
        <f aca="false">I742-H742</f>
        <v>0</v>
      </c>
    </row>
    <row r="743" s="30" customFormat="true" ht="12.75" hidden="false" customHeight="false" outlineLevel="0" collapsed="false">
      <c r="A743" s="31" t="s">
        <v>17</v>
      </c>
      <c r="B743" s="32" t="s">
        <v>365</v>
      </c>
      <c r="C743" s="32" t="s">
        <v>384</v>
      </c>
      <c r="D743" s="32" t="s">
        <v>391</v>
      </c>
      <c r="E743" s="32" t="s">
        <v>44</v>
      </c>
      <c r="F743" s="32" t="s">
        <v>18</v>
      </c>
      <c r="G743" s="33" t="n">
        <v>10.6</v>
      </c>
      <c r="H743" s="33" t="n">
        <v>10.6</v>
      </c>
      <c r="I743" s="34" t="n">
        <v>10.6</v>
      </c>
      <c r="J743" s="56" t="n">
        <f aca="false">I743/H743*100</f>
        <v>100</v>
      </c>
      <c r="K743" s="57" t="n">
        <f aca="false">I743-H743</f>
        <v>0</v>
      </c>
    </row>
    <row r="744" customFormat="false" ht="12.75" hidden="false" customHeight="false" outlineLevel="0" collapsed="false">
      <c r="A744" s="24" t="s">
        <v>51</v>
      </c>
      <c r="B744" s="25" t="s">
        <v>365</v>
      </c>
      <c r="C744" s="25" t="s">
        <v>384</v>
      </c>
      <c r="D744" s="25" t="s">
        <v>391</v>
      </c>
      <c r="E744" s="25" t="s">
        <v>52</v>
      </c>
      <c r="F744" s="25"/>
      <c r="G744" s="26" t="n">
        <f aca="false">G745</f>
        <v>1100.8</v>
      </c>
      <c r="H744" s="26" t="n">
        <f aca="false">H745</f>
        <v>1100.8</v>
      </c>
      <c r="I744" s="27" t="n">
        <f aca="false">I745</f>
        <v>1100.8</v>
      </c>
      <c r="J744" s="28" t="n">
        <f aca="false">I744/H744*100</f>
        <v>100</v>
      </c>
      <c r="K744" s="29" t="n">
        <f aca="false">I744-H744</f>
        <v>0</v>
      </c>
    </row>
    <row r="745" customFormat="false" ht="12.75" hidden="false" customHeight="false" outlineLevel="0" collapsed="false">
      <c r="A745" s="24" t="s">
        <v>323</v>
      </c>
      <c r="B745" s="25" t="n">
        <v>1000</v>
      </c>
      <c r="C745" s="25" t="n">
        <v>1004</v>
      </c>
      <c r="D745" s="25" t="s">
        <v>391</v>
      </c>
      <c r="E745" s="25" t="s">
        <v>324</v>
      </c>
      <c r="F745" s="25"/>
      <c r="G745" s="26" t="n">
        <f aca="false">G746</f>
        <v>1100.8</v>
      </c>
      <c r="H745" s="26" t="n">
        <f aca="false">H746</f>
        <v>1100.8</v>
      </c>
      <c r="I745" s="27" t="n">
        <f aca="false">I746</f>
        <v>1100.8</v>
      </c>
      <c r="J745" s="28" t="n">
        <f aca="false">I745/H745*100</f>
        <v>100</v>
      </c>
      <c r="K745" s="29" t="n">
        <f aca="false">I745-H745</f>
        <v>0</v>
      </c>
    </row>
    <row r="746" customFormat="false" ht="12.75" hidden="false" customHeight="false" outlineLevel="0" collapsed="false">
      <c r="A746" s="31" t="s">
        <v>19</v>
      </c>
      <c r="B746" s="32" t="n">
        <v>1000</v>
      </c>
      <c r="C746" s="32" t="n">
        <v>1004</v>
      </c>
      <c r="D746" s="32" t="s">
        <v>391</v>
      </c>
      <c r="E746" s="32" t="s">
        <v>324</v>
      </c>
      <c r="F746" s="32" t="s">
        <v>20</v>
      </c>
      <c r="G746" s="33" t="n">
        <v>1100.8</v>
      </c>
      <c r="H746" s="33" t="n">
        <v>1100.8</v>
      </c>
      <c r="I746" s="34" t="n">
        <v>1100.8</v>
      </c>
      <c r="J746" s="28" t="n">
        <f aca="false">I746/H746*100</f>
        <v>100</v>
      </c>
      <c r="K746" s="29" t="n">
        <f aca="false">I746-H746</f>
        <v>0</v>
      </c>
    </row>
    <row r="747" customFormat="false" ht="38.25" hidden="false" customHeight="false" outlineLevel="0" collapsed="false">
      <c r="A747" s="24" t="s">
        <v>392</v>
      </c>
      <c r="B747" s="25" t="s">
        <v>365</v>
      </c>
      <c r="C747" s="25" t="s">
        <v>384</v>
      </c>
      <c r="D747" s="25" t="s">
        <v>393</v>
      </c>
      <c r="E747" s="25"/>
      <c r="F747" s="25"/>
      <c r="G747" s="26" t="n">
        <f aca="false">G748</f>
        <v>115.1</v>
      </c>
      <c r="H747" s="26" t="n">
        <f aca="false">H748</f>
        <v>115.1</v>
      </c>
      <c r="I747" s="27" t="n">
        <f aca="false">I748</f>
        <v>115.099</v>
      </c>
      <c r="J747" s="28" t="n">
        <f aca="false">I747/H747*100</f>
        <v>99.9991311902693</v>
      </c>
      <c r="K747" s="29" t="n">
        <f aca="false">I747-H747</f>
        <v>-0.000999999999990564</v>
      </c>
    </row>
    <row r="748" customFormat="false" ht="12.75" hidden="false" customHeight="false" outlineLevel="0" collapsed="false">
      <c r="A748" s="24" t="s">
        <v>51</v>
      </c>
      <c r="B748" s="25" t="s">
        <v>365</v>
      </c>
      <c r="C748" s="25" t="s">
        <v>384</v>
      </c>
      <c r="D748" s="25" t="s">
        <v>393</v>
      </c>
      <c r="E748" s="25" t="s">
        <v>52</v>
      </c>
      <c r="F748" s="25"/>
      <c r="G748" s="26" t="n">
        <f aca="false">G749</f>
        <v>115.1</v>
      </c>
      <c r="H748" s="26" t="n">
        <f aca="false">H749</f>
        <v>115.1</v>
      </c>
      <c r="I748" s="27" t="n">
        <f aca="false">I749</f>
        <v>115.099</v>
      </c>
      <c r="J748" s="28" t="n">
        <f aca="false">I748/H748*100</f>
        <v>99.9991311902693</v>
      </c>
      <c r="K748" s="29" t="n">
        <f aca="false">I748-H748</f>
        <v>-0.000999999999990564</v>
      </c>
    </row>
    <row r="749" customFormat="false" ht="12.75" hidden="false" customHeight="false" outlineLevel="0" collapsed="false">
      <c r="A749" s="24" t="s">
        <v>323</v>
      </c>
      <c r="B749" s="25" t="s">
        <v>365</v>
      </c>
      <c r="C749" s="25" t="s">
        <v>384</v>
      </c>
      <c r="D749" s="25" t="s">
        <v>393</v>
      </c>
      <c r="E749" s="25" t="s">
        <v>324</v>
      </c>
      <c r="F749" s="25"/>
      <c r="G749" s="26" t="n">
        <f aca="false">G750</f>
        <v>115.1</v>
      </c>
      <c r="H749" s="26" t="n">
        <f aca="false">H750</f>
        <v>115.1</v>
      </c>
      <c r="I749" s="27" t="n">
        <f aca="false">I750</f>
        <v>115.099</v>
      </c>
      <c r="J749" s="28" t="n">
        <f aca="false">I749/H749*100</f>
        <v>99.9991311902693</v>
      </c>
      <c r="K749" s="29" t="n">
        <f aca="false">I749-H749</f>
        <v>-0.000999999999990564</v>
      </c>
    </row>
    <row r="750" s="30" customFormat="true" ht="12.75" hidden="false" customHeight="false" outlineLevel="0" collapsed="false">
      <c r="A750" s="31" t="s">
        <v>19</v>
      </c>
      <c r="B750" s="32" t="s">
        <v>365</v>
      </c>
      <c r="C750" s="32" t="s">
        <v>384</v>
      </c>
      <c r="D750" s="32" t="s">
        <v>393</v>
      </c>
      <c r="E750" s="32" t="s">
        <v>324</v>
      </c>
      <c r="F750" s="32" t="s">
        <v>20</v>
      </c>
      <c r="G750" s="33" t="n">
        <v>115.1</v>
      </c>
      <c r="H750" s="33" t="n">
        <v>115.1</v>
      </c>
      <c r="I750" s="34" t="n">
        <v>115.099</v>
      </c>
      <c r="J750" s="28" t="n">
        <f aca="false">I750/H750*100</f>
        <v>99.9991311902693</v>
      </c>
      <c r="K750" s="29" t="n">
        <f aca="false">I750-H750</f>
        <v>-0.000999999999990564</v>
      </c>
    </row>
    <row r="751" customFormat="false" ht="63.75" hidden="false" customHeight="false" outlineLevel="0" collapsed="false">
      <c r="A751" s="24" t="s">
        <v>394</v>
      </c>
      <c r="B751" s="25" t="s">
        <v>365</v>
      </c>
      <c r="C751" s="25" t="s">
        <v>384</v>
      </c>
      <c r="D751" s="25" t="s">
        <v>395</v>
      </c>
      <c r="E751" s="25"/>
      <c r="F751" s="25"/>
      <c r="G751" s="26" t="n">
        <f aca="false">G752</f>
        <v>2.4</v>
      </c>
      <c r="H751" s="26" t="n">
        <f aca="false">H752</f>
        <v>2.4</v>
      </c>
      <c r="I751" s="27" t="n">
        <f aca="false">I752</f>
        <v>1.8</v>
      </c>
      <c r="J751" s="28" t="n">
        <f aca="false">I751/H751*100</f>
        <v>75</v>
      </c>
      <c r="K751" s="29" t="n">
        <f aca="false">I751-H751</f>
        <v>-0.6</v>
      </c>
    </row>
    <row r="752" customFormat="false" ht="12.75" hidden="false" customHeight="false" outlineLevel="0" collapsed="false">
      <c r="A752" s="24" t="s">
        <v>51</v>
      </c>
      <c r="B752" s="25" t="s">
        <v>365</v>
      </c>
      <c r="C752" s="25" t="s">
        <v>384</v>
      </c>
      <c r="D752" s="25" t="s">
        <v>395</v>
      </c>
      <c r="E752" s="25" t="s">
        <v>52</v>
      </c>
      <c r="F752" s="25"/>
      <c r="G752" s="26" t="n">
        <f aca="false">G753</f>
        <v>2.4</v>
      </c>
      <c r="H752" s="26" t="n">
        <f aca="false">H753</f>
        <v>2.4</v>
      </c>
      <c r="I752" s="27" t="n">
        <f aca="false">I753</f>
        <v>1.8</v>
      </c>
      <c r="J752" s="28" t="n">
        <f aca="false">I752/H752*100</f>
        <v>75</v>
      </c>
      <c r="K752" s="29" t="n">
        <f aca="false">I752-H752</f>
        <v>-0.6</v>
      </c>
    </row>
    <row r="753" customFormat="false" ht="12.75" hidden="false" customHeight="false" outlineLevel="0" collapsed="false">
      <c r="A753" s="24" t="s">
        <v>323</v>
      </c>
      <c r="B753" s="25" t="s">
        <v>365</v>
      </c>
      <c r="C753" s="25" t="s">
        <v>384</v>
      </c>
      <c r="D753" s="25" t="s">
        <v>395</v>
      </c>
      <c r="E753" s="25" t="s">
        <v>324</v>
      </c>
      <c r="F753" s="25"/>
      <c r="G753" s="26" t="n">
        <f aca="false">G754</f>
        <v>2.4</v>
      </c>
      <c r="H753" s="26" t="n">
        <f aca="false">H754</f>
        <v>2.4</v>
      </c>
      <c r="I753" s="27" t="n">
        <f aca="false">I754</f>
        <v>1.8</v>
      </c>
      <c r="J753" s="28" t="n">
        <f aca="false">I753/H753*100</f>
        <v>75</v>
      </c>
      <c r="K753" s="29" t="n">
        <f aca="false">I753-H753</f>
        <v>-0.6</v>
      </c>
    </row>
    <row r="754" s="30" customFormat="true" ht="12.75" hidden="false" customHeight="false" outlineLevel="0" collapsed="false">
      <c r="A754" s="31" t="s">
        <v>19</v>
      </c>
      <c r="B754" s="32" t="s">
        <v>365</v>
      </c>
      <c r="C754" s="32" t="s">
        <v>384</v>
      </c>
      <c r="D754" s="32" t="s">
        <v>395</v>
      </c>
      <c r="E754" s="32" t="s">
        <v>324</v>
      </c>
      <c r="F754" s="32" t="s">
        <v>20</v>
      </c>
      <c r="G754" s="33" t="n">
        <v>2.4</v>
      </c>
      <c r="H754" s="33" t="n">
        <v>2.4</v>
      </c>
      <c r="I754" s="34" t="n">
        <v>1.8</v>
      </c>
      <c r="J754" s="28" t="n">
        <f aca="false">I754/H754*100</f>
        <v>75</v>
      </c>
      <c r="K754" s="29" t="n">
        <f aca="false">I754-H754</f>
        <v>-0.6</v>
      </c>
    </row>
    <row r="755" customFormat="false" ht="25.5" hidden="false" customHeight="false" outlineLevel="0" collapsed="false">
      <c r="A755" s="24" t="s">
        <v>396</v>
      </c>
      <c r="B755" s="25" t="n">
        <v>1000</v>
      </c>
      <c r="C755" s="25" t="n">
        <v>1004</v>
      </c>
      <c r="D755" s="25" t="s">
        <v>397</v>
      </c>
      <c r="E755" s="25"/>
      <c r="F755" s="25"/>
      <c r="G755" s="26" t="n">
        <f aca="false">G759+G756</f>
        <v>6612.521</v>
      </c>
      <c r="H755" s="26" t="n">
        <f aca="false">H759+H756</f>
        <v>6597.521</v>
      </c>
      <c r="I755" s="27" t="n">
        <f aca="false">I759+I756</f>
        <v>6561.656</v>
      </c>
      <c r="J755" s="28" t="n">
        <f aca="false">I755/H755*100</f>
        <v>99.4563867246501</v>
      </c>
      <c r="K755" s="29" t="n">
        <f aca="false">I755-H755</f>
        <v>-35.8649999999989</v>
      </c>
    </row>
    <row r="756" customFormat="false" ht="12.75" hidden="true" customHeight="true" outlineLevel="0" collapsed="false">
      <c r="A756" s="24" t="s">
        <v>41</v>
      </c>
      <c r="B756" s="25" t="s">
        <v>365</v>
      </c>
      <c r="C756" s="25" t="s">
        <v>384</v>
      </c>
      <c r="D756" s="25" t="s">
        <v>397</v>
      </c>
      <c r="E756" s="25" t="s">
        <v>42</v>
      </c>
      <c r="F756" s="25"/>
      <c r="G756" s="26" t="n">
        <f aca="false">G757</f>
        <v>0</v>
      </c>
      <c r="H756" s="26" t="n">
        <f aca="false">H757</f>
        <v>0</v>
      </c>
      <c r="I756" s="27" t="n">
        <f aca="false">I757</f>
        <v>0</v>
      </c>
      <c r="J756" s="28" t="e">
        <f aca="false">I756/H756*100</f>
        <v>#DIV/0!</v>
      </c>
      <c r="K756" s="29" t="n">
        <f aca="false">I756-H756</f>
        <v>0</v>
      </c>
    </row>
    <row r="757" customFormat="false" ht="12.75" hidden="true" customHeight="true" outlineLevel="0" collapsed="false">
      <c r="A757" s="24" t="s">
        <v>43</v>
      </c>
      <c r="B757" s="25" t="s">
        <v>365</v>
      </c>
      <c r="C757" s="25" t="s">
        <v>384</v>
      </c>
      <c r="D757" s="25" t="s">
        <v>397</v>
      </c>
      <c r="E757" s="25" t="s">
        <v>44</v>
      </c>
      <c r="F757" s="25"/>
      <c r="G757" s="26" t="n">
        <f aca="false">G758</f>
        <v>0</v>
      </c>
      <c r="H757" s="26" t="n">
        <f aca="false">H758</f>
        <v>0</v>
      </c>
      <c r="I757" s="27" t="n">
        <f aca="false">I758</f>
        <v>0</v>
      </c>
      <c r="J757" s="28" t="e">
        <f aca="false">I757/H757*100</f>
        <v>#DIV/0!</v>
      </c>
      <c r="K757" s="29" t="n">
        <f aca="false">I757-H757</f>
        <v>0</v>
      </c>
    </row>
    <row r="758" s="30" customFormat="true" ht="12.75" hidden="true" customHeight="true" outlineLevel="0" collapsed="false">
      <c r="A758" s="31" t="s">
        <v>19</v>
      </c>
      <c r="B758" s="32" t="s">
        <v>365</v>
      </c>
      <c r="C758" s="32" t="s">
        <v>384</v>
      </c>
      <c r="D758" s="32" t="s">
        <v>397</v>
      </c>
      <c r="E758" s="32" t="s">
        <v>44</v>
      </c>
      <c r="F758" s="32" t="s">
        <v>20</v>
      </c>
      <c r="G758" s="33"/>
      <c r="H758" s="33"/>
      <c r="I758" s="34"/>
      <c r="J758" s="28" t="e">
        <f aca="false">I758/H758*100</f>
        <v>#DIV/0!</v>
      </c>
      <c r="K758" s="29" t="n">
        <f aca="false">I758-H758</f>
        <v>0</v>
      </c>
    </row>
    <row r="759" customFormat="false" ht="12.75" hidden="false" customHeight="false" outlineLevel="0" collapsed="false">
      <c r="A759" s="24" t="s">
        <v>51</v>
      </c>
      <c r="B759" s="25" t="s">
        <v>365</v>
      </c>
      <c r="C759" s="25" t="s">
        <v>384</v>
      </c>
      <c r="D759" s="25" t="s">
        <v>397</v>
      </c>
      <c r="E759" s="25" t="s">
        <v>52</v>
      </c>
      <c r="F759" s="25"/>
      <c r="G759" s="26" t="n">
        <f aca="false">G760+G762</f>
        <v>6612.521</v>
      </c>
      <c r="H759" s="26" t="n">
        <f aca="false">H760+H762</f>
        <v>6597.521</v>
      </c>
      <c r="I759" s="27" t="n">
        <f aca="false">I760+I762</f>
        <v>6561.656</v>
      </c>
      <c r="J759" s="28" t="n">
        <f aca="false">I759/H759*100</f>
        <v>99.4563867246501</v>
      </c>
      <c r="K759" s="29" t="n">
        <f aca="false">I759-H759</f>
        <v>-35.8649999999989</v>
      </c>
    </row>
    <row r="760" customFormat="false" ht="12.75" hidden="false" customHeight="false" outlineLevel="0" collapsed="false">
      <c r="A760" s="24" t="s">
        <v>53</v>
      </c>
      <c r="B760" s="25" t="n">
        <v>1000</v>
      </c>
      <c r="C760" s="25" t="n">
        <v>1004</v>
      </c>
      <c r="D760" s="25" t="s">
        <v>397</v>
      </c>
      <c r="E760" s="25" t="s">
        <v>54</v>
      </c>
      <c r="F760" s="25"/>
      <c r="G760" s="26" t="n">
        <f aca="false">G761</f>
        <v>6353.882</v>
      </c>
      <c r="H760" s="26" t="n">
        <f aca="false">H761</f>
        <v>6353.882</v>
      </c>
      <c r="I760" s="27" t="n">
        <f aca="false">I761</f>
        <v>6324.953</v>
      </c>
      <c r="J760" s="28" t="n">
        <f aca="false">I760/H760*100</f>
        <v>99.5447035371447</v>
      </c>
      <c r="K760" s="29" t="n">
        <f aca="false">I760-H760</f>
        <v>-28.9289999999992</v>
      </c>
    </row>
    <row r="761" customFormat="false" ht="12.75" hidden="false" customHeight="false" outlineLevel="0" collapsed="false">
      <c r="A761" s="31" t="s">
        <v>19</v>
      </c>
      <c r="B761" s="32" t="n">
        <v>1000</v>
      </c>
      <c r="C761" s="32" t="n">
        <v>1004</v>
      </c>
      <c r="D761" s="32" t="s">
        <v>397</v>
      </c>
      <c r="E761" s="32" t="s">
        <v>54</v>
      </c>
      <c r="F761" s="32" t="s">
        <v>20</v>
      </c>
      <c r="G761" s="33" t="n">
        <v>6353.882</v>
      </c>
      <c r="H761" s="33" t="n">
        <v>6353.882</v>
      </c>
      <c r="I761" s="34" t="n">
        <v>6324.953</v>
      </c>
      <c r="J761" s="28" t="n">
        <f aca="false">I761/H761*100</f>
        <v>99.5447035371447</v>
      </c>
      <c r="K761" s="29" t="n">
        <f aca="false">I761-H761</f>
        <v>-28.9289999999992</v>
      </c>
    </row>
    <row r="762" customFormat="false" ht="12.75" hidden="false" customHeight="false" outlineLevel="0" collapsed="false">
      <c r="A762" s="24" t="s">
        <v>323</v>
      </c>
      <c r="B762" s="25" t="s">
        <v>365</v>
      </c>
      <c r="C762" s="25" t="s">
        <v>384</v>
      </c>
      <c r="D762" s="25" t="s">
        <v>397</v>
      </c>
      <c r="E762" s="25" t="s">
        <v>324</v>
      </c>
      <c r="F762" s="25"/>
      <c r="G762" s="26" t="n">
        <f aca="false">G763</f>
        <v>258.639</v>
      </c>
      <c r="H762" s="26" t="n">
        <f aca="false">H763</f>
        <v>243.639</v>
      </c>
      <c r="I762" s="27" t="n">
        <f aca="false">I763</f>
        <v>236.703</v>
      </c>
      <c r="J762" s="28" t="n">
        <f aca="false">I762/H762*100</f>
        <v>97.1531651336609</v>
      </c>
      <c r="K762" s="29" t="n">
        <f aca="false">I762-H762</f>
        <v>-6.93600000000001</v>
      </c>
    </row>
    <row r="763" customFormat="false" ht="12.75" hidden="false" customHeight="false" outlineLevel="0" collapsed="false">
      <c r="A763" s="31" t="s">
        <v>19</v>
      </c>
      <c r="B763" s="32" t="s">
        <v>365</v>
      </c>
      <c r="C763" s="32" t="s">
        <v>384</v>
      </c>
      <c r="D763" s="32" t="s">
        <v>397</v>
      </c>
      <c r="E763" s="32" t="s">
        <v>324</v>
      </c>
      <c r="F763" s="32" t="s">
        <v>20</v>
      </c>
      <c r="G763" s="33" t="n">
        <v>258.639</v>
      </c>
      <c r="H763" s="33" t="n">
        <v>243.639</v>
      </c>
      <c r="I763" s="34" t="n">
        <v>236.703</v>
      </c>
      <c r="J763" s="28" t="n">
        <f aca="false">I763/H763*100</f>
        <v>97.1531651336609</v>
      </c>
      <c r="K763" s="29" t="n">
        <f aca="false">I763-H763</f>
        <v>-6.93600000000001</v>
      </c>
    </row>
    <row r="764" customFormat="false" ht="38.25" hidden="false" customHeight="false" outlineLevel="0" collapsed="false">
      <c r="A764" s="24" t="s">
        <v>398</v>
      </c>
      <c r="B764" s="25" t="n">
        <v>1000</v>
      </c>
      <c r="C764" s="25" t="n">
        <v>1004</v>
      </c>
      <c r="D764" s="25" t="s">
        <v>399</v>
      </c>
      <c r="E764" s="25"/>
      <c r="F764" s="25"/>
      <c r="G764" s="26" t="n">
        <f aca="false">G765</f>
        <v>0</v>
      </c>
      <c r="H764" s="26" t="n">
        <f aca="false">H765</f>
        <v>0</v>
      </c>
      <c r="I764" s="27" t="n">
        <f aca="false">I765</f>
        <v>0</v>
      </c>
      <c r="J764" s="28"/>
      <c r="K764" s="29" t="n">
        <f aca="false">I764-H764</f>
        <v>0</v>
      </c>
    </row>
    <row r="765" customFormat="false" ht="12.75" hidden="false" customHeight="false" outlineLevel="0" collapsed="false">
      <c r="A765" s="24" t="s">
        <v>51</v>
      </c>
      <c r="B765" s="25" t="s">
        <v>365</v>
      </c>
      <c r="C765" s="25" t="s">
        <v>384</v>
      </c>
      <c r="D765" s="25" t="s">
        <v>399</v>
      </c>
      <c r="E765" s="25" t="s">
        <v>52</v>
      </c>
      <c r="F765" s="25"/>
      <c r="G765" s="26" t="n">
        <f aca="false">G766</f>
        <v>0</v>
      </c>
      <c r="H765" s="26" t="n">
        <f aca="false">H766</f>
        <v>0</v>
      </c>
      <c r="I765" s="27" t="n">
        <f aca="false">I766</f>
        <v>0</v>
      </c>
      <c r="J765" s="28"/>
      <c r="K765" s="29" t="n">
        <f aca="false">I765-H765</f>
        <v>0</v>
      </c>
    </row>
    <row r="766" customFormat="false" ht="12.75" hidden="false" customHeight="false" outlineLevel="0" collapsed="false">
      <c r="A766" s="24" t="s">
        <v>53</v>
      </c>
      <c r="B766" s="25" t="n">
        <v>1000</v>
      </c>
      <c r="C766" s="25" t="n">
        <v>1004</v>
      </c>
      <c r="D766" s="25" t="s">
        <v>399</v>
      </c>
      <c r="E766" s="25" t="s">
        <v>54</v>
      </c>
      <c r="F766" s="25"/>
      <c r="G766" s="26" t="n">
        <f aca="false">G767</f>
        <v>0</v>
      </c>
      <c r="H766" s="26" t="n">
        <f aca="false">H767</f>
        <v>0</v>
      </c>
      <c r="I766" s="27" t="n">
        <f aca="false">I767</f>
        <v>0</v>
      </c>
      <c r="J766" s="28"/>
      <c r="K766" s="29" t="n">
        <f aca="false">I766-H766</f>
        <v>0</v>
      </c>
    </row>
    <row r="767" customFormat="false" ht="12.75" hidden="false" customHeight="false" outlineLevel="0" collapsed="false">
      <c r="A767" s="31" t="s">
        <v>19</v>
      </c>
      <c r="B767" s="32" t="n">
        <v>1000</v>
      </c>
      <c r="C767" s="32" t="n">
        <v>1004</v>
      </c>
      <c r="D767" s="32" t="s">
        <v>399</v>
      </c>
      <c r="E767" s="32" t="s">
        <v>54</v>
      </c>
      <c r="F767" s="32" t="s">
        <v>20</v>
      </c>
      <c r="G767" s="33"/>
      <c r="H767" s="33"/>
      <c r="I767" s="34"/>
      <c r="J767" s="28"/>
      <c r="K767" s="29" t="n">
        <f aca="false">I767-H767</f>
        <v>0</v>
      </c>
    </row>
    <row r="768" customFormat="false" ht="12.75" hidden="false" customHeight="false" outlineLevel="0" collapsed="false">
      <c r="A768" s="23" t="s">
        <v>400</v>
      </c>
      <c r="B768" s="21" t="n">
        <v>1000</v>
      </c>
      <c r="C768" s="21" t="n">
        <v>1006</v>
      </c>
      <c r="D768" s="21"/>
      <c r="E768" s="21"/>
      <c r="F768" s="21"/>
      <c r="G768" s="17" t="n">
        <f aca="false">G769</f>
        <v>1863.9</v>
      </c>
      <c r="H768" s="17" t="n">
        <f aca="false">H769</f>
        <v>1863.9</v>
      </c>
      <c r="I768" s="18" t="n">
        <f aca="false">I769</f>
        <v>1849.952</v>
      </c>
      <c r="J768" s="19" t="n">
        <f aca="false">I768/H768*100</f>
        <v>99.2516765920918</v>
      </c>
      <c r="K768" s="20" t="n">
        <f aca="false">I768-H768</f>
        <v>-13.9480000000001</v>
      </c>
    </row>
    <row r="769" customFormat="false" ht="12.75" hidden="false" customHeight="false" outlineLevel="0" collapsed="false">
      <c r="A769" s="24" t="s">
        <v>29</v>
      </c>
      <c r="B769" s="25" t="n">
        <v>1000</v>
      </c>
      <c r="C769" s="25" t="n">
        <v>1006</v>
      </c>
      <c r="D769" s="25" t="s">
        <v>30</v>
      </c>
      <c r="E769" s="25"/>
      <c r="F769" s="25"/>
      <c r="G769" s="26" t="n">
        <f aca="false">G777+G770</f>
        <v>1863.9</v>
      </c>
      <c r="H769" s="26" t="n">
        <f aca="false">H777+H770</f>
        <v>1863.9</v>
      </c>
      <c r="I769" s="27" t="n">
        <f aca="false">I777+I770</f>
        <v>1849.952</v>
      </c>
      <c r="J769" s="28" t="n">
        <f aca="false">I769/H769*100</f>
        <v>99.2516765920918</v>
      </c>
      <c r="K769" s="29" t="n">
        <f aca="false">I769-H769</f>
        <v>-13.9480000000001</v>
      </c>
    </row>
    <row r="770" customFormat="false" ht="25.5" hidden="false" customHeight="false" outlineLevel="0" collapsed="false">
      <c r="A770" s="24" t="s">
        <v>401</v>
      </c>
      <c r="B770" s="25" t="s">
        <v>365</v>
      </c>
      <c r="C770" s="25" t="s">
        <v>402</v>
      </c>
      <c r="D770" s="25" t="s">
        <v>403</v>
      </c>
      <c r="E770" s="25"/>
      <c r="F770" s="25"/>
      <c r="G770" s="26" t="n">
        <f aca="false">G771+G774</f>
        <v>1386.5</v>
      </c>
      <c r="H770" s="26" t="n">
        <f aca="false">H771+H774</f>
        <v>1386.5</v>
      </c>
      <c r="I770" s="27" t="n">
        <f aca="false">I771+I774</f>
        <v>1386.5</v>
      </c>
      <c r="J770" s="28" t="n">
        <f aca="false">I770/H770*100</f>
        <v>100</v>
      </c>
      <c r="K770" s="29" t="n">
        <f aca="false">I770-H770</f>
        <v>0</v>
      </c>
    </row>
    <row r="771" customFormat="false" ht="38.25" hidden="false" customHeight="false" outlineLevel="0" collapsed="false">
      <c r="A771" s="24" t="s">
        <v>33</v>
      </c>
      <c r="B771" s="25" t="s">
        <v>365</v>
      </c>
      <c r="C771" s="25" t="s">
        <v>402</v>
      </c>
      <c r="D771" s="25" t="s">
        <v>403</v>
      </c>
      <c r="E771" s="25" t="s">
        <v>34</v>
      </c>
      <c r="F771" s="25"/>
      <c r="G771" s="26" t="n">
        <f aca="false">G772</f>
        <v>1349.1</v>
      </c>
      <c r="H771" s="26" t="n">
        <f aca="false">H772</f>
        <v>1349.1</v>
      </c>
      <c r="I771" s="27" t="n">
        <f aca="false">I772</f>
        <v>1349.1</v>
      </c>
      <c r="J771" s="28" t="n">
        <f aca="false">I771/H771*100</f>
        <v>100</v>
      </c>
      <c r="K771" s="29" t="n">
        <f aca="false">I771-H771</f>
        <v>0</v>
      </c>
    </row>
    <row r="772" customFormat="false" ht="12.75" hidden="false" customHeight="false" outlineLevel="0" collapsed="false">
      <c r="A772" s="24" t="s">
        <v>35</v>
      </c>
      <c r="B772" s="25" t="s">
        <v>365</v>
      </c>
      <c r="C772" s="25" t="s">
        <v>402</v>
      </c>
      <c r="D772" s="25" t="s">
        <v>403</v>
      </c>
      <c r="E772" s="25" t="s">
        <v>36</v>
      </c>
      <c r="F772" s="25"/>
      <c r="G772" s="26" t="n">
        <f aca="false">G773</f>
        <v>1349.1</v>
      </c>
      <c r="H772" s="26" t="n">
        <f aca="false">H773</f>
        <v>1349.1</v>
      </c>
      <c r="I772" s="27" t="n">
        <f aca="false">I773</f>
        <v>1349.1</v>
      </c>
      <c r="J772" s="28" t="n">
        <f aca="false">I772/H772*100</f>
        <v>100</v>
      </c>
      <c r="K772" s="29" t="n">
        <f aca="false">I772-H772</f>
        <v>0</v>
      </c>
    </row>
    <row r="773" s="30" customFormat="true" ht="12.75" hidden="false" customHeight="false" outlineLevel="0" collapsed="false">
      <c r="A773" s="31" t="s">
        <v>19</v>
      </c>
      <c r="B773" s="32" t="s">
        <v>365</v>
      </c>
      <c r="C773" s="32" t="s">
        <v>402</v>
      </c>
      <c r="D773" s="32" t="s">
        <v>403</v>
      </c>
      <c r="E773" s="32" t="s">
        <v>36</v>
      </c>
      <c r="F773" s="32" t="s">
        <v>20</v>
      </c>
      <c r="G773" s="33" t="n">
        <v>1349.1</v>
      </c>
      <c r="H773" s="33" t="n">
        <v>1349.1</v>
      </c>
      <c r="I773" s="34" t="n">
        <v>1349.1</v>
      </c>
      <c r="J773" s="28" t="n">
        <f aca="false">I773/H773*100</f>
        <v>100</v>
      </c>
      <c r="K773" s="29" t="n">
        <f aca="false">I773-H773</f>
        <v>0</v>
      </c>
    </row>
    <row r="774" customFormat="false" ht="12.75" hidden="false" customHeight="false" outlineLevel="0" collapsed="false">
      <c r="A774" s="24" t="s">
        <v>41</v>
      </c>
      <c r="B774" s="25" t="s">
        <v>365</v>
      </c>
      <c r="C774" s="25" t="s">
        <v>402</v>
      </c>
      <c r="D774" s="25" t="s">
        <v>404</v>
      </c>
      <c r="E774" s="25" t="s">
        <v>42</v>
      </c>
      <c r="F774" s="25"/>
      <c r="G774" s="26" t="n">
        <f aca="false">G775</f>
        <v>37.4</v>
      </c>
      <c r="H774" s="26" t="n">
        <f aca="false">H775</f>
        <v>37.4</v>
      </c>
      <c r="I774" s="27" t="n">
        <f aca="false">I775</f>
        <v>37.4</v>
      </c>
      <c r="J774" s="28" t="n">
        <f aca="false">I774/H774*100</f>
        <v>100</v>
      </c>
      <c r="K774" s="29" t="n">
        <f aca="false">I774-H774</f>
        <v>0</v>
      </c>
    </row>
    <row r="775" customFormat="false" ht="12.75" hidden="false" customHeight="false" outlineLevel="0" collapsed="false">
      <c r="A775" s="24" t="s">
        <v>43</v>
      </c>
      <c r="B775" s="25" t="s">
        <v>365</v>
      </c>
      <c r="C775" s="25" t="s">
        <v>402</v>
      </c>
      <c r="D775" s="25" t="s">
        <v>403</v>
      </c>
      <c r="E775" s="25" t="s">
        <v>44</v>
      </c>
      <c r="F775" s="25"/>
      <c r="G775" s="26" t="n">
        <f aca="false">G776</f>
        <v>37.4</v>
      </c>
      <c r="H775" s="26" t="n">
        <f aca="false">H776</f>
        <v>37.4</v>
      </c>
      <c r="I775" s="27" t="n">
        <f aca="false">I776</f>
        <v>37.4</v>
      </c>
      <c r="J775" s="28" t="n">
        <f aca="false">I775/H775*100</f>
        <v>100</v>
      </c>
      <c r="K775" s="29" t="n">
        <f aca="false">I775-H775</f>
        <v>0</v>
      </c>
    </row>
    <row r="776" s="30" customFormat="true" ht="12.75" hidden="false" customHeight="false" outlineLevel="0" collapsed="false">
      <c r="A776" s="31" t="s">
        <v>19</v>
      </c>
      <c r="B776" s="32" t="s">
        <v>365</v>
      </c>
      <c r="C776" s="32" t="s">
        <v>402</v>
      </c>
      <c r="D776" s="32" t="s">
        <v>403</v>
      </c>
      <c r="E776" s="32" t="s">
        <v>44</v>
      </c>
      <c r="F776" s="32" t="s">
        <v>20</v>
      </c>
      <c r="G776" s="33" t="n">
        <v>37.4</v>
      </c>
      <c r="H776" s="33" t="n">
        <v>37.4</v>
      </c>
      <c r="I776" s="34" t="n">
        <v>37.4</v>
      </c>
      <c r="J776" s="28" t="n">
        <f aca="false">I776/H776*100</f>
        <v>100</v>
      </c>
      <c r="K776" s="29" t="n">
        <f aca="false">I776-H776</f>
        <v>0</v>
      </c>
    </row>
    <row r="777" customFormat="false" ht="12.75" hidden="false" customHeight="false" outlineLevel="0" collapsed="false">
      <c r="A777" s="24" t="s">
        <v>39</v>
      </c>
      <c r="B777" s="25" t="n">
        <v>1000</v>
      </c>
      <c r="C777" s="25" t="n">
        <v>1006</v>
      </c>
      <c r="D777" s="25" t="s">
        <v>40</v>
      </c>
      <c r="E777" s="25"/>
      <c r="F777" s="25"/>
      <c r="G777" s="26" t="n">
        <f aca="false">G778+G781</f>
        <v>477.4</v>
      </c>
      <c r="H777" s="26" t="n">
        <f aca="false">H778+H781</f>
        <v>477.4</v>
      </c>
      <c r="I777" s="27" t="n">
        <f aca="false">I778+I781</f>
        <v>463.452</v>
      </c>
      <c r="J777" s="28" t="n">
        <f aca="false">I777/H777*100</f>
        <v>97.0783410138249</v>
      </c>
      <c r="K777" s="29" t="n">
        <f aca="false">I777-H777</f>
        <v>-13.948</v>
      </c>
    </row>
    <row r="778" customFormat="false" ht="38.25" hidden="false" customHeight="false" outlineLevel="0" collapsed="false">
      <c r="A778" s="24" t="s">
        <v>33</v>
      </c>
      <c r="B778" s="25" t="s">
        <v>365</v>
      </c>
      <c r="C778" s="25" t="s">
        <v>402</v>
      </c>
      <c r="D778" s="25" t="s">
        <v>40</v>
      </c>
      <c r="E778" s="25" t="s">
        <v>34</v>
      </c>
      <c r="F778" s="25"/>
      <c r="G778" s="26" t="n">
        <f aca="false">G779</f>
        <v>458.5</v>
      </c>
      <c r="H778" s="26" t="n">
        <f aca="false">H779</f>
        <v>458.113</v>
      </c>
      <c r="I778" s="27" t="n">
        <f aca="false">I779</f>
        <v>444.165</v>
      </c>
      <c r="J778" s="28" t="n">
        <f aca="false">I778/H778*100</f>
        <v>96.9553363471458</v>
      </c>
      <c r="K778" s="29" t="n">
        <f aca="false">I778-H778</f>
        <v>-13.948</v>
      </c>
    </row>
    <row r="779" customFormat="false" ht="12.75" hidden="false" customHeight="false" outlineLevel="0" collapsed="false">
      <c r="A779" s="24" t="s">
        <v>35</v>
      </c>
      <c r="B779" s="25" t="n">
        <v>1000</v>
      </c>
      <c r="C779" s="25" t="n">
        <v>1006</v>
      </c>
      <c r="D779" s="25" t="s">
        <v>40</v>
      </c>
      <c r="E779" s="25" t="s">
        <v>36</v>
      </c>
      <c r="F779" s="25"/>
      <c r="G779" s="26" t="n">
        <f aca="false">G780</f>
        <v>458.5</v>
      </c>
      <c r="H779" s="26" t="n">
        <f aca="false">H780</f>
        <v>458.113</v>
      </c>
      <c r="I779" s="27" t="n">
        <f aca="false">I780</f>
        <v>444.165</v>
      </c>
      <c r="J779" s="28" t="n">
        <f aca="false">I779/H779*100</f>
        <v>96.9553363471458</v>
      </c>
      <c r="K779" s="29" t="n">
        <f aca="false">I779-H779</f>
        <v>-13.948</v>
      </c>
    </row>
    <row r="780" customFormat="false" ht="12.75" hidden="false" customHeight="false" outlineLevel="0" collapsed="false">
      <c r="A780" s="31" t="s">
        <v>17</v>
      </c>
      <c r="B780" s="32" t="n">
        <v>1000</v>
      </c>
      <c r="C780" s="32" t="n">
        <v>1006</v>
      </c>
      <c r="D780" s="32" t="s">
        <v>40</v>
      </c>
      <c r="E780" s="32" t="s">
        <v>36</v>
      </c>
      <c r="F780" s="32" t="n">
        <v>1</v>
      </c>
      <c r="G780" s="33" t="n">
        <v>458.5</v>
      </c>
      <c r="H780" s="33" t="n">
        <v>458.113</v>
      </c>
      <c r="I780" s="34" t="n">
        <v>444.165</v>
      </c>
      <c r="J780" s="28" t="n">
        <f aca="false">I780/H780*100</f>
        <v>96.9553363471458</v>
      </c>
      <c r="K780" s="29" t="n">
        <f aca="false">I780-H780</f>
        <v>-13.948</v>
      </c>
    </row>
    <row r="781" customFormat="false" ht="12.75" hidden="false" customHeight="false" outlineLevel="0" collapsed="false">
      <c r="A781" s="24" t="s">
        <v>41</v>
      </c>
      <c r="B781" s="25" t="s">
        <v>365</v>
      </c>
      <c r="C781" s="25" t="s">
        <v>402</v>
      </c>
      <c r="D781" s="25" t="s">
        <v>40</v>
      </c>
      <c r="E781" s="25" t="s">
        <v>42</v>
      </c>
      <c r="F781" s="25"/>
      <c r="G781" s="26" t="n">
        <f aca="false">G782</f>
        <v>18.9</v>
      </c>
      <c r="H781" s="26" t="n">
        <f aca="false">H782</f>
        <v>19.287</v>
      </c>
      <c r="I781" s="27" t="n">
        <f aca="false">I782</f>
        <v>19.287</v>
      </c>
      <c r="J781" s="28" t="n">
        <f aca="false">I781/H781*100</f>
        <v>100</v>
      </c>
      <c r="K781" s="29" t="n">
        <f aca="false">I781-H781</f>
        <v>0</v>
      </c>
    </row>
    <row r="782" customFormat="false" ht="12.75" hidden="false" customHeight="false" outlineLevel="0" collapsed="false">
      <c r="A782" s="24" t="s">
        <v>43</v>
      </c>
      <c r="B782" s="25" t="s">
        <v>365</v>
      </c>
      <c r="C782" s="25" t="s">
        <v>402</v>
      </c>
      <c r="D782" s="25" t="s">
        <v>40</v>
      </c>
      <c r="E782" s="25" t="s">
        <v>44</v>
      </c>
      <c r="F782" s="25"/>
      <c r="G782" s="26" t="n">
        <f aca="false">G783</f>
        <v>18.9</v>
      </c>
      <c r="H782" s="26" t="n">
        <f aca="false">H783</f>
        <v>19.287</v>
      </c>
      <c r="I782" s="27" t="n">
        <f aca="false">I783</f>
        <v>19.287</v>
      </c>
      <c r="J782" s="28" t="n">
        <f aca="false">I782/H782*100</f>
        <v>100</v>
      </c>
      <c r="K782" s="29" t="n">
        <f aca="false">I782-H782</f>
        <v>0</v>
      </c>
    </row>
    <row r="783" customFormat="false" ht="12.75" hidden="false" customHeight="false" outlineLevel="0" collapsed="false">
      <c r="A783" s="31" t="s">
        <v>17</v>
      </c>
      <c r="B783" s="32" t="s">
        <v>365</v>
      </c>
      <c r="C783" s="32" t="s">
        <v>402</v>
      </c>
      <c r="D783" s="32" t="s">
        <v>40</v>
      </c>
      <c r="E783" s="32" t="s">
        <v>44</v>
      </c>
      <c r="F783" s="32" t="s">
        <v>18</v>
      </c>
      <c r="G783" s="33" t="n">
        <v>18.9</v>
      </c>
      <c r="H783" s="33" t="n">
        <v>19.287</v>
      </c>
      <c r="I783" s="34" t="n">
        <v>19.287</v>
      </c>
      <c r="J783" s="28" t="n">
        <f aca="false">I783/H783*100</f>
        <v>100</v>
      </c>
      <c r="K783" s="29" t="n">
        <f aca="false">I783-H783</f>
        <v>0</v>
      </c>
    </row>
    <row r="784" customFormat="false" ht="12.75" hidden="false" customHeight="false" outlineLevel="0" collapsed="false">
      <c r="A784" s="23" t="s">
        <v>405</v>
      </c>
      <c r="B784" s="21" t="n">
        <v>1100</v>
      </c>
      <c r="C784" s="21"/>
      <c r="D784" s="21"/>
      <c r="E784" s="21"/>
      <c r="F784" s="21"/>
      <c r="G784" s="17" t="n">
        <f aca="false">G786</f>
        <v>622</v>
      </c>
      <c r="H784" s="17" t="n">
        <f aca="false">H786</f>
        <v>622</v>
      </c>
      <c r="I784" s="18" t="n">
        <f aca="false">I786</f>
        <v>621.987</v>
      </c>
      <c r="J784" s="19" t="n">
        <f aca="false">I784/H784*100</f>
        <v>99.9979099678457</v>
      </c>
      <c r="K784" s="20" t="n">
        <f aca="false">I784-H784</f>
        <v>-0.01299999999992</v>
      </c>
    </row>
    <row r="785" customFormat="false" ht="12.75" hidden="false" customHeight="false" outlineLevel="0" collapsed="false">
      <c r="A785" s="24" t="s">
        <v>17</v>
      </c>
      <c r="B785" s="25" t="s">
        <v>18</v>
      </c>
      <c r="C785" s="25"/>
      <c r="D785" s="25"/>
      <c r="E785" s="25"/>
      <c r="F785" s="25"/>
      <c r="G785" s="26" t="n">
        <f aca="false">G786</f>
        <v>622</v>
      </c>
      <c r="H785" s="26" t="n">
        <f aca="false">H786</f>
        <v>622</v>
      </c>
      <c r="I785" s="27" t="n">
        <f aca="false">I786</f>
        <v>621.987</v>
      </c>
      <c r="J785" s="28" t="n">
        <f aca="false">I785/H785*100</f>
        <v>99.9979099678457</v>
      </c>
      <c r="K785" s="29" t="n">
        <f aca="false">I785-H785</f>
        <v>-0.01299999999992</v>
      </c>
    </row>
    <row r="786" customFormat="false" ht="12.75" hidden="false" customHeight="false" outlineLevel="0" collapsed="false">
      <c r="A786" s="23" t="s">
        <v>406</v>
      </c>
      <c r="B786" s="21" t="n">
        <v>1100</v>
      </c>
      <c r="C786" s="21" t="n">
        <v>1102</v>
      </c>
      <c r="D786" s="21"/>
      <c r="E786" s="21"/>
      <c r="F786" s="21"/>
      <c r="G786" s="17" t="n">
        <f aca="false">G788+G798</f>
        <v>622</v>
      </c>
      <c r="H786" s="17" t="n">
        <f aca="false">H788+H798</f>
        <v>622</v>
      </c>
      <c r="I786" s="18" t="n">
        <f aca="false">I788+I798</f>
        <v>621.987</v>
      </c>
      <c r="J786" s="19" t="n">
        <f aca="false">I786/H786*100</f>
        <v>99.9979099678457</v>
      </c>
      <c r="K786" s="20" t="n">
        <f aca="false">I786-H786</f>
        <v>-0.01299999999992</v>
      </c>
    </row>
    <row r="787" customFormat="false" ht="25.5" hidden="false" customHeight="false" outlineLevel="0" collapsed="false">
      <c r="A787" s="24" t="s">
        <v>407</v>
      </c>
      <c r="B787" s="21" t="s">
        <v>408</v>
      </c>
      <c r="C787" s="21" t="s">
        <v>409</v>
      </c>
      <c r="D787" s="21" t="s">
        <v>410</v>
      </c>
      <c r="E787" s="21"/>
      <c r="F787" s="21"/>
      <c r="G787" s="17" t="n">
        <f aca="false">G788</f>
        <v>622</v>
      </c>
      <c r="H787" s="17" t="n">
        <f aca="false">H788</f>
        <v>622</v>
      </c>
      <c r="I787" s="18" t="n">
        <f aca="false">I788</f>
        <v>621.987</v>
      </c>
      <c r="J787" s="19" t="n">
        <f aca="false">I787/H787*100</f>
        <v>99.9979099678457</v>
      </c>
      <c r="K787" s="20" t="n">
        <f aca="false">I787-H787</f>
        <v>-0.01299999999992</v>
      </c>
    </row>
    <row r="788" customFormat="false" ht="25.5" hidden="false" customHeight="false" outlineLevel="0" collapsed="false">
      <c r="A788" s="24" t="s">
        <v>411</v>
      </c>
      <c r="B788" s="25" t="n">
        <v>1100</v>
      </c>
      <c r="C788" s="25" t="n">
        <v>1102</v>
      </c>
      <c r="D788" s="25" t="s">
        <v>412</v>
      </c>
      <c r="E788" s="25"/>
      <c r="F788" s="25"/>
      <c r="G788" s="26" t="n">
        <f aca="false">G789+G792+G795</f>
        <v>622</v>
      </c>
      <c r="H788" s="26" t="n">
        <f aca="false">H789+H792+H795</f>
        <v>622</v>
      </c>
      <c r="I788" s="27" t="n">
        <f aca="false">I789+I792+I795</f>
        <v>621.987</v>
      </c>
      <c r="J788" s="28" t="n">
        <f aca="false">I788/H788*100</f>
        <v>99.9979099678457</v>
      </c>
      <c r="K788" s="29" t="n">
        <f aca="false">I788-H788</f>
        <v>-0.01299999999992</v>
      </c>
    </row>
    <row r="789" customFormat="false" ht="12.75" hidden="false" customHeight="false" outlineLevel="0" collapsed="false">
      <c r="A789" s="24" t="s">
        <v>41</v>
      </c>
      <c r="B789" s="25" t="s">
        <v>408</v>
      </c>
      <c r="C789" s="25" t="s">
        <v>409</v>
      </c>
      <c r="D789" s="25" t="s">
        <v>412</v>
      </c>
      <c r="E789" s="25" t="s">
        <v>42</v>
      </c>
      <c r="F789" s="25"/>
      <c r="G789" s="26" t="n">
        <f aca="false">G790</f>
        <v>288.107</v>
      </c>
      <c r="H789" s="26" t="n">
        <f aca="false">H790</f>
        <v>288.107</v>
      </c>
      <c r="I789" s="27" t="n">
        <f aca="false">I790</f>
        <v>288.107</v>
      </c>
      <c r="J789" s="28" t="n">
        <f aca="false">I789/H789*100</f>
        <v>100</v>
      </c>
      <c r="K789" s="29" t="n">
        <f aca="false">I789-H789</f>
        <v>0</v>
      </c>
    </row>
    <row r="790" customFormat="false" ht="12.75" hidden="false" customHeight="false" outlineLevel="0" collapsed="false">
      <c r="A790" s="24" t="s">
        <v>43</v>
      </c>
      <c r="B790" s="25" t="n">
        <v>1100</v>
      </c>
      <c r="C790" s="25" t="n">
        <v>1102</v>
      </c>
      <c r="D790" s="25" t="s">
        <v>412</v>
      </c>
      <c r="E790" s="25" t="s">
        <v>44</v>
      </c>
      <c r="F790" s="25"/>
      <c r="G790" s="26" t="n">
        <f aca="false">G791</f>
        <v>288.107</v>
      </c>
      <c r="H790" s="26" t="n">
        <f aca="false">H791</f>
        <v>288.107</v>
      </c>
      <c r="I790" s="27" t="n">
        <f aca="false">I791</f>
        <v>288.107</v>
      </c>
      <c r="J790" s="28" t="n">
        <f aca="false">I790/H790*100</f>
        <v>100</v>
      </c>
      <c r="K790" s="29" t="n">
        <f aca="false">I790-H790</f>
        <v>0</v>
      </c>
    </row>
    <row r="791" customFormat="false" ht="12.75" hidden="false" customHeight="false" outlineLevel="0" collapsed="false">
      <c r="A791" s="31" t="s">
        <v>17</v>
      </c>
      <c r="B791" s="32" t="n">
        <v>1100</v>
      </c>
      <c r="C791" s="32" t="n">
        <v>1102</v>
      </c>
      <c r="D791" s="32" t="s">
        <v>412</v>
      </c>
      <c r="E791" s="32" t="s">
        <v>44</v>
      </c>
      <c r="F791" s="32" t="n">
        <v>1</v>
      </c>
      <c r="G791" s="33" t="n">
        <v>288.107</v>
      </c>
      <c r="H791" s="33" t="n">
        <v>288.107</v>
      </c>
      <c r="I791" s="34" t="n">
        <v>288.107</v>
      </c>
      <c r="J791" s="28" t="n">
        <f aca="false">I791/H791*100</f>
        <v>100</v>
      </c>
      <c r="K791" s="29" t="n">
        <f aca="false">I791-H791</f>
        <v>0</v>
      </c>
    </row>
    <row r="792" customFormat="false" ht="12.75" hidden="false" customHeight="false" outlineLevel="0" collapsed="false">
      <c r="A792" s="24" t="s">
        <v>51</v>
      </c>
      <c r="B792" s="25" t="s">
        <v>408</v>
      </c>
      <c r="C792" s="25" t="s">
        <v>409</v>
      </c>
      <c r="D792" s="25" t="s">
        <v>412</v>
      </c>
      <c r="E792" s="25" t="s">
        <v>52</v>
      </c>
      <c r="F792" s="25"/>
      <c r="G792" s="26" t="n">
        <f aca="false">G793</f>
        <v>328.893</v>
      </c>
      <c r="H792" s="26" t="n">
        <f aca="false">H793</f>
        <v>328.893</v>
      </c>
      <c r="I792" s="27" t="n">
        <f aca="false">I793</f>
        <v>328.88</v>
      </c>
      <c r="J792" s="28" t="n">
        <f aca="false">I792/H792*100</f>
        <v>99.9960473467055</v>
      </c>
      <c r="K792" s="29" t="n">
        <f aca="false">I792-H792</f>
        <v>-0.0129999999999768</v>
      </c>
    </row>
    <row r="793" customFormat="false" ht="12.75" hidden="false" customHeight="false" outlineLevel="0" collapsed="false">
      <c r="A793" s="24" t="s">
        <v>118</v>
      </c>
      <c r="B793" s="25" t="s">
        <v>408</v>
      </c>
      <c r="C793" s="25" t="s">
        <v>409</v>
      </c>
      <c r="D793" s="25" t="s">
        <v>412</v>
      </c>
      <c r="E793" s="25" t="s">
        <v>119</v>
      </c>
      <c r="F793" s="25"/>
      <c r="G793" s="26" t="n">
        <f aca="false">G794</f>
        <v>328.893</v>
      </c>
      <c r="H793" s="26" t="n">
        <f aca="false">H794</f>
        <v>328.893</v>
      </c>
      <c r="I793" s="27" t="n">
        <f aca="false">I794</f>
        <v>328.88</v>
      </c>
      <c r="J793" s="28" t="n">
        <f aca="false">I793/H793*100</f>
        <v>99.9960473467055</v>
      </c>
      <c r="K793" s="29" t="n">
        <f aca="false">I793-H793</f>
        <v>-0.0129999999999768</v>
      </c>
    </row>
    <row r="794" customFormat="false" ht="12.75" hidden="false" customHeight="false" outlineLevel="0" collapsed="false">
      <c r="A794" s="31" t="s">
        <v>17</v>
      </c>
      <c r="B794" s="32" t="s">
        <v>408</v>
      </c>
      <c r="C794" s="32" t="s">
        <v>409</v>
      </c>
      <c r="D794" s="32" t="s">
        <v>412</v>
      </c>
      <c r="E794" s="32" t="s">
        <v>119</v>
      </c>
      <c r="F794" s="32" t="s">
        <v>18</v>
      </c>
      <c r="G794" s="33" t="n">
        <v>328.893</v>
      </c>
      <c r="H794" s="33" t="n">
        <v>328.893</v>
      </c>
      <c r="I794" s="34" t="n">
        <v>328.88</v>
      </c>
      <c r="J794" s="28" t="n">
        <f aca="false">I794/H794*100</f>
        <v>99.9960473467055</v>
      </c>
      <c r="K794" s="29" t="n">
        <f aca="false">I794-H794</f>
        <v>-0.0129999999999768</v>
      </c>
    </row>
    <row r="795" customFormat="false" ht="12.75" hidden="false" customHeight="false" outlineLevel="0" collapsed="false">
      <c r="A795" s="24" t="s">
        <v>413</v>
      </c>
      <c r="B795" s="25" t="s">
        <v>408</v>
      </c>
      <c r="C795" s="25" t="s">
        <v>409</v>
      </c>
      <c r="D795" s="25" t="s">
        <v>412</v>
      </c>
      <c r="E795" s="25" t="s">
        <v>46</v>
      </c>
      <c r="F795" s="25"/>
      <c r="G795" s="26" t="n">
        <f aca="false">G796</f>
        <v>5</v>
      </c>
      <c r="H795" s="26" t="n">
        <f aca="false">H796</f>
        <v>5</v>
      </c>
      <c r="I795" s="27" t="n">
        <f aca="false">I796</f>
        <v>5</v>
      </c>
      <c r="J795" s="28" t="n">
        <f aca="false">I795/H795*100</f>
        <v>100</v>
      </c>
      <c r="K795" s="29" t="n">
        <f aca="false">I795-H795</f>
        <v>0</v>
      </c>
    </row>
    <row r="796" customFormat="false" ht="12.75" hidden="false" customHeight="false" outlineLevel="0" collapsed="false">
      <c r="A796" s="24" t="s">
        <v>47</v>
      </c>
      <c r="B796" s="25" t="s">
        <v>408</v>
      </c>
      <c r="C796" s="25" t="s">
        <v>409</v>
      </c>
      <c r="D796" s="25" t="s">
        <v>412</v>
      </c>
      <c r="E796" s="25" t="s">
        <v>48</v>
      </c>
      <c r="F796" s="25"/>
      <c r="G796" s="26" t="n">
        <f aca="false">G797</f>
        <v>5</v>
      </c>
      <c r="H796" s="26" t="n">
        <f aca="false">H797</f>
        <v>5</v>
      </c>
      <c r="I796" s="27" t="n">
        <f aca="false">I797</f>
        <v>5</v>
      </c>
      <c r="J796" s="28" t="n">
        <f aca="false">I796/H796*100</f>
        <v>100</v>
      </c>
      <c r="K796" s="29" t="n">
        <f aca="false">I796-H796</f>
        <v>0</v>
      </c>
    </row>
    <row r="797" customFormat="false" ht="12.75" hidden="false" customHeight="false" outlineLevel="0" collapsed="false">
      <c r="A797" s="31" t="s">
        <v>17</v>
      </c>
      <c r="B797" s="32" t="s">
        <v>408</v>
      </c>
      <c r="C797" s="32" t="s">
        <v>409</v>
      </c>
      <c r="D797" s="32" t="s">
        <v>412</v>
      </c>
      <c r="E797" s="32" t="s">
        <v>48</v>
      </c>
      <c r="F797" s="32" t="s">
        <v>18</v>
      </c>
      <c r="G797" s="33" t="n">
        <v>5</v>
      </c>
      <c r="H797" s="33" t="n">
        <v>5</v>
      </c>
      <c r="I797" s="34" t="n">
        <v>5</v>
      </c>
      <c r="J797" s="28" t="n">
        <f aca="false">I797/H797*100</f>
        <v>100</v>
      </c>
      <c r="K797" s="29" t="n">
        <f aca="false">I797-H797</f>
        <v>0</v>
      </c>
    </row>
    <row r="798" customFormat="false" ht="12.75" hidden="false" customHeight="false" outlineLevel="0" collapsed="false">
      <c r="A798" s="24" t="s">
        <v>295</v>
      </c>
      <c r="B798" s="25" t="s">
        <v>408</v>
      </c>
      <c r="C798" s="25" t="s">
        <v>409</v>
      </c>
      <c r="D798" s="25" t="s">
        <v>296</v>
      </c>
      <c r="E798" s="25"/>
      <c r="F798" s="25"/>
      <c r="G798" s="26" t="n">
        <f aca="false">G799</f>
        <v>0</v>
      </c>
      <c r="H798" s="26" t="n">
        <f aca="false">H799</f>
        <v>0</v>
      </c>
      <c r="I798" s="27" t="n">
        <f aca="false">I799</f>
        <v>0</v>
      </c>
      <c r="J798" s="28"/>
      <c r="K798" s="29" t="n">
        <f aca="false">I798-H798</f>
        <v>0</v>
      </c>
    </row>
    <row r="799" customFormat="false" ht="25.5" hidden="false" customHeight="false" outlineLevel="0" collapsed="false">
      <c r="A799" s="24" t="s">
        <v>297</v>
      </c>
      <c r="B799" s="25" t="s">
        <v>408</v>
      </c>
      <c r="C799" s="25" t="s">
        <v>409</v>
      </c>
      <c r="D799" s="25" t="s">
        <v>298</v>
      </c>
      <c r="E799" s="25"/>
      <c r="F799" s="25"/>
      <c r="G799" s="26" t="n">
        <f aca="false">G800</f>
        <v>0</v>
      </c>
      <c r="H799" s="26" t="n">
        <f aca="false">H800</f>
        <v>0</v>
      </c>
      <c r="I799" s="27" t="n">
        <f aca="false">I800</f>
        <v>0</v>
      </c>
      <c r="J799" s="28"/>
      <c r="K799" s="29" t="n">
        <f aca="false">I799-H799</f>
        <v>0</v>
      </c>
    </row>
    <row r="800" customFormat="false" ht="12.75" hidden="false" customHeight="false" outlineLevel="0" collapsed="false">
      <c r="A800" s="24" t="s">
        <v>51</v>
      </c>
      <c r="B800" s="25" t="s">
        <v>408</v>
      </c>
      <c r="C800" s="25" t="s">
        <v>409</v>
      </c>
      <c r="D800" s="25" t="s">
        <v>298</v>
      </c>
      <c r="E800" s="25" t="s">
        <v>52</v>
      </c>
      <c r="F800" s="25"/>
      <c r="G800" s="26" t="n">
        <f aca="false">G801</f>
        <v>0</v>
      </c>
      <c r="H800" s="26" t="n">
        <f aca="false">H801</f>
        <v>0</v>
      </c>
      <c r="I800" s="27" t="n">
        <f aca="false">I801</f>
        <v>0</v>
      </c>
      <c r="J800" s="28"/>
      <c r="K800" s="29" t="n">
        <f aca="false">I800-H800</f>
        <v>0</v>
      </c>
    </row>
    <row r="801" customFormat="false" ht="12.75" hidden="false" customHeight="false" outlineLevel="0" collapsed="false">
      <c r="A801" s="24" t="s">
        <v>118</v>
      </c>
      <c r="B801" s="25" t="s">
        <v>408</v>
      </c>
      <c r="C801" s="25" t="s">
        <v>409</v>
      </c>
      <c r="D801" s="25" t="s">
        <v>298</v>
      </c>
      <c r="E801" s="25" t="s">
        <v>119</v>
      </c>
      <c r="F801" s="25"/>
      <c r="G801" s="26" t="n">
        <f aca="false">G802</f>
        <v>0</v>
      </c>
      <c r="H801" s="26" t="n">
        <f aca="false">H802</f>
        <v>0</v>
      </c>
      <c r="I801" s="27" t="n">
        <f aca="false">I802</f>
        <v>0</v>
      </c>
      <c r="J801" s="28"/>
      <c r="K801" s="29" t="n">
        <f aca="false">I801-H801</f>
        <v>0</v>
      </c>
    </row>
    <row r="802" customFormat="false" ht="12.75" hidden="false" customHeight="false" outlineLevel="0" collapsed="false">
      <c r="A802" s="31" t="s">
        <v>17</v>
      </c>
      <c r="B802" s="32" t="s">
        <v>408</v>
      </c>
      <c r="C802" s="32" t="s">
        <v>409</v>
      </c>
      <c r="D802" s="32" t="s">
        <v>298</v>
      </c>
      <c r="E802" s="32" t="s">
        <v>119</v>
      </c>
      <c r="F802" s="32" t="s">
        <v>18</v>
      </c>
      <c r="G802" s="33"/>
      <c r="H802" s="33"/>
      <c r="I802" s="34"/>
      <c r="J802" s="28"/>
      <c r="K802" s="29" t="n">
        <f aca="false">I802-H802</f>
        <v>0</v>
      </c>
    </row>
    <row r="803" customFormat="false" ht="12.75" hidden="false" customHeight="false" outlineLevel="0" collapsed="false">
      <c r="A803" s="23" t="s">
        <v>414</v>
      </c>
      <c r="B803" s="21" t="n">
        <v>1300</v>
      </c>
      <c r="C803" s="21"/>
      <c r="D803" s="21"/>
      <c r="E803" s="21"/>
      <c r="F803" s="21"/>
      <c r="G803" s="17" t="n">
        <f aca="false">G805</f>
        <v>0</v>
      </c>
      <c r="H803" s="17" t="n">
        <f aca="false">H805</f>
        <v>0</v>
      </c>
      <c r="I803" s="18" t="n">
        <f aca="false">I805</f>
        <v>0</v>
      </c>
      <c r="J803" s="28"/>
      <c r="K803" s="29" t="n">
        <f aca="false">I803-H803</f>
        <v>0</v>
      </c>
    </row>
    <row r="804" customFormat="false" ht="12.75" hidden="false" customHeight="false" outlineLevel="0" collapsed="false">
      <c r="A804" s="24" t="s">
        <v>17</v>
      </c>
      <c r="B804" s="25" t="s">
        <v>18</v>
      </c>
      <c r="C804" s="25"/>
      <c r="D804" s="25"/>
      <c r="E804" s="25"/>
      <c r="F804" s="25"/>
      <c r="G804" s="26" t="n">
        <f aca="false">G805</f>
        <v>0</v>
      </c>
      <c r="H804" s="26" t="n">
        <f aca="false">H805</f>
        <v>0</v>
      </c>
      <c r="I804" s="27" t="n">
        <f aca="false">I805</f>
        <v>0</v>
      </c>
      <c r="J804" s="28"/>
      <c r="K804" s="29" t="n">
        <f aca="false">I804-H804</f>
        <v>0</v>
      </c>
    </row>
    <row r="805" customFormat="false" ht="12.75" hidden="false" customHeight="false" outlineLevel="0" collapsed="false">
      <c r="A805" s="23" t="s">
        <v>415</v>
      </c>
      <c r="B805" s="21" t="n">
        <v>1300</v>
      </c>
      <c r="C805" s="21" t="n">
        <v>1301</v>
      </c>
      <c r="D805" s="21"/>
      <c r="E805" s="21"/>
      <c r="F805" s="21"/>
      <c r="G805" s="17" t="n">
        <f aca="false">G806</f>
        <v>0</v>
      </c>
      <c r="H805" s="17" t="n">
        <f aca="false">H806</f>
        <v>0</v>
      </c>
      <c r="I805" s="18" t="n">
        <f aca="false">I806</f>
        <v>0</v>
      </c>
      <c r="J805" s="28"/>
      <c r="K805" s="29" t="n">
        <f aca="false">I805-H805</f>
        <v>0</v>
      </c>
    </row>
    <row r="806" customFormat="false" ht="25.5" hidden="false" customHeight="false" outlineLevel="0" collapsed="false">
      <c r="A806" s="24" t="s">
        <v>416</v>
      </c>
      <c r="B806" s="25" t="s">
        <v>417</v>
      </c>
      <c r="C806" s="25" t="s">
        <v>418</v>
      </c>
      <c r="D806" s="25" t="s">
        <v>419</v>
      </c>
      <c r="E806" s="25"/>
      <c r="F806" s="25"/>
      <c r="G806" s="26" t="n">
        <f aca="false">G807</f>
        <v>0</v>
      </c>
      <c r="H806" s="26" t="n">
        <f aca="false">H807</f>
        <v>0</v>
      </c>
      <c r="I806" s="27" t="n">
        <f aca="false">I807</f>
        <v>0</v>
      </c>
      <c r="J806" s="28"/>
      <c r="K806" s="29" t="n">
        <f aca="false">I806-H806</f>
        <v>0</v>
      </c>
    </row>
    <row r="807" customFormat="false" ht="25.5" hidden="false" customHeight="false" outlineLevel="0" collapsed="false">
      <c r="A807" s="24" t="s">
        <v>420</v>
      </c>
      <c r="B807" s="25" t="n">
        <v>1300</v>
      </c>
      <c r="C807" s="25" t="n">
        <v>1301</v>
      </c>
      <c r="D807" s="25" t="s">
        <v>421</v>
      </c>
      <c r="E807" s="25"/>
      <c r="F807" s="25"/>
      <c r="G807" s="26" t="n">
        <f aca="false">G808</f>
        <v>0</v>
      </c>
      <c r="H807" s="26" t="n">
        <f aca="false">H808</f>
        <v>0</v>
      </c>
      <c r="I807" s="27" t="n">
        <f aca="false">I808</f>
        <v>0</v>
      </c>
      <c r="J807" s="28"/>
      <c r="K807" s="29" t="n">
        <f aca="false">I807-H807</f>
        <v>0</v>
      </c>
    </row>
    <row r="808" customFormat="false" ht="12.75" hidden="false" customHeight="false" outlineLevel="0" collapsed="false">
      <c r="A808" s="24" t="s">
        <v>422</v>
      </c>
      <c r="B808" s="25" t="s">
        <v>417</v>
      </c>
      <c r="C808" s="25" t="s">
        <v>418</v>
      </c>
      <c r="D808" s="25" t="s">
        <v>423</v>
      </c>
      <c r="E808" s="25" t="s">
        <v>424</v>
      </c>
      <c r="F808" s="25"/>
      <c r="G808" s="26" t="n">
        <f aca="false">G809</f>
        <v>0</v>
      </c>
      <c r="H808" s="26" t="n">
        <f aca="false">H809</f>
        <v>0</v>
      </c>
      <c r="I808" s="27" t="n">
        <f aca="false">I809</f>
        <v>0</v>
      </c>
      <c r="J808" s="28"/>
      <c r="K808" s="29" t="n">
        <f aca="false">I808-H808</f>
        <v>0</v>
      </c>
    </row>
    <row r="809" customFormat="false" ht="12.75" hidden="false" customHeight="false" outlineLevel="0" collapsed="false">
      <c r="A809" s="24" t="s">
        <v>425</v>
      </c>
      <c r="B809" s="25" t="n">
        <v>1300</v>
      </c>
      <c r="C809" s="25" t="n">
        <v>1301</v>
      </c>
      <c r="D809" s="25" t="s">
        <v>423</v>
      </c>
      <c r="E809" s="25" t="s">
        <v>426</v>
      </c>
      <c r="F809" s="25"/>
      <c r="G809" s="26" t="n">
        <f aca="false">G810</f>
        <v>0</v>
      </c>
      <c r="H809" s="26" t="n">
        <f aca="false">H810</f>
        <v>0</v>
      </c>
      <c r="I809" s="27" t="n">
        <f aca="false">I810</f>
        <v>0</v>
      </c>
      <c r="J809" s="28"/>
      <c r="K809" s="29" t="n">
        <f aca="false">I809-H809</f>
        <v>0</v>
      </c>
    </row>
    <row r="810" customFormat="false" ht="12.75" hidden="false" customHeight="false" outlineLevel="0" collapsed="false">
      <c r="A810" s="31" t="s">
        <v>17</v>
      </c>
      <c r="B810" s="32" t="n">
        <v>1300</v>
      </c>
      <c r="C810" s="32" t="n">
        <v>1301</v>
      </c>
      <c r="D810" s="32" t="s">
        <v>423</v>
      </c>
      <c r="E810" s="32" t="s">
        <v>426</v>
      </c>
      <c r="F810" s="32" t="n">
        <v>1</v>
      </c>
      <c r="G810" s="33"/>
      <c r="H810" s="33"/>
      <c r="I810" s="34"/>
      <c r="J810" s="28"/>
      <c r="K810" s="29" t="n">
        <f aca="false">I810-H810</f>
        <v>0</v>
      </c>
    </row>
    <row r="811" customFormat="false" ht="25.5" hidden="false" customHeight="false" outlineLevel="0" collapsed="false">
      <c r="A811" s="23" t="s">
        <v>427</v>
      </c>
      <c r="B811" s="21" t="n">
        <v>1400</v>
      </c>
      <c r="C811" s="21"/>
      <c r="D811" s="21"/>
      <c r="E811" s="21"/>
      <c r="F811" s="21"/>
      <c r="G811" s="17" t="n">
        <f aca="false">G814+G829+G836</f>
        <v>29129.1</v>
      </c>
      <c r="H811" s="17" t="n">
        <f aca="false">H814+H829+H836</f>
        <v>29129.1</v>
      </c>
      <c r="I811" s="18" t="n">
        <f aca="false">I814+I829+I836</f>
        <v>29129.1</v>
      </c>
      <c r="J811" s="19" t="n">
        <f aca="false">I811/H811*100</f>
        <v>100</v>
      </c>
      <c r="K811" s="20" t="n">
        <f aca="false">I811-H811</f>
        <v>0</v>
      </c>
    </row>
    <row r="812" customFormat="false" ht="12.75" hidden="false" customHeight="false" outlineLevel="0" collapsed="false">
      <c r="A812" s="24" t="s">
        <v>17</v>
      </c>
      <c r="B812" s="25" t="s">
        <v>18</v>
      </c>
      <c r="C812" s="25"/>
      <c r="D812" s="25"/>
      <c r="E812" s="25"/>
      <c r="F812" s="25"/>
      <c r="G812" s="26" t="n">
        <f aca="false">G820+G835+G841+G846</f>
        <v>9466.1</v>
      </c>
      <c r="H812" s="26" t="n">
        <f aca="false">H820+H835+H841+H846</f>
        <v>9466.1</v>
      </c>
      <c r="I812" s="27" t="n">
        <f aca="false">I820+I835+I841+I846</f>
        <v>9466.1</v>
      </c>
      <c r="J812" s="28" t="n">
        <f aca="false">I812/H812*100</f>
        <v>100</v>
      </c>
      <c r="K812" s="29" t="n">
        <f aca="false">I812-H812</f>
        <v>0</v>
      </c>
    </row>
    <row r="813" customFormat="false" ht="12.75" hidden="false" customHeight="false" outlineLevel="0" collapsed="false">
      <c r="A813" s="24" t="s">
        <v>19</v>
      </c>
      <c r="B813" s="25" t="s">
        <v>20</v>
      </c>
      <c r="C813" s="25"/>
      <c r="D813" s="25"/>
      <c r="E813" s="25"/>
      <c r="F813" s="25"/>
      <c r="G813" s="26" t="n">
        <f aca="false">G824+G828</f>
        <v>19663</v>
      </c>
      <c r="H813" s="26" t="n">
        <f aca="false">H824+H828</f>
        <v>19663</v>
      </c>
      <c r="I813" s="27" t="n">
        <f aca="false">I824+I828</f>
        <v>19663</v>
      </c>
      <c r="J813" s="28" t="n">
        <f aca="false">I813/H813*100</f>
        <v>100</v>
      </c>
      <c r="K813" s="29" t="n">
        <f aca="false">I813-H813</f>
        <v>0</v>
      </c>
    </row>
    <row r="814" customFormat="false" ht="25.5" hidden="false" customHeight="false" outlineLevel="0" collapsed="false">
      <c r="A814" s="23" t="s">
        <v>428</v>
      </c>
      <c r="B814" s="21" t="n">
        <v>1400</v>
      </c>
      <c r="C814" s="21" t="n">
        <v>1401</v>
      </c>
      <c r="D814" s="21"/>
      <c r="E814" s="21"/>
      <c r="F814" s="21"/>
      <c r="G814" s="17" t="n">
        <f aca="false">G816</f>
        <v>19663</v>
      </c>
      <c r="H814" s="17" t="n">
        <f aca="false">H816</f>
        <v>19663</v>
      </c>
      <c r="I814" s="18" t="n">
        <f aca="false">I816</f>
        <v>19663</v>
      </c>
      <c r="J814" s="19" t="n">
        <f aca="false">I814/H814*100</f>
        <v>100</v>
      </c>
      <c r="K814" s="20" t="n">
        <f aca="false">I814-H814</f>
        <v>0</v>
      </c>
    </row>
    <row r="815" customFormat="false" ht="25.5" hidden="false" customHeight="false" outlineLevel="0" collapsed="false">
      <c r="A815" s="24" t="s">
        <v>416</v>
      </c>
      <c r="B815" s="25" t="s">
        <v>429</v>
      </c>
      <c r="C815" s="25" t="s">
        <v>430</v>
      </c>
      <c r="D815" s="25" t="s">
        <v>419</v>
      </c>
      <c r="E815" s="25"/>
      <c r="F815" s="25"/>
      <c r="G815" s="26" t="n">
        <f aca="false">G816</f>
        <v>19663</v>
      </c>
      <c r="H815" s="26" t="n">
        <f aca="false">H816</f>
        <v>19663</v>
      </c>
      <c r="I815" s="27" t="n">
        <f aca="false">I816</f>
        <v>19663</v>
      </c>
      <c r="J815" s="28" t="n">
        <f aca="false">I815/H815*100</f>
        <v>100</v>
      </c>
      <c r="K815" s="29" t="n">
        <f aca="false">I815-H815</f>
        <v>0</v>
      </c>
    </row>
    <row r="816" customFormat="false" ht="38.25" hidden="false" customHeight="false" outlineLevel="0" collapsed="false">
      <c r="A816" s="24" t="s">
        <v>431</v>
      </c>
      <c r="B816" s="25" t="s">
        <v>429</v>
      </c>
      <c r="C816" s="25" t="s">
        <v>430</v>
      </c>
      <c r="D816" s="25" t="s">
        <v>432</v>
      </c>
      <c r="E816" s="25"/>
      <c r="F816" s="25"/>
      <c r="G816" s="26" t="n">
        <f aca="false">G817+G821+G825</f>
        <v>19663</v>
      </c>
      <c r="H816" s="26" t="n">
        <f aca="false">H817+H821+H825</f>
        <v>19663</v>
      </c>
      <c r="I816" s="27" t="n">
        <f aca="false">I817+I821+I825</f>
        <v>19663</v>
      </c>
      <c r="J816" s="28" t="n">
        <f aca="false">I816/H816*100</f>
        <v>100</v>
      </c>
      <c r="K816" s="29" t="n">
        <f aca="false">I816-H816</f>
        <v>0</v>
      </c>
    </row>
    <row r="817" customFormat="false" ht="51" hidden="true" customHeight="true" outlineLevel="0" collapsed="false">
      <c r="A817" s="24" t="s">
        <v>433</v>
      </c>
      <c r="B817" s="25" t="s">
        <v>429</v>
      </c>
      <c r="C817" s="25" t="s">
        <v>430</v>
      </c>
      <c r="D817" s="25" t="s">
        <v>434</v>
      </c>
      <c r="E817" s="25"/>
      <c r="F817" s="25"/>
      <c r="G817" s="26" t="n">
        <f aca="false">G818</f>
        <v>0</v>
      </c>
      <c r="H817" s="26" t="n">
        <f aca="false">H818</f>
        <v>0</v>
      </c>
      <c r="I817" s="27" t="n">
        <f aca="false">I818</f>
        <v>0</v>
      </c>
      <c r="J817" s="19" t="e">
        <f aca="false">I817/H817*100</f>
        <v>#DIV/0!</v>
      </c>
      <c r="K817" s="20" t="n">
        <f aca="false">I817-H817</f>
        <v>0</v>
      </c>
    </row>
    <row r="818" customFormat="false" ht="12.75" hidden="true" customHeight="true" outlineLevel="0" collapsed="false">
      <c r="A818" s="24" t="s">
        <v>124</v>
      </c>
      <c r="B818" s="25" t="s">
        <v>429</v>
      </c>
      <c r="C818" s="25" t="s">
        <v>430</v>
      </c>
      <c r="D818" s="25" t="s">
        <v>434</v>
      </c>
      <c r="E818" s="25" t="s">
        <v>125</v>
      </c>
      <c r="F818" s="25"/>
      <c r="G818" s="26" t="n">
        <f aca="false">G819</f>
        <v>0</v>
      </c>
      <c r="H818" s="26" t="n">
        <f aca="false">H819</f>
        <v>0</v>
      </c>
      <c r="I818" s="27" t="n">
        <f aca="false">I819</f>
        <v>0</v>
      </c>
      <c r="J818" s="19" t="e">
        <f aca="false">I818/H818*100</f>
        <v>#DIV/0!</v>
      </c>
      <c r="K818" s="20" t="n">
        <f aca="false">I818-H818</f>
        <v>0</v>
      </c>
    </row>
    <row r="819" customFormat="false" ht="12.75" hidden="true" customHeight="true" outlineLevel="0" collapsed="false">
      <c r="A819" s="24" t="s">
        <v>435</v>
      </c>
      <c r="B819" s="25" t="s">
        <v>429</v>
      </c>
      <c r="C819" s="25" t="s">
        <v>430</v>
      </c>
      <c r="D819" s="25" t="s">
        <v>434</v>
      </c>
      <c r="E819" s="25" t="s">
        <v>436</v>
      </c>
      <c r="F819" s="25"/>
      <c r="G819" s="26" t="n">
        <f aca="false">G820</f>
        <v>0</v>
      </c>
      <c r="H819" s="26" t="n">
        <f aca="false">H820</f>
        <v>0</v>
      </c>
      <c r="I819" s="27" t="n">
        <f aca="false">I820</f>
        <v>0</v>
      </c>
      <c r="J819" s="19" t="e">
        <f aca="false">I819/H819*100</f>
        <v>#DIV/0!</v>
      </c>
      <c r="K819" s="20" t="n">
        <f aca="false">I819-H819</f>
        <v>0</v>
      </c>
    </row>
    <row r="820" s="30" customFormat="true" ht="12.75" hidden="true" customHeight="true" outlineLevel="0" collapsed="false">
      <c r="A820" s="31" t="s">
        <v>17</v>
      </c>
      <c r="B820" s="32" t="s">
        <v>429</v>
      </c>
      <c r="C820" s="32" t="s">
        <v>430</v>
      </c>
      <c r="D820" s="32" t="s">
        <v>434</v>
      </c>
      <c r="E820" s="32" t="s">
        <v>436</v>
      </c>
      <c r="F820" s="32" t="s">
        <v>18</v>
      </c>
      <c r="G820" s="33"/>
      <c r="H820" s="33"/>
      <c r="I820" s="34"/>
      <c r="J820" s="19" t="e">
        <f aca="false">I820/H820*100</f>
        <v>#DIV/0!</v>
      </c>
      <c r="K820" s="20" t="n">
        <f aca="false">I820-H820</f>
        <v>0</v>
      </c>
    </row>
    <row r="821" s="30" customFormat="true" ht="51" hidden="false" customHeight="false" outlineLevel="0" collapsed="false">
      <c r="A821" s="24" t="s">
        <v>437</v>
      </c>
      <c r="B821" s="32" t="s">
        <v>429</v>
      </c>
      <c r="C821" s="32" t="s">
        <v>430</v>
      </c>
      <c r="D821" s="32" t="s">
        <v>438</v>
      </c>
      <c r="E821" s="32"/>
      <c r="F821" s="32"/>
      <c r="G821" s="33" t="n">
        <f aca="false">G822</f>
        <v>0</v>
      </c>
      <c r="H821" s="33" t="n">
        <f aca="false">H822</f>
        <v>0</v>
      </c>
      <c r="I821" s="34" t="n">
        <f aca="false">I822</f>
        <v>0</v>
      </c>
      <c r="J821" s="28"/>
      <c r="K821" s="29" t="n">
        <f aca="false">I821-H821</f>
        <v>0</v>
      </c>
    </row>
    <row r="822" customFormat="false" ht="12.75" hidden="false" customHeight="false" outlineLevel="0" collapsed="false">
      <c r="A822" s="24" t="s">
        <v>124</v>
      </c>
      <c r="B822" s="25" t="s">
        <v>429</v>
      </c>
      <c r="C822" s="25" t="s">
        <v>430</v>
      </c>
      <c r="D822" s="32" t="s">
        <v>438</v>
      </c>
      <c r="E822" s="25" t="s">
        <v>125</v>
      </c>
      <c r="F822" s="25"/>
      <c r="G822" s="26" t="n">
        <f aca="false">G823</f>
        <v>0</v>
      </c>
      <c r="H822" s="26" t="n">
        <f aca="false">H823</f>
        <v>0</v>
      </c>
      <c r="I822" s="27" t="n">
        <f aca="false">I823</f>
        <v>0</v>
      </c>
      <c r="J822" s="28"/>
      <c r="K822" s="29" t="n">
        <f aca="false">I822-H822</f>
        <v>0</v>
      </c>
    </row>
    <row r="823" customFormat="false" ht="12.75" hidden="false" customHeight="false" outlineLevel="0" collapsed="false">
      <c r="A823" s="24" t="s">
        <v>435</v>
      </c>
      <c r="B823" s="25" t="s">
        <v>429</v>
      </c>
      <c r="C823" s="25" t="s">
        <v>430</v>
      </c>
      <c r="D823" s="32" t="s">
        <v>438</v>
      </c>
      <c r="E823" s="25" t="s">
        <v>436</v>
      </c>
      <c r="F823" s="25"/>
      <c r="G823" s="26" t="n">
        <f aca="false">G824</f>
        <v>0</v>
      </c>
      <c r="H823" s="26" t="n">
        <f aca="false">H824</f>
        <v>0</v>
      </c>
      <c r="I823" s="27" t="n">
        <f aca="false">I824</f>
        <v>0</v>
      </c>
      <c r="J823" s="28"/>
      <c r="K823" s="29" t="n">
        <f aca="false">I823-H823</f>
        <v>0</v>
      </c>
    </row>
    <row r="824" s="30" customFormat="true" ht="12.75" hidden="false" customHeight="false" outlineLevel="0" collapsed="false">
      <c r="A824" s="31" t="s">
        <v>19</v>
      </c>
      <c r="B824" s="32" t="s">
        <v>429</v>
      </c>
      <c r="C824" s="32" t="s">
        <v>430</v>
      </c>
      <c r="D824" s="32" t="s">
        <v>438</v>
      </c>
      <c r="E824" s="32" t="s">
        <v>436</v>
      </c>
      <c r="F824" s="32" t="s">
        <v>20</v>
      </c>
      <c r="G824" s="33" t="n">
        <v>0</v>
      </c>
      <c r="H824" s="33" t="n">
        <v>0</v>
      </c>
      <c r="I824" s="34" t="n">
        <v>0</v>
      </c>
      <c r="J824" s="28"/>
      <c r="K824" s="29" t="n">
        <f aca="false">I824-H824</f>
        <v>0</v>
      </c>
    </row>
    <row r="825" customFormat="false" ht="51" hidden="false" customHeight="false" outlineLevel="0" collapsed="false">
      <c r="A825" s="24" t="s">
        <v>437</v>
      </c>
      <c r="B825" s="25" t="s">
        <v>429</v>
      </c>
      <c r="C825" s="25" t="s">
        <v>430</v>
      </c>
      <c r="D825" s="25" t="s">
        <v>439</v>
      </c>
      <c r="E825" s="25"/>
      <c r="F825" s="25"/>
      <c r="G825" s="26" t="n">
        <f aca="false">G826</f>
        <v>19663</v>
      </c>
      <c r="H825" s="26" t="n">
        <f aca="false">H826</f>
        <v>19663</v>
      </c>
      <c r="I825" s="27" t="n">
        <f aca="false">I826</f>
        <v>19663</v>
      </c>
      <c r="J825" s="28" t="n">
        <f aca="false">I825/H825*100</f>
        <v>100</v>
      </c>
      <c r="K825" s="29" t="n">
        <f aca="false">I825-H825</f>
        <v>0</v>
      </c>
    </row>
    <row r="826" customFormat="false" ht="12.75" hidden="false" customHeight="false" outlineLevel="0" collapsed="false">
      <c r="A826" s="24" t="s">
        <v>124</v>
      </c>
      <c r="B826" s="25" t="s">
        <v>429</v>
      </c>
      <c r="C826" s="25" t="s">
        <v>430</v>
      </c>
      <c r="D826" s="25" t="s">
        <v>439</v>
      </c>
      <c r="E826" s="25" t="s">
        <v>125</v>
      </c>
      <c r="F826" s="25"/>
      <c r="G826" s="26" t="n">
        <f aca="false">G827</f>
        <v>19663</v>
      </c>
      <c r="H826" s="26" t="n">
        <f aca="false">H827</f>
        <v>19663</v>
      </c>
      <c r="I826" s="27" t="n">
        <f aca="false">I827</f>
        <v>19663</v>
      </c>
      <c r="J826" s="28" t="n">
        <f aca="false">I826/H826*100</f>
        <v>100</v>
      </c>
      <c r="K826" s="29" t="n">
        <f aca="false">I826-H826</f>
        <v>0</v>
      </c>
    </row>
    <row r="827" customFormat="false" ht="12.75" hidden="false" customHeight="false" outlineLevel="0" collapsed="false">
      <c r="A827" s="24" t="s">
        <v>435</v>
      </c>
      <c r="B827" s="25" t="s">
        <v>429</v>
      </c>
      <c r="C827" s="25" t="s">
        <v>430</v>
      </c>
      <c r="D827" s="25" t="s">
        <v>439</v>
      </c>
      <c r="E827" s="25" t="s">
        <v>436</v>
      </c>
      <c r="F827" s="25"/>
      <c r="G827" s="26" t="n">
        <f aca="false">G828</f>
        <v>19663</v>
      </c>
      <c r="H827" s="26" t="n">
        <f aca="false">H828</f>
        <v>19663</v>
      </c>
      <c r="I827" s="27" t="n">
        <f aca="false">I828</f>
        <v>19663</v>
      </c>
      <c r="J827" s="28" t="n">
        <f aca="false">I827/H827*100</f>
        <v>100</v>
      </c>
      <c r="K827" s="29" t="n">
        <f aca="false">I827-H827</f>
        <v>0</v>
      </c>
    </row>
    <row r="828" s="30" customFormat="true" ht="12.75" hidden="false" customHeight="false" outlineLevel="0" collapsed="false">
      <c r="A828" s="31" t="s">
        <v>19</v>
      </c>
      <c r="B828" s="32" t="s">
        <v>429</v>
      </c>
      <c r="C828" s="32" t="s">
        <v>430</v>
      </c>
      <c r="D828" s="32" t="s">
        <v>439</v>
      </c>
      <c r="E828" s="32" t="s">
        <v>436</v>
      </c>
      <c r="F828" s="32" t="s">
        <v>20</v>
      </c>
      <c r="G828" s="33" t="n">
        <v>19663</v>
      </c>
      <c r="H828" s="33" t="n">
        <v>19663</v>
      </c>
      <c r="I828" s="34" t="n">
        <v>19663</v>
      </c>
      <c r="J828" s="28" t="n">
        <f aca="false">I828/H828*100</f>
        <v>100</v>
      </c>
      <c r="K828" s="29" t="n">
        <f aca="false">I828-H828</f>
        <v>0</v>
      </c>
    </row>
    <row r="829" customFormat="false" ht="12.75" hidden="false" customHeight="false" outlineLevel="0" collapsed="false">
      <c r="A829" s="23" t="s">
        <v>440</v>
      </c>
      <c r="B829" s="21" t="n">
        <v>1400</v>
      </c>
      <c r="C829" s="21" t="n">
        <v>1402</v>
      </c>
      <c r="D829" s="21"/>
      <c r="E829" s="21"/>
      <c r="F829" s="21"/>
      <c r="G829" s="17" t="n">
        <f aca="false">G830</f>
        <v>9266.1</v>
      </c>
      <c r="H829" s="17" t="n">
        <f aca="false">H830</f>
        <v>9266.1</v>
      </c>
      <c r="I829" s="18" t="n">
        <f aca="false">I830</f>
        <v>9266.1</v>
      </c>
      <c r="J829" s="19" t="n">
        <f aca="false">I829/H829*100</f>
        <v>100</v>
      </c>
      <c r="K829" s="20" t="n">
        <f aca="false">I829-H829</f>
        <v>0</v>
      </c>
    </row>
    <row r="830" customFormat="false" ht="25.5" hidden="false" customHeight="false" outlineLevel="0" collapsed="false">
      <c r="A830" s="24" t="s">
        <v>416</v>
      </c>
      <c r="B830" s="25" t="s">
        <v>429</v>
      </c>
      <c r="C830" s="25" t="s">
        <v>441</v>
      </c>
      <c r="D830" s="25" t="s">
        <v>419</v>
      </c>
      <c r="E830" s="25"/>
      <c r="F830" s="25"/>
      <c r="G830" s="26" t="n">
        <f aca="false">G832</f>
        <v>9266.1</v>
      </c>
      <c r="H830" s="26" t="n">
        <f aca="false">H832</f>
        <v>9266.1</v>
      </c>
      <c r="I830" s="27" t="n">
        <f aca="false">I832</f>
        <v>9266.1</v>
      </c>
      <c r="J830" s="28" t="n">
        <f aca="false">I830/H830*100</f>
        <v>100</v>
      </c>
      <c r="K830" s="29" t="n">
        <f aca="false">I830-H830</f>
        <v>0</v>
      </c>
    </row>
    <row r="831" customFormat="false" ht="38.25" hidden="false" customHeight="false" outlineLevel="0" collapsed="false">
      <c r="A831" s="24" t="s">
        <v>431</v>
      </c>
      <c r="B831" s="25" t="s">
        <v>429</v>
      </c>
      <c r="C831" s="25" t="s">
        <v>441</v>
      </c>
      <c r="D831" s="25" t="s">
        <v>432</v>
      </c>
      <c r="E831" s="25"/>
      <c r="F831" s="25"/>
      <c r="G831" s="26" t="n">
        <f aca="false">G832</f>
        <v>9266.1</v>
      </c>
      <c r="H831" s="26" t="n">
        <f aca="false">H832</f>
        <v>9266.1</v>
      </c>
      <c r="I831" s="27" t="n">
        <f aca="false">I832</f>
        <v>9266.1</v>
      </c>
      <c r="J831" s="28" t="n">
        <f aca="false">I831/H831*100</f>
        <v>100</v>
      </c>
      <c r="K831" s="29" t="n">
        <f aca="false">I831-H831</f>
        <v>0</v>
      </c>
    </row>
    <row r="832" customFormat="false" ht="51" hidden="false" customHeight="false" outlineLevel="0" collapsed="false">
      <c r="A832" s="24" t="s">
        <v>442</v>
      </c>
      <c r="B832" s="25" t="s">
        <v>429</v>
      </c>
      <c r="C832" s="25" t="s">
        <v>441</v>
      </c>
      <c r="D832" s="25" t="s">
        <v>443</v>
      </c>
      <c r="E832" s="25"/>
      <c r="F832" s="25"/>
      <c r="G832" s="26" t="n">
        <f aca="false">G833</f>
        <v>9266.1</v>
      </c>
      <c r="H832" s="26" t="n">
        <f aca="false">H833</f>
        <v>9266.1</v>
      </c>
      <c r="I832" s="27" t="n">
        <f aca="false">I833</f>
        <v>9266.1</v>
      </c>
      <c r="J832" s="28" t="n">
        <f aca="false">I832/H832*100</f>
        <v>100</v>
      </c>
      <c r="K832" s="29" t="n">
        <f aca="false">I832-H832</f>
        <v>0</v>
      </c>
    </row>
    <row r="833" customFormat="false" ht="12.75" hidden="false" customHeight="false" outlineLevel="0" collapsed="false">
      <c r="A833" s="24" t="s">
        <v>124</v>
      </c>
      <c r="B833" s="25" t="n">
        <v>1400</v>
      </c>
      <c r="C833" s="25" t="n">
        <v>1402</v>
      </c>
      <c r="D833" s="25" t="s">
        <v>443</v>
      </c>
      <c r="E833" s="25" t="s">
        <v>125</v>
      </c>
      <c r="F833" s="25"/>
      <c r="G833" s="26" t="n">
        <f aca="false">G834</f>
        <v>9266.1</v>
      </c>
      <c r="H833" s="26" t="n">
        <f aca="false">H834</f>
        <v>9266.1</v>
      </c>
      <c r="I833" s="27" t="n">
        <f aca="false">I834</f>
        <v>9266.1</v>
      </c>
      <c r="J833" s="28" t="n">
        <f aca="false">I833/H833*100</f>
        <v>100</v>
      </c>
      <c r="K833" s="29" t="n">
        <f aca="false">I833-H833</f>
        <v>0</v>
      </c>
    </row>
    <row r="834" customFormat="false" ht="12.75" hidden="false" customHeight="false" outlineLevel="0" collapsed="false">
      <c r="A834" s="24" t="s">
        <v>435</v>
      </c>
      <c r="B834" s="25" t="n">
        <v>1400</v>
      </c>
      <c r="C834" s="25" t="n">
        <v>1402</v>
      </c>
      <c r="D834" s="25" t="s">
        <v>443</v>
      </c>
      <c r="E834" s="25" t="s">
        <v>436</v>
      </c>
      <c r="F834" s="25"/>
      <c r="G834" s="26" t="n">
        <f aca="false">G835</f>
        <v>9266.1</v>
      </c>
      <c r="H834" s="26" t="n">
        <f aca="false">H835</f>
        <v>9266.1</v>
      </c>
      <c r="I834" s="27" t="n">
        <f aca="false">I835</f>
        <v>9266.1</v>
      </c>
      <c r="J834" s="28" t="n">
        <f aca="false">I834/H834*100</f>
        <v>100</v>
      </c>
      <c r="K834" s="29" t="n">
        <f aca="false">I834-H834</f>
        <v>0</v>
      </c>
    </row>
    <row r="835" customFormat="false" ht="12.75" hidden="false" customHeight="false" outlineLevel="0" collapsed="false">
      <c r="A835" s="31" t="s">
        <v>17</v>
      </c>
      <c r="B835" s="32" t="n">
        <v>1400</v>
      </c>
      <c r="C835" s="32" t="n">
        <v>1402</v>
      </c>
      <c r="D835" s="32" t="s">
        <v>443</v>
      </c>
      <c r="E835" s="32" t="s">
        <v>436</v>
      </c>
      <c r="F835" s="32" t="n">
        <v>1</v>
      </c>
      <c r="G835" s="33" t="n">
        <v>9266.1</v>
      </c>
      <c r="H835" s="33" t="n">
        <v>9266.1</v>
      </c>
      <c r="I835" s="34" t="n">
        <v>9266.1</v>
      </c>
      <c r="J835" s="28" t="n">
        <f aca="false">I835/H835*100</f>
        <v>100</v>
      </c>
      <c r="K835" s="29" t="n">
        <f aca="false">I835-H835</f>
        <v>0</v>
      </c>
    </row>
    <row r="836" s="22" customFormat="true" ht="12.75" hidden="false" customHeight="false" outlineLevel="0" collapsed="false">
      <c r="A836" s="23" t="s">
        <v>444</v>
      </c>
      <c r="B836" s="21" t="n">
        <v>1400</v>
      </c>
      <c r="C836" s="21" t="n">
        <v>1403</v>
      </c>
      <c r="D836" s="21"/>
      <c r="E836" s="21"/>
      <c r="F836" s="21"/>
      <c r="G836" s="17" t="n">
        <f aca="false">G837+G843</f>
        <v>200</v>
      </c>
      <c r="H836" s="17" t="n">
        <f aca="false">H837+H843</f>
        <v>200</v>
      </c>
      <c r="I836" s="18" t="n">
        <f aca="false">I837+I843</f>
        <v>200</v>
      </c>
      <c r="J836" s="19" t="n">
        <f aca="false">I836/H836*100</f>
        <v>100</v>
      </c>
      <c r="K836" s="20" t="n">
        <f aca="false">I836-H836</f>
        <v>0</v>
      </c>
    </row>
    <row r="837" customFormat="false" ht="12.75" hidden="false" customHeight="false" outlineLevel="0" collapsed="false">
      <c r="A837" s="24" t="s">
        <v>29</v>
      </c>
      <c r="B837" s="25" t="s">
        <v>429</v>
      </c>
      <c r="C837" s="25" t="s">
        <v>445</v>
      </c>
      <c r="D837" s="25" t="s">
        <v>30</v>
      </c>
      <c r="E837" s="25"/>
      <c r="F837" s="25"/>
      <c r="G837" s="26" t="n">
        <f aca="false">G838</f>
        <v>200</v>
      </c>
      <c r="H837" s="26" t="n">
        <f aca="false">H838</f>
        <v>200</v>
      </c>
      <c r="I837" s="27" t="n">
        <f aca="false">I838</f>
        <v>200</v>
      </c>
      <c r="J837" s="28" t="n">
        <f aca="false">I837/H837*100</f>
        <v>100</v>
      </c>
      <c r="K837" s="29" t="n">
        <f aca="false">I837-H837</f>
        <v>0</v>
      </c>
    </row>
    <row r="838" customFormat="false" ht="12.75" hidden="false" customHeight="false" outlineLevel="0" collapsed="false">
      <c r="A838" s="24" t="s">
        <v>116</v>
      </c>
      <c r="B838" s="25" t="s">
        <v>429</v>
      </c>
      <c r="C838" s="25" t="s">
        <v>445</v>
      </c>
      <c r="D838" s="25" t="s">
        <v>117</v>
      </c>
      <c r="E838" s="25"/>
      <c r="F838" s="25"/>
      <c r="G838" s="26" t="n">
        <f aca="false">G839</f>
        <v>200</v>
      </c>
      <c r="H838" s="26" t="n">
        <f aca="false">H839</f>
        <v>200</v>
      </c>
      <c r="I838" s="27" t="n">
        <f aca="false">I839</f>
        <v>200</v>
      </c>
      <c r="J838" s="28" t="n">
        <f aca="false">I838/H838*100</f>
        <v>100</v>
      </c>
      <c r="K838" s="29" t="n">
        <f aca="false">I838-H838</f>
        <v>0</v>
      </c>
    </row>
    <row r="839" customFormat="false" ht="12.75" hidden="false" customHeight="false" outlineLevel="0" collapsed="false">
      <c r="A839" s="24" t="s">
        <v>124</v>
      </c>
      <c r="B839" s="25" t="s">
        <v>429</v>
      </c>
      <c r="C839" s="25" t="s">
        <v>445</v>
      </c>
      <c r="D839" s="25" t="s">
        <v>117</v>
      </c>
      <c r="E839" s="25" t="s">
        <v>125</v>
      </c>
      <c r="F839" s="25"/>
      <c r="G839" s="26" t="n">
        <f aca="false">G840</f>
        <v>200</v>
      </c>
      <c r="H839" s="26" t="n">
        <f aca="false">H840</f>
        <v>200</v>
      </c>
      <c r="I839" s="27" t="n">
        <f aca="false">I840</f>
        <v>200</v>
      </c>
      <c r="J839" s="28" t="n">
        <f aca="false">I839/H839*100</f>
        <v>100</v>
      </c>
      <c r="K839" s="29" t="n">
        <f aca="false">I839-H839</f>
        <v>0</v>
      </c>
    </row>
    <row r="840" customFormat="false" ht="12.75" hidden="false" customHeight="false" outlineLevel="0" collapsed="false">
      <c r="A840" s="24" t="s">
        <v>45</v>
      </c>
      <c r="B840" s="25" t="s">
        <v>429</v>
      </c>
      <c r="C840" s="25" t="s">
        <v>445</v>
      </c>
      <c r="D840" s="25" t="s">
        <v>117</v>
      </c>
      <c r="E840" s="25" t="s">
        <v>126</v>
      </c>
      <c r="F840" s="25"/>
      <c r="G840" s="26" t="n">
        <f aca="false">G841</f>
        <v>200</v>
      </c>
      <c r="H840" s="26" t="n">
        <f aca="false">H841</f>
        <v>200</v>
      </c>
      <c r="I840" s="27" t="n">
        <f aca="false">I841</f>
        <v>200</v>
      </c>
      <c r="J840" s="28" t="n">
        <f aca="false">I840/H840*100</f>
        <v>100</v>
      </c>
      <c r="K840" s="29" t="n">
        <f aca="false">I840-H840</f>
        <v>0</v>
      </c>
    </row>
    <row r="841" customFormat="false" ht="12.75" hidden="false" customHeight="false" outlineLevel="0" collapsed="false">
      <c r="A841" s="31" t="s">
        <v>17</v>
      </c>
      <c r="B841" s="32" t="s">
        <v>429</v>
      </c>
      <c r="C841" s="32" t="s">
        <v>445</v>
      </c>
      <c r="D841" s="32" t="s">
        <v>117</v>
      </c>
      <c r="E841" s="32" t="s">
        <v>126</v>
      </c>
      <c r="F841" s="32" t="s">
        <v>18</v>
      </c>
      <c r="G841" s="33" t="n">
        <v>200</v>
      </c>
      <c r="H841" s="33" t="n">
        <v>200</v>
      </c>
      <c r="I841" s="34" t="n">
        <v>200</v>
      </c>
      <c r="J841" s="28" t="n">
        <f aca="false">I841/H841*100</f>
        <v>100</v>
      </c>
      <c r="K841" s="29" t="n">
        <f aca="false">I841-H841</f>
        <v>0</v>
      </c>
    </row>
    <row r="842" customFormat="false" ht="25.5" hidden="false" customHeight="false" outlineLevel="0" collapsed="false">
      <c r="A842" s="24" t="s">
        <v>292</v>
      </c>
      <c r="B842" s="25" t="s">
        <v>429</v>
      </c>
      <c r="C842" s="25" t="s">
        <v>445</v>
      </c>
      <c r="D842" s="25" t="s">
        <v>446</v>
      </c>
      <c r="E842" s="25"/>
      <c r="F842" s="25"/>
      <c r="G842" s="26" t="n">
        <f aca="false">G843</f>
        <v>0</v>
      </c>
      <c r="H842" s="26" t="n">
        <f aca="false">H843</f>
        <v>0</v>
      </c>
      <c r="I842" s="27" t="n">
        <f aca="false">I843</f>
        <v>0</v>
      </c>
      <c r="J842" s="28"/>
      <c r="K842" s="29" t="n">
        <f aca="false">I842-H842</f>
        <v>0</v>
      </c>
    </row>
    <row r="843" customFormat="false" ht="25.5" hidden="false" customHeight="false" outlineLevel="0" collapsed="false">
      <c r="A843" s="24" t="s">
        <v>447</v>
      </c>
      <c r="B843" s="25" t="s">
        <v>429</v>
      </c>
      <c r="C843" s="25" t="s">
        <v>445</v>
      </c>
      <c r="D843" s="25" t="s">
        <v>86</v>
      </c>
      <c r="E843" s="25"/>
      <c r="F843" s="25"/>
      <c r="G843" s="26" t="n">
        <f aca="false">G844</f>
        <v>0</v>
      </c>
      <c r="H843" s="26" t="n">
        <f aca="false">H844</f>
        <v>0</v>
      </c>
      <c r="I843" s="27" t="n">
        <f aca="false">I844</f>
        <v>0</v>
      </c>
      <c r="J843" s="28"/>
      <c r="K843" s="29" t="n">
        <f aca="false">I843-H843</f>
        <v>0</v>
      </c>
    </row>
    <row r="844" customFormat="false" ht="12.75" hidden="false" customHeight="false" outlineLevel="0" collapsed="false">
      <c r="A844" s="24" t="s">
        <v>124</v>
      </c>
      <c r="B844" s="25" t="s">
        <v>429</v>
      </c>
      <c r="C844" s="25" t="s">
        <v>445</v>
      </c>
      <c r="D844" s="25" t="s">
        <v>86</v>
      </c>
      <c r="E844" s="25" t="s">
        <v>125</v>
      </c>
      <c r="F844" s="25"/>
      <c r="G844" s="26" t="n">
        <f aca="false">G845</f>
        <v>0</v>
      </c>
      <c r="H844" s="26" t="n">
        <f aca="false">H845</f>
        <v>0</v>
      </c>
      <c r="I844" s="27" t="n">
        <f aca="false">I845</f>
        <v>0</v>
      </c>
      <c r="J844" s="28"/>
      <c r="K844" s="29" t="n">
        <f aca="false">I844-H844</f>
        <v>0</v>
      </c>
    </row>
    <row r="845" customFormat="false" ht="12.75" hidden="false" customHeight="false" outlineLevel="0" collapsed="false">
      <c r="A845" s="24" t="s">
        <v>45</v>
      </c>
      <c r="B845" s="25" t="s">
        <v>429</v>
      </c>
      <c r="C845" s="25" t="s">
        <v>445</v>
      </c>
      <c r="D845" s="25" t="s">
        <v>86</v>
      </c>
      <c r="E845" s="25" t="s">
        <v>126</v>
      </c>
      <c r="F845" s="25"/>
      <c r="G845" s="26" t="n">
        <f aca="false">G846</f>
        <v>0</v>
      </c>
      <c r="H845" s="26" t="n">
        <f aca="false">H846</f>
        <v>0</v>
      </c>
      <c r="I845" s="27" t="n">
        <f aca="false">I846</f>
        <v>0</v>
      </c>
      <c r="J845" s="28"/>
      <c r="K845" s="29" t="n">
        <f aca="false">I845-H845</f>
        <v>0</v>
      </c>
    </row>
    <row r="846" s="30" customFormat="true" ht="12.75" hidden="false" customHeight="false" outlineLevel="0" collapsed="false">
      <c r="A846" s="31" t="s">
        <v>17</v>
      </c>
      <c r="B846" s="32" t="s">
        <v>429</v>
      </c>
      <c r="C846" s="32" t="s">
        <v>445</v>
      </c>
      <c r="D846" s="32" t="s">
        <v>86</v>
      </c>
      <c r="E846" s="32" t="s">
        <v>126</v>
      </c>
      <c r="F846" s="32" t="s">
        <v>18</v>
      </c>
      <c r="G846" s="33" t="n">
        <v>0</v>
      </c>
      <c r="H846" s="33" t="n">
        <v>0</v>
      </c>
      <c r="I846" s="34" t="n">
        <v>0</v>
      </c>
      <c r="J846" s="28"/>
      <c r="K846" s="29" t="n">
        <f aca="false">I846-H846</f>
        <v>0</v>
      </c>
    </row>
  </sheetData>
  <mergeCells count="16">
    <mergeCell ref="I1:K1"/>
    <mergeCell ref="I2:K2"/>
    <mergeCell ref="A5:K5"/>
    <mergeCell ref="A6:G6"/>
    <mergeCell ref="A8:A10"/>
    <mergeCell ref="B8:B10"/>
    <mergeCell ref="C8:C10"/>
    <mergeCell ref="D8:D10"/>
    <mergeCell ref="E8:E10"/>
    <mergeCell ref="F8:F10"/>
    <mergeCell ref="J8:K8"/>
    <mergeCell ref="G9:G10"/>
    <mergeCell ref="H9:H10"/>
    <mergeCell ref="I9:I10"/>
    <mergeCell ref="J9:J10"/>
    <mergeCell ref="K9:K10"/>
  </mergeCells>
  <printOptions headings="false" gridLines="false" gridLinesSet="true" horizontalCentered="false" verticalCentered="false"/>
  <pageMargins left="0.315277777777778" right="0.275694444444444" top="0.196527777777778" bottom="0.354166666666667" header="0.511811023622047" footer="0.157638888888889"/>
  <pageSetup paperSize="9" scale="100" fitToWidth="1" fitToHeight="39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123</cp:lastModifiedBy>
  <cp:lastPrinted>2015-03-27T10:55:35Z</cp:lastPrinted>
  <dcterms:modified xsi:type="dcterms:W3CDTF">2015-03-27T11:02:11Z</dcterms:modified>
  <cp:revision>0</cp:revision>
  <dc:subject/>
  <dc:title/>
</cp:coreProperties>
</file>