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M$76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82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0</t>
  </si>
  <si>
    <t xml:space="preserve">к решению Ливенского районного Совета народных депутатов
от  "        "                               2015 года
№
"О бюджете Ливенского района на 2016 год"</t>
  </si>
  <si>
    <t xml:space="preserve">Распределение бюджетных ассигнований  на реализацию муниципальных программ на  2016год</t>
  </si>
  <si>
    <t xml:space="preserve">Наименование </t>
  </si>
  <si>
    <t xml:space="preserve"> 2016 г.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 0 00 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000</t>
  </si>
  <si>
    <t xml:space="preserve">П217828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240</t>
  </si>
  <si>
    <t xml:space="preserve">Муниципальная программа "Молодёжь Ливенского района на 2016-2020 гг. " </t>
  </si>
  <si>
    <t xml:space="preserve">Постановление Администрации Ливенского района от 15.10.2015 № 600</t>
  </si>
  <si>
    <t xml:space="preserve">П4 0 00 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Муниципальная программа "Развитие физической культуры и спорта в Ливенском районе на 2016-2020 гг."</t>
  </si>
  <si>
    <t xml:space="preserve">Постановление  Администрации Ливенского района от 15.10.2015г. №601</t>
  </si>
  <si>
    <t xml:space="preserve">П6 0 00 00000</t>
  </si>
  <si>
    <t xml:space="preserve">1100</t>
  </si>
  <si>
    <t xml:space="preserve">1102</t>
  </si>
  <si>
    <t xml:space="preserve">Муниципальная программа Ливенского района "Развитие культуры и искусства, архивного дела, сохранение и реконструкция военно-мемориальных объктов в Ливнком районе (2016-2020 годы)"   </t>
  </si>
  <si>
    <t xml:space="preserve">Постановление  Администрации Ливенского района от 20.10.2015г. № 612</t>
  </si>
  <si>
    <t xml:space="preserve">П 8 0 00 00000</t>
  </si>
  <si>
    <t xml:space="preserve">Пдпрограмма "Развитие отрасли культуры в Ливенском районе на 2016-2020 годы"</t>
  </si>
  <si>
    <t xml:space="preserve">П 8 1 00 00000</t>
  </si>
  <si>
    <t xml:space="preserve">0702</t>
  </si>
  <si>
    <t xml:space="preserve">П8 0 00 00000</t>
  </si>
  <si>
    <t xml:space="preserve">0801</t>
  </si>
  <si>
    <t xml:space="preserve">Подпрограмма "Сохранение и реконструкция военно-мемориальных объектов в Ливенском районе на 2016-2020 годы"</t>
  </si>
  <si>
    <t xml:space="preserve">П 8 2 00 00000</t>
  </si>
  <si>
    <t xml:space="preserve">Подпрограмма "Развитие архивного дела в Ливенском районе на 2016-2020 годы" </t>
  </si>
  <si>
    <t xml:space="preserve">П 8 3 00 00000</t>
  </si>
  <si>
    <t xml:space="preserve">Муниципальная программа "Развитие муниципальной системы образования   Ливенского района Орловской области в 2016-2020 годах".</t>
  </si>
  <si>
    <t xml:space="preserve">Постановление  Администрации Ливенского района от 20.10.2015г. № 613</t>
  </si>
  <si>
    <t xml:space="preserve">П9 0 00 00000</t>
  </si>
  <si>
    <t xml:space="preserve">605</t>
  </si>
  <si>
    <t xml:space="preserve">П917836</t>
  </si>
  <si>
    <t xml:space="preserve">610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5-2017 годы"</t>
  </si>
  <si>
    <t xml:space="preserve">Постановление Администрации Ливенского района от 01.10.2014   № 366</t>
  </si>
  <si>
    <t xml:space="preserve">ПГ 0 00 00000</t>
  </si>
  <si>
    <t xml:space="preserve">0100</t>
  </si>
  <si>
    <t xml:space="preserve">0104</t>
  </si>
  <si>
    <t xml:space="preserve">0113</t>
  </si>
  <si>
    <t xml:space="preserve">ПГ17840</t>
  </si>
  <si>
    <t xml:space="preserve">Муниципальная программа "Развитие и поддержка малого и среднего предпринимательства в  Ливенском районе на 2016-2018годы"</t>
  </si>
  <si>
    <t xml:space="preserve">Постановление  Администрации Ливенского района от 15.10.2015г. № 599</t>
  </si>
  <si>
    <t xml:space="preserve">ПИ 0 00 00000</t>
  </si>
  <si>
    <t xml:space="preserve">0400</t>
  </si>
  <si>
    <t xml:space="preserve">0412</t>
  </si>
  <si>
    <t xml:space="preserve">Муниципальная программа "Об энергосбережении и повышении энергетической эффективности в   Ливенском районе на 2016-2018годы"</t>
  </si>
  <si>
    <t xml:space="preserve">Постановление  Администрации Ливенского района от 15.10.2015г. № 598</t>
  </si>
  <si>
    <t xml:space="preserve">ПП 0 00 00000</t>
  </si>
  <si>
    <t xml:space="preserve">ПП17844</t>
  </si>
  <si>
    <t xml:space="preserve">0501</t>
  </si>
  <si>
    <t xml:space="preserve">Муниципальная программа Ливенского района "Управление муниципальными финансами Ливенского района  на 2013-2017 годы"</t>
  </si>
  <si>
    <t xml:space="preserve">Постановление  Администрации Ливенского района от 10.12.2012г. № 362</t>
  </si>
  <si>
    <t xml:space="preserve">ПЖ 0 00 00000</t>
  </si>
  <si>
    <t xml:space="preserve">Подпрограмма " Межбюджетные отношения с муниципальными образованиями Ливенского района"  </t>
  </si>
  <si>
    <t xml:space="preserve">ПЖ 1 00 0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одпрограмма "Управление муниципальным долгом" </t>
  </si>
  <si>
    <t xml:space="preserve">ПЖ 2 00 00000</t>
  </si>
  <si>
    <t xml:space="preserve">1301</t>
  </si>
  <si>
    <t xml:space="preserve">Муниципальная программа "Обеспечение безопасности  дорожного движения в Ливенском районе на 2016-2018 годы"</t>
  </si>
  <si>
    <t xml:space="preserve">Постановление  Администрации Ливенского района от 15.10.2015г. № 602</t>
  </si>
  <si>
    <t xml:space="preserve">ПД 0 00 00000</t>
  </si>
  <si>
    <t xml:space="preserve">0409</t>
  </si>
  <si>
    <t xml:space="preserve">Муниципальная программа "Профилактика правонарушений и борьба с преступностью в Ливенском районе на 2016-2018 годы"</t>
  </si>
  <si>
    <t xml:space="preserve">Постановление  Администрации Ливенского района от 20.10.2015г. № 611</t>
  </si>
  <si>
    <t xml:space="preserve">ПЦ 0 00 00000</t>
  </si>
  <si>
    <t xml:space="preserve">ПЦ17852</t>
  </si>
  <si>
    <t xml:space="preserve">360</t>
  </si>
  <si>
    <t xml:space="preserve">ПЦ 0 00 78520</t>
  </si>
  <si>
    <t xml:space="preserve">00</t>
  </si>
  <si>
    <t xml:space="preserve">0709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I2" activeCellId="0" sqref="I2:M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67.7"/>
    <col collapsed="false" customWidth="true" hidden="false" outlineLevel="0" max="3" min="3" style="136" width="25.99"/>
    <col collapsed="false" customWidth="true" hidden="false" outlineLevel="0" max="4" min="4" style="137" width="23.99"/>
    <col collapsed="false" customWidth="true" hidden="false" outlineLevel="0" max="5" min="5" style="136" width="8.56"/>
    <col collapsed="false" customWidth="true" hidden="false" outlineLevel="0" max="6" min="6" style="136" width="8.99"/>
    <col collapsed="false" customWidth="true" hidden="false" outlineLevel="0" max="7" min="7" style="137" width="9.41"/>
    <col collapsed="false" customWidth="true" hidden="false" outlineLevel="0" max="8" min="8" style="137" width="24.56"/>
    <col collapsed="false" customWidth="true" hidden="false" outlineLevel="0" max="9" min="9" style="137" width="12.99"/>
    <col collapsed="false" customWidth="true" hidden="false" outlineLevel="0" max="10" min="10" style="138" width="18.41"/>
    <col collapsed="false" customWidth="true" hidden="false" outlineLevel="0" max="11" min="11" style="137" width="17.85"/>
    <col collapsed="false" customWidth="true" hidden="false" outlineLevel="0" max="12" min="12" style="137" width="16.13"/>
    <col collapsed="false" customWidth="true" hidden="false" outlineLevel="0" max="13" min="13" style="136" width="15.99"/>
    <col collapsed="false" customWidth="false" hidden="false" outlineLevel="0" max="257" min="14" style="136" width="9.14"/>
  </cols>
  <sheetData>
    <row r="1" customFormat="false" ht="30.75" hidden="false" customHeight="true" outlineLevel="0" collapsed="false">
      <c r="B1" s="139"/>
      <c r="C1" s="139"/>
      <c r="D1" s="140"/>
      <c r="E1" s="139"/>
      <c r="F1" s="140"/>
      <c r="G1" s="140"/>
      <c r="H1" s="140"/>
      <c r="I1" s="140" t="s">
        <v>156</v>
      </c>
      <c r="J1" s="140"/>
      <c r="K1" s="140"/>
      <c r="L1" s="140"/>
      <c r="M1" s="140"/>
    </row>
    <row r="2" customFormat="false" ht="164.25" hidden="false" customHeight="true" outlineLevel="0" collapsed="false">
      <c r="B2" s="139"/>
      <c r="C2" s="139"/>
      <c r="D2" s="140"/>
      <c r="E2" s="139"/>
      <c r="F2" s="141"/>
      <c r="G2" s="141"/>
      <c r="H2" s="141"/>
      <c r="I2" s="141" t="s">
        <v>157</v>
      </c>
      <c r="J2" s="141"/>
      <c r="K2" s="141"/>
      <c r="L2" s="141"/>
      <c r="M2" s="141"/>
    </row>
    <row r="3" customFormat="false" ht="16.5" hidden="false" customHeight="false" outlineLevel="0" collapsed="false">
      <c r="C3" s="142"/>
      <c r="D3" s="143"/>
      <c r="F3" s="142"/>
      <c r="G3" s="143"/>
      <c r="H3" s="143"/>
      <c r="I3" s="143"/>
      <c r="J3" s="144"/>
      <c r="K3" s="143"/>
      <c r="L3" s="143"/>
    </row>
    <row r="4" customFormat="false" ht="45" hidden="false" customHeight="true" outlineLevel="0" collapsed="false">
      <c r="A4" s="145" t="s">
        <v>158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23.25" hidden="false" customHeight="false" outlineLevel="0" collapsed="false">
      <c r="A5" s="146"/>
      <c r="B5" s="146"/>
      <c r="C5" s="146"/>
      <c r="D5" s="147"/>
      <c r="E5" s="146"/>
      <c r="F5" s="146"/>
      <c r="G5" s="146"/>
      <c r="H5" s="146"/>
      <c r="I5" s="146"/>
      <c r="J5" s="148"/>
      <c r="K5" s="146"/>
      <c r="L5" s="146"/>
      <c r="M5" s="146"/>
    </row>
    <row r="6" customFormat="false" ht="16.5" hidden="false" customHeight="false" outlineLevel="0" collapsed="false">
      <c r="M6" s="136" t="s">
        <v>150</v>
      </c>
    </row>
    <row r="7" s="139" customFormat="true" ht="18.75" hidden="false" customHeight="true" outlineLevel="0" collapsed="false">
      <c r="A7" s="149" t="s">
        <v>3</v>
      </c>
      <c r="B7" s="150" t="s">
        <v>159</v>
      </c>
      <c r="C7" s="150" t="s">
        <v>5</v>
      </c>
      <c r="D7" s="151" t="s">
        <v>6</v>
      </c>
      <c r="E7" s="151"/>
      <c r="F7" s="151"/>
      <c r="G7" s="151"/>
      <c r="H7" s="151"/>
      <c r="I7" s="151"/>
      <c r="J7" s="150" t="s">
        <v>160</v>
      </c>
      <c r="K7" s="150"/>
      <c r="L7" s="150"/>
      <c r="M7" s="150"/>
    </row>
    <row r="8" customFormat="false" ht="27" hidden="false" customHeight="true" outlineLevel="0" collapsed="false">
      <c r="A8" s="149"/>
      <c r="B8" s="150"/>
      <c r="C8" s="150"/>
      <c r="D8" s="151"/>
      <c r="E8" s="151"/>
      <c r="F8" s="151"/>
      <c r="G8" s="151"/>
      <c r="H8" s="151"/>
      <c r="I8" s="151"/>
      <c r="J8" s="150"/>
      <c r="K8" s="150"/>
      <c r="L8" s="150"/>
      <c r="M8" s="150"/>
    </row>
    <row r="9" customFormat="false" ht="86.25" hidden="false" customHeight="true" outlineLevel="0" collapsed="false">
      <c r="A9" s="149"/>
      <c r="B9" s="150"/>
      <c r="C9" s="150"/>
      <c r="D9" s="152" t="s">
        <v>161</v>
      </c>
      <c r="E9" s="151" t="s">
        <v>10</v>
      </c>
      <c r="F9" s="151" t="s">
        <v>162</v>
      </c>
      <c r="G9" s="153" t="s">
        <v>163</v>
      </c>
      <c r="H9" s="153" t="s">
        <v>164</v>
      </c>
      <c r="I9" s="153" t="s">
        <v>165</v>
      </c>
      <c r="J9" s="154" t="s">
        <v>166</v>
      </c>
      <c r="K9" s="152" t="s">
        <v>167</v>
      </c>
      <c r="L9" s="152" t="s">
        <v>168</v>
      </c>
      <c r="M9" s="150" t="s">
        <v>169</v>
      </c>
    </row>
    <row r="10" customFormat="false" ht="93.75" hidden="false" customHeight="false" outlineLevel="0" collapsed="false">
      <c r="A10" s="155" t="n">
        <v>1</v>
      </c>
      <c r="B10" s="156" t="s">
        <v>170</v>
      </c>
      <c r="C10" s="157" t="s">
        <v>171</v>
      </c>
      <c r="D10" s="158" t="s">
        <v>172</v>
      </c>
      <c r="E10" s="155"/>
      <c r="F10" s="155"/>
      <c r="G10" s="159"/>
      <c r="H10" s="159"/>
      <c r="I10" s="159"/>
      <c r="J10" s="160" t="n">
        <f aca="false">J17+J18+J19+J15+J14+J13+J12+J11+J16</f>
        <v>100</v>
      </c>
      <c r="K10" s="160" t="n">
        <f aca="false">K17+K18+K19+K15+K14+K13+K12+K11+K16</f>
        <v>0</v>
      </c>
      <c r="L10" s="160" t="n">
        <f aca="false">L17+L18+L19+L15+L14+L13+L12+L11+L16</f>
        <v>0</v>
      </c>
      <c r="M10" s="160" t="n">
        <f aca="false">M17+M18+M19+M15+M14+M13+M12+M11+M16</f>
        <v>100</v>
      </c>
    </row>
    <row r="11" customFormat="false" ht="40.5" hidden="true" customHeight="true" outlineLevel="0" collapsed="false">
      <c r="A11" s="155"/>
      <c r="B11" s="161" t="s">
        <v>173</v>
      </c>
      <c r="C11" s="157"/>
      <c r="D11" s="158"/>
      <c r="E11" s="162" t="n">
        <v>609</v>
      </c>
      <c r="F11" s="163" t="s">
        <v>174</v>
      </c>
      <c r="G11" s="163" t="s">
        <v>175</v>
      </c>
      <c r="H11" s="163" t="s">
        <v>176</v>
      </c>
      <c r="I11" s="163" t="s">
        <v>177</v>
      </c>
      <c r="J11" s="164" t="n">
        <f aca="false">K11+L11+M11</f>
        <v>0</v>
      </c>
      <c r="K11" s="164"/>
      <c r="L11" s="164"/>
      <c r="M11" s="164"/>
    </row>
    <row r="12" customFormat="false" ht="40.5" hidden="true" customHeight="true" outlineLevel="0" collapsed="false">
      <c r="A12" s="155"/>
      <c r="B12" s="161" t="s">
        <v>173</v>
      </c>
      <c r="C12" s="157"/>
      <c r="D12" s="158"/>
      <c r="E12" s="162" t="n">
        <v>609</v>
      </c>
      <c r="F12" s="163" t="s">
        <v>174</v>
      </c>
      <c r="G12" s="163" t="s">
        <v>175</v>
      </c>
      <c r="H12" s="163" t="s">
        <v>176</v>
      </c>
      <c r="I12" s="163" t="s">
        <v>178</v>
      </c>
      <c r="J12" s="164" t="n">
        <f aca="false">K12+L12+M12</f>
        <v>0</v>
      </c>
      <c r="K12" s="164"/>
      <c r="L12" s="164"/>
      <c r="M12" s="164"/>
    </row>
    <row r="13" customFormat="false" ht="40.5" hidden="true" customHeight="true" outlineLevel="0" collapsed="false">
      <c r="A13" s="155"/>
      <c r="B13" s="161" t="s">
        <v>179</v>
      </c>
      <c r="C13" s="157"/>
      <c r="D13" s="158"/>
      <c r="E13" s="162" t="n">
        <v>601</v>
      </c>
      <c r="F13" s="162" t="n">
        <v>1000</v>
      </c>
      <c r="G13" s="163" t="s">
        <v>180</v>
      </c>
      <c r="H13" s="163" t="s">
        <v>176</v>
      </c>
      <c r="I13" s="163" t="s">
        <v>181</v>
      </c>
      <c r="J13" s="164" t="n">
        <f aca="false">K13+L13+M13</f>
        <v>0</v>
      </c>
      <c r="K13" s="164"/>
      <c r="L13" s="164"/>
      <c r="M13" s="164"/>
    </row>
    <row r="14" customFormat="false" ht="40.5" hidden="true" customHeight="true" outlineLevel="0" collapsed="false">
      <c r="A14" s="155"/>
      <c r="B14" s="161" t="s">
        <v>179</v>
      </c>
      <c r="C14" s="157"/>
      <c r="D14" s="158"/>
      <c r="E14" s="162" t="n">
        <v>601</v>
      </c>
      <c r="F14" s="162" t="n">
        <v>1000</v>
      </c>
      <c r="G14" s="163" t="s">
        <v>180</v>
      </c>
      <c r="H14" s="163" t="s">
        <v>182</v>
      </c>
      <c r="I14" s="163" t="s">
        <v>181</v>
      </c>
      <c r="J14" s="164" t="n">
        <f aca="false">K14+L14+M14</f>
        <v>0</v>
      </c>
      <c r="K14" s="164"/>
      <c r="L14" s="164"/>
      <c r="M14" s="164"/>
    </row>
    <row r="15" customFormat="false" ht="40.5" hidden="true" customHeight="true" outlineLevel="0" collapsed="false">
      <c r="A15" s="155"/>
      <c r="B15" s="161" t="s">
        <v>173</v>
      </c>
      <c r="C15" s="157"/>
      <c r="D15" s="158"/>
      <c r="E15" s="162" t="n">
        <v>609</v>
      </c>
      <c r="F15" s="163" t="s">
        <v>174</v>
      </c>
      <c r="G15" s="163" t="s">
        <v>175</v>
      </c>
      <c r="H15" s="163" t="s">
        <v>183</v>
      </c>
      <c r="I15" s="163" t="s">
        <v>177</v>
      </c>
      <c r="J15" s="164" t="n">
        <f aca="false">K15+L15+M15</f>
        <v>0</v>
      </c>
      <c r="K15" s="164"/>
      <c r="L15" s="164"/>
      <c r="M15" s="164"/>
    </row>
    <row r="16" customFormat="false" ht="40.5" hidden="true" customHeight="true" outlineLevel="0" collapsed="false">
      <c r="A16" s="155"/>
      <c r="B16" s="161" t="s">
        <v>173</v>
      </c>
      <c r="C16" s="157"/>
      <c r="D16" s="158"/>
      <c r="E16" s="162" t="n">
        <v>609</v>
      </c>
      <c r="F16" s="163" t="s">
        <v>174</v>
      </c>
      <c r="G16" s="163" t="s">
        <v>175</v>
      </c>
      <c r="H16" s="163" t="s">
        <v>183</v>
      </c>
      <c r="I16" s="163" t="s">
        <v>178</v>
      </c>
      <c r="J16" s="164" t="n">
        <f aca="false">K16+L16+M16</f>
        <v>0</v>
      </c>
      <c r="K16" s="164"/>
      <c r="L16" s="164"/>
      <c r="M16" s="164"/>
    </row>
    <row r="17" customFormat="false" ht="40.5" hidden="false" customHeight="false" outlineLevel="0" collapsed="false">
      <c r="A17" s="162"/>
      <c r="B17" s="161" t="s">
        <v>179</v>
      </c>
      <c r="C17" s="165"/>
      <c r="D17" s="166"/>
      <c r="E17" s="162" t="n">
        <v>601</v>
      </c>
      <c r="F17" s="162" t="n">
        <v>1000</v>
      </c>
      <c r="G17" s="163" t="s">
        <v>180</v>
      </c>
      <c r="H17" s="163" t="s">
        <v>172</v>
      </c>
      <c r="I17" s="163" t="s">
        <v>184</v>
      </c>
      <c r="J17" s="164" t="n">
        <f aca="false">K17+L17+M17</f>
        <v>100</v>
      </c>
      <c r="K17" s="166"/>
      <c r="L17" s="166"/>
      <c r="M17" s="167" t="n">
        <v>100</v>
      </c>
    </row>
    <row r="18" customFormat="false" ht="40.5" hidden="true" customHeight="true" outlineLevel="0" collapsed="false">
      <c r="A18" s="162"/>
      <c r="B18" s="161" t="s">
        <v>173</v>
      </c>
      <c r="C18" s="165"/>
      <c r="D18" s="166"/>
      <c r="E18" s="162" t="n">
        <v>609</v>
      </c>
      <c r="F18" s="163" t="s">
        <v>174</v>
      </c>
      <c r="G18" s="163" t="s">
        <v>175</v>
      </c>
      <c r="H18" s="163" t="s">
        <v>185</v>
      </c>
      <c r="I18" s="163" t="s">
        <v>177</v>
      </c>
      <c r="J18" s="164" t="n">
        <f aca="false">K18+L18+M18</f>
        <v>0</v>
      </c>
      <c r="K18" s="166"/>
      <c r="L18" s="166"/>
      <c r="M18" s="167"/>
    </row>
    <row r="19" customFormat="false" ht="40.5" hidden="true" customHeight="true" outlineLevel="0" collapsed="false">
      <c r="A19" s="162"/>
      <c r="B19" s="161" t="s">
        <v>173</v>
      </c>
      <c r="C19" s="165"/>
      <c r="D19" s="166"/>
      <c r="E19" s="162" t="n">
        <v>609</v>
      </c>
      <c r="F19" s="163" t="s">
        <v>174</v>
      </c>
      <c r="G19" s="163" t="s">
        <v>175</v>
      </c>
      <c r="H19" s="163" t="s">
        <v>185</v>
      </c>
      <c r="I19" s="163" t="s">
        <v>178</v>
      </c>
      <c r="J19" s="164" t="n">
        <f aca="false">K19+L19+M19</f>
        <v>0</v>
      </c>
      <c r="K19" s="166"/>
      <c r="L19" s="166"/>
      <c r="M19" s="167"/>
    </row>
    <row r="20" s="135" customFormat="true" ht="75" hidden="true" customHeight="true" outlineLevel="0" collapsed="false">
      <c r="A20" s="155" t="s">
        <v>21</v>
      </c>
      <c r="B20" s="156" t="s">
        <v>186</v>
      </c>
      <c r="C20" s="157" t="s">
        <v>187</v>
      </c>
      <c r="D20" s="158" t="s">
        <v>188</v>
      </c>
      <c r="E20" s="155"/>
      <c r="F20" s="159"/>
      <c r="G20" s="159"/>
      <c r="H20" s="159"/>
      <c r="I20" s="159"/>
      <c r="J20" s="164" t="n">
        <f aca="false">K20+L20+M20</f>
        <v>0</v>
      </c>
      <c r="K20" s="160" t="n">
        <f aca="false">K21</f>
        <v>0</v>
      </c>
      <c r="L20" s="160" t="n">
        <f aca="false">L21</f>
        <v>0</v>
      </c>
      <c r="M20" s="160" t="n">
        <f aca="false">M21</f>
        <v>0</v>
      </c>
    </row>
    <row r="21" s="171" customFormat="true" ht="60.75" hidden="true" customHeight="true" outlineLevel="0" collapsed="false">
      <c r="A21" s="168"/>
      <c r="B21" s="161" t="s">
        <v>189</v>
      </c>
      <c r="C21" s="169"/>
      <c r="D21" s="170"/>
      <c r="E21" s="162" t="n">
        <v>604</v>
      </c>
      <c r="F21" s="163" t="s">
        <v>190</v>
      </c>
      <c r="G21" s="163" t="s">
        <v>191</v>
      </c>
      <c r="H21" s="163" t="s">
        <v>192</v>
      </c>
      <c r="I21" s="163" t="s">
        <v>193</v>
      </c>
      <c r="J21" s="164" t="n">
        <f aca="false">K21+L21+M21</f>
        <v>0</v>
      </c>
      <c r="K21" s="164"/>
      <c r="L21" s="164"/>
      <c r="M21" s="164"/>
    </row>
    <row r="22" s="135" customFormat="true" ht="93.75" hidden="false" customHeight="false" outlineLevel="0" collapsed="false">
      <c r="A22" s="155" t="n">
        <v>2</v>
      </c>
      <c r="B22" s="156" t="s">
        <v>194</v>
      </c>
      <c r="C22" s="157" t="s">
        <v>195</v>
      </c>
      <c r="D22" s="158" t="s">
        <v>196</v>
      </c>
      <c r="E22" s="155"/>
      <c r="F22" s="159"/>
      <c r="G22" s="159"/>
      <c r="H22" s="159"/>
      <c r="I22" s="159"/>
      <c r="J22" s="160" t="n">
        <f aca="false">J23</f>
        <v>100</v>
      </c>
      <c r="K22" s="160" t="n">
        <f aca="false">K23</f>
        <v>0</v>
      </c>
      <c r="L22" s="160" t="n">
        <f aca="false">L23</f>
        <v>0</v>
      </c>
      <c r="M22" s="160" t="n">
        <f aca="false">M23</f>
        <v>100</v>
      </c>
    </row>
    <row r="23" customFormat="false" ht="40.5" hidden="false" customHeight="false" outlineLevel="0" collapsed="false">
      <c r="A23" s="162"/>
      <c r="B23" s="161" t="s">
        <v>197</v>
      </c>
      <c r="C23" s="172"/>
      <c r="D23" s="163"/>
      <c r="E23" s="162" t="n">
        <v>601</v>
      </c>
      <c r="F23" s="163" t="s">
        <v>198</v>
      </c>
      <c r="G23" s="163" t="s">
        <v>199</v>
      </c>
      <c r="H23" s="163" t="s">
        <v>196</v>
      </c>
      <c r="I23" s="163" t="s">
        <v>184</v>
      </c>
      <c r="J23" s="164" t="n">
        <f aca="false">K23+L23+M23</f>
        <v>100</v>
      </c>
      <c r="K23" s="164"/>
      <c r="L23" s="164"/>
      <c r="M23" s="164" t="n">
        <v>100</v>
      </c>
    </row>
    <row r="24" s="135" customFormat="true" ht="93.75" hidden="false" customHeight="false" outlineLevel="0" collapsed="false">
      <c r="A24" s="155" t="n">
        <v>3</v>
      </c>
      <c r="B24" s="156" t="s">
        <v>200</v>
      </c>
      <c r="C24" s="157" t="s">
        <v>201</v>
      </c>
      <c r="D24" s="158" t="s">
        <v>202</v>
      </c>
      <c r="E24" s="155"/>
      <c r="F24" s="155"/>
      <c r="G24" s="159"/>
      <c r="H24" s="159"/>
      <c r="I24" s="159"/>
      <c r="J24" s="160" t="n">
        <f aca="false">J25</f>
        <v>100</v>
      </c>
      <c r="K24" s="160" t="n">
        <f aca="false">K25</f>
        <v>0</v>
      </c>
      <c r="L24" s="160" t="n">
        <f aca="false">L25</f>
        <v>0</v>
      </c>
      <c r="M24" s="160" t="n">
        <f aca="false">M25</f>
        <v>100</v>
      </c>
    </row>
    <row r="25" customFormat="false" ht="40.5" hidden="false" customHeight="false" outlineLevel="0" collapsed="false">
      <c r="A25" s="162"/>
      <c r="B25" s="161" t="s">
        <v>197</v>
      </c>
      <c r="C25" s="172"/>
      <c r="D25" s="163"/>
      <c r="E25" s="162" t="n">
        <v>601</v>
      </c>
      <c r="F25" s="163" t="s">
        <v>203</v>
      </c>
      <c r="G25" s="163" t="s">
        <v>204</v>
      </c>
      <c r="H25" s="163" t="s">
        <v>202</v>
      </c>
      <c r="I25" s="163" t="s">
        <v>184</v>
      </c>
      <c r="J25" s="164" t="n">
        <f aca="false">K25+L25+M25</f>
        <v>100</v>
      </c>
      <c r="K25" s="164"/>
      <c r="L25" s="164"/>
      <c r="M25" s="164" t="n">
        <v>100</v>
      </c>
    </row>
    <row r="26" s="135" customFormat="true" ht="141" hidden="false" customHeight="true" outlineLevel="0" collapsed="false">
      <c r="A26" s="155" t="n">
        <v>4</v>
      </c>
      <c r="B26" s="156" t="s">
        <v>205</v>
      </c>
      <c r="C26" s="157" t="s">
        <v>206</v>
      </c>
      <c r="D26" s="158" t="s">
        <v>207</v>
      </c>
      <c r="E26" s="155"/>
      <c r="F26" s="159"/>
      <c r="G26" s="159"/>
      <c r="H26" s="159"/>
      <c r="I26" s="159"/>
      <c r="J26" s="160" t="n">
        <f aca="false">J27+J30+J32</f>
        <v>100</v>
      </c>
      <c r="K26" s="160" t="n">
        <f aca="false">K27+K30+K32</f>
        <v>0</v>
      </c>
      <c r="L26" s="160" t="n">
        <f aca="false">L27+L30+L32</f>
        <v>0</v>
      </c>
      <c r="M26" s="160" t="n">
        <f aca="false">M27+M30+M32</f>
        <v>100</v>
      </c>
    </row>
    <row r="27" s="135" customFormat="true" ht="40.5" hidden="false" customHeight="false" outlineLevel="0" collapsed="false">
      <c r="A27" s="155"/>
      <c r="B27" s="156" t="s">
        <v>208</v>
      </c>
      <c r="C27" s="157"/>
      <c r="D27" s="158" t="s">
        <v>209</v>
      </c>
      <c r="E27" s="155"/>
      <c r="F27" s="159"/>
      <c r="G27" s="159"/>
      <c r="H27" s="159"/>
      <c r="I27" s="159"/>
      <c r="J27" s="160" t="n">
        <f aca="false">J29+J28</f>
        <v>70</v>
      </c>
      <c r="K27" s="160" t="n">
        <f aca="false">K29+K28</f>
        <v>0</v>
      </c>
      <c r="L27" s="160" t="n">
        <f aca="false">L29+L28</f>
        <v>0</v>
      </c>
      <c r="M27" s="160" t="n">
        <f aca="false">M29+M28</f>
        <v>70</v>
      </c>
    </row>
    <row r="28" customFormat="false" ht="60.75" hidden="false" customHeight="false" outlineLevel="0" collapsed="false">
      <c r="A28" s="162"/>
      <c r="B28" s="161" t="s">
        <v>189</v>
      </c>
      <c r="C28" s="165"/>
      <c r="D28" s="166"/>
      <c r="E28" s="162" t="n">
        <v>604</v>
      </c>
      <c r="F28" s="163" t="s">
        <v>198</v>
      </c>
      <c r="G28" s="163" t="s">
        <v>210</v>
      </c>
      <c r="H28" s="163" t="s">
        <v>211</v>
      </c>
      <c r="I28" s="163" t="s">
        <v>184</v>
      </c>
      <c r="J28" s="164" t="n">
        <f aca="false">K28+L28+M28</f>
        <v>10</v>
      </c>
      <c r="K28" s="164"/>
      <c r="L28" s="164"/>
      <c r="M28" s="164" t="n">
        <v>10</v>
      </c>
    </row>
    <row r="29" customFormat="false" ht="60.75" hidden="false" customHeight="false" outlineLevel="0" collapsed="false">
      <c r="A29" s="162"/>
      <c r="B29" s="161" t="s">
        <v>189</v>
      </c>
      <c r="C29" s="165"/>
      <c r="D29" s="166"/>
      <c r="E29" s="162" t="n">
        <v>604</v>
      </c>
      <c r="F29" s="163" t="s">
        <v>190</v>
      </c>
      <c r="G29" s="163" t="s">
        <v>212</v>
      </c>
      <c r="H29" s="163" t="s">
        <v>211</v>
      </c>
      <c r="I29" s="163" t="s">
        <v>184</v>
      </c>
      <c r="J29" s="164" t="n">
        <f aca="false">K29+L29+M29</f>
        <v>60</v>
      </c>
      <c r="K29" s="164"/>
      <c r="L29" s="164"/>
      <c r="M29" s="164" t="n">
        <v>60</v>
      </c>
    </row>
    <row r="30" s="135" customFormat="true" ht="60.75" hidden="false" customHeight="false" outlineLevel="0" collapsed="false">
      <c r="A30" s="155"/>
      <c r="B30" s="156" t="s">
        <v>213</v>
      </c>
      <c r="C30" s="157"/>
      <c r="D30" s="158" t="s">
        <v>214</v>
      </c>
      <c r="E30" s="155"/>
      <c r="F30" s="159"/>
      <c r="G30" s="159"/>
      <c r="H30" s="159"/>
      <c r="I30" s="159"/>
      <c r="J30" s="160" t="n">
        <f aca="false">J31</f>
        <v>25</v>
      </c>
      <c r="K30" s="160" t="n">
        <f aca="false">K31</f>
        <v>0</v>
      </c>
      <c r="L30" s="160" t="n">
        <f aca="false">L31</f>
        <v>0</v>
      </c>
      <c r="M30" s="160" t="n">
        <f aca="false">M31</f>
        <v>25</v>
      </c>
    </row>
    <row r="31" customFormat="false" ht="60.75" hidden="false" customHeight="false" outlineLevel="0" collapsed="false">
      <c r="A31" s="162"/>
      <c r="B31" s="161" t="s">
        <v>189</v>
      </c>
      <c r="C31" s="165"/>
      <c r="D31" s="166"/>
      <c r="E31" s="162" t="n">
        <v>604</v>
      </c>
      <c r="F31" s="163" t="s">
        <v>190</v>
      </c>
      <c r="G31" s="163" t="s">
        <v>212</v>
      </c>
      <c r="H31" s="163" t="s">
        <v>211</v>
      </c>
      <c r="I31" s="163" t="s">
        <v>184</v>
      </c>
      <c r="J31" s="164" t="n">
        <f aca="false">K31+L31+M31</f>
        <v>25</v>
      </c>
      <c r="K31" s="164"/>
      <c r="L31" s="164"/>
      <c r="M31" s="164" t="n">
        <v>25</v>
      </c>
    </row>
    <row r="32" s="135" customFormat="true" ht="45" hidden="false" customHeight="true" outlineLevel="0" collapsed="false">
      <c r="A32" s="155"/>
      <c r="B32" s="156" t="s">
        <v>215</v>
      </c>
      <c r="C32" s="157"/>
      <c r="D32" s="158" t="s">
        <v>216</v>
      </c>
      <c r="E32" s="155"/>
      <c r="F32" s="159"/>
      <c r="G32" s="159"/>
      <c r="H32" s="159"/>
      <c r="I32" s="159"/>
      <c r="J32" s="160" t="n">
        <f aca="false">J33</f>
        <v>5</v>
      </c>
      <c r="K32" s="160" t="n">
        <f aca="false">K33</f>
        <v>0</v>
      </c>
      <c r="L32" s="160" t="n">
        <f aca="false">L33</f>
        <v>0</v>
      </c>
      <c r="M32" s="160" t="n">
        <f aca="false">M33</f>
        <v>5</v>
      </c>
    </row>
    <row r="33" customFormat="false" ht="60.75" hidden="false" customHeight="false" outlineLevel="0" collapsed="false">
      <c r="A33" s="162"/>
      <c r="B33" s="161" t="s">
        <v>189</v>
      </c>
      <c r="C33" s="172"/>
      <c r="D33" s="163"/>
      <c r="E33" s="162" t="n">
        <v>604</v>
      </c>
      <c r="F33" s="163" t="s">
        <v>190</v>
      </c>
      <c r="G33" s="163" t="s">
        <v>191</v>
      </c>
      <c r="H33" s="163" t="s">
        <v>211</v>
      </c>
      <c r="I33" s="163" t="s">
        <v>184</v>
      </c>
      <c r="J33" s="164" t="n">
        <f aca="false">K33+L33+M33</f>
        <v>5</v>
      </c>
      <c r="K33" s="164"/>
      <c r="L33" s="164"/>
      <c r="M33" s="164" t="n">
        <v>5</v>
      </c>
    </row>
    <row r="34" s="135" customFormat="true" ht="97.5" hidden="false" customHeight="true" outlineLevel="0" collapsed="false">
      <c r="A34" s="155" t="n">
        <v>5</v>
      </c>
      <c r="B34" s="156" t="s">
        <v>217</v>
      </c>
      <c r="C34" s="157" t="s">
        <v>218</v>
      </c>
      <c r="D34" s="158" t="s">
        <v>219</v>
      </c>
      <c r="E34" s="155"/>
      <c r="F34" s="159"/>
      <c r="G34" s="159"/>
      <c r="H34" s="159"/>
      <c r="I34" s="159"/>
      <c r="J34" s="160" t="n">
        <f aca="false">J36+J38+J35</f>
        <v>100</v>
      </c>
      <c r="K34" s="160" t="n">
        <f aca="false">K36+K38+K35</f>
        <v>0</v>
      </c>
      <c r="L34" s="160" t="n">
        <f aca="false">L36+L38+L35</f>
        <v>0</v>
      </c>
      <c r="M34" s="160" t="n">
        <f aca="false">M36+M38+M35</f>
        <v>100</v>
      </c>
    </row>
    <row r="35" customFormat="false" ht="40.5" hidden="false" customHeight="false" outlineLevel="0" collapsed="false">
      <c r="A35" s="162"/>
      <c r="B35" s="161" t="s">
        <v>28</v>
      </c>
      <c r="C35" s="172"/>
      <c r="D35" s="163"/>
      <c r="E35" s="163" t="s">
        <v>220</v>
      </c>
      <c r="F35" s="163" t="s">
        <v>198</v>
      </c>
      <c r="G35" s="163" t="s">
        <v>210</v>
      </c>
      <c r="H35" s="163" t="s">
        <v>219</v>
      </c>
      <c r="I35" s="163" t="s">
        <v>184</v>
      </c>
      <c r="J35" s="164" t="n">
        <f aca="false">K35+L35+M35</f>
        <v>100</v>
      </c>
      <c r="K35" s="164"/>
      <c r="L35" s="164"/>
      <c r="M35" s="164" t="n">
        <v>100</v>
      </c>
    </row>
    <row r="36" customFormat="false" ht="40.5" hidden="true" customHeight="true" outlineLevel="0" collapsed="false">
      <c r="A36" s="162"/>
      <c r="B36" s="161" t="s">
        <v>28</v>
      </c>
      <c r="C36" s="172"/>
      <c r="D36" s="163"/>
      <c r="E36" s="163" t="s">
        <v>220</v>
      </c>
      <c r="F36" s="163" t="s">
        <v>198</v>
      </c>
      <c r="G36" s="163" t="s">
        <v>210</v>
      </c>
      <c r="H36" s="163" t="s">
        <v>221</v>
      </c>
      <c r="I36" s="163" t="s">
        <v>222</v>
      </c>
      <c r="J36" s="164" t="n">
        <f aca="false">K36+L36+M36</f>
        <v>0</v>
      </c>
      <c r="K36" s="164"/>
      <c r="L36" s="164"/>
      <c r="M36" s="164"/>
    </row>
    <row r="37" customFormat="false" ht="40.5" hidden="true" customHeight="true" outlineLevel="0" collapsed="false">
      <c r="A37" s="162"/>
      <c r="B37" s="161" t="s">
        <v>28</v>
      </c>
      <c r="C37" s="172"/>
      <c r="D37" s="163"/>
      <c r="E37" s="163" t="s">
        <v>220</v>
      </c>
      <c r="F37" s="163" t="s">
        <v>198</v>
      </c>
      <c r="G37" s="163" t="s">
        <v>210</v>
      </c>
      <c r="H37" s="163" t="s">
        <v>223</v>
      </c>
      <c r="I37" s="163" t="s">
        <v>222</v>
      </c>
      <c r="J37" s="164" t="n">
        <f aca="false">K37+L37+M37</f>
        <v>0</v>
      </c>
      <c r="K37" s="164"/>
      <c r="L37" s="164"/>
      <c r="M37" s="164"/>
    </row>
    <row r="38" s="135" customFormat="true" ht="101.25" hidden="true" customHeight="true" outlineLevel="0" collapsed="false">
      <c r="A38" s="155"/>
      <c r="B38" s="156" t="s">
        <v>224</v>
      </c>
      <c r="C38" s="173"/>
      <c r="D38" s="159" t="s">
        <v>225</v>
      </c>
      <c r="E38" s="159"/>
      <c r="F38" s="159"/>
      <c r="G38" s="159"/>
      <c r="H38" s="159"/>
      <c r="I38" s="159"/>
      <c r="J38" s="160" t="n">
        <f aca="false">J39</f>
        <v>0</v>
      </c>
      <c r="K38" s="160" t="n">
        <f aca="false">K39</f>
        <v>0</v>
      </c>
      <c r="L38" s="160" t="n">
        <f aca="false">L39</f>
        <v>0</v>
      </c>
      <c r="M38" s="160" t="n">
        <f aca="false">M39</f>
        <v>0</v>
      </c>
    </row>
    <row r="39" customFormat="false" ht="40.5" hidden="true" customHeight="true" outlineLevel="0" collapsed="false">
      <c r="A39" s="162"/>
      <c r="B39" s="161" t="s">
        <v>28</v>
      </c>
      <c r="C39" s="172"/>
      <c r="D39" s="163"/>
      <c r="E39" s="163" t="s">
        <v>220</v>
      </c>
      <c r="F39" s="163" t="s">
        <v>198</v>
      </c>
      <c r="G39" s="163" t="s">
        <v>210</v>
      </c>
      <c r="H39" s="163" t="s">
        <v>226</v>
      </c>
      <c r="I39" s="163" t="s">
        <v>222</v>
      </c>
      <c r="J39" s="164" t="n">
        <f aca="false">K39+L39+M39</f>
        <v>0</v>
      </c>
      <c r="K39" s="164"/>
      <c r="L39" s="164"/>
      <c r="M39" s="164"/>
    </row>
    <row r="40" customFormat="false" ht="40.5" hidden="true" customHeight="true" outlineLevel="0" collapsed="false">
      <c r="A40" s="162"/>
      <c r="B40" s="161" t="s">
        <v>28</v>
      </c>
      <c r="C40" s="172"/>
      <c r="D40" s="163"/>
      <c r="E40" s="163" t="s">
        <v>220</v>
      </c>
      <c r="F40" s="163" t="s">
        <v>198</v>
      </c>
      <c r="G40" s="163" t="s">
        <v>210</v>
      </c>
      <c r="H40" s="163" t="s">
        <v>223</v>
      </c>
      <c r="I40" s="163" t="s">
        <v>193</v>
      </c>
      <c r="J40" s="164"/>
      <c r="K40" s="164"/>
      <c r="L40" s="164"/>
      <c r="M40" s="164"/>
    </row>
    <row r="41" s="135" customFormat="true" ht="93.75" hidden="false" customHeight="false" outlineLevel="0" collapsed="false">
      <c r="A41" s="155" t="n">
        <v>6</v>
      </c>
      <c r="B41" s="156" t="s">
        <v>227</v>
      </c>
      <c r="C41" s="157" t="s">
        <v>228</v>
      </c>
      <c r="D41" s="158" t="s">
        <v>229</v>
      </c>
      <c r="E41" s="155"/>
      <c r="F41" s="159"/>
      <c r="G41" s="159"/>
      <c r="H41" s="159"/>
      <c r="I41" s="159"/>
      <c r="J41" s="160" t="n">
        <f aca="false">J42+J43</f>
        <v>10</v>
      </c>
      <c r="K41" s="160" t="n">
        <f aca="false">K42+K43</f>
        <v>0</v>
      </c>
      <c r="L41" s="160" t="n">
        <f aca="false">L42+L43</f>
        <v>0</v>
      </c>
      <c r="M41" s="160" t="n">
        <f aca="false">M42+M43</f>
        <v>10</v>
      </c>
    </row>
    <row r="42" customFormat="false" ht="40.5" hidden="false" customHeight="false" outlineLevel="0" collapsed="false">
      <c r="A42" s="162"/>
      <c r="B42" s="161" t="s">
        <v>179</v>
      </c>
      <c r="C42" s="172"/>
      <c r="D42" s="163"/>
      <c r="E42" s="162" t="n">
        <v>601</v>
      </c>
      <c r="F42" s="163" t="s">
        <v>230</v>
      </c>
      <c r="G42" s="163" t="s">
        <v>231</v>
      </c>
      <c r="H42" s="163" t="s">
        <v>229</v>
      </c>
      <c r="I42" s="163" t="s">
        <v>184</v>
      </c>
      <c r="J42" s="164" t="n">
        <f aca="false">K42+L42+M42</f>
        <v>10</v>
      </c>
      <c r="K42" s="164"/>
      <c r="L42" s="164"/>
      <c r="M42" s="164" t="n">
        <v>10</v>
      </c>
    </row>
    <row r="43" customFormat="false" ht="40.5" hidden="true" customHeight="true" outlineLevel="0" collapsed="false">
      <c r="A43" s="162"/>
      <c r="B43" s="161" t="s">
        <v>173</v>
      </c>
      <c r="C43" s="172"/>
      <c r="D43" s="163"/>
      <c r="E43" s="162" t="n">
        <v>609</v>
      </c>
      <c r="F43" s="163" t="s">
        <v>230</v>
      </c>
      <c r="G43" s="163" t="s">
        <v>232</v>
      </c>
      <c r="H43" s="163" t="s">
        <v>233</v>
      </c>
      <c r="I43" s="163" t="s">
        <v>193</v>
      </c>
      <c r="J43" s="164" t="n">
        <f aca="false">K43+L43+M43</f>
        <v>0</v>
      </c>
      <c r="K43" s="164"/>
      <c r="L43" s="164"/>
      <c r="M43" s="164"/>
    </row>
    <row r="44" s="135" customFormat="true" ht="103.5" hidden="false" customHeight="true" outlineLevel="0" collapsed="false">
      <c r="A44" s="155" t="n">
        <v>7</v>
      </c>
      <c r="B44" s="156" t="s">
        <v>234</v>
      </c>
      <c r="C44" s="157" t="s">
        <v>235</v>
      </c>
      <c r="D44" s="158" t="s">
        <v>236</v>
      </c>
      <c r="E44" s="155"/>
      <c r="F44" s="159"/>
      <c r="G44" s="159"/>
      <c r="H44" s="159"/>
      <c r="I44" s="159"/>
      <c r="J44" s="160" t="n">
        <f aca="false">J45</f>
        <v>30</v>
      </c>
      <c r="K44" s="160" t="n">
        <f aca="false">K45</f>
        <v>0</v>
      </c>
      <c r="L44" s="160" t="n">
        <f aca="false">L45</f>
        <v>0</v>
      </c>
      <c r="M44" s="160" t="n">
        <f aca="false">M45</f>
        <v>30</v>
      </c>
    </row>
    <row r="45" customFormat="false" ht="40.5" hidden="false" customHeight="false" outlineLevel="0" collapsed="false">
      <c r="A45" s="162"/>
      <c r="B45" s="161" t="s">
        <v>179</v>
      </c>
      <c r="C45" s="172"/>
      <c r="D45" s="163"/>
      <c r="E45" s="162" t="n">
        <v>601</v>
      </c>
      <c r="F45" s="163" t="s">
        <v>237</v>
      </c>
      <c r="G45" s="163" t="s">
        <v>238</v>
      </c>
      <c r="H45" s="163" t="s">
        <v>236</v>
      </c>
      <c r="I45" s="163" t="s">
        <v>184</v>
      </c>
      <c r="J45" s="164" t="n">
        <f aca="false">K45+L45+M45</f>
        <v>30</v>
      </c>
      <c r="K45" s="164"/>
      <c r="L45" s="164"/>
      <c r="M45" s="164" t="n">
        <v>30</v>
      </c>
    </row>
    <row r="46" s="135" customFormat="true" ht="90" hidden="false" customHeight="true" outlineLevel="0" collapsed="false">
      <c r="A46" s="155" t="n">
        <v>8</v>
      </c>
      <c r="B46" s="156" t="s">
        <v>239</v>
      </c>
      <c r="C46" s="157" t="s">
        <v>240</v>
      </c>
      <c r="D46" s="158" t="s">
        <v>241</v>
      </c>
      <c r="E46" s="155"/>
      <c r="F46" s="159"/>
      <c r="G46" s="159"/>
      <c r="H46" s="159"/>
      <c r="I46" s="159"/>
      <c r="J46" s="160" t="n">
        <f aca="false">J48+J49</f>
        <v>250</v>
      </c>
      <c r="K46" s="160" t="n">
        <f aca="false">K48+K49</f>
        <v>0</v>
      </c>
      <c r="L46" s="160" t="n">
        <f aca="false">L48+L49</f>
        <v>0</v>
      </c>
      <c r="M46" s="160" t="n">
        <f aca="false">M48+M49</f>
        <v>250</v>
      </c>
    </row>
    <row r="47" customFormat="false" ht="40.5" hidden="true" customHeight="true" outlineLevel="0" collapsed="false">
      <c r="A47" s="162"/>
      <c r="B47" s="161" t="s">
        <v>179</v>
      </c>
      <c r="C47" s="172"/>
      <c r="D47" s="163"/>
      <c r="E47" s="162" t="n">
        <v>601</v>
      </c>
      <c r="F47" s="163" t="s">
        <v>230</v>
      </c>
      <c r="G47" s="163" t="s">
        <v>231</v>
      </c>
      <c r="H47" s="163" t="s">
        <v>242</v>
      </c>
      <c r="I47" s="163" t="s">
        <v>193</v>
      </c>
      <c r="J47" s="164" t="n">
        <f aca="false">K47+L47+M47</f>
        <v>0</v>
      </c>
      <c r="K47" s="164"/>
      <c r="L47" s="164"/>
      <c r="M47" s="164"/>
    </row>
    <row r="48" customFormat="false" ht="40.5" hidden="false" customHeight="false" outlineLevel="0" collapsed="false">
      <c r="A48" s="162"/>
      <c r="B48" s="161" t="s">
        <v>173</v>
      </c>
      <c r="C48" s="172"/>
      <c r="D48" s="163"/>
      <c r="E48" s="162" t="n">
        <v>609</v>
      </c>
      <c r="F48" s="163" t="s">
        <v>174</v>
      </c>
      <c r="G48" s="163" t="s">
        <v>243</v>
      </c>
      <c r="H48" s="163" t="s">
        <v>241</v>
      </c>
      <c r="I48" s="163" t="s">
        <v>184</v>
      </c>
      <c r="J48" s="164" t="n">
        <f aca="false">K48+L48+M48</f>
        <v>150</v>
      </c>
      <c r="K48" s="164"/>
      <c r="L48" s="164"/>
      <c r="M48" s="164" t="n">
        <v>150</v>
      </c>
    </row>
    <row r="49" customFormat="false" ht="40.5" hidden="false" customHeight="false" outlineLevel="0" collapsed="false">
      <c r="A49" s="162"/>
      <c r="B49" s="161" t="s">
        <v>173</v>
      </c>
      <c r="C49" s="172"/>
      <c r="D49" s="163"/>
      <c r="E49" s="162" t="n">
        <v>609</v>
      </c>
      <c r="F49" s="163" t="s">
        <v>174</v>
      </c>
      <c r="G49" s="163" t="s">
        <v>175</v>
      </c>
      <c r="H49" s="163" t="s">
        <v>241</v>
      </c>
      <c r="I49" s="163" t="s">
        <v>184</v>
      </c>
      <c r="J49" s="164" t="n">
        <f aca="false">K49+L49+M49</f>
        <v>100</v>
      </c>
      <c r="K49" s="164"/>
      <c r="L49" s="164"/>
      <c r="M49" s="164" t="n">
        <v>100</v>
      </c>
    </row>
    <row r="50" customFormat="false" ht="99" hidden="false" customHeight="true" outlineLevel="0" collapsed="false">
      <c r="A50" s="155" t="n">
        <v>9</v>
      </c>
      <c r="B50" s="156" t="s">
        <v>244</v>
      </c>
      <c r="C50" s="157" t="s">
        <v>245</v>
      </c>
      <c r="D50" s="158" t="s">
        <v>246</v>
      </c>
      <c r="E50" s="155"/>
      <c r="F50" s="155"/>
      <c r="G50" s="159"/>
      <c r="H50" s="159"/>
      <c r="I50" s="159"/>
      <c r="J50" s="160" t="n">
        <f aca="false">J51+J56</f>
        <v>9742.7</v>
      </c>
      <c r="K50" s="160" t="n">
        <f aca="false">K51+K56</f>
        <v>0</v>
      </c>
      <c r="L50" s="160" t="n">
        <f aca="false">L51+L56</f>
        <v>8259.7</v>
      </c>
      <c r="M50" s="160" t="n">
        <f aca="false">M51+M56</f>
        <v>1483</v>
      </c>
    </row>
    <row r="51" s="135" customFormat="true" ht="60.75" hidden="false" customHeight="false" outlineLevel="0" collapsed="false">
      <c r="A51" s="155"/>
      <c r="B51" s="156" t="s">
        <v>247</v>
      </c>
      <c r="C51" s="157"/>
      <c r="D51" s="158" t="s">
        <v>248</v>
      </c>
      <c r="E51" s="155"/>
      <c r="F51" s="155"/>
      <c r="G51" s="159"/>
      <c r="H51" s="159"/>
      <c r="I51" s="159"/>
      <c r="J51" s="160" t="n">
        <f aca="false">K51+L51+M51</f>
        <v>9459.7</v>
      </c>
      <c r="K51" s="174" t="n">
        <f aca="false">K52+K53+K55</f>
        <v>0</v>
      </c>
      <c r="L51" s="174" t="n">
        <f aca="false">L52+L53+L55+L54</f>
        <v>8259.7</v>
      </c>
      <c r="M51" s="174" t="n">
        <f aca="false">M52+M53+M55+M54</f>
        <v>1200</v>
      </c>
    </row>
    <row r="52" customFormat="false" ht="40.5" hidden="true" customHeight="true" outlineLevel="0" collapsed="false">
      <c r="A52" s="162"/>
      <c r="B52" s="161" t="s">
        <v>249</v>
      </c>
      <c r="C52" s="165"/>
      <c r="D52" s="166"/>
      <c r="E52" s="162" t="n">
        <v>607</v>
      </c>
      <c r="F52" s="162" t="n">
        <v>1400</v>
      </c>
      <c r="G52" s="163" t="s">
        <v>250</v>
      </c>
      <c r="H52" s="163" t="s">
        <v>251</v>
      </c>
      <c r="I52" s="163" t="s">
        <v>252</v>
      </c>
      <c r="J52" s="164" t="n">
        <f aca="false">K52+L52+M52</f>
        <v>0</v>
      </c>
      <c r="K52" s="167"/>
      <c r="L52" s="167"/>
      <c r="M52" s="167"/>
    </row>
    <row r="53" customFormat="false" ht="40.5" hidden="true" customHeight="true" outlineLevel="0" collapsed="false">
      <c r="A53" s="162"/>
      <c r="B53" s="161" t="s">
        <v>249</v>
      </c>
      <c r="C53" s="165"/>
      <c r="D53" s="166"/>
      <c r="E53" s="162" t="n">
        <v>607</v>
      </c>
      <c r="F53" s="162" t="n">
        <v>1400</v>
      </c>
      <c r="G53" s="163" t="s">
        <v>250</v>
      </c>
      <c r="H53" s="163" t="s">
        <v>253</v>
      </c>
      <c r="I53" s="163" t="s">
        <v>252</v>
      </c>
      <c r="J53" s="164" t="n">
        <f aca="false">K53+L53+M53</f>
        <v>0</v>
      </c>
      <c r="K53" s="167"/>
      <c r="L53" s="167"/>
      <c r="M53" s="167"/>
    </row>
    <row r="54" customFormat="false" ht="40.5" hidden="false" customHeight="false" outlineLevel="0" collapsed="false">
      <c r="A54" s="162"/>
      <c r="B54" s="161" t="s">
        <v>249</v>
      </c>
      <c r="C54" s="165"/>
      <c r="D54" s="166"/>
      <c r="E54" s="162" t="n">
        <v>607</v>
      </c>
      <c r="F54" s="162" t="n">
        <v>1400</v>
      </c>
      <c r="G54" s="163" t="s">
        <v>250</v>
      </c>
      <c r="H54" s="163" t="s">
        <v>248</v>
      </c>
      <c r="I54" s="163" t="s">
        <v>184</v>
      </c>
      <c r="J54" s="164" t="n">
        <f aca="false">K54+L54+M54</f>
        <v>8259.7</v>
      </c>
      <c r="K54" s="167"/>
      <c r="L54" s="167" t="n">
        <v>8259.7</v>
      </c>
      <c r="M54" s="167"/>
    </row>
    <row r="55" customFormat="false" ht="40.5" hidden="false" customHeight="false" outlineLevel="0" collapsed="false">
      <c r="A55" s="162"/>
      <c r="B55" s="161" t="s">
        <v>249</v>
      </c>
      <c r="C55" s="165"/>
      <c r="D55" s="166"/>
      <c r="E55" s="162" t="n">
        <v>607</v>
      </c>
      <c r="F55" s="162" t="n">
        <v>1400</v>
      </c>
      <c r="G55" s="163" t="s">
        <v>254</v>
      </c>
      <c r="H55" s="163" t="s">
        <v>248</v>
      </c>
      <c r="I55" s="163" t="s">
        <v>184</v>
      </c>
      <c r="J55" s="164" t="n">
        <f aca="false">K55+L55+M55</f>
        <v>1200</v>
      </c>
      <c r="K55" s="167"/>
      <c r="L55" s="167"/>
      <c r="M55" s="167" t="n">
        <v>1200</v>
      </c>
    </row>
    <row r="56" s="135" customFormat="true" ht="40.5" hidden="false" customHeight="false" outlineLevel="0" collapsed="false">
      <c r="A56" s="155"/>
      <c r="B56" s="156" t="s">
        <v>255</v>
      </c>
      <c r="C56" s="157"/>
      <c r="D56" s="158" t="s">
        <v>256</v>
      </c>
      <c r="E56" s="155"/>
      <c r="F56" s="155"/>
      <c r="G56" s="159"/>
      <c r="H56" s="159"/>
      <c r="I56" s="159"/>
      <c r="J56" s="160" t="n">
        <f aca="false">K56+L56+M56</f>
        <v>283</v>
      </c>
      <c r="K56" s="174" t="n">
        <f aca="false">K57</f>
        <v>0</v>
      </c>
      <c r="L56" s="174" t="n">
        <f aca="false">L57</f>
        <v>0</v>
      </c>
      <c r="M56" s="174" t="n">
        <f aca="false">M57</f>
        <v>283</v>
      </c>
    </row>
    <row r="57" customFormat="false" ht="40.5" hidden="false" customHeight="false" outlineLevel="0" collapsed="false">
      <c r="A57" s="162"/>
      <c r="B57" s="161" t="s">
        <v>249</v>
      </c>
      <c r="C57" s="165"/>
      <c r="D57" s="166"/>
      <c r="E57" s="162" t="n">
        <v>607</v>
      </c>
      <c r="F57" s="162" t="n">
        <v>1300</v>
      </c>
      <c r="G57" s="163" t="s">
        <v>257</v>
      </c>
      <c r="H57" s="163" t="s">
        <v>256</v>
      </c>
      <c r="I57" s="163" t="s">
        <v>184</v>
      </c>
      <c r="J57" s="164" t="n">
        <f aca="false">K57+L57+M57</f>
        <v>283</v>
      </c>
      <c r="K57" s="167"/>
      <c r="L57" s="167"/>
      <c r="M57" s="167" t="n">
        <v>283</v>
      </c>
    </row>
    <row r="58" s="135" customFormat="true" ht="75" hidden="false" customHeight="true" outlineLevel="0" collapsed="false">
      <c r="A58" s="155" t="n">
        <v>10</v>
      </c>
      <c r="B58" s="156" t="s">
        <v>258</v>
      </c>
      <c r="C58" s="157" t="s">
        <v>259</v>
      </c>
      <c r="D58" s="158" t="s">
        <v>260</v>
      </c>
      <c r="E58" s="155"/>
      <c r="F58" s="159"/>
      <c r="G58" s="159"/>
      <c r="H58" s="159"/>
      <c r="I58" s="159"/>
      <c r="J58" s="160" t="n">
        <f aca="false">J59+J60</f>
        <v>770</v>
      </c>
      <c r="K58" s="160" t="n">
        <f aca="false">K59+K60</f>
        <v>0</v>
      </c>
      <c r="L58" s="160" t="n">
        <f aca="false">L59+L60</f>
        <v>0</v>
      </c>
      <c r="M58" s="160" t="n">
        <f aca="false">M59+M60</f>
        <v>770</v>
      </c>
    </row>
    <row r="59" s="171" customFormat="true" ht="40.5" hidden="false" customHeight="false" outlineLevel="0" collapsed="false">
      <c r="A59" s="168"/>
      <c r="B59" s="161" t="s">
        <v>179</v>
      </c>
      <c r="C59" s="169"/>
      <c r="D59" s="170"/>
      <c r="E59" s="162" t="n">
        <v>601</v>
      </c>
      <c r="F59" s="163" t="s">
        <v>237</v>
      </c>
      <c r="G59" s="163" t="s">
        <v>261</v>
      </c>
      <c r="H59" s="163" t="s">
        <v>260</v>
      </c>
      <c r="I59" s="163" t="s">
        <v>184</v>
      </c>
      <c r="J59" s="164" t="n">
        <f aca="false">K59+L59+M59</f>
        <v>740</v>
      </c>
      <c r="K59" s="164"/>
      <c r="L59" s="164"/>
      <c r="M59" s="164" t="n">
        <v>740</v>
      </c>
    </row>
    <row r="60" s="171" customFormat="true" ht="40.5" hidden="false" customHeight="false" outlineLevel="0" collapsed="false">
      <c r="A60" s="168"/>
      <c r="B60" s="161" t="s">
        <v>28</v>
      </c>
      <c r="C60" s="169"/>
      <c r="D60" s="170"/>
      <c r="E60" s="162" t="n">
        <v>605</v>
      </c>
      <c r="F60" s="163" t="s">
        <v>198</v>
      </c>
      <c r="G60" s="163" t="s">
        <v>210</v>
      </c>
      <c r="H60" s="163" t="s">
        <v>260</v>
      </c>
      <c r="I60" s="163" t="s">
        <v>184</v>
      </c>
      <c r="J60" s="164" t="n">
        <f aca="false">K60+L60+M60</f>
        <v>30</v>
      </c>
      <c r="K60" s="164"/>
      <c r="L60" s="164"/>
      <c r="M60" s="164" t="n">
        <v>30</v>
      </c>
    </row>
    <row r="61" s="135" customFormat="true" ht="99" hidden="false" customHeight="true" outlineLevel="0" collapsed="false">
      <c r="A61" s="155" t="n">
        <v>11</v>
      </c>
      <c r="B61" s="156" t="s">
        <v>262</v>
      </c>
      <c r="C61" s="157" t="s">
        <v>263</v>
      </c>
      <c r="D61" s="158" t="s">
        <v>264</v>
      </c>
      <c r="E61" s="155"/>
      <c r="F61" s="159"/>
      <c r="G61" s="159"/>
      <c r="H61" s="159"/>
      <c r="I61" s="159"/>
      <c r="J61" s="160" t="n">
        <f aca="false">J62+J63+J64+J65+J66+J67</f>
        <v>100</v>
      </c>
      <c r="K61" s="160" t="n">
        <f aca="false">K62+K63+K64+K65+K66+K67</f>
        <v>0</v>
      </c>
      <c r="L61" s="160" t="n">
        <f aca="false">L62+L63+L64+L65+L66+L67</f>
        <v>0</v>
      </c>
      <c r="M61" s="160" t="n">
        <f aca="false">M62+M63+M64+M65+M66+M67</f>
        <v>100</v>
      </c>
    </row>
    <row r="62" customFormat="false" ht="40.5" hidden="true" customHeight="true" outlineLevel="0" collapsed="false">
      <c r="A62" s="162"/>
      <c r="B62" s="161" t="s">
        <v>179</v>
      </c>
      <c r="C62" s="172"/>
      <c r="D62" s="163"/>
      <c r="E62" s="162" t="n">
        <v>601</v>
      </c>
      <c r="F62" s="163" t="s">
        <v>198</v>
      </c>
      <c r="G62" s="163" t="s">
        <v>199</v>
      </c>
      <c r="H62" s="163" t="s">
        <v>265</v>
      </c>
      <c r="I62" s="163" t="s">
        <v>193</v>
      </c>
      <c r="J62" s="164" t="n">
        <f aca="false">K62+L62+M62</f>
        <v>0</v>
      </c>
      <c r="K62" s="164"/>
      <c r="L62" s="164"/>
      <c r="M62" s="164"/>
    </row>
    <row r="63" s="171" customFormat="true" ht="40.5" hidden="true" customHeight="true" outlineLevel="0" collapsed="false">
      <c r="A63" s="168"/>
      <c r="B63" s="161" t="s">
        <v>179</v>
      </c>
      <c r="C63" s="169"/>
      <c r="D63" s="170"/>
      <c r="E63" s="162" t="n">
        <v>601</v>
      </c>
      <c r="F63" s="163" t="s">
        <v>198</v>
      </c>
      <c r="G63" s="163" t="s">
        <v>199</v>
      </c>
      <c r="H63" s="163" t="s">
        <v>265</v>
      </c>
      <c r="I63" s="163" t="s">
        <v>266</v>
      </c>
      <c r="J63" s="164" t="n">
        <f aca="false">K63+L63+M63</f>
        <v>0</v>
      </c>
      <c r="K63" s="164"/>
      <c r="L63" s="164"/>
      <c r="M63" s="164"/>
    </row>
    <row r="64" s="171" customFormat="true" ht="40.5" hidden="false" customHeight="false" outlineLevel="0" collapsed="false">
      <c r="A64" s="168"/>
      <c r="B64" s="161" t="s">
        <v>28</v>
      </c>
      <c r="C64" s="169"/>
      <c r="D64" s="170"/>
      <c r="E64" s="162" t="n">
        <v>605</v>
      </c>
      <c r="F64" s="163" t="s">
        <v>198</v>
      </c>
      <c r="G64" s="163" t="s">
        <v>210</v>
      </c>
      <c r="H64" s="163" t="s">
        <v>267</v>
      </c>
      <c r="I64" s="163" t="s">
        <v>268</v>
      </c>
      <c r="J64" s="164" t="n">
        <f aca="false">K64+L64+M64</f>
        <v>100</v>
      </c>
      <c r="K64" s="164"/>
      <c r="L64" s="164"/>
      <c r="M64" s="164" t="n">
        <v>100</v>
      </c>
    </row>
    <row r="65" s="171" customFormat="true" ht="40.5" hidden="true" customHeight="true" outlineLevel="0" collapsed="false">
      <c r="A65" s="168"/>
      <c r="B65" s="161" t="s">
        <v>28</v>
      </c>
      <c r="C65" s="169"/>
      <c r="D65" s="170"/>
      <c r="E65" s="162" t="n">
        <v>605</v>
      </c>
      <c r="F65" s="163" t="s">
        <v>198</v>
      </c>
      <c r="G65" s="163" t="s">
        <v>210</v>
      </c>
      <c r="H65" s="163" t="s">
        <v>265</v>
      </c>
      <c r="I65" s="163" t="s">
        <v>222</v>
      </c>
      <c r="J65" s="164" t="n">
        <f aca="false">K65+L65+M65</f>
        <v>0</v>
      </c>
      <c r="K65" s="164"/>
      <c r="L65" s="164"/>
      <c r="M65" s="164"/>
    </row>
    <row r="66" s="171" customFormat="true" ht="40.5" hidden="true" customHeight="true" outlineLevel="0" collapsed="false">
      <c r="A66" s="168"/>
      <c r="B66" s="161" t="s">
        <v>28</v>
      </c>
      <c r="C66" s="169"/>
      <c r="D66" s="170"/>
      <c r="E66" s="162" t="n">
        <v>605</v>
      </c>
      <c r="F66" s="163" t="s">
        <v>198</v>
      </c>
      <c r="G66" s="163" t="s">
        <v>269</v>
      </c>
      <c r="H66" s="163" t="s">
        <v>265</v>
      </c>
      <c r="I66" s="163" t="s">
        <v>193</v>
      </c>
      <c r="J66" s="164" t="n">
        <f aca="false">K66+L66+M66</f>
        <v>0</v>
      </c>
      <c r="K66" s="164"/>
      <c r="L66" s="164"/>
      <c r="M66" s="164"/>
    </row>
    <row r="67" s="171" customFormat="true" ht="40.5" hidden="true" customHeight="true" outlineLevel="0" collapsed="false">
      <c r="A67" s="168"/>
      <c r="B67" s="161" t="s">
        <v>28</v>
      </c>
      <c r="C67" s="169"/>
      <c r="D67" s="170"/>
      <c r="E67" s="162" t="n">
        <v>605</v>
      </c>
      <c r="F67" s="163" t="s">
        <v>198</v>
      </c>
      <c r="G67" s="163" t="s">
        <v>269</v>
      </c>
      <c r="H67" s="163" t="s">
        <v>265</v>
      </c>
      <c r="I67" s="163" t="s">
        <v>181</v>
      </c>
      <c r="J67" s="164" t="n">
        <f aca="false">K67+L67+M67</f>
        <v>0</v>
      </c>
      <c r="K67" s="164"/>
      <c r="L67" s="164"/>
      <c r="M67" s="164"/>
    </row>
    <row r="68" s="135" customFormat="true" ht="150" hidden="true" customHeight="true" outlineLevel="0" collapsed="false">
      <c r="A68" s="155" t="s">
        <v>100</v>
      </c>
      <c r="B68" s="156" t="s">
        <v>270</v>
      </c>
      <c r="C68" s="157" t="s">
        <v>271</v>
      </c>
      <c r="D68" s="158" t="s">
        <v>272</v>
      </c>
      <c r="E68" s="155"/>
      <c r="F68" s="159"/>
      <c r="G68" s="159"/>
      <c r="H68" s="159"/>
      <c r="I68" s="159"/>
      <c r="J68" s="160" t="n">
        <f aca="false">J69+J70+J71</f>
        <v>0</v>
      </c>
      <c r="K68" s="160" t="n">
        <f aca="false">K69+K70+K71</f>
        <v>0</v>
      </c>
      <c r="L68" s="160" t="n">
        <f aca="false">L69+L70+L71</f>
        <v>0</v>
      </c>
      <c r="M68" s="160" t="n">
        <f aca="false">M69+M70+M71</f>
        <v>0</v>
      </c>
    </row>
    <row r="69" s="171" customFormat="true" ht="40.5" hidden="true" customHeight="true" outlineLevel="0" collapsed="false">
      <c r="A69" s="168"/>
      <c r="B69" s="161" t="s">
        <v>173</v>
      </c>
      <c r="C69" s="169"/>
      <c r="D69" s="170"/>
      <c r="E69" s="162" t="n">
        <v>609</v>
      </c>
      <c r="F69" s="163" t="s">
        <v>174</v>
      </c>
      <c r="G69" s="163" t="s">
        <v>243</v>
      </c>
      <c r="H69" s="163" t="s">
        <v>273</v>
      </c>
      <c r="I69" s="163" t="s">
        <v>193</v>
      </c>
      <c r="J69" s="164" t="n">
        <f aca="false">K69+M69+L69</f>
        <v>0</v>
      </c>
      <c r="K69" s="164"/>
      <c r="L69" s="164"/>
      <c r="M69" s="164"/>
    </row>
    <row r="70" s="171" customFormat="true" ht="40.5" hidden="true" customHeight="true" outlineLevel="0" collapsed="false">
      <c r="A70" s="168"/>
      <c r="B70" s="161" t="s">
        <v>173</v>
      </c>
      <c r="C70" s="169"/>
      <c r="D70" s="170"/>
      <c r="E70" s="162" t="n">
        <v>609</v>
      </c>
      <c r="F70" s="163" t="s">
        <v>174</v>
      </c>
      <c r="G70" s="163" t="s">
        <v>243</v>
      </c>
      <c r="H70" s="163" t="s">
        <v>274</v>
      </c>
      <c r="I70" s="163" t="s">
        <v>177</v>
      </c>
      <c r="J70" s="164" t="n">
        <f aca="false">K70+M70+L70</f>
        <v>0</v>
      </c>
      <c r="K70" s="164"/>
      <c r="L70" s="164"/>
      <c r="M70" s="164"/>
    </row>
    <row r="71" s="171" customFormat="true" ht="40.5" hidden="true" customHeight="true" outlineLevel="0" collapsed="false">
      <c r="A71" s="168"/>
      <c r="B71" s="161" t="s">
        <v>173</v>
      </c>
      <c r="C71" s="169"/>
      <c r="D71" s="170"/>
      <c r="E71" s="162" t="n">
        <v>609</v>
      </c>
      <c r="F71" s="163" t="s">
        <v>174</v>
      </c>
      <c r="G71" s="163" t="s">
        <v>243</v>
      </c>
      <c r="H71" s="163" t="s">
        <v>275</v>
      </c>
      <c r="I71" s="163" t="s">
        <v>177</v>
      </c>
      <c r="J71" s="164" t="n">
        <f aca="false">K71+M71+L71</f>
        <v>0</v>
      </c>
      <c r="K71" s="164"/>
      <c r="L71" s="164"/>
      <c r="M71" s="164"/>
    </row>
    <row r="72" s="175" customFormat="true" ht="81" hidden="true" customHeight="true" outlineLevel="0" collapsed="false">
      <c r="A72" s="155" t="n">
        <v>17</v>
      </c>
      <c r="B72" s="156" t="s">
        <v>276</v>
      </c>
      <c r="C72" s="157" t="s">
        <v>277</v>
      </c>
      <c r="D72" s="159" t="s">
        <v>278</v>
      </c>
      <c r="E72" s="155"/>
      <c r="F72" s="159"/>
      <c r="G72" s="159"/>
      <c r="H72" s="159"/>
      <c r="I72" s="159"/>
      <c r="J72" s="160" t="n">
        <f aca="false">J73+J74+J75</f>
        <v>0</v>
      </c>
      <c r="K72" s="160" t="n">
        <f aca="false">K73+K74+K75</f>
        <v>0</v>
      </c>
      <c r="L72" s="160" t="n">
        <f aca="false">L73+L74+L75</f>
        <v>0</v>
      </c>
      <c r="M72" s="160" t="n">
        <f aca="false">M73+M74+M75</f>
        <v>0</v>
      </c>
    </row>
    <row r="73" s="171" customFormat="true" ht="40.5" hidden="true" customHeight="true" outlineLevel="0" collapsed="false">
      <c r="A73" s="168"/>
      <c r="B73" s="161" t="s">
        <v>179</v>
      </c>
      <c r="C73" s="169"/>
      <c r="D73" s="170"/>
      <c r="E73" s="162" t="n">
        <v>601</v>
      </c>
      <c r="F73" s="163" t="s">
        <v>237</v>
      </c>
      <c r="G73" s="163" t="s">
        <v>261</v>
      </c>
      <c r="H73" s="163" t="s">
        <v>279</v>
      </c>
      <c r="I73" s="163" t="s">
        <v>193</v>
      </c>
      <c r="J73" s="164" t="n">
        <f aca="false">K73+M73+L73</f>
        <v>0</v>
      </c>
      <c r="K73" s="164"/>
      <c r="L73" s="164"/>
      <c r="M73" s="164"/>
    </row>
    <row r="74" s="171" customFormat="true" ht="40.5" hidden="true" customHeight="true" outlineLevel="0" collapsed="false">
      <c r="A74" s="168"/>
      <c r="B74" s="161" t="s">
        <v>179</v>
      </c>
      <c r="C74" s="169"/>
      <c r="D74" s="170"/>
      <c r="E74" s="162" t="n">
        <v>601</v>
      </c>
      <c r="F74" s="163" t="s">
        <v>237</v>
      </c>
      <c r="G74" s="163" t="s">
        <v>261</v>
      </c>
      <c r="H74" s="163" t="s">
        <v>279</v>
      </c>
      <c r="I74" s="163" t="s">
        <v>178</v>
      </c>
      <c r="J74" s="164" t="n">
        <f aca="false">K74+M74+L74</f>
        <v>0</v>
      </c>
      <c r="K74" s="164"/>
      <c r="L74" s="164"/>
      <c r="M74" s="164"/>
    </row>
    <row r="75" s="171" customFormat="true" ht="40.5" hidden="true" customHeight="true" outlineLevel="0" collapsed="false">
      <c r="A75" s="168"/>
      <c r="B75" s="161" t="s">
        <v>179</v>
      </c>
      <c r="C75" s="169"/>
      <c r="D75" s="170"/>
      <c r="E75" s="162" t="n">
        <v>601</v>
      </c>
      <c r="F75" s="163" t="s">
        <v>237</v>
      </c>
      <c r="G75" s="163" t="s">
        <v>261</v>
      </c>
      <c r="H75" s="163" t="s">
        <v>280</v>
      </c>
      <c r="I75" s="163" t="s">
        <v>193</v>
      </c>
      <c r="J75" s="164" t="n">
        <f aca="false">K75+M75+L75</f>
        <v>0</v>
      </c>
      <c r="K75" s="164"/>
      <c r="L75" s="164"/>
      <c r="M75" s="164"/>
    </row>
    <row r="76" s="180" customFormat="true" ht="23.25" hidden="false" customHeight="false" outlineLevel="0" collapsed="false">
      <c r="A76" s="176"/>
      <c r="B76" s="177" t="s">
        <v>281</v>
      </c>
      <c r="C76" s="173"/>
      <c r="D76" s="178"/>
      <c r="E76" s="176"/>
      <c r="F76" s="176"/>
      <c r="G76" s="178"/>
      <c r="H76" s="178"/>
      <c r="I76" s="178"/>
      <c r="J76" s="179" t="n">
        <f aca="false">J10+J20+J22+J24+J26+J34+J41+J44+J46+J50+J58+J61+J68+J72</f>
        <v>11402.7</v>
      </c>
      <c r="K76" s="179" t="n">
        <f aca="false">K10+K20+K22+K24+K26+K34+K41+K44+K46+K50+K58+K61+K68+K72</f>
        <v>0</v>
      </c>
      <c r="L76" s="179" t="n">
        <f aca="false">L10+L20+L22+L24+L26+L34+L41+L44+L46+L50+L58+L61+L68+L72</f>
        <v>8259.7</v>
      </c>
      <c r="M76" s="179" t="n">
        <f aca="false">M10+M20+M22+M24+M26+M34+M41+M44+M46+M50+M58+M61+M68+M72</f>
        <v>3143</v>
      </c>
    </row>
    <row r="77" s="139" customFormat="true" ht="18.75" hidden="false" customHeight="false" outlineLevel="0" collapsed="false">
      <c r="A77" s="181"/>
      <c r="C77" s="182"/>
      <c r="D77" s="140"/>
      <c r="G77" s="140"/>
      <c r="H77" s="140"/>
      <c r="I77" s="140"/>
      <c r="J77" s="183"/>
      <c r="K77" s="140"/>
      <c r="L77" s="140"/>
      <c r="M77" s="184"/>
    </row>
    <row r="78" customFormat="false" ht="18.75" hidden="false" customHeight="false" outlineLevel="0" collapsed="false">
      <c r="C78" s="185"/>
    </row>
    <row r="79" customFormat="false" ht="18.75" hidden="false" customHeight="false" outlineLevel="0" collapsed="false">
      <c r="C79" s="185"/>
    </row>
    <row r="80" customFormat="false" ht="18.75" hidden="false" customHeight="false" outlineLevel="0" collapsed="false">
      <c r="C80" s="185"/>
    </row>
    <row r="81" customFormat="false" ht="18.75" hidden="false" customHeight="false" outlineLevel="0" collapsed="false">
      <c r="C81" s="185"/>
    </row>
    <row r="82" customFormat="false" ht="18.75" hidden="false" customHeight="false" outlineLevel="0" collapsed="false">
      <c r="C82" s="185"/>
    </row>
    <row r="83" customFormat="false" ht="18.75" hidden="false" customHeight="false" outlineLevel="0" collapsed="false">
      <c r="C83" s="185"/>
    </row>
    <row r="84" customFormat="false" ht="18.75" hidden="false" customHeight="false" outlineLevel="0" collapsed="false">
      <c r="C84" s="185"/>
    </row>
    <row r="85" customFormat="false" ht="18.75" hidden="false" customHeight="false" outlineLevel="0" collapsed="false">
      <c r="C85" s="185"/>
    </row>
    <row r="86" customFormat="false" ht="18.75" hidden="false" customHeight="false" outlineLevel="0" collapsed="false">
      <c r="C86" s="185"/>
    </row>
    <row r="87" customFormat="false" ht="18.75" hidden="false" customHeight="false" outlineLevel="0" collapsed="false">
      <c r="C87" s="185"/>
    </row>
    <row r="88" customFormat="false" ht="18.75" hidden="false" customHeight="false" outlineLevel="0" collapsed="false">
      <c r="C88" s="185"/>
    </row>
    <row r="89" customFormat="false" ht="18.75" hidden="false" customHeight="false" outlineLevel="0" collapsed="false">
      <c r="C89" s="185"/>
    </row>
    <row r="90" customFormat="false" ht="18.75" hidden="false" customHeight="false" outlineLevel="0" collapsed="false">
      <c r="C90" s="185"/>
    </row>
    <row r="91" customFormat="false" ht="18.75" hidden="false" customHeight="false" outlineLevel="0" collapsed="false">
      <c r="C91" s="185"/>
    </row>
    <row r="92" customFormat="false" ht="18.75" hidden="false" customHeight="false" outlineLevel="0" collapsed="false">
      <c r="C92" s="185"/>
    </row>
    <row r="93" customFormat="false" ht="18.75" hidden="false" customHeight="false" outlineLevel="0" collapsed="false">
      <c r="C93" s="185"/>
    </row>
    <row r="94" customFormat="false" ht="18.75" hidden="false" customHeight="false" outlineLevel="0" collapsed="false">
      <c r="C94" s="185"/>
    </row>
    <row r="95" customFormat="false" ht="18.75" hidden="false" customHeight="false" outlineLevel="0" collapsed="false">
      <c r="C95" s="185"/>
    </row>
    <row r="96" customFormat="false" ht="18.75" hidden="false" customHeight="false" outlineLevel="0" collapsed="false">
      <c r="C96" s="185"/>
    </row>
    <row r="97" customFormat="false" ht="18.75" hidden="false" customHeight="false" outlineLevel="0" collapsed="false">
      <c r="C97" s="185"/>
    </row>
    <row r="98" customFormat="false" ht="18.75" hidden="false" customHeight="false" outlineLevel="0" collapsed="false">
      <c r="C98" s="185"/>
    </row>
    <row r="99" customFormat="false" ht="18.75" hidden="false" customHeight="false" outlineLevel="0" collapsed="false">
      <c r="C99" s="185"/>
    </row>
    <row r="100" customFormat="false" ht="18.75" hidden="false" customHeight="false" outlineLevel="0" collapsed="false">
      <c r="C100" s="185"/>
    </row>
    <row r="101" customFormat="false" ht="18.75" hidden="false" customHeight="false" outlineLevel="0" collapsed="false">
      <c r="C101" s="185"/>
    </row>
    <row r="102" customFormat="false" ht="18.75" hidden="false" customHeight="false" outlineLevel="0" collapsed="false">
      <c r="C102" s="185"/>
    </row>
    <row r="103" customFormat="false" ht="18.75" hidden="false" customHeight="false" outlineLevel="0" collapsed="false">
      <c r="C103" s="185"/>
    </row>
    <row r="104" customFormat="false" ht="18.75" hidden="false" customHeight="false" outlineLevel="0" collapsed="false">
      <c r="C104" s="185"/>
    </row>
    <row r="105" customFormat="false" ht="18.75" hidden="false" customHeight="false" outlineLevel="0" collapsed="false">
      <c r="C105" s="185"/>
    </row>
    <row r="106" customFormat="false" ht="18.75" hidden="false" customHeight="false" outlineLevel="0" collapsed="false">
      <c r="C106" s="185"/>
    </row>
    <row r="107" customFormat="false" ht="18.75" hidden="false" customHeight="false" outlineLevel="0" collapsed="false">
      <c r="C107" s="185"/>
    </row>
    <row r="108" customFormat="false" ht="18.75" hidden="false" customHeight="false" outlineLevel="0" collapsed="false">
      <c r="C108" s="185"/>
    </row>
    <row r="109" customFormat="false" ht="18.75" hidden="false" customHeight="false" outlineLevel="0" collapsed="false">
      <c r="C109" s="185"/>
    </row>
    <row r="110" customFormat="false" ht="18.75" hidden="false" customHeight="false" outlineLevel="0" collapsed="false">
      <c r="C110" s="185"/>
    </row>
    <row r="111" customFormat="false" ht="18.75" hidden="false" customHeight="false" outlineLevel="0" collapsed="false">
      <c r="C111" s="185"/>
    </row>
    <row r="112" customFormat="false" ht="18.75" hidden="false" customHeight="false" outlineLevel="0" collapsed="false">
      <c r="C112" s="185"/>
    </row>
    <row r="113" customFormat="false" ht="18.75" hidden="false" customHeight="false" outlineLevel="0" collapsed="false">
      <c r="C113" s="185"/>
    </row>
    <row r="114" customFormat="false" ht="18.75" hidden="false" customHeight="false" outlineLevel="0" collapsed="false">
      <c r="C114" s="185"/>
    </row>
    <row r="115" customFormat="false" ht="18.75" hidden="false" customHeight="false" outlineLevel="0" collapsed="false">
      <c r="C115" s="185"/>
    </row>
    <row r="116" customFormat="false" ht="18.75" hidden="false" customHeight="false" outlineLevel="0" collapsed="false">
      <c r="C116" s="185"/>
    </row>
    <row r="117" customFormat="false" ht="18.75" hidden="false" customHeight="false" outlineLevel="0" collapsed="false">
      <c r="C117" s="185"/>
    </row>
    <row r="118" customFormat="false" ht="18.75" hidden="false" customHeight="false" outlineLevel="0" collapsed="false">
      <c r="C118" s="185"/>
    </row>
    <row r="119" customFormat="false" ht="18.75" hidden="false" customHeight="false" outlineLevel="0" collapsed="false">
      <c r="C119" s="185"/>
    </row>
    <row r="120" customFormat="false" ht="18.75" hidden="false" customHeight="false" outlineLevel="0" collapsed="false">
      <c r="C120" s="185"/>
    </row>
    <row r="121" customFormat="false" ht="18.75" hidden="false" customHeight="false" outlineLevel="0" collapsed="false">
      <c r="C121" s="185"/>
    </row>
    <row r="122" customFormat="false" ht="18.75" hidden="false" customHeight="false" outlineLevel="0" collapsed="false">
      <c r="C122" s="185"/>
    </row>
    <row r="123" customFormat="false" ht="18.75" hidden="false" customHeight="false" outlineLevel="0" collapsed="false">
      <c r="C123" s="185"/>
    </row>
    <row r="124" customFormat="false" ht="18.75" hidden="false" customHeight="false" outlineLevel="0" collapsed="false">
      <c r="C124" s="185"/>
    </row>
    <row r="125" customFormat="false" ht="18.75" hidden="false" customHeight="false" outlineLevel="0" collapsed="false">
      <c r="C125" s="185"/>
    </row>
    <row r="126" customFormat="false" ht="18.75" hidden="false" customHeight="false" outlineLevel="0" collapsed="false">
      <c r="C126" s="185"/>
    </row>
    <row r="127" customFormat="false" ht="18.75" hidden="false" customHeight="false" outlineLevel="0" collapsed="false">
      <c r="C127" s="185"/>
    </row>
    <row r="128" customFormat="false" ht="18.75" hidden="false" customHeight="false" outlineLevel="0" collapsed="false">
      <c r="C128" s="185"/>
    </row>
    <row r="129" customFormat="false" ht="18.75" hidden="false" customHeight="false" outlineLevel="0" collapsed="false">
      <c r="C129" s="185"/>
    </row>
    <row r="130" customFormat="false" ht="18.75" hidden="false" customHeight="false" outlineLevel="0" collapsed="false">
      <c r="C130" s="185"/>
    </row>
    <row r="131" customFormat="false" ht="18.75" hidden="false" customHeight="false" outlineLevel="0" collapsed="false">
      <c r="C131" s="185"/>
    </row>
    <row r="132" customFormat="false" ht="18.75" hidden="false" customHeight="false" outlineLevel="0" collapsed="false">
      <c r="C132" s="185"/>
    </row>
    <row r="133" customFormat="false" ht="18.75" hidden="false" customHeight="false" outlineLevel="0" collapsed="false">
      <c r="C133" s="185"/>
    </row>
    <row r="134" customFormat="false" ht="18.75" hidden="false" customHeight="false" outlineLevel="0" collapsed="false">
      <c r="C134" s="185"/>
    </row>
    <row r="135" customFormat="false" ht="18.75" hidden="false" customHeight="false" outlineLevel="0" collapsed="false">
      <c r="C135" s="185"/>
    </row>
    <row r="136" customFormat="false" ht="18.75" hidden="false" customHeight="false" outlineLevel="0" collapsed="false">
      <c r="C136" s="185"/>
    </row>
    <row r="137" customFormat="false" ht="18.75" hidden="false" customHeight="false" outlineLevel="0" collapsed="false">
      <c r="C137" s="185"/>
    </row>
    <row r="138" customFormat="false" ht="18.75" hidden="false" customHeight="false" outlineLevel="0" collapsed="false">
      <c r="C138" s="185"/>
    </row>
    <row r="139" customFormat="false" ht="18.75" hidden="false" customHeight="false" outlineLevel="0" collapsed="false">
      <c r="C139" s="185"/>
    </row>
    <row r="140" customFormat="false" ht="18.75" hidden="false" customHeight="false" outlineLevel="0" collapsed="false">
      <c r="C140" s="185"/>
    </row>
    <row r="141" customFormat="false" ht="18.75" hidden="false" customHeight="false" outlineLevel="0" collapsed="false">
      <c r="C141" s="185"/>
    </row>
    <row r="142" customFormat="false" ht="18.75" hidden="false" customHeight="false" outlineLevel="0" collapsed="false">
      <c r="C142" s="185"/>
    </row>
    <row r="143" customFormat="false" ht="18.75" hidden="false" customHeight="false" outlineLevel="0" collapsed="false">
      <c r="C143" s="185"/>
    </row>
    <row r="144" customFormat="false" ht="18.75" hidden="false" customHeight="false" outlineLevel="0" collapsed="false">
      <c r="C144" s="185"/>
    </row>
    <row r="145" customFormat="false" ht="18.75" hidden="false" customHeight="false" outlineLevel="0" collapsed="false">
      <c r="C145" s="185"/>
    </row>
    <row r="146" customFormat="false" ht="18.75" hidden="false" customHeight="false" outlineLevel="0" collapsed="false">
      <c r="C146" s="185"/>
    </row>
    <row r="147" customFormat="false" ht="18.75" hidden="false" customHeight="false" outlineLevel="0" collapsed="false">
      <c r="C147" s="185"/>
    </row>
    <row r="148" customFormat="false" ht="18.75" hidden="false" customHeight="false" outlineLevel="0" collapsed="false">
      <c r="C148" s="185"/>
    </row>
    <row r="149" customFormat="false" ht="18.75" hidden="false" customHeight="false" outlineLevel="0" collapsed="false">
      <c r="C149" s="185"/>
    </row>
    <row r="150" customFormat="false" ht="18.75" hidden="false" customHeight="false" outlineLevel="0" collapsed="false">
      <c r="C150" s="185"/>
    </row>
    <row r="151" customFormat="false" ht="18.75" hidden="false" customHeight="false" outlineLevel="0" collapsed="false">
      <c r="C151" s="185"/>
    </row>
    <row r="152" customFormat="false" ht="18.75" hidden="false" customHeight="false" outlineLevel="0" collapsed="false">
      <c r="C152" s="185"/>
    </row>
    <row r="153" customFormat="false" ht="18.75" hidden="false" customHeight="false" outlineLevel="0" collapsed="false">
      <c r="C153" s="185"/>
    </row>
    <row r="154" customFormat="false" ht="18.75" hidden="false" customHeight="false" outlineLevel="0" collapsed="false">
      <c r="C154" s="185"/>
    </row>
    <row r="155" customFormat="false" ht="18.75" hidden="false" customHeight="false" outlineLevel="0" collapsed="false">
      <c r="C155" s="185"/>
    </row>
    <row r="156" customFormat="false" ht="18.75" hidden="false" customHeight="false" outlineLevel="0" collapsed="false">
      <c r="C156" s="185"/>
    </row>
    <row r="157" customFormat="false" ht="18.75" hidden="false" customHeight="false" outlineLevel="0" collapsed="false">
      <c r="C157" s="185"/>
    </row>
    <row r="158" customFormat="false" ht="18.75" hidden="false" customHeight="false" outlineLevel="0" collapsed="false">
      <c r="C158" s="185"/>
    </row>
    <row r="159" customFormat="false" ht="18.75" hidden="false" customHeight="false" outlineLevel="0" collapsed="false">
      <c r="C159" s="185"/>
    </row>
    <row r="160" customFormat="false" ht="18.75" hidden="false" customHeight="false" outlineLevel="0" collapsed="false">
      <c r="C160" s="185"/>
    </row>
    <row r="161" customFormat="false" ht="18.75" hidden="false" customHeight="false" outlineLevel="0" collapsed="false">
      <c r="C161" s="185"/>
    </row>
    <row r="162" customFormat="false" ht="18.75" hidden="false" customHeight="false" outlineLevel="0" collapsed="false">
      <c r="C162" s="185"/>
    </row>
    <row r="163" customFormat="false" ht="18.75" hidden="false" customHeight="false" outlineLevel="0" collapsed="false">
      <c r="C163" s="185"/>
    </row>
    <row r="164" customFormat="false" ht="18.75" hidden="false" customHeight="false" outlineLevel="0" collapsed="false">
      <c r="C164" s="185"/>
    </row>
    <row r="165" customFormat="false" ht="18.75" hidden="false" customHeight="false" outlineLevel="0" collapsed="false">
      <c r="C165" s="185"/>
    </row>
    <row r="166" customFormat="false" ht="18.75" hidden="false" customHeight="false" outlineLevel="0" collapsed="false">
      <c r="C166" s="185"/>
    </row>
    <row r="167" customFormat="false" ht="18.75" hidden="false" customHeight="false" outlineLevel="0" collapsed="false">
      <c r="C167" s="185"/>
    </row>
    <row r="168" customFormat="false" ht="18.75" hidden="false" customHeight="false" outlineLevel="0" collapsed="false">
      <c r="C168" s="185"/>
    </row>
    <row r="169" customFormat="false" ht="18.75" hidden="false" customHeight="false" outlineLevel="0" collapsed="false">
      <c r="C169" s="185"/>
    </row>
    <row r="170" customFormat="false" ht="18.75" hidden="false" customHeight="false" outlineLevel="0" collapsed="false">
      <c r="C170" s="185"/>
    </row>
  </sheetData>
  <mergeCells count="8">
    <mergeCell ref="I1:M1"/>
    <mergeCell ref="I2:M2"/>
    <mergeCell ref="A4:M4"/>
    <mergeCell ref="A7:A9"/>
    <mergeCell ref="B7:B9"/>
    <mergeCell ref="C7:C9"/>
    <mergeCell ref="D7:I8"/>
    <mergeCell ref="J7:M8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123</cp:lastModifiedBy>
  <cp:lastPrinted>2015-11-10T11:21:46Z</cp:lastPrinted>
  <dcterms:modified xsi:type="dcterms:W3CDTF">2015-11-11T12:40:37Z</dcterms:modified>
  <cp:revision>0</cp:revision>
  <dc:subject/>
  <dc:title/>
</cp:coreProperties>
</file>