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119</definedName>
    <definedName function="false" hidden="false" localSheetId="7" name="_xlnm.Print_Titles" vbProcedure="false">'по статьям'!$A:$I,'по статьям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1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                                 </t>
  </si>
  <si>
    <t xml:space="preserve">Отчет о финансировании федеральных, областных и муниципальных программ в  2015году </t>
  </si>
  <si>
    <t xml:space="preserve">Наименование </t>
  </si>
  <si>
    <t xml:space="preserve">Утверждено на 2015 год </t>
  </si>
  <si>
    <t xml:space="preserve">Утверждено на 2015 год согласно сводной бюдженой росписи. </t>
  </si>
  <si>
    <t xml:space="preserve">Исполено за 1 полугодие 2015 года </t>
  </si>
  <si>
    <t xml:space="preserve"> Итого 2015 год с поправками </t>
  </si>
  <si>
    <t xml:space="preserve">% исполнения</t>
  </si>
  <si>
    <t xml:space="preserve">Отклонения 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
тыс.руб.</t>
  </si>
  <si>
    <t xml:space="preserve">за счет федерального бюджета
тыс.руб.</t>
  </si>
  <si>
    <t xml:space="preserve">за счет областного бюджета
тыс.руб.</t>
  </si>
  <si>
    <t xml:space="preserve">за счет бюджета Ливенского района
тыс.руб.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П217828</t>
  </si>
  <si>
    <t xml:space="preserve">240</t>
  </si>
  <si>
    <t xml:space="preserve">2763,577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3320,807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36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Мероприятия в рамках муниципальной программы «Развитие муниципальной системы образования Ливенского района Орловской области в 2011 - 2015 годах« кроме мероприятий подпрограмм</t>
  </si>
  <si>
    <t xml:space="preserve">П91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00000</t>
  </si>
  <si>
    <t xml:space="preserve">0100</t>
  </si>
  <si>
    <t xml:space="preserve">0104</t>
  </si>
  <si>
    <t xml:space="preserve">ПГ17840</t>
  </si>
  <si>
    <t xml:space="preserve">0113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0</t>
  </si>
  <si>
    <t xml:space="preserve">0400</t>
  </si>
  <si>
    <t xml:space="preserve">0412</t>
  </si>
  <si>
    <t xml:space="preserve">ПИ17842</t>
  </si>
  <si>
    <t xml:space="preserve">8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ПЛ17843</t>
  </si>
  <si>
    <t xml:space="preserve">Управление финансов администрации Ливенского района Орловской области 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0</t>
  </si>
  <si>
    <t xml:space="preserve">ПП17844</t>
  </si>
  <si>
    <t xml:space="preserve">1400</t>
  </si>
  <si>
    <t xml:space="preserve">1403</t>
  </si>
  <si>
    <t xml:space="preserve">Администрация Ливенского района орловской области</t>
  </si>
  <si>
    <t xml:space="preserve">Муниципальная программа Ливенского района "Управление муниципальными финансами Ливенского района  на 2013-2017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7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ПЖ17156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7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7 годы"</t>
  </si>
  <si>
    <t xml:space="preserve">Постановление  Администрации Ливенского района от 06.05.2013г. №160</t>
  </si>
  <si>
    <t xml:space="preserve">ПФ00000</t>
  </si>
  <si>
    <t xml:space="preserve">ПФ17849</t>
  </si>
  <si>
    <t xml:space="preserve">Муниципальная программа "Обеспечение безопасности  дорожного движения в Ливенском районе на 2014-2015 годы"</t>
  </si>
  <si>
    <t xml:space="preserve">Постановление  Администрации Ливенского района от 27.11.2013г. № 415</t>
  </si>
  <si>
    <t xml:space="preserve">ПД00000</t>
  </si>
  <si>
    <t xml:space="preserve">0409</t>
  </si>
  <si>
    <t xml:space="preserve">ПД17851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остановление  Администрации Ливенского района от 17.12.2013г. № 467</t>
  </si>
  <si>
    <t xml:space="preserve">ПЦ00000</t>
  </si>
  <si>
    <t xml:space="preserve">ПЦ17852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0501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 программа "Развитие архивного дела в Ливенском районе  на 2012-2016 годы"</t>
  </si>
  <si>
    <t xml:space="preserve">Постановление  Администрации Ливенского района от 08.12.2011г. № 372</t>
  </si>
  <si>
    <t xml:space="preserve">ВСЕГО-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0"/>
    <numFmt numFmtId="171" formatCode="0.0000"/>
    <numFmt numFmtId="172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 статья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3"/>
  <sheetViews>
    <sheetView showFormulas="false" showGridLines="true" showRowColHeaders="true" showZeros="true" rightToLeft="false" tabSelected="true" showOutlineSymbols="true" defaultGridColor="true" view="pageBreakPreview" topLeftCell="L96" colorId="64" zoomScale="50" zoomScaleNormal="50" zoomScalePageLayoutView="50" workbookViewId="0">
      <selection pane="topLeft" activeCell="W2" activeCellId="0" sqref="W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7.7"/>
    <col collapsed="false" customWidth="true" hidden="false" outlineLevel="0" max="3" min="3" style="136" width="29.13"/>
    <col collapsed="false" customWidth="true" hidden="false" outlineLevel="0" max="4" min="4" style="137" width="17.99"/>
    <col collapsed="false" customWidth="true" hidden="false" outlineLevel="0" max="5" min="5" style="136" width="13.7"/>
    <col collapsed="false" customWidth="true" hidden="false" outlineLevel="0" max="6" min="6" style="136" width="13.28"/>
    <col collapsed="false" customWidth="true" hidden="false" outlineLevel="0" max="7" min="7" style="137" width="14.56"/>
    <col collapsed="false" customWidth="true" hidden="false" outlineLevel="0" max="8" min="8" style="137" width="21.42"/>
    <col collapsed="false" customWidth="true" hidden="false" outlineLevel="0" max="9" min="9" style="137" width="16.13"/>
    <col collapsed="false" customWidth="true" hidden="false" outlineLevel="0" max="10" min="10" style="138" width="22.7"/>
    <col collapsed="false" customWidth="true" hidden="false" outlineLevel="0" max="11" min="11" style="137" width="21.56"/>
    <col collapsed="false" customWidth="true" hidden="false" outlineLevel="0" max="12" min="12" style="137" width="20.13"/>
    <col collapsed="false" customWidth="true" hidden="false" outlineLevel="0" max="13" min="13" style="136" width="21.7"/>
    <col collapsed="false" customWidth="true" hidden="false" outlineLevel="0" max="14" min="14" style="138" width="22.7"/>
    <col collapsed="false" customWidth="true" hidden="false" outlineLevel="0" max="15" min="15" style="137" width="23.28"/>
    <col collapsed="false" customWidth="true" hidden="false" outlineLevel="0" max="16" min="16" style="137" width="21.28"/>
    <col collapsed="false" customWidth="true" hidden="false" outlineLevel="0" max="17" min="17" style="136" width="21.99"/>
    <col collapsed="false" customWidth="true" hidden="false" outlineLevel="0" max="18" min="18" style="138" width="25.56"/>
    <col collapsed="false" customWidth="true" hidden="false" outlineLevel="0" max="19" min="19" style="137" width="21.56"/>
    <col collapsed="false" customWidth="true" hidden="false" outlineLevel="0" max="20" min="20" style="137" width="18.7"/>
    <col collapsed="false" customWidth="true" hidden="false" outlineLevel="0" max="21" min="21" style="136" width="19.99"/>
    <col collapsed="false" customWidth="true" hidden="false" outlineLevel="0" max="22" min="22" style="138" width="27.28"/>
    <col collapsed="false" customWidth="true" hidden="false" outlineLevel="0" max="23" min="23" style="137" width="29.85"/>
    <col collapsed="false" customWidth="true" hidden="false" outlineLevel="0" max="24" min="24" style="137" width="25.28"/>
    <col collapsed="false" customWidth="true" hidden="false" outlineLevel="0" max="25" min="25" style="136" width="23.41"/>
    <col collapsed="false" customWidth="true" hidden="false" outlineLevel="0" max="26" min="26" style="136" width="25.99"/>
    <col collapsed="false" customWidth="true" hidden="false" outlineLevel="0" max="27" min="27" style="136" width="22.85"/>
    <col collapsed="false" customWidth="true" hidden="false" outlineLevel="0" max="28" min="28" style="136" width="24.56"/>
    <col collapsed="false" customWidth="true" hidden="false" outlineLevel="0" max="29" min="29" style="136" width="24.28"/>
    <col collapsed="false" customWidth="false" hidden="false" outlineLevel="0" max="257" min="30" style="136" width="9.14"/>
  </cols>
  <sheetData>
    <row r="1" customFormat="false" ht="28.5" hidden="false" customHeight="true" outlineLevel="0" collapsed="false">
      <c r="R1" s="139" t="s">
        <v>156</v>
      </c>
      <c r="S1" s="139"/>
      <c r="T1" s="139"/>
      <c r="U1" s="139"/>
    </row>
    <row r="2" customFormat="false" ht="114" hidden="false" customHeight="true" outlineLevel="0" collapsed="false">
      <c r="R2" s="140" t="s">
        <v>157</v>
      </c>
      <c r="S2" s="140"/>
      <c r="T2" s="140"/>
      <c r="U2" s="140"/>
    </row>
    <row r="3" customFormat="false" ht="16.5" hidden="false" customHeight="false" outlineLevel="0" collapsed="false">
      <c r="C3" s="141"/>
      <c r="D3" s="142"/>
      <c r="F3" s="141"/>
      <c r="G3" s="142"/>
      <c r="H3" s="142"/>
      <c r="I3" s="142"/>
      <c r="J3" s="143"/>
      <c r="K3" s="142"/>
      <c r="L3" s="142"/>
      <c r="N3" s="143"/>
      <c r="O3" s="142"/>
      <c r="P3" s="142"/>
      <c r="R3" s="143"/>
      <c r="S3" s="142"/>
      <c r="T3" s="142"/>
      <c r="V3" s="143"/>
      <c r="W3" s="142"/>
      <c r="X3" s="142"/>
    </row>
    <row r="4" customFormat="false" ht="4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5" t="s">
        <v>158</v>
      </c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4"/>
      <c r="W4" s="144"/>
      <c r="X4" s="144"/>
      <c r="Y4" s="144"/>
    </row>
    <row r="5" customFormat="false" ht="23.25" hidden="false" customHeight="false" outlineLevel="0" collapsed="false">
      <c r="A5" s="146"/>
      <c r="B5" s="146"/>
      <c r="C5" s="146"/>
      <c r="D5" s="147"/>
      <c r="E5" s="146"/>
      <c r="F5" s="146"/>
      <c r="G5" s="146"/>
      <c r="H5" s="146"/>
      <c r="I5" s="146"/>
      <c r="J5" s="148"/>
      <c r="K5" s="146"/>
      <c r="L5" s="146"/>
      <c r="M5" s="146"/>
      <c r="N5" s="148"/>
      <c r="O5" s="146"/>
      <c r="P5" s="146"/>
      <c r="Q5" s="146"/>
      <c r="R5" s="148"/>
      <c r="S5" s="146"/>
      <c r="T5" s="146"/>
      <c r="U5" s="146"/>
      <c r="V5" s="148"/>
      <c r="W5" s="146"/>
      <c r="X5" s="146"/>
      <c r="Y5" s="146"/>
    </row>
    <row r="6" customFormat="false" ht="17.25" hidden="false" customHeight="false" outlineLevel="0" collapsed="false"/>
    <row r="7" s="154" customFormat="true" ht="18.75" hidden="false" customHeight="true" outlineLevel="0" collapsed="false">
      <c r="A7" s="149" t="s">
        <v>3</v>
      </c>
      <c r="B7" s="150" t="s">
        <v>159</v>
      </c>
      <c r="C7" s="151" t="s">
        <v>5</v>
      </c>
      <c r="D7" s="152" t="s">
        <v>6</v>
      </c>
      <c r="E7" s="152"/>
      <c r="F7" s="152"/>
      <c r="G7" s="152"/>
      <c r="H7" s="152"/>
      <c r="I7" s="152"/>
      <c r="J7" s="153" t="s">
        <v>160</v>
      </c>
      <c r="K7" s="153"/>
      <c r="L7" s="153"/>
      <c r="M7" s="153"/>
      <c r="N7" s="153" t="s">
        <v>161</v>
      </c>
      <c r="O7" s="153"/>
      <c r="P7" s="153"/>
      <c r="Q7" s="153"/>
      <c r="R7" s="153" t="s">
        <v>162</v>
      </c>
      <c r="S7" s="153"/>
      <c r="T7" s="153"/>
      <c r="U7" s="153"/>
      <c r="V7" s="153" t="s">
        <v>163</v>
      </c>
      <c r="W7" s="153"/>
      <c r="X7" s="153"/>
      <c r="Y7" s="153"/>
      <c r="Z7" s="153"/>
      <c r="AA7" s="153"/>
      <c r="AB7" s="153"/>
      <c r="AC7" s="153"/>
    </row>
    <row r="8" customFormat="false" ht="27" hidden="false" customHeight="true" outlineLevel="0" collapsed="false">
      <c r="A8" s="149"/>
      <c r="B8" s="150"/>
      <c r="C8" s="151"/>
      <c r="D8" s="152"/>
      <c r="E8" s="152"/>
      <c r="F8" s="152"/>
      <c r="G8" s="152"/>
      <c r="H8" s="152"/>
      <c r="I8" s="152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</row>
    <row r="9" customFormat="false" ht="27" hidden="false" customHeight="true" outlineLevel="0" collapsed="false">
      <c r="A9" s="149"/>
      <c r="B9" s="150"/>
      <c r="C9" s="151"/>
      <c r="D9" s="152"/>
      <c r="E9" s="152"/>
      <c r="F9" s="152"/>
      <c r="G9" s="152"/>
      <c r="H9" s="152"/>
      <c r="I9" s="152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 t="s">
        <v>164</v>
      </c>
      <c r="W9" s="153"/>
      <c r="X9" s="153"/>
      <c r="Y9" s="153"/>
      <c r="Z9" s="153" t="s">
        <v>165</v>
      </c>
      <c r="AA9" s="153"/>
      <c r="AB9" s="153"/>
      <c r="AC9" s="153"/>
    </row>
    <row r="10" customFormat="false" ht="113.25" hidden="false" customHeight="true" outlineLevel="0" collapsed="false">
      <c r="A10" s="149"/>
      <c r="B10" s="150"/>
      <c r="C10" s="151"/>
      <c r="D10" s="155" t="s">
        <v>166</v>
      </c>
      <c r="E10" s="156" t="s">
        <v>10</v>
      </c>
      <c r="F10" s="157" t="s">
        <v>167</v>
      </c>
      <c r="G10" s="158" t="s">
        <v>168</v>
      </c>
      <c r="H10" s="158" t="s">
        <v>169</v>
      </c>
      <c r="I10" s="158" t="s">
        <v>170</v>
      </c>
      <c r="J10" s="159" t="s">
        <v>171</v>
      </c>
      <c r="K10" s="160" t="s">
        <v>172</v>
      </c>
      <c r="L10" s="160" t="s">
        <v>173</v>
      </c>
      <c r="M10" s="161" t="s">
        <v>174</v>
      </c>
      <c r="N10" s="159" t="s">
        <v>171</v>
      </c>
      <c r="O10" s="160" t="s">
        <v>172</v>
      </c>
      <c r="P10" s="160" t="s">
        <v>173</v>
      </c>
      <c r="Q10" s="161" t="s">
        <v>174</v>
      </c>
      <c r="R10" s="159" t="s">
        <v>171</v>
      </c>
      <c r="S10" s="160" t="s">
        <v>172</v>
      </c>
      <c r="T10" s="160" t="s">
        <v>173</v>
      </c>
      <c r="U10" s="161" t="s">
        <v>174</v>
      </c>
      <c r="V10" s="162" t="s">
        <v>175</v>
      </c>
      <c r="W10" s="163" t="s">
        <v>176</v>
      </c>
      <c r="X10" s="163" t="s">
        <v>177</v>
      </c>
      <c r="Y10" s="164" t="s">
        <v>178</v>
      </c>
      <c r="Z10" s="165" t="s">
        <v>171</v>
      </c>
      <c r="AA10" s="166" t="s">
        <v>172</v>
      </c>
      <c r="AB10" s="166" t="s">
        <v>173</v>
      </c>
      <c r="AC10" s="167" t="s">
        <v>174</v>
      </c>
    </row>
    <row r="11" customFormat="false" ht="100.5" hidden="false" customHeight="true" outlineLevel="0" collapsed="false">
      <c r="A11" s="168" t="n">
        <v>1</v>
      </c>
      <c r="B11" s="169" t="s">
        <v>179</v>
      </c>
      <c r="C11" s="170" t="s">
        <v>180</v>
      </c>
      <c r="D11" s="171" t="s">
        <v>181</v>
      </c>
      <c r="E11" s="168"/>
      <c r="F11" s="168"/>
      <c r="G11" s="172"/>
      <c r="H11" s="172"/>
      <c r="I11" s="173"/>
      <c r="J11" s="174" t="n">
        <f aca="false">J21+J25+J26+J27+J16+J15+J14+J13+J12+J17+J20+J22+J24+J18+J19+J30</f>
        <v>3666</v>
      </c>
      <c r="K11" s="175" t="n">
        <f aca="false">K21+K25+K26+K27+K16+K15+K14+K13+K12+K17+K20+K22+K24+K18+K19+K30</f>
        <v>0</v>
      </c>
      <c r="L11" s="175" t="n">
        <f aca="false">L21+L25+L26+L27+L16+L15+L14+L13+L12+L17+L20+L22+L24+L18+L19+L30</f>
        <v>0</v>
      </c>
      <c r="M11" s="176" t="n">
        <f aca="false">M21+M25+M26+M27+M16+M15+M14+M13+M12+M17+M20+M22+M24+M18+M19+M30</f>
        <v>3666</v>
      </c>
      <c r="N11" s="174" t="n">
        <f aca="false">N21+N25+N26+N27+N16+N15+N14+N13+N12+N17+N20+N22+N24+N18+N19+N30</f>
        <v>6106695.8</v>
      </c>
      <c r="O11" s="175" t="n">
        <f aca="false">O21+O25+O26+O27+O16+O15+O14+O13+O12+O17+O20+O22+O24+O18+O19+O30</f>
        <v>2773399.8</v>
      </c>
      <c r="P11" s="175" t="n">
        <f aca="false">P21+P25+P26+P27+P16+P15+P14+P13+P12+P17+P20+P22+P24+P18+P19+P30</f>
        <v>3329630</v>
      </c>
      <c r="Q11" s="176" t="n">
        <f aca="false">Q21+Q25+Q26+Q27+Q16+Q15+Q14+Q13+Q12+Q17+Q20+Q22+Q24+Q18+Q19+Q30</f>
        <v>3666</v>
      </c>
      <c r="R11" s="174" t="n">
        <f aca="false">R21+R25+R26+R27+R16+R15+R14+R13+R12+R17+R20+R22+R24+R18+R19+R30</f>
        <v>1211.075</v>
      </c>
      <c r="S11" s="175" t="n">
        <f aca="false">S21+S25+S26+S27+S16+S15+S14+S13+S12+S17+S20+S22+S24+S18+S19+S30</f>
        <v>0</v>
      </c>
      <c r="T11" s="175" t="n">
        <f aca="false">T21+T25+T26+T27+T16+T15+T14+T13+T12+T17+T20+T22+T24+T18+T19+T30</f>
        <v>0</v>
      </c>
      <c r="U11" s="176" t="n">
        <f aca="false">U21+U25+U26+U27+U16+U15+U14+U13+U12+U17+U20+U22+U24+U18+U19+U30</f>
        <v>1211.075</v>
      </c>
      <c r="V11" s="177" t="n">
        <f aca="false">R11/N11*100</f>
        <v>0.019831919579161</v>
      </c>
      <c r="W11" s="175" t="n">
        <f aca="false">S11/O11*100</f>
        <v>0</v>
      </c>
      <c r="X11" s="175" t="n">
        <f aca="false">T11/P11*100</f>
        <v>0</v>
      </c>
      <c r="Y11" s="178" t="n">
        <f aca="false">U11/Q11*100</f>
        <v>33.0353246044735</v>
      </c>
      <c r="Z11" s="174" t="n">
        <f aca="false">R11-N11</f>
        <v>-6105484.725</v>
      </c>
      <c r="AA11" s="175" t="n">
        <f aca="false">S11-O11</f>
        <v>-2773399.8</v>
      </c>
      <c r="AB11" s="175" t="n">
        <f aca="false">T11-P11</f>
        <v>-3329630</v>
      </c>
      <c r="AC11" s="176" t="n">
        <f aca="false">U11-Q11</f>
        <v>-2454.925</v>
      </c>
    </row>
    <row r="12" customFormat="false" ht="40.5" hidden="true" customHeight="true" outlineLevel="0" collapsed="false">
      <c r="A12" s="168"/>
      <c r="B12" s="179" t="s">
        <v>182</v>
      </c>
      <c r="C12" s="170"/>
      <c r="D12" s="171"/>
      <c r="E12" s="180" t="n">
        <v>609</v>
      </c>
      <c r="F12" s="181" t="s">
        <v>183</v>
      </c>
      <c r="G12" s="181" t="s">
        <v>184</v>
      </c>
      <c r="H12" s="181" t="s">
        <v>185</v>
      </c>
      <c r="I12" s="182" t="s">
        <v>186</v>
      </c>
      <c r="J12" s="183" t="n">
        <f aca="false">K12+L12+M12</f>
        <v>0</v>
      </c>
      <c r="K12" s="184"/>
      <c r="L12" s="184"/>
      <c r="M12" s="185"/>
      <c r="N12" s="183" t="n">
        <f aca="false">O12+P12+Q12</f>
        <v>0</v>
      </c>
      <c r="O12" s="184"/>
      <c r="P12" s="184"/>
      <c r="Q12" s="185"/>
      <c r="R12" s="183" t="n">
        <f aca="false">S12+T12+U12</f>
        <v>0</v>
      </c>
      <c r="S12" s="184"/>
      <c r="T12" s="184"/>
      <c r="U12" s="185"/>
      <c r="V12" s="174" t="e">
        <f aca="false">R12/N12*100</f>
        <v>#DIV/0!</v>
      </c>
      <c r="W12" s="175" t="e">
        <f aca="false">S12/O12*100</f>
        <v>#DIV/0!</v>
      </c>
      <c r="X12" s="175" t="e">
        <f aca="false">T12/P12*100</f>
        <v>#DIV/0!</v>
      </c>
      <c r="Y12" s="176" t="e">
        <f aca="false">U12/Q12*100</f>
        <v>#DIV/0!</v>
      </c>
      <c r="Z12" s="174" t="n">
        <f aca="false">R12-N12</f>
        <v>0</v>
      </c>
      <c r="AA12" s="175" t="n">
        <f aca="false">S12-O12</f>
        <v>0</v>
      </c>
      <c r="AB12" s="175" t="n">
        <f aca="false">T12-P12</f>
        <v>0</v>
      </c>
      <c r="AC12" s="176" t="n">
        <f aca="false">U12-Q12</f>
        <v>0</v>
      </c>
    </row>
    <row r="13" customFormat="false" ht="40.5" hidden="true" customHeight="true" outlineLevel="0" collapsed="false">
      <c r="A13" s="168"/>
      <c r="B13" s="179" t="s">
        <v>182</v>
      </c>
      <c r="C13" s="170"/>
      <c r="D13" s="171"/>
      <c r="E13" s="180" t="n">
        <v>609</v>
      </c>
      <c r="F13" s="181" t="s">
        <v>183</v>
      </c>
      <c r="G13" s="181" t="s">
        <v>184</v>
      </c>
      <c r="H13" s="181" t="s">
        <v>185</v>
      </c>
      <c r="I13" s="182" t="s">
        <v>187</v>
      </c>
      <c r="J13" s="183" t="n">
        <f aca="false">K13+L13+M13</f>
        <v>0</v>
      </c>
      <c r="K13" s="184"/>
      <c r="L13" s="184"/>
      <c r="M13" s="185"/>
      <c r="N13" s="183" t="n">
        <f aca="false">O13+P13+Q13</f>
        <v>0</v>
      </c>
      <c r="O13" s="184"/>
      <c r="P13" s="184"/>
      <c r="Q13" s="185"/>
      <c r="R13" s="183" t="n">
        <f aca="false">S13+T13+U13</f>
        <v>0</v>
      </c>
      <c r="S13" s="184"/>
      <c r="T13" s="184"/>
      <c r="U13" s="185"/>
      <c r="V13" s="174" t="e">
        <f aca="false">R13/N13*100</f>
        <v>#DIV/0!</v>
      </c>
      <c r="W13" s="175" t="e">
        <f aca="false">S13/O13*100</f>
        <v>#DIV/0!</v>
      </c>
      <c r="X13" s="175" t="e">
        <f aca="false">T13/P13*100</f>
        <v>#DIV/0!</v>
      </c>
      <c r="Y13" s="176" t="e">
        <f aca="false">U13/Q13*100</f>
        <v>#DIV/0!</v>
      </c>
      <c r="Z13" s="174" t="n">
        <f aca="false">R13-N13</f>
        <v>0</v>
      </c>
      <c r="AA13" s="175" t="n">
        <f aca="false">S13-O13</f>
        <v>0</v>
      </c>
      <c r="AB13" s="175" t="n">
        <f aca="false">T13-P13</f>
        <v>0</v>
      </c>
      <c r="AC13" s="176" t="n">
        <f aca="false">U13-Q13</f>
        <v>0</v>
      </c>
    </row>
    <row r="14" customFormat="false" ht="40.5" hidden="true" customHeight="true" outlineLevel="0" collapsed="false">
      <c r="A14" s="168"/>
      <c r="B14" s="179" t="s">
        <v>188</v>
      </c>
      <c r="C14" s="170"/>
      <c r="D14" s="171"/>
      <c r="E14" s="180" t="n">
        <v>601</v>
      </c>
      <c r="F14" s="180" t="n">
        <v>1000</v>
      </c>
      <c r="G14" s="181" t="s">
        <v>189</v>
      </c>
      <c r="H14" s="181" t="s">
        <v>185</v>
      </c>
      <c r="I14" s="182" t="s">
        <v>190</v>
      </c>
      <c r="J14" s="183" t="n">
        <f aca="false">K14+L14+M14</f>
        <v>0</v>
      </c>
      <c r="K14" s="184"/>
      <c r="L14" s="184"/>
      <c r="M14" s="185"/>
      <c r="N14" s="183" t="n">
        <f aca="false">O14+P14+Q14</f>
        <v>0</v>
      </c>
      <c r="O14" s="184"/>
      <c r="P14" s="184"/>
      <c r="Q14" s="185"/>
      <c r="R14" s="183" t="n">
        <f aca="false">S14+T14+U14</f>
        <v>0</v>
      </c>
      <c r="S14" s="184"/>
      <c r="T14" s="184"/>
      <c r="U14" s="185"/>
      <c r="V14" s="174" t="e">
        <f aca="false">R14/N14*100</f>
        <v>#DIV/0!</v>
      </c>
      <c r="W14" s="175" t="e">
        <f aca="false">S14/O14*100</f>
        <v>#DIV/0!</v>
      </c>
      <c r="X14" s="175" t="e">
        <f aca="false">T14/P14*100</f>
        <v>#DIV/0!</v>
      </c>
      <c r="Y14" s="176" t="e">
        <f aca="false">U14/Q14*100</f>
        <v>#DIV/0!</v>
      </c>
      <c r="Z14" s="174" t="n">
        <f aca="false">R14-N14</f>
        <v>0</v>
      </c>
      <c r="AA14" s="175" t="n">
        <f aca="false">S14-O14</f>
        <v>0</v>
      </c>
      <c r="AB14" s="175" t="n">
        <f aca="false">T14-P14</f>
        <v>0</v>
      </c>
      <c r="AC14" s="176" t="n">
        <f aca="false">U14-Q14</f>
        <v>0</v>
      </c>
    </row>
    <row r="15" customFormat="false" ht="40.5" hidden="true" customHeight="true" outlineLevel="0" collapsed="false">
      <c r="A15" s="168"/>
      <c r="B15" s="179" t="s">
        <v>188</v>
      </c>
      <c r="C15" s="170"/>
      <c r="D15" s="171"/>
      <c r="E15" s="180" t="n">
        <v>601</v>
      </c>
      <c r="F15" s="180" t="n">
        <v>1000</v>
      </c>
      <c r="G15" s="181" t="s">
        <v>189</v>
      </c>
      <c r="H15" s="181" t="s">
        <v>191</v>
      </c>
      <c r="I15" s="182" t="s">
        <v>190</v>
      </c>
      <c r="J15" s="183" t="n">
        <f aca="false">K15+L15+M15</f>
        <v>0</v>
      </c>
      <c r="K15" s="184"/>
      <c r="L15" s="184"/>
      <c r="M15" s="185"/>
      <c r="N15" s="183" t="n">
        <f aca="false">O15+P15+Q15</f>
        <v>0</v>
      </c>
      <c r="O15" s="184"/>
      <c r="P15" s="184"/>
      <c r="Q15" s="185"/>
      <c r="R15" s="183" t="n">
        <f aca="false">S15+T15+U15</f>
        <v>0</v>
      </c>
      <c r="S15" s="184"/>
      <c r="T15" s="184"/>
      <c r="U15" s="185"/>
      <c r="V15" s="174" t="e">
        <f aca="false">R15/N15*100</f>
        <v>#DIV/0!</v>
      </c>
      <c r="W15" s="175" t="e">
        <f aca="false">S15/O15*100</f>
        <v>#DIV/0!</v>
      </c>
      <c r="X15" s="175" t="e">
        <f aca="false">T15/P15*100</f>
        <v>#DIV/0!</v>
      </c>
      <c r="Y15" s="176" t="e">
        <f aca="false">U15/Q15*100</f>
        <v>#DIV/0!</v>
      </c>
      <c r="Z15" s="174" t="n">
        <f aca="false">R15-N15</f>
        <v>0</v>
      </c>
      <c r="AA15" s="175" t="n">
        <f aca="false">S15-O15</f>
        <v>0</v>
      </c>
      <c r="AB15" s="175" t="n">
        <f aca="false">T15-P15</f>
        <v>0</v>
      </c>
      <c r="AC15" s="176" t="n">
        <f aca="false">U15-Q15</f>
        <v>0</v>
      </c>
    </row>
    <row r="16" customFormat="false" ht="40.5" hidden="true" customHeight="true" outlineLevel="0" collapsed="false">
      <c r="A16" s="168"/>
      <c r="B16" s="179" t="s">
        <v>182</v>
      </c>
      <c r="C16" s="170"/>
      <c r="D16" s="171"/>
      <c r="E16" s="180" t="n">
        <v>609</v>
      </c>
      <c r="F16" s="181" t="s">
        <v>183</v>
      </c>
      <c r="G16" s="181" t="s">
        <v>184</v>
      </c>
      <c r="H16" s="181" t="s">
        <v>192</v>
      </c>
      <c r="I16" s="182" t="s">
        <v>186</v>
      </c>
      <c r="J16" s="183" t="n">
        <f aca="false">K16+L16+M16</f>
        <v>0</v>
      </c>
      <c r="K16" s="184"/>
      <c r="L16" s="184"/>
      <c r="M16" s="185"/>
      <c r="N16" s="183" t="n">
        <f aca="false">O16+P16+Q16</f>
        <v>0</v>
      </c>
      <c r="O16" s="184"/>
      <c r="P16" s="184"/>
      <c r="Q16" s="185"/>
      <c r="R16" s="183" t="n">
        <f aca="false">S16+T16+U16</f>
        <v>0</v>
      </c>
      <c r="S16" s="184"/>
      <c r="T16" s="184"/>
      <c r="U16" s="185"/>
      <c r="V16" s="174" t="e">
        <f aca="false">R16/N16*100</f>
        <v>#DIV/0!</v>
      </c>
      <c r="W16" s="175" t="e">
        <f aca="false">S16/O16*100</f>
        <v>#DIV/0!</v>
      </c>
      <c r="X16" s="175" t="e">
        <f aca="false">T16/P16*100</f>
        <v>#DIV/0!</v>
      </c>
      <c r="Y16" s="176" t="e">
        <f aca="false">U16/Q16*100</f>
        <v>#DIV/0!</v>
      </c>
      <c r="Z16" s="174" t="n">
        <f aca="false">R16-N16</f>
        <v>0</v>
      </c>
      <c r="AA16" s="175" t="n">
        <f aca="false">S16-O16</f>
        <v>0</v>
      </c>
      <c r="AB16" s="175" t="n">
        <f aca="false">T16-P16</f>
        <v>0</v>
      </c>
      <c r="AC16" s="176" t="n">
        <f aca="false">U16-Q16</f>
        <v>0</v>
      </c>
    </row>
    <row r="17" customFormat="false" ht="40.5" hidden="true" customHeight="true" outlineLevel="0" collapsed="false">
      <c r="A17" s="168"/>
      <c r="B17" s="179" t="s">
        <v>182</v>
      </c>
      <c r="C17" s="170"/>
      <c r="D17" s="171"/>
      <c r="E17" s="180" t="n">
        <v>609</v>
      </c>
      <c r="F17" s="181" t="s">
        <v>183</v>
      </c>
      <c r="G17" s="181" t="s">
        <v>184</v>
      </c>
      <c r="H17" s="181" t="s">
        <v>192</v>
      </c>
      <c r="I17" s="182" t="s">
        <v>187</v>
      </c>
      <c r="J17" s="183" t="n">
        <f aca="false">K17+L17+M17</f>
        <v>0</v>
      </c>
      <c r="K17" s="184"/>
      <c r="L17" s="184"/>
      <c r="M17" s="185"/>
      <c r="N17" s="183" t="n">
        <f aca="false">O17+P17+Q17</f>
        <v>0</v>
      </c>
      <c r="O17" s="184"/>
      <c r="P17" s="184"/>
      <c r="Q17" s="185"/>
      <c r="R17" s="183" t="n">
        <f aca="false">S17+T17+U17</f>
        <v>0</v>
      </c>
      <c r="S17" s="184"/>
      <c r="T17" s="184"/>
      <c r="U17" s="185"/>
      <c r="V17" s="174" t="e">
        <f aca="false">R17/N17*100</f>
        <v>#DIV/0!</v>
      </c>
      <c r="W17" s="175" t="e">
        <f aca="false">S17/O17*100</f>
        <v>#DIV/0!</v>
      </c>
      <c r="X17" s="175" t="e">
        <f aca="false">T17/P17*100</f>
        <v>#DIV/0!</v>
      </c>
      <c r="Y17" s="176" t="e">
        <f aca="false">U17/Q17*100</f>
        <v>#DIV/0!</v>
      </c>
      <c r="Z17" s="174" t="n">
        <f aca="false">R17-N17</f>
        <v>0</v>
      </c>
      <c r="AA17" s="175" t="n">
        <f aca="false">S17-O17</f>
        <v>0</v>
      </c>
      <c r="AB17" s="175" t="n">
        <f aca="false">T17-P17</f>
        <v>0</v>
      </c>
      <c r="AC17" s="176" t="n">
        <f aca="false">U17-Q17</f>
        <v>0</v>
      </c>
    </row>
    <row r="18" customFormat="false" ht="40.5" hidden="false" customHeight="false" outlineLevel="0" collapsed="false">
      <c r="A18" s="168"/>
      <c r="B18" s="179" t="s">
        <v>182</v>
      </c>
      <c r="C18" s="170"/>
      <c r="D18" s="171"/>
      <c r="E18" s="180" t="n">
        <v>609</v>
      </c>
      <c r="F18" s="181" t="s">
        <v>183</v>
      </c>
      <c r="G18" s="181" t="s">
        <v>184</v>
      </c>
      <c r="H18" s="181" t="s">
        <v>185</v>
      </c>
      <c r="I18" s="182" t="s">
        <v>186</v>
      </c>
      <c r="J18" s="183" t="n">
        <f aca="false">K18+L18+M18</f>
        <v>0</v>
      </c>
      <c r="K18" s="184"/>
      <c r="L18" s="184"/>
      <c r="M18" s="185"/>
      <c r="N18" s="183" t="n">
        <f aca="false">O18+P18+Q18</f>
        <v>9822.8</v>
      </c>
      <c r="O18" s="184" t="n">
        <v>9822.8</v>
      </c>
      <c r="P18" s="184"/>
      <c r="Q18" s="185"/>
      <c r="R18" s="183" t="n">
        <f aca="false">S18+T18+U18</f>
        <v>0</v>
      </c>
      <c r="S18" s="184"/>
      <c r="T18" s="184"/>
      <c r="U18" s="185"/>
      <c r="V18" s="183"/>
      <c r="W18" s="184"/>
      <c r="X18" s="184"/>
      <c r="Y18" s="185"/>
      <c r="Z18" s="183" t="n">
        <f aca="false">R18-N18</f>
        <v>-9822.8</v>
      </c>
      <c r="AA18" s="184" t="n">
        <f aca="false">S18-O18</f>
        <v>-9822.8</v>
      </c>
      <c r="AB18" s="184" t="n">
        <f aca="false">T18-P18</f>
        <v>0</v>
      </c>
      <c r="AC18" s="185" t="n">
        <f aca="false">U18-Q18</f>
        <v>0</v>
      </c>
    </row>
    <row r="19" customFormat="false" ht="40.5" hidden="false" customHeight="false" outlineLevel="0" collapsed="false">
      <c r="A19" s="168"/>
      <c r="B19" s="179" t="s">
        <v>182</v>
      </c>
      <c r="C19" s="170"/>
      <c r="D19" s="171"/>
      <c r="E19" s="180" t="n">
        <v>609</v>
      </c>
      <c r="F19" s="181" t="s">
        <v>183</v>
      </c>
      <c r="G19" s="181" t="s">
        <v>184</v>
      </c>
      <c r="H19" s="181" t="s">
        <v>192</v>
      </c>
      <c r="I19" s="182" t="s">
        <v>186</v>
      </c>
      <c r="J19" s="183" t="n">
        <f aca="false">K19+L19+M19</f>
        <v>0</v>
      </c>
      <c r="K19" s="184"/>
      <c r="L19" s="184"/>
      <c r="M19" s="185"/>
      <c r="N19" s="183" t="n">
        <f aca="false">O19+P19+Q19</f>
        <v>8823</v>
      </c>
      <c r="O19" s="184"/>
      <c r="P19" s="184" t="n">
        <v>8823</v>
      </c>
      <c r="Q19" s="185"/>
      <c r="R19" s="183" t="n">
        <f aca="false">S19+T19+U19</f>
        <v>0</v>
      </c>
      <c r="S19" s="184"/>
      <c r="T19" s="184"/>
      <c r="U19" s="185"/>
      <c r="V19" s="183"/>
      <c r="W19" s="184"/>
      <c r="X19" s="184"/>
      <c r="Y19" s="185"/>
      <c r="Z19" s="183" t="n">
        <f aca="false">R19-N19</f>
        <v>-8823</v>
      </c>
      <c r="AA19" s="184" t="n">
        <f aca="false">S19-O19</f>
        <v>0</v>
      </c>
      <c r="AB19" s="184" t="n">
        <f aca="false">T19-P19</f>
        <v>-8823</v>
      </c>
      <c r="AC19" s="185" t="n">
        <f aca="false">U19-Q19</f>
        <v>0</v>
      </c>
    </row>
    <row r="20" customFormat="false" ht="40.5" hidden="false" customHeight="false" outlineLevel="0" collapsed="false">
      <c r="A20" s="168"/>
      <c r="B20" s="179" t="s">
        <v>188</v>
      </c>
      <c r="C20" s="170"/>
      <c r="D20" s="171"/>
      <c r="E20" s="180" t="n">
        <v>601</v>
      </c>
      <c r="F20" s="181" t="s">
        <v>183</v>
      </c>
      <c r="G20" s="181" t="s">
        <v>184</v>
      </c>
      <c r="H20" s="181" t="s">
        <v>193</v>
      </c>
      <c r="I20" s="182" t="s">
        <v>194</v>
      </c>
      <c r="J20" s="183" t="n">
        <f aca="false">K20+L20+M20</f>
        <v>300</v>
      </c>
      <c r="K20" s="184"/>
      <c r="L20" s="184"/>
      <c r="M20" s="185" t="n">
        <v>300</v>
      </c>
      <c r="N20" s="183" t="n">
        <f aca="false">O20+P20+Q20</f>
        <v>0</v>
      </c>
      <c r="O20" s="184"/>
      <c r="P20" s="184"/>
      <c r="Q20" s="185"/>
      <c r="R20" s="183" t="n">
        <f aca="false">S20+T20+U20</f>
        <v>0</v>
      </c>
      <c r="S20" s="184"/>
      <c r="T20" s="184"/>
      <c r="U20" s="185"/>
      <c r="V20" s="183"/>
      <c r="W20" s="184"/>
      <c r="X20" s="184"/>
      <c r="Y20" s="185"/>
      <c r="Z20" s="183" t="n">
        <f aca="false">R20-N20</f>
        <v>0</v>
      </c>
      <c r="AA20" s="184" t="n">
        <f aca="false">S20-O20</f>
        <v>0</v>
      </c>
      <c r="AB20" s="184" t="n">
        <f aca="false">T20-P20</f>
        <v>0</v>
      </c>
      <c r="AC20" s="185" t="n">
        <f aca="false">U20-Q20</f>
        <v>0</v>
      </c>
    </row>
    <row r="21" customFormat="false" ht="40.5" hidden="true" customHeight="true" outlineLevel="0" collapsed="false">
      <c r="A21" s="180"/>
      <c r="B21" s="179" t="s">
        <v>182</v>
      </c>
      <c r="C21" s="186"/>
      <c r="D21" s="187"/>
      <c r="E21" s="180" t="n">
        <v>609</v>
      </c>
      <c r="F21" s="181" t="s">
        <v>183</v>
      </c>
      <c r="G21" s="181" t="s">
        <v>184</v>
      </c>
      <c r="H21" s="181" t="s">
        <v>193</v>
      </c>
      <c r="I21" s="182" t="s">
        <v>194</v>
      </c>
      <c r="J21" s="183" t="n">
        <f aca="false">K21+L21+M21</f>
        <v>0</v>
      </c>
      <c r="K21" s="188"/>
      <c r="L21" s="188"/>
      <c r="M21" s="189"/>
      <c r="N21" s="183" t="n">
        <f aca="false">O21+P21+Q21</f>
        <v>0</v>
      </c>
      <c r="O21" s="188"/>
      <c r="P21" s="188"/>
      <c r="Q21" s="189"/>
      <c r="R21" s="183" t="n">
        <f aca="false">S21+T21+U21</f>
        <v>0</v>
      </c>
      <c r="S21" s="188"/>
      <c r="T21" s="188"/>
      <c r="U21" s="189"/>
      <c r="V21" s="183" t="e">
        <f aca="false">R21/N21*100</f>
        <v>#DIV/0!</v>
      </c>
      <c r="W21" s="184" t="e">
        <f aca="false">S21/O21*100</f>
        <v>#DIV/0!</v>
      </c>
      <c r="X21" s="184" t="e">
        <f aca="false">T21/P21*100</f>
        <v>#DIV/0!</v>
      </c>
      <c r="Y21" s="185" t="e">
        <f aca="false">U21/Q21*100</f>
        <v>#DIV/0!</v>
      </c>
      <c r="Z21" s="183" t="n">
        <f aca="false">R21-N21</f>
        <v>0</v>
      </c>
      <c r="AA21" s="184" t="n">
        <f aca="false">S21-O21</f>
        <v>0</v>
      </c>
      <c r="AB21" s="184" t="n">
        <f aca="false">T21-P21</f>
        <v>0</v>
      </c>
      <c r="AC21" s="185" t="n">
        <f aca="false">U21-Q21</f>
        <v>0</v>
      </c>
    </row>
    <row r="22" customFormat="false" ht="40.5" hidden="false" customHeight="false" outlineLevel="0" collapsed="false">
      <c r="A22" s="180"/>
      <c r="B22" s="179" t="s">
        <v>182</v>
      </c>
      <c r="C22" s="186"/>
      <c r="D22" s="187"/>
      <c r="E22" s="180" t="n">
        <v>609</v>
      </c>
      <c r="F22" s="181" t="s">
        <v>183</v>
      </c>
      <c r="G22" s="181" t="s">
        <v>184</v>
      </c>
      <c r="H22" s="181" t="s">
        <v>193</v>
      </c>
      <c r="I22" s="182" t="s">
        <v>186</v>
      </c>
      <c r="J22" s="183" t="n">
        <f aca="false">K22+L22+M22</f>
        <v>1166</v>
      </c>
      <c r="K22" s="188"/>
      <c r="L22" s="188"/>
      <c r="M22" s="189" t="n">
        <v>1166</v>
      </c>
      <c r="N22" s="183" t="n">
        <f aca="false">O22+P22+Q22</f>
        <v>2454.925</v>
      </c>
      <c r="O22" s="188"/>
      <c r="P22" s="188"/>
      <c r="Q22" s="189" t="n">
        <v>2454.925</v>
      </c>
      <c r="R22" s="183" t="n">
        <f aca="false">S22+T22+U22</f>
        <v>0</v>
      </c>
      <c r="S22" s="188"/>
      <c r="T22" s="188"/>
      <c r="U22" s="189"/>
      <c r="V22" s="183"/>
      <c r="W22" s="184"/>
      <c r="X22" s="184"/>
      <c r="Y22" s="185"/>
      <c r="Z22" s="183" t="n">
        <f aca="false">R22-N22</f>
        <v>-2454.925</v>
      </c>
      <c r="AA22" s="184" t="n">
        <f aca="false">S22-O22</f>
        <v>0</v>
      </c>
      <c r="AB22" s="184" t="n">
        <f aca="false">T22-P22</f>
        <v>0</v>
      </c>
      <c r="AC22" s="185" t="n">
        <f aca="false">U22-Q22</f>
        <v>-2454.925</v>
      </c>
    </row>
    <row r="23" customFormat="false" ht="40.5" hidden="false" customHeight="false" outlineLevel="0" collapsed="false">
      <c r="A23" s="180"/>
      <c r="B23" s="179" t="s">
        <v>188</v>
      </c>
      <c r="C23" s="186"/>
      <c r="D23" s="187"/>
      <c r="E23" s="180" t="n">
        <v>601</v>
      </c>
      <c r="F23" s="180" t="n">
        <v>1000</v>
      </c>
      <c r="G23" s="181" t="s">
        <v>189</v>
      </c>
      <c r="H23" s="181" t="s">
        <v>185</v>
      </c>
      <c r="I23" s="182" t="s">
        <v>190</v>
      </c>
      <c r="J23" s="183" t="n">
        <f aca="false">K23+L23+M23</f>
        <v>0</v>
      </c>
      <c r="K23" s="188"/>
      <c r="L23" s="188"/>
      <c r="M23" s="189"/>
      <c r="N23" s="183" t="n">
        <f aca="false">O23+P23+Q23</f>
        <v>0</v>
      </c>
      <c r="O23" s="188"/>
      <c r="P23" s="188"/>
      <c r="Q23" s="189"/>
      <c r="R23" s="183" t="n">
        <f aca="false">S23+T23+U23</f>
        <v>0</v>
      </c>
      <c r="S23" s="188"/>
      <c r="T23" s="188"/>
      <c r="U23" s="189"/>
      <c r="V23" s="183"/>
      <c r="W23" s="184"/>
      <c r="X23" s="184"/>
      <c r="Y23" s="185"/>
      <c r="Z23" s="183" t="n">
        <f aca="false">R23-N23</f>
        <v>0</v>
      </c>
      <c r="AA23" s="184" t="n">
        <f aca="false">S23-O23</f>
        <v>0</v>
      </c>
      <c r="AB23" s="184" t="n">
        <f aca="false">T23-P23</f>
        <v>0</v>
      </c>
      <c r="AC23" s="185" t="n">
        <f aca="false">U23-Q23</f>
        <v>0</v>
      </c>
    </row>
    <row r="24" customFormat="false" ht="40.5" hidden="false" customHeight="false" outlineLevel="0" collapsed="false">
      <c r="A24" s="180"/>
      <c r="B24" s="179" t="s">
        <v>188</v>
      </c>
      <c r="C24" s="186"/>
      <c r="D24" s="187"/>
      <c r="E24" s="180" t="n">
        <v>601</v>
      </c>
      <c r="F24" s="180" t="n">
        <v>1000</v>
      </c>
      <c r="G24" s="181" t="s">
        <v>189</v>
      </c>
      <c r="H24" s="181" t="s">
        <v>185</v>
      </c>
      <c r="I24" s="182" t="s">
        <v>190</v>
      </c>
      <c r="J24" s="183" t="n">
        <f aca="false">K24+L24+M24</f>
        <v>0</v>
      </c>
      <c r="K24" s="188"/>
      <c r="L24" s="188"/>
      <c r="M24" s="189"/>
      <c r="N24" s="183" t="n">
        <f aca="false">O24+P24+Q24</f>
        <v>2763577</v>
      </c>
      <c r="O24" s="188" t="s">
        <v>195</v>
      </c>
      <c r="P24" s="188"/>
      <c r="Q24" s="189"/>
      <c r="R24" s="183" t="n">
        <f aca="false">S24+T24+U24</f>
        <v>0</v>
      </c>
      <c r="S24" s="188"/>
      <c r="T24" s="188"/>
      <c r="U24" s="189"/>
      <c r="V24" s="183"/>
      <c r="W24" s="184"/>
      <c r="X24" s="184"/>
      <c r="Y24" s="185"/>
      <c r="Z24" s="183" t="n">
        <f aca="false">R24-N24</f>
        <v>-2763577</v>
      </c>
      <c r="AA24" s="184" t="n">
        <f aca="false">S24-O24</f>
        <v>-2763577</v>
      </c>
      <c r="AB24" s="184" t="n">
        <f aca="false">T24-P24</f>
        <v>0</v>
      </c>
      <c r="AC24" s="185" t="n">
        <f aca="false">U24-Q24</f>
        <v>0</v>
      </c>
    </row>
    <row r="25" customFormat="false" ht="40.5" hidden="false" customHeight="false" outlineLevel="0" collapsed="false">
      <c r="A25" s="180"/>
      <c r="B25" s="179" t="s">
        <v>188</v>
      </c>
      <c r="C25" s="186"/>
      <c r="D25" s="187"/>
      <c r="E25" s="180" t="n">
        <v>601</v>
      </c>
      <c r="F25" s="180" t="n">
        <v>1000</v>
      </c>
      <c r="G25" s="181" t="s">
        <v>189</v>
      </c>
      <c r="H25" s="181" t="s">
        <v>193</v>
      </c>
      <c r="I25" s="182" t="s">
        <v>190</v>
      </c>
      <c r="J25" s="183" t="n">
        <f aca="false">K25+L25+M25</f>
        <v>2200</v>
      </c>
      <c r="K25" s="188"/>
      <c r="L25" s="188"/>
      <c r="M25" s="189" t="n">
        <v>2200</v>
      </c>
      <c r="N25" s="183" t="n">
        <f aca="false">O25+P25+Q25</f>
        <v>1211.075</v>
      </c>
      <c r="O25" s="188"/>
      <c r="P25" s="188"/>
      <c r="Q25" s="189" t="n">
        <v>1211.075</v>
      </c>
      <c r="R25" s="183" t="n">
        <f aca="false">S25+T25+U25</f>
        <v>1211.075</v>
      </c>
      <c r="S25" s="188"/>
      <c r="T25" s="188"/>
      <c r="U25" s="190" t="n">
        <v>1211.075</v>
      </c>
      <c r="V25" s="183" t="n">
        <f aca="false">R25/N25*100</f>
        <v>100</v>
      </c>
      <c r="W25" s="184"/>
      <c r="X25" s="184"/>
      <c r="Y25" s="185" t="n">
        <f aca="false">U25/Q25*100</f>
        <v>100</v>
      </c>
      <c r="Z25" s="183" t="n">
        <f aca="false">R25-N25</f>
        <v>0</v>
      </c>
      <c r="AA25" s="184" t="n">
        <f aca="false">S25-O25</f>
        <v>0</v>
      </c>
      <c r="AB25" s="184" t="n">
        <f aca="false">T25-P25</f>
        <v>0</v>
      </c>
      <c r="AC25" s="185" t="n">
        <f aca="false">U25-Q25</f>
        <v>0</v>
      </c>
    </row>
    <row r="26" customFormat="false" ht="40.5" hidden="true" customHeight="true" outlineLevel="0" collapsed="false">
      <c r="A26" s="180"/>
      <c r="B26" s="179" t="s">
        <v>182</v>
      </c>
      <c r="C26" s="186"/>
      <c r="D26" s="187"/>
      <c r="E26" s="180" t="n">
        <v>609</v>
      </c>
      <c r="F26" s="181" t="s">
        <v>183</v>
      </c>
      <c r="G26" s="181" t="s">
        <v>184</v>
      </c>
      <c r="H26" s="181" t="s">
        <v>193</v>
      </c>
      <c r="I26" s="182" t="s">
        <v>186</v>
      </c>
      <c r="J26" s="183" t="n">
        <f aca="false">K26+L26+M26</f>
        <v>0</v>
      </c>
      <c r="K26" s="188"/>
      <c r="L26" s="188"/>
      <c r="M26" s="189"/>
      <c r="N26" s="183" t="n">
        <f aca="false">O26+P26+Q26</f>
        <v>0</v>
      </c>
      <c r="O26" s="188"/>
      <c r="P26" s="188"/>
      <c r="Q26" s="189"/>
      <c r="R26" s="183" t="n">
        <f aca="false">S26+T26+U26</f>
        <v>0</v>
      </c>
      <c r="S26" s="188"/>
      <c r="T26" s="188"/>
      <c r="U26" s="189"/>
      <c r="V26" s="183" t="e">
        <f aca="false">R26/N26*100</f>
        <v>#DIV/0!</v>
      </c>
      <c r="W26" s="184" t="e">
        <f aca="false">S26/O26*100</f>
        <v>#DIV/0!</v>
      </c>
      <c r="X26" s="184" t="e">
        <f aca="false">T26/P26*100</f>
        <v>#DIV/0!</v>
      </c>
      <c r="Y26" s="185" t="e">
        <f aca="false">U26/Q26*100</f>
        <v>#DIV/0!</v>
      </c>
      <c r="Z26" s="183" t="n">
        <f aca="false">R26-N26</f>
        <v>0</v>
      </c>
      <c r="AA26" s="184" t="n">
        <f aca="false">S26-O26</f>
        <v>0</v>
      </c>
      <c r="AB26" s="184" t="n">
        <f aca="false">T26-P26</f>
        <v>0</v>
      </c>
      <c r="AC26" s="185" t="n">
        <f aca="false">U26-Q26</f>
        <v>0</v>
      </c>
    </row>
    <row r="27" customFormat="false" ht="40.5" hidden="true" customHeight="true" outlineLevel="0" collapsed="false">
      <c r="A27" s="180"/>
      <c r="B27" s="179" t="s">
        <v>182</v>
      </c>
      <c r="C27" s="186"/>
      <c r="D27" s="187"/>
      <c r="E27" s="180" t="n">
        <v>609</v>
      </c>
      <c r="F27" s="181" t="s">
        <v>183</v>
      </c>
      <c r="G27" s="181" t="s">
        <v>184</v>
      </c>
      <c r="H27" s="181" t="s">
        <v>193</v>
      </c>
      <c r="I27" s="182" t="s">
        <v>187</v>
      </c>
      <c r="J27" s="183" t="n">
        <f aca="false">K27+L27+M27</f>
        <v>0</v>
      </c>
      <c r="K27" s="188"/>
      <c r="L27" s="188"/>
      <c r="M27" s="189"/>
      <c r="N27" s="183" t="n">
        <f aca="false">O27+P27+Q27</f>
        <v>0</v>
      </c>
      <c r="O27" s="188"/>
      <c r="P27" s="188"/>
      <c r="Q27" s="189"/>
      <c r="R27" s="183" t="n">
        <f aca="false">S27+T27+U27</f>
        <v>0</v>
      </c>
      <c r="S27" s="188"/>
      <c r="T27" s="188"/>
      <c r="U27" s="189"/>
      <c r="V27" s="183" t="e">
        <f aca="false">R27/N27*100</f>
        <v>#DIV/0!</v>
      </c>
      <c r="W27" s="184" t="e">
        <f aca="false">S27/O27*100</f>
        <v>#DIV/0!</v>
      </c>
      <c r="X27" s="184" t="e">
        <f aca="false">T27/P27*100</f>
        <v>#DIV/0!</v>
      </c>
      <c r="Y27" s="185" t="e">
        <f aca="false">U27/Q27*100</f>
        <v>#DIV/0!</v>
      </c>
      <c r="Z27" s="183" t="n">
        <f aca="false">R27-N27</f>
        <v>0</v>
      </c>
      <c r="AA27" s="184" t="n">
        <f aca="false">S27-O27</f>
        <v>0</v>
      </c>
      <c r="AB27" s="184" t="n">
        <f aca="false">T27-P27</f>
        <v>0</v>
      </c>
      <c r="AC27" s="185" t="n">
        <f aca="false">U27-Q27</f>
        <v>0</v>
      </c>
    </row>
    <row r="28" s="135" customFormat="true" ht="75" hidden="true" customHeight="true" outlineLevel="0" collapsed="false">
      <c r="A28" s="168" t="s">
        <v>21</v>
      </c>
      <c r="B28" s="169" t="s">
        <v>196</v>
      </c>
      <c r="C28" s="170" t="s">
        <v>197</v>
      </c>
      <c r="D28" s="171" t="s">
        <v>198</v>
      </c>
      <c r="E28" s="168"/>
      <c r="F28" s="172"/>
      <c r="G28" s="172"/>
      <c r="H28" s="172"/>
      <c r="I28" s="173"/>
      <c r="J28" s="183" t="n">
        <f aca="false">K28+L28+M28</f>
        <v>0</v>
      </c>
      <c r="K28" s="175" t="n">
        <f aca="false">K29</f>
        <v>0</v>
      </c>
      <c r="L28" s="175" t="n">
        <f aca="false">L29</f>
        <v>0</v>
      </c>
      <c r="M28" s="176" t="n">
        <f aca="false">M29</f>
        <v>0</v>
      </c>
      <c r="N28" s="183" t="n">
        <f aca="false">O28+P28+Q28</f>
        <v>0</v>
      </c>
      <c r="O28" s="175" t="n">
        <f aca="false">O29</f>
        <v>0</v>
      </c>
      <c r="P28" s="175" t="n">
        <f aca="false">P29</f>
        <v>0</v>
      </c>
      <c r="Q28" s="176" t="n">
        <f aca="false">Q29</f>
        <v>0</v>
      </c>
      <c r="R28" s="183" t="n">
        <f aca="false">S28+T28+U28</f>
        <v>0</v>
      </c>
      <c r="S28" s="175" t="n">
        <f aca="false">S29</f>
        <v>0</v>
      </c>
      <c r="T28" s="175" t="n">
        <f aca="false">T29</f>
        <v>0</v>
      </c>
      <c r="U28" s="176" t="n">
        <f aca="false">U29</f>
        <v>0</v>
      </c>
      <c r="V28" s="183" t="e">
        <f aca="false">R28/N28*100</f>
        <v>#DIV/0!</v>
      </c>
      <c r="W28" s="184" t="e">
        <f aca="false">S28/O28*100</f>
        <v>#DIV/0!</v>
      </c>
      <c r="X28" s="184" t="e">
        <f aca="false">T28/P28*100</f>
        <v>#DIV/0!</v>
      </c>
      <c r="Y28" s="185" t="e">
        <f aca="false">U28/Q28*100</f>
        <v>#DIV/0!</v>
      </c>
      <c r="Z28" s="183" t="n">
        <f aca="false">R28-N28</f>
        <v>0</v>
      </c>
      <c r="AA28" s="184" t="n">
        <f aca="false">S28-O28</f>
        <v>0</v>
      </c>
      <c r="AB28" s="184" t="n">
        <f aca="false">T28-P28</f>
        <v>0</v>
      </c>
      <c r="AC28" s="185" t="n">
        <f aca="false">U28-Q28</f>
        <v>0</v>
      </c>
    </row>
    <row r="29" customFormat="false" ht="60.75" hidden="true" customHeight="true" outlineLevel="0" collapsed="false">
      <c r="A29" s="180"/>
      <c r="B29" s="179" t="s">
        <v>199</v>
      </c>
      <c r="C29" s="191"/>
      <c r="D29" s="192"/>
      <c r="E29" s="180" t="n">
        <v>604</v>
      </c>
      <c r="F29" s="181" t="s">
        <v>200</v>
      </c>
      <c r="G29" s="181" t="s">
        <v>201</v>
      </c>
      <c r="H29" s="181" t="s">
        <v>202</v>
      </c>
      <c r="I29" s="182" t="s">
        <v>194</v>
      </c>
      <c r="J29" s="183" t="n">
        <f aca="false">K29+L29+M29</f>
        <v>0</v>
      </c>
      <c r="K29" s="184"/>
      <c r="L29" s="184"/>
      <c r="M29" s="185"/>
      <c r="N29" s="183" t="n">
        <f aca="false">O29+P29+Q29</f>
        <v>0</v>
      </c>
      <c r="O29" s="184"/>
      <c r="P29" s="184"/>
      <c r="Q29" s="185"/>
      <c r="R29" s="183" t="n">
        <f aca="false">S29+T29+U29</f>
        <v>0</v>
      </c>
      <c r="S29" s="184"/>
      <c r="T29" s="184"/>
      <c r="U29" s="185"/>
      <c r="V29" s="183" t="e">
        <f aca="false">R29/N29*100</f>
        <v>#DIV/0!</v>
      </c>
      <c r="W29" s="184" t="e">
        <f aca="false">S29/O29*100</f>
        <v>#DIV/0!</v>
      </c>
      <c r="X29" s="184" t="e">
        <f aca="false">T29/P29*100</f>
        <v>#DIV/0!</v>
      </c>
      <c r="Y29" s="185" t="e">
        <f aca="false">U29/Q29*100</f>
        <v>#DIV/0!</v>
      </c>
      <c r="Z29" s="183" t="n">
        <f aca="false">R29-N29</f>
        <v>0</v>
      </c>
      <c r="AA29" s="184" t="n">
        <f aca="false">S29-O29</f>
        <v>0</v>
      </c>
      <c r="AB29" s="184" t="n">
        <f aca="false">T29-P29</f>
        <v>0</v>
      </c>
      <c r="AC29" s="185" t="n">
        <f aca="false">U29-Q29</f>
        <v>0</v>
      </c>
    </row>
    <row r="30" customFormat="false" ht="40.5" hidden="false" customHeight="false" outlineLevel="0" collapsed="false">
      <c r="A30" s="180"/>
      <c r="B30" s="179" t="s">
        <v>188</v>
      </c>
      <c r="C30" s="186"/>
      <c r="D30" s="187"/>
      <c r="E30" s="180" t="n">
        <v>601</v>
      </c>
      <c r="F30" s="180" t="n">
        <v>1000</v>
      </c>
      <c r="G30" s="181" t="s">
        <v>189</v>
      </c>
      <c r="H30" s="181" t="s">
        <v>191</v>
      </c>
      <c r="I30" s="182" t="s">
        <v>190</v>
      </c>
      <c r="J30" s="183" t="n">
        <f aca="false">K30+L30+M30</f>
        <v>0</v>
      </c>
      <c r="K30" s="188"/>
      <c r="L30" s="188"/>
      <c r="M30" s="189"/>
      <c r="N30" s="183" t="n">
        <f aca="false">O30+P30+Q30</f>
        <v>3320807</v>
      </c>
      <c r="O30" s="188"/>
      <c r="P30" s="188" t="s">
        <v>203</v>
      </c>
      <c r="Q30" s="189"/>
      <c r="R30" s="183" t="n">
        <f aca="false">S30+T30+U30</f>
        <v>0</v>
      </c>
      <c r="S30" s="188"/>
      <c r="T30" s="188"/>
      <c r="U30" s="189"/>
      <c r="V30" s="183"/>
      <c r="W30" s="184"/>
      <c r="X30" s="184"/>
      <c r="Y30" s="185"/>
      <c r="Z30" s="183" t="n">
        <f aca="false">R30-N30</f>
        <v>-3320807</v>
      </c>
      <c r="AA30" s="184" t="n">
        <f aca="false">S30-O30</f>
        <v>0</v>
      </c>
      <c r="AB30" s="184" t="n">
        <f aca="false">T30-P30</f>
        <v>-3320807</v>
      </c>
      <c r="AC30" s="185" t="n">
        <f aca="false">U30-Q30</f>
        <v>0</v>
      </c>
    </row>
    <row r="31" s="135" customFormat="true" ht="85.5" hidden="false" customHeight="true" outlineLevel="0" collapsed="false">
      <c r="A31" s="168" t="n">
        <v>2</v>
      </c>
      <c r="B31" s="169" t="s">
        <v>204</v>
      </c>
      <c r="C31" s="170" t="s">
        <v>205</v>
      </c>
      <c r="D31" s="171" t="s">
        <v>206</v>
      </c>
      <c r="E31" s="168"/>
      <c r="F31" s="172"/>
      <c r="G31" s="172"/>
      <c r="H31" s="172"/>
      <c r="I31" s="173"/>
      <c r="J31" s="174" t="n">
        <f aca="false">J32+J33</f>
        <v>100</v>
      </c>
      <c r="K31" s="175" t="n">
        <f aca="false">K32+K33</f>
        <v>0</v>
      </c>
      <c r="L31" s="175" t="n">
        <f aca="false">L32+L33</f>
        <v>0</v>
      </c>
      <c r="M31" s="176" t="n">
        <f aca="false">M32+M33</f>
        <v>100</v>
      </c>
      <c r="N31" s="174" t="n">
        <f aca="false">N32+N33</f>
        <v>100</v>
      </c>
      <c r="O31" s="175" t="n">
        <f aca="false">O32+O33</f>
        <v>0</v>
      </c>
      <c r="P31" s="175" t="n">
        <f aca="false">P32+P33</f>
        <v>0</v>
      </c>
      <c r="Q31" s="176" t="n">
        <f aca="false">Q32+Q33</f>
        <v>100</v>
      </c>
      <c r="R31" s="174" t="n">
        <f aca="false">R32+R33</f>
        <v>74.55</v>
      </c>
      <c r="S31" s="175" t="n">
        <f aca="false">S32+S33</f>
        <v>0</v>
      </c>
      <c r="T31" s="175" t="n">
        <f aca="false">T32+T33</f>
        <v>0</v>
      </c>
      <c r="U31" s="176" t="n">
        <f aca="false">U32+U33</f>
        <v>74.55</v>
      </c>
      <c r="V31" s="177" t="n">
        <f aca="false">R31/N31*100</f>
        <v>74.55</v>
      </c>
      <c r="W31" s="193"/>
      <c r="X31" s="193"/>
      <c r="Y31" s="178" t="n">
        <f aca="false">U31/Q31*100</f>
        <v>74.55</v>
      </c>
      <c r="Z31" s="174" t="n">
        <f aca="false">R31-N31</f>
        <v>-25.45</v>
      </c>
      <c r="AA31" s="175" t="n">
        <f aca="false">S31-O31</f>
        <v>0</v>
      </c>
      <c r="AB31" s="175" t="n">
        <f aca="false">T31-P31</f>
        <v>0</v>
      </c>
      <c r="AC31" s="176" t="n">
        <f aca="false">U31-Q31</f>
        <v>-25.45</v>
      </c>
    </row>
    <row r="32" customFormat="false" ht="40.5" hidden="false" customHeight="false" outlineLevel="0" collapsed="false">
      <c r="A32" s="180"/>
      <c r="B32" s="179" t="s">
        <v>207</v>
      </c>
      <c r="C32" s="191"/>
      <c r="D32" s="192"/>
      <c r="E32" s="180" t="n">
        <v>601</v>
      </c>
      <c r="F32" s="181" t="s">
        <v>208</v>
      </c>
      <c r="G32" s="181" t="s">
        <v>209</v>
      </c>
      <c r="H32" s="181" t="s">
        <v>210</v>
      </c>
      <c r="I32" s="182" t="s">
        <v>194</v>
      </c>
      <c r="J32" s="183" t="n">
        <f aca="false">K32+L32+M32</f>
        <v>36</v>
      </c>
      <c r="K32" s="184"/>
      <c r="L32" s="184"/>
      <c r="M32" s="185" t="n">
        <v>36</v>
      </c>
      <c r="N32" s="183" t="n">
        <f aca="false">O32+P32+Q32</f>
        <v>36</v>
      </c>
      <c r="O32" s="184"/>
      <c r="P32" s="184"/>
      <c r="Q32" s="185" t="n">
        <v>36</v>
      </c>
      <c r="R32" s="183" t="n">
        <f aca="false">S32+T32+U32</f>
        <v>25.5</v>
      </c>
      <c r="S32" s="184"/>
      <c r="T32" s="184"/>
      <c r="U32" s="194" t="n">
        <v>25.5</v>
      </c>
      <c r="V32" s="195" t="n">
        <f aca="false">R32/N32*100</f>
        <v>70.8333333333333</v>
      </c>
      <c r="W32" s="196"/>
      <c r="X32" s="196"/>
      <c r="Y32" s="197" t="n">
        <f aca="false">U32/Q32*100</f>
        <v>70.8333333333333</v>
      </c>
      <c r="Z32" s="183" t="n">
        <f aca="false">R32-N32</f>
        <v>-10.5</v>
      </c>
      <c r="AA32" s="184" t="n">
        <f aca="false">S32-O32</f>
        <v>0</v>
      </c>
      <c r="AB32" s="184" t="n">
        <f aca="false">T32-P32</f>
        <v>0</v>
      </c>
      <c r="AC32" s="185" t="n">
        <f aca="false">U32-Q32</f>
        <v>-10.5</v>
      </c>
    </row>
    <row r="33" customFormat="false" ht="40.5" hidden="false" customHeight="false" outlineLevel="0" collapsed="false">
      <c r="A33" s="180"/>
      <c r="B33" s="179" t="s">
        <v>207</v>
      </c>
      <c r="C33" s="191"/>
      <c r="D33" s="192"/>
      <c r="E33" s="180" t="n">
        <v>601</v>
      </c>
      <c r="F33" s="181" t="s">
        <v>208</v>
      </c>
      <c r="G33" s="181" t="s">
        <v>209</v>
      </c>
      <c r="H33" s="181" t="s">
        <v>210</v>
      </c>
      <c r="I33" s="182" t="s">
        <v>211</v>
      </c>
      <c r="J33" s="183" t="n">
        <f aca="false">K33+L33+M33</f>
        <v>64</v>
      </c>
      <c r="K33" s="184"/>
      <c r="L33" s="184"/>
      <c r="M33" s="185" t="n">
        <v>64</v>
      </c>
      <c r="N33" s="183" t="n">
        <f aca="false">O33+P33+Q33</f>
        <v>64</v>
      </c>
      <c r="O33" s="184"/>
      <c r="P33" s="184"/>
      <c r="Q33" s="185" t="n">
        <v>64</v>
      </c>
      <c r="R33" s="183" t="n">
        <f aca="false">S33+T33+U33</f>
        <v>49.05</v>
      </c>
      <c r="S33" s="184"/>
      <c r="T33" s="184"/>
      <c r="U33" s="194" t="n">
        <v>49.05</v>
      </c>
      <c r="V33" s="195" t="n">
        <f aca="false">R33/N33*100</f>
        <v>76.640625</v>
      </c>
      <c r="W33" s="196"/>
      <c r="X33" s="196"/>
      <c r="Y33" s="197" t="n">
        <f aca="false">U33/Q33*100</f>
        <v>76.640625</v>
      </c>
      <c r="Z33" s="183" t="n">
        <f aca="false">R33-N33</f>
        <v>-14.95</v>
      </c>
      <c r="AA33" s="184" t="n">
        <f aca="false">S33-O33</f>
        <v>0</v>
      </c>
      <c r="AB33" s="184" t="n">
        <f aca="false">T33-P33</f>
        <v>0</v>
      </c>
      <c r="AC33" s="185" t="n">
        <f aca="false">U33-Q33</f>
        <v>-14.95</v>
      </c>
    </row>
    <row r="34" s="135" customFormat="true" ht="124.5" hidden="false" customHeight="true" outlineLevel="0" collapsed="false">
      <c r="A34" s="168" t="n">
        <v>3</v>
      </c>
      <c r="B34" s="169" t="s">
        <v>212</v>
      </c>
      <c r="C34" s="170" t="s">
        <v>213</v>
      </c>
      <c r="D34" s="171" t="s">
        <v>214</v>
      </c>
      <c r="E34" s="168"/>
      <c r="F34" s="168"/>
      <c r="G34" s="172"/>
      <c r="H34" s="172"/>
      <c r="I34" s="173"/>
      <c r="J34" s="174" t="n">
        <f aca="false">J35+J36</f>
        <v>622</v>
      </c>
      <c r="K34" s="175" t="n">
        <f aca="false">K35+K36</f>
        <v>0</v>
      </c>
      <c r="L34" s="175" t="n">
        <f aca="false">L35+L36</f>
        <v>0</v>
      </c>
      <c r="M34" s="176" t="n">
        <f aca="false">M35+M36</f>
        <v>622</v>
      </c>
      <c r="N34" s="174" t="n">
        <f aca="false">N35+N36</f>
        <v>622</v>
      </c>
      <c r="O34" s="175" t="n">
        <f aca="false">O35+O36</f>
        <v>0</v>
      </c>
      <c r="P34" s="175" t="n">
        <f aca="false">P35+P36</f>
        <v>0</v>
      </c>
      <c r="Q34" s="176" t="n">
        <f aca="false">Q35+Q36</f>
        <v>622</v>
      </c>
      <c r="R34" s="174" t="n">
        <f aca="false">R35+R36</f>
        <v>285.775</v>
      </c>
      <c r="S34" s="175" t="n">
        <f aca="false">S35+S36</f>
        <v>0</v>
      </c>
      <c r="T34" s="175" t="n">
        <f aca="false">T35+T36</f>
        <v>0</v>
      </c>
      <c r="U34" s="176" t="n">
        <f aca="false">U35+U36</f>
        <v>285.775</v>
      </c>
      <c r="V34" s="174" t="n">
        <f aca="false">R34/N34*100</f>
        <v>45.9445337620579</v>
      </c>
      <c r="W34" s="175"/>
      <c r="X34" s="175"/>
      <c r="Y34" s="176" t="n">
        <f aca="false">U34/Q34*100</f>
        <v>45.9445337620579</v>
      </c>
      <c r="Z34" s="174" t="n">
        <f aca="false">R34-N34</f>
        <v>-336.225</v>
      </c>
      <c r="AA34" s="175" t="n">
        <f aca="false">S34-O34</f>
        <v>0</v>
      </c>
      <c r="AB34" s="175" t="n">
        <f aca="false">T34-P34</f>
        <v>0</v>
      </c>
      <c r="AC34" s="176" t="n">
        <f aca="false">U34-Q34</f>
        <v>-336.225</v>
      </c>
    </row>
    <row r="35" customFormat="false" ht="40.5" hidden="false" customHeight="false" outlineLevel="0" collapsed="false">
      <c r="A35" s="180"/>
      <c r="B35" s="179" t="s">
        <v>207</v>
      </c>
      <c r="C35" s="191"/>
      <c r="D35" s="192"/>
      <c r="E35" s="180" t="n">
        <v>601</v>
      </c>
      <c r="F35" s="181" t="s">
        <v>215</v>
      </c>
      <c r="G35" s="181" t="s">
        <v>216</v>
      </c>
      <c r="H35" s="181" t="s">
        <v>217</v>
      </c>
      <c r="I35" s="182" t="s">
        <v>194</v>
      </c>
      <c r="J35" s="183" t="n">
        <f aca="false">K35+L35+M35</f>
        <v>172</v>
      </c>
      <c r="K35" s="184"/>
      <c r="L35" s="184"/>
      <c r="M35" s="185" t="n">
        <v>172</v>
      </c>
      <c r="N35" s="183" t="n">
        <f aca="false">O35+P35+Q35</f>
        <v>172</v>
      </c>
      <c r="O35" s="184"/>
      <c r="P35" s="184"/>
      <c r="Q35" s="185" t="n">
        <v>172</v>
      </c>
      <c r="R35" s="183" t="n">
        <f aca="false">S35+T35+U35</f>
        <v>90.125</v>
      </c>
      <c r="S35" s="184"/>
      <c r="T35" s="184"/>
      <c r="U35" s="194" t="n">
        <v>90.125</v>
      </c>
      <c r="V35" s="195" t="n">
        <f aca="false">R35/N35*100</f>
        <v>52.3982558139535</v>
      </c>
      <c r="W35" s="196"/>
      <c r="X35" s="196"/>
      <c r="Y35" s="197" t="n">
        <f aca="false">U35/Q35*100</f>
        <v>52.3982558139535</v>
      </c>
      <c r="Z35" s="183" t="n">
        <f aca="false">R35-N35</f>
        <v>-81.875</v>
      </c>
      <c r="AA35" s="184" t="n">
        <f aca="false">S35-O35</f>
        <v>0</v>
      </c>
      <c r="AB35" s="184" t="n">
        <f aca="false">T35-P35</f>
        <v>0</v>
      </c>
      <c r="AC35" s="185" t="n">
        <f aca="false">U35-Q35</f>
        <v>-81.875</v>
      </c>
    </row>
    <row r="36" customFormat="false" ht="40.5" hidden="false" customHeight="false" outlineLevel="0" collapsed="false">
      <c r="A36" s="180"/>
      <c r="B36" s="179" t="s">
        <v>207</v>
      </c>
      <c r="C36" s="191"/>
      <c r="D36" s="192"/>
      <c r="E36" s="180" t="n">
        <v>601</v>
      </c>
      <c r="F36" s="181" t="s">
        <v>215</v>
      </c>
      <c r="G36" s="181" t="s">
        <v>216</v>
      </c>
      <c r="H36" s="181" t="s">
        <v>217</v>
      </c>
      <c r="I36" s="182" t="s">
        <v>211</v>
      </c>
      <c r="J36" s="183" t="n">
        <f aca="false">K36+L36+M36</f>
        <v>450</v>
      </c>
      <c r="K36" s="184"/>
      <c r="L36" s="184"/>
      <c r="M36" s="185" t="n">
        <v>450</v>
      </c>
      <c r="N36" s="183" t="n">
        <f aca="false">O36+P36+Q36</f>
        <v>450</v>
      </c>
      <c r="O36" s="184"/>
      <c r="P36" s="184"/>
      <c r="Q36" s="185" t="n">
        <v>450</v>
      </c>
      <c r="R36" s="183" t="n">
        <f aca="false">S36+T36+U36</f>
        <v>195.65</v>
      </c>
      <c r="S36" s="184"/>
      <c r="T36" s="184"/>
      <c r="U36" s="194" t="n">
        <v>195.65</v>
      </c>
      <c r="V36" s="195" t="n">
        <f aca="false">R36/N36*100</f>
        <v>43.4777777777778</v>
      </c>
      <c r="W36" s="196"/>
      <c r="X36" s="196"/>
      <c r="Y36" s="197" t="n">
        <f aca="false">U36/Q36*100</f>
        <v>43.4777777777778</v>
      </c>
      <c r="Z36" s="183" t="n">
        <f aca="false">R36-N36</f>
        <v>-254.35</v>
      </c>
      <c r="AA36" s="184" t="n">
        <f aca="false">S36-O36</f>
        <v>0</v>
      </c>
      <c r="AB36" s="184" t="n">
        <f aca="false">T36-P36</f>
        <v>0</v>
      </c>
      <c r="AC36" s="185" t="n">
        <f aca="false">U36-Q36</f>
        <v>-254.35</v>
      </c>
    </row>
    <row r="37" s="135" customFormat="true" ht="97.5" hidden="false" customHeight="true" outlineLevel="0" collapsed="false">
      <c r="A37" s="168" t="n">
        <v>4</v>
      </c>
      <c r="B37" s="169" t="s">
        <v>218</v>
      </c>
      <c r="C37" s="170" t="s">
        <v>219</v>
      </c>
      <c r="D37" s="171" t="s">
        <v>220</v>
      </c>
      <c r="E37" s="168"/>
      <c r="F37" s="172"/>
      <c r="G37" s="172"/>
      <c r="H37" s="172"/>
      <c r="I37" s="173"/>
      <c r="J37" s="174" t="n">
        <f aca="false">J39+J38</f>
        <v>100</v>
      </c>
      <c r="K37" s="175" t="n">
        <f aca="false">K39+K38</f>
        <v>0</v>
      </c>
      <c r="L37" s="175" t="n">
        <f aca="false">L39+L38</f>
        <v>0</v>
      </c>
      <c r="M37" s="176" t="n">
        <f aca="false">M39+M38</f>
        <v>100</v>
      </c>
      <c r="N37" s="174" t="n">
        <f aca="false">N39+N38</f>
        <v>100</v>
      </c>
      <c r="O37" s="175" t="n">
        <f aca="false">O39+O38</f>
        <v>0</v>
      </c>
      <c r="P37" s="175" t="n">
        <f aca="false">P39+P38</f>
        <v>0</v>
      </c>
      <c r="Q37" s="176" t="n">
        <f aca="false">Q39+Q38</f>
        <v>100</v>
      </c>
      <c r="R37" s="174" t="n">
        <f aca="false">R39+R38</f>
        <v>0</v>
      </c>
      <c r="S37" s="175" t="n">
        <f aca="false">S39+S38</f>
        <v>0</v>
      </c>
      <c r="T37" s="175" t="n">
        <f aca="false">T39+T38</f>
        <v>0</v>
      </c>
      <c r="U37" s="176" t="n">
        <f aca="false">U39+U38</f>
        <v>0</v>
      </c>
      <c r="V37" s="174" t="n">
        <f aca="false">R37/N37*100</f>
        <v>0</v>
      </c>
      <c r="W37" s="175"/>
      <c r="X37" s="175"/>
      <c r="Y37" s="176" t="n">
        <f aca="false">U37/Q37*100</f>
        <v>0</v>
      </c>
      <c r="Z37" s="174" t="n">
        <f aca="false">R37-N37</f>
        <v>-100</v>
      </c>
      <c r="AA37" s="175" t="n">
        <f aca="false">S37-O37</f>
        <v>0</v>
      </c>
      <c r="AB37" s="175" t="n">
        <f aca="false">T37-P37</f>
        <v>0</v>
      </c>
      <c r="AC37" s="176" t="n">
        <f aca="false">U37-Q37</f>
        <v>-100</v>
      </c>
    </row>
    <row r="38" customFormat="false" ht="60.75" hidden="false" customHeight="false" outlineLevel="0" collapsed="false">
      <c r="A38" s="180"/>
      <c r="B38" s="179" t="s">
        <v>199</v>
      </c>
      <c r="C38" s="186"/>
      <c r="D38" s="187"/>
      <c r="E38" s="180" t="n">
        <v>604</v>
      </c>
      <c r="F38" s="181" t="s">
        <v>200</v>
      </c>
      <c r="G38" s="181" t="s">
        <v>221</v>
      </c>
      <c r="H38" s="181" t="s">
        <v>222</v>
      </c>
      <c r="I38" s="182" t="s">
        <v>194</v>
      </c>
      <c r="J38" s="183" t="n">
        <f aca="false">K38+L38+M38</f>
        <v>100</v>
      </c>
      <c r="K38" s="184"/>
      <c r="L38" s="184"/>
      <c r="M38" s="185" t="n">
        <v>100</v>
      </c>
      <c r="N38" s="183" t="n">
        <f aca="false">O38+P38+Q38</f>
        <v>100</v>
      </c>
      <c r="O38" s="184"/>
      <c r="P38" s="184"/>
      <c r="Q38" s="185" t="n">
        <v>100</v>
      </c>
      <c r="R38" s="183" t="n">
        <f aca="false">S38+T38+U38</f>
        <v>0</v>
      </c>
      <c r="S38" s="184"/>
      <c r="T38" s="184"/>
      <c r="U38" s="185"/>
      <c r="V38" s="183" t="n">
        <f aca="false">R38/N38*100</f>
        <v>0</v>
      </c>
      <c r="W38" s="184"/>
      <c r="X38" s="184"/>
      <c r="Y38" s="185" t="n">
        <f aca="false">U38/Q38*100</f>
        <v>0</v>
      </c>
      <c r="Z38" s="183" t="n">
        <f aca="false">R38-N38</f>
        <v>-100</v>
      </c>
      <c r="AA38" s="184" t="n">
        <f aca="false">S38-O38</f>
        <v>0</v>
      </c>
      <c r="AB38" s="184" t="n">
        <f aca="false">T38-P38</f>
        <v>0</v>
      </c>
      <c r="AC38" s="185" t="n">
        <f aca="false">U38-Q38</f>
        <v>-100</v>
      </c>
    </row>
    <row r="39" customFormat="false" ht="60.75" hidden="false" customHeight="false" outlineLevel="0" collapsed="false">
      <c r="A39" s="180"/>
      <c r="B39" s="179" t="s">
        <v>199</v>
      </c>
      <c r="C39" s="191"/>
      <c r="D39" s="192"/>
      <c r="E39" s="180" t="n">
        <v>604</v>
      </c>
      <c r="F39" s="181" t="s">
        <v>200</v>
      </c>
      <c r="G39" s="181" t="s">
        <v>221</v>
      </c>
      <c r="H39" s="181" t="s">
        <v>222</v>
      </c>
      <c r="I39" s="182" t="s">
        <v>187</v>
      </c>
      <c r="J39" s="183" t="n">
        <f aca="false">K39+L39+M39</f>
        <v>0</v>
      </c>
      <c r="K39" s="184"/>
      <c r="L39" s="184"/>
      <c r="M39" s="185"/>
      <c r="N39" s="183" t="n">
        <f aca="false">O39+P39+Q39</f>
        <v>0</v>
      </c>
      <c r="O39" s="184"/>
      <c r="P39" s="184"/>
      <c r="Q39" s="185"/>
      <c r="R39" s="183" t="n">
        <f aca="false">S39+T39+U39</f>
        <v>0</v>
      </c>
      <c r="S39" s="184"/>
      <c r="T39" s="184"/>
      <c r="U39" s="185"/>
      <c r="V39" s="183"/>
      <c r="W39" s="184"/>
      <c r="X39" s="184"/>
      <c r="Y39" s="185"/>
      <c r="Z39" s="183" t="n">
        <f aca="false">R39-N39</f>
        <v>0</v>
      </c>
      <c r="AA39" s="184" t="n">
        <f aca="false">S39-O39</f>
        <v>0</v>
      </c>
      <c r="AB39" s="184" t="n">
        <f aca="false">T39-P39</f>
        <v>0</v>
      </c>
      <c r="AC39" s="185" t="n">
        <f aca="false">U39-Q39</f>
        <v>0</v>
      </c>
    </row>
    <row r="40" s="135" customFormat="true" ht="75" hidden="false" customHeight="true" outlineLevel="0" collapsed="false">
      <c r="A40" s="168" t="n">
        <v>5</v>
      </c>
      <c r="B40" s="169" t="s">
        <v>223</v>
      </c>
      <c r="C40" s="170" t="s">
        <v>224</v>
      </c>
      <c r="D40" s="171" t="s">
        <v>225</v>
      </c>
      <c r="E40" s="168"/>
      <c r="F40" s="172"/>
      <c r="G40" s="172"/>
      <c r="H40" s="172"/>
      <c r="I40" s="173"/>
      <c r="J40" s="174" t="n">
        <f aca="false">J42+J41+J43</f>
        <v>500</v>
      </c>
      <c r="K40" s="175" t="n">
        <f aca="false">K42+K41+K43</f>
        <v>0</v>
      </c>
      <c r="L40" s="175" t="n">
        <f aca="false">L42+L41+L43</f>
        <v>0</v>
      </c>
      <c r="M40" s="176" t="n">
        <f aca="false">M42+M41+M43</f>
        <v>500</v>
      </c>
      <c r="N40" s="174" t="n">
        <f aca="false">N42+N41+N43</f>
        <v>500</v>
      </c>
      <c r="O40" s="175" t="n">
        <f aca="false">O42+O41+O43</f>
        <v>0</v>
      </c>
      <c r="P40" s="175" t="n">
        <f aca="false">P42+P41+P43</f>
        <v>0</v>
      </c>
      <c r="Q40" s="176" t="n">
        <f aca="false">Q42+Q41+Q43</f>
        <v>500</v>
      </c>
      <c r="R40" s="174" t="n">
        <f aca="false">R42+R41+R43</f>
        <v>230.243</v>
      </c>
      <c r="S40" s="175" t="n">
        <f aca="false">S42+S41+S43</f>
        <v>0</v>
      </c>
      <c r="T40" s="175" t="n">
        <f aca="false">T42+T41+T43</f>
        <v>0</v>
      </c>
      <c r="U40" s="176" t="n">
        <f aca="false">U42+U41+U43</f>
        <v>230.243</v>
      </c>
      <c r="V40" s="177" t="n">
        <f aca="false">R40/N40*100</f>
        <v>46.0486</v>
      </c>
      <c r="W40" s="193"/>
      <c r="X40" s="193"/>
      <c r="Y40" s="178" t="n">
        <f aca="false">U40/Q40*100</f>
        <v>46.0486</v>
      </c>
      <c r="Z40" s="174" t="n">
        <f aca="false">R40-N40</f>
        <v>-269.757</v>
      </c>
      <c r="AA40" s="175" t="n">
        <f aca="false">S40-O40</f>
        <v>0</v>
      </c>
      <c r="AB40" s="175" t="n">
        <f aca="false">T40-P40</f>
        <v>0</v>
      </c>
      <c r="AC40" s="176" t="n">
        <f aca="false">U40-Q40</f>
        <v>-269.757</v>
      </c>
    </row>
    <row r="41" customFormat="false" ht="60.75" hidden="false" customHeight="false" outlineLevel="0" collapsed="false">
      <c r="A41" s="180"/>
      <c r="B41" s="179" t="s">
        <v>199</v>
      </c>
      <c r="C41" s="186"/>
      <c r="D41" s="187"/>
      <c r="E41" s="180" t="n">
        <v>604</v>
      </c>
      <c r="F41" s="181" t="s">
        <v>208</v>
      </c>
      <c r="G41" s="181" t="s">
        <v>226</v>
      </c>
      <c r="H41" s="181" t="s">
        <v>227</v>
      </c>
      <c r="I41" s="182" t="s">
        <v>228</v>
      </c>
      <c r="J41" s="183" t="n">
        <f aca="false">K41+L41+M41</f>
        <v>77</v>
      </c>
      <c r="K41" s="184"/>
      <c r="L41" s="184"/>
      <c r="M41" s="185" t="n">
        <v>77</v>
      </c>
      <c r="N41" s="183" t="n">
        <f aca="false">O41+P41+Q41</f>
        <v>77</v>
      </c>
      <c r="O41" s="184"/>
      <c r="P41" s="184"/>
      <c r="Q41" s="185" t="n">
        <v>77</v>
      </c>
      <c r="R41" s="183" t="n">
        <f aca="false">S41+T41+U41</f>
        <v>38.75</v>
      </c>
      <c r="S41" s="184"/>
      <c r="T41" s="184"/>
      <c r="U41" s="194" t="n">
        <v>38.75</v>
      </c>
      <c r="V41" s="195" t="n">
        <f aca="false">R41/N41*100</f>
        <v>50.3246753246753</v>
      </c>
      <c r="W41" s="196"/>
      <c r="X41" s="196"/>
      <c r="Y41" s="197" t="n">
        <f aca="false">U41/Q41*100</f>
        <v>50.3246753246753</v>
      </c>
      <c r="Z41" s="183" t="n">
        <f aca="false">R41-N41</f>
        <v>-38.25</v>
      </c>
      <c r="AA41" s="184" t="n">
        <f aca="false">S41-O41</f>
        <v>0</v>
      </c>
      <c r="AB41" s="184" t="n">
        <f aca="false">T41-P41</f>
        <v>0</v>
      </c>
      <c r="AC41" s="185" t="n">
        <f aca="false">U41-Q41</f>
        <v>-38.25</v>
      </c>
    </row>
    <row r="42" customFormat="false" ht="60.75" hidden="false" customHeight="false" outlineLevel="0" collapsed="false">
      <c r="A42" s="180"/>
      <c r="B42" s="179" t="s">
        <v>199</v>
      </c>
      <c r="C42" s="191"/>
      <c r="D42" s="192"/>
      <c r="E42" s="180" t="n">
        <v>604</v>
      </c>
      <c r="F42" s="181" t="s">
        <v>200</v>
      </c>
      <c r="G42" s="181" t="s">
        <v>221</v>
      </c>
      <c r="H42" s="181" t="s">
        <v>227</v>
      </c>
      <c r="I42" s="182" t="s">
        <v>187</v>
      </c>
      <c r="J42" s="183" t="n">
        <f aca="false">K42+L42+M42</f>
        <v>79.6</v>
      </c>
      <c r="K42" s="184"/>
      <c r="L42" s="184"/>
      <c r="M42" s="185" t="n">
        <v>79.6</v>
      </c>
      <c r="N42" s="183" t="n">
        <f aca="false">O42+P42+Q42</f>
        <v>79.6</v>
      </c>
      <c r="O42" s="184"/>
      <c r="P42" s="184"/>
      <c r="Q42" s="185" t="n">
        <v>79.6</v>
      </c>
      <c r="R42" s="183" t="n">
        <f aca="false">S42+T42+U42</f>
        <v>24</v>
      </c>
      <c r="S42" s="184"/>
      <c r="T42" s="184"/>
      <c r="U42" s="185" t="n">
        <v>24</v>
      </c>
      <c r="V42" s="195" t="n">
        <f aca="false">R42/N42*100</f>
        <v>30.1507537688442</v>
      </c>
      <c r="W42" s="196"/>
      <c r="X42" s="196"/>
      <c r="Y42" s="197" t="n">
        <f aca="false">U42/Q42*100</f>
        <v>30.1507537688442</v>
      </c>
      <c r="Z42" s="183" t="n">
        <f aca="false">R42-N42</f>
        <v>-55.6</v>
      </c>
      <c r="AA42" s="184" t="n">
        <f aca="false">S42-O42</f>
        <v>0</v>
      </c>
      <c r="AB42" s="184" t="n">
        <f aca="false">T42-P42</f>
        <v>0</v>
      </c>
      <c r="AC42" s="185" t="n">
        <f aca="false">U42-Q42</f>
        <v>-55.6</v>
      </c>
    </row>
    <row r="43" customFormat="false" ht="60.75" hidden="false" customHeight="false" outlineLevel="0" collapsed="false">
      <c r="A43" s="180"/>
      <c r="B43" s="179" t="s">
        <v>199</v>
      </c>
      <c r="C43" s="191"/>
      <c r="D43" s="192"/>
      <c r="E43" s="180" t="n">
        <v>604</v>
      </c>
      <c r="F43" s="181" t="s">
        <v>200</v>
      </c>
      <c r="G43" s="181" t="s">
        <v>221</v>
      </c>
      <c r="H43" s="181" t="s">
        <v>227</v>
      </c>
      <c r="I43" s="182" t="s">
        <v>228</v>
      </c>
      <c r="J43" s="183" t="n">
        <f aca="false">K43+L43+M43</f>
        <v>343.4</v>
      </c>
      <c r="K43" s="184"/>
      <c r="L43" s="184"/>
      <c r="M43" s="185" t="n">
        <v>343.4</v>
      </c>
      <c r="N43" s="183" t="n">
        <f aca="false">O43+P43+Q43</f>
        <v>343.4</v>
      </c>
      <c r="O43" s="184"/>
      <c r="P43" s="184"/>
      <c r="Q43" s="185" t="n">
        <v>343.4</v>
      </c>
      <c r="R43" s="183" t="n">
        <f aca="false">S43+T43+U43</f>
        <v>167.493</v>
      </c>
      <c r="S43" s="184"/>
      <c r="T43" s="184"/>
      <c r="U43" s="194" t="n">
        <v>167.493</v>
      </c>
      <c r="V43" s="195" t="n">
        <f aca="false">R43/N43*100</f>
        <v>48.7748980780431</v>
      </c>
      <c r="W43" s="196"/>
      <c r="X43" s="196"/>
      <c r="Y43" s="197" t="n">
        <f aca="false">U43/Q43*100</f>
        <v>48.7748980780431</v>
      </c>
      <c r="Z43" s="183" t="n">
        <f aca="false">R43-N43</f>
        <v>-175.907</v>
      </c>
      <c r="AA43" s="184" t="n">
        <f aca="false">S43-O43</f>
        <v>0</v>
      </c>
      <c r="AB43" s="184" t="n">
        <f aca="false">T43-P43</f>
        <v>0</v>
      </c>
      <c r="AC43" s="185" t="n">
        <f aca="false">U43-Q43</f>
        <v>-175.907</v>
      </c>
    </row>
    <row r="44" s="135" customFormat="true" ht="112.5" hidden="false" customHeight="true" outlineLevel="0" collapsed="false">
      <c r="A44" s="168" t="n">
        <v>6</v>
      </c>
      <c r="B44" s="169" t="s">
        <v>229</v>
      </c>
      <c r="C44" s="170" t="s">
        <v>230</v>
      </c>
      <c r="D44" s="171" t="s">
        <v>231</v>
      </c>
      <c r="E44" s="168"/>
      <c r="F44" s="172"/>
      <c r="G44" s="172"/>
      <c r="H44" s="172"/>
      <c r="I44" s="173"/>
      <c r="J44" s="174" t="n">
        <f aca="false">J47+J49+J52+J58+J46+J48</f>
        <v>6465.939</v>
      </c>
      <c r="K44" s="175" t="n">
        <f aca="false">K47+K49+K52+K58+K46+K48</f>
        <v>0</v>
      </c>
      <c r="L44" s="175" t="n">
        <f aca="false">L47+L49+L52+L58+L46+L48</f>
        <v>0</v>
      </c>
      <c r="M44" s="176" t="n">
        <f aca="false">M47+M49+M52+M58+M46+M48</f>
        <v>6465.939</v>
      </c>
      <c r="N44" s="174" t="n">
        <f aca="false">N47+N49+N52+N58+N46+N48</f>
        <v>6465.939</v>
      </c>
      <c r="O44" s="175" t="n">
        <f aca="false">O47+O49+O52+O58+O46+O48</f>
        <v>0</v>
      </c>
      <c r="P44" s="175" t="n">
        <f aca="false">P47+P49+P52+P58+P46+P48</f>
        <v>0</v>
      </c>
      <c r="Q44" s="176" t="n">
        <f aca="false">Q47+Q49+Q52+Q58+Q46+Q48</f>
        <v>6465.939</v>
      </c>
      <c r="R44" s="174" t="n">
        <f aca="false">R47+R49+R52+R58+R46+R48</f>
        <v>2434.635</v>
      </c>
      <c r="S44" s="175" t="n">
        <f aca="false">S47+S49+S52+S58+S46+S48</f>
        <v>0</v>
      </c>
      <c r="T44" s="175" t="n">
        <f aca="false">T47+T49+T52+T58+T46+T48</f>
        <v>0</v>
      </c>
      <c r="U44" s="176" t="n">
        <f aca="false">U47+U49+U52+U58+U46+U48</f>
        <v>2434.635</v>
      </c>
      <c r="V44" s="177" t="n">
        <f aca="false">R44/N44*100</f>
        <v>37.6532318043829</v>
      </c>
      <c r="W44" s="193"/>
      <c r="X44" s="193"/>
      <c r="Y44" s="178" t="n">
        <f aca="false">U44/Q44*100</f>
        <v>37.6532318043829</v>
      </c>
      <c r="Z44" s="174" t="n">
        <f aca="false">R44-N44</f>
        <v>-4031.304</v>
      </c>
      <c r="AA44" s="175" t="n">
        <f aca="false">S44-O44</f>
        <v>0</v>
      </c>
      <c r="AB44" s="175" t="n">
        <f aca="false">T44-P44</f>
        <v>0</v>
      </c>
      <c r="AC44" s="176" t="n">
        <f aca="false">U44-Q44</f>
        <v>-4031.304</v>
      </c>
    </row>
    <row r="45" s="135" customFormat="true" ht="125.25" hidden="false" customHeight="true" outlineLevel="0" collapsed="false">
      <c r="A45" s="168"/>
      <c r="B45" s="169" t="s">
        <v>232</v>
      </c>
      <c r="C45" s="170"/>
      <c r="D45" s="171" t="s">
        <v>233</v>
      </c>
      <c r="E45" s="168"/>
      <c r="F45" s="172"/>
      <c r="G45" s="172"/>
      <c r="H45" s="172"/>
      <c r="I45" s="173"/>
      <c r="J45" s="174" t="n">
        <f aca="false">J46+J47+J48</f>
        <v>5745.939</v>
      </c>
      <c r="K45" s="175" t="n">
        <f aca="false">K46+K47+K48</f>
        <v>0</v>
      </c>
      <c r="L45" s="175" t="n">
        <f aca="false">L46+L47+L48</f>
        <v>0</v>
      </c>
      <c r="M45" s="176" t="n">
        <f aca="false">M46+M47+M48</f>
        <v>5745.939</v>
      </c>
      <c r="N45" s="174" t="n">
        <f aca="false">N46+N47+N48</f>
        <v>5745.939</v>
      </c>
      <c r="O45" s="175" t="n">
        <f aca="false">O46+O47+O48</f>
        <v>0</v>
      </c>
      <c r="P45" s="175" t="n">
        <f aca="false">P46+P47+P48</f>
        <v>0</v>
      </c>
      <c r="Q45" s="176" t="n">
        <f aca="false">Q46+Q47+Q48</f>
        <v>5745.939</v>
      </c>
      <c r="R45" s="174" t="n">
        <f aca="false">R46+R47+R48</f>
        <v>2026.898</v>
      </c>
      <c r="S45" s="175" t="n">
        <f aca="false">S46+S47+S48</f>
        <v>0</v>
      </c>
      <c r="T45" s="175" t="n">
        <f aca="false">T46+T47+T48</f>
        <v>0</v>
      </c>
      <c r="U45" s="176" t="n">
        <f aca="false">U46+U47+U48</f>
        <v>2026.898</v>
      </c>
      <c r="V45" s="177" t="n">
        <f aca="false">R45/N45*100</f>
        <v>35.2753135736387</v>
      </c>
      <c r="W45" s="193"/>
      <c r="X45" s="193"/>
      <c r="Y45" s="178" t="n">
        <f aca="false">U45/Q45*100</f>
        <v>35.2753135736387</v>
      </c>
      <c r="Z45" s="174" t="n">
        <f aca="false">R45-N45</f>
        <v>-3719.041</v>
      </c>
      <c r="AA45" s="175" t="n">
        <f aca="false">S45-O45</f>
        <v>0</v>
      </c>
      <c r="AB45" s="175" t="n">
        <f aca="false">T45-P45</f>
        <v>0</v>
      </c>
      <c r="AC45" s="176" t="n">
        <f aca="false">U45-Q45</f>
        <v>-3719.041</v>
      </c>
    </row>
    <row r="46" customFormat="false" ht="40.5" hidden="false" customHeight="false" outlineLevel="0" collapsed="false">
      <c r="A46" s="180"/>
      <c r="B46" s="179" t="s">
        <v>28</v>
      </c>
      <c r="C46" s="191"/>
      <c r="D46" s="192"/>
      <c r="E46" s="181" t="s">
        <v>234</v>
      </c>
      <c r="F46" s="181" t="s">
        <v>208</v>
      </c>
      <c r="G46" s="181" t="s">
        <v>226</v>
      </c>
      <c r="H46" s="181" t="s">
        <v>235</v>
      </c>
      <c r="I46" s="182" t="s">
        <v>194</v>
      </c>
      <c r="J46" s="183" t="n">
        <f aca="false">K46+L46+M46</f>
        <v>3685.888</v>
      </c>
      <c r="K46" s="184"/>
      <c r="L46" s="184"/>
      <c r="M46" s="185" t="n">
        <v>3685.888</v>
      </c>
      <c r="N46" s="183" t="n">
        <f aca="false">O46+P46+Q46</f>
        <v>3585.888</v>
      </c>
      <c r="O46" s="184"/>
      <c r="P46" s="184"/>
      <c r="Q46" s="185" t="n">
        <v>3585.888</v>
      </c>
      <c r="R46" s="183" t="n">
        <f aca="false">S46+T46+U46</f>
        <v>41</v>
      </c>
      <c r="S46" s="184"/>
      <c r="T46" s="184"/>
      <c r="U46" s="185" t="n">
        <v>41</v>
      </c>
      <c r="V46" s="195" t="n">
        <f aca="false">R46/N46*100</f>
        <v>1.14337090282797</v>
      </c>
      <c r="W46" s="196"/>
      <c r="X46" s="196"/>
      <c r="Y46" s="197" t="n">
        <f aca="false">U46/Q46*100</f>
        <v>1.14337090282797</v>
      </c>
      <c r="Z46" s="183" t="n">
        <f aca="false">R46-N46</f>
        <v>-3544.888</v>
      </c>
      <c r="AA46" s="184" t="n">
        <f aca="false">S46-O46</f>
        <v>0</v>
      </c>
      <c r="AB46" s="184" t="n">
        <f aca="false">T46-P46</f>
        <v>0</v>
      </c>
      <c r="AC46" s="185" t="n">
        <f aca="false">U46-Q46</f>
        <v>-3544.888</v>
      </c>
    </row>
    <row r="47" customFormat="false" ht="40.5" hidden="true" customHeight="true" outlineLevel="0" collapsed="false">
      <c r="A47" s="180"/>
      <c r="B47" s="179" t="s">
        <v>28</v>
      </c>
      <c r="C47" s="191"/>
      <c r="D47" s="192"/>
      <c r="E47" s="181" t="s">
        <v>234</v>
      </c>
      <c r="F47" s="181" t="s">
        <v>208</v>
      </c>
      <c r="G47" s="181" t="s">
        <v>226</v>
      </c>
      <c r="H47" s="181" t="s">
        <v>235</v>
      </c>
      <c r="I47" s="182" t="s">
        <v>228</v>
      </c>
      <c r="J47" s="183" t="n">
        <f aca="false">K47+L47+M47</f>
        <v>0</v>
      </c>
      <c r="K47" s="184"/>
      <c r="L47" s="184"/>
      <c r="M47" s="185"/>
      <c r="N47" s="183" t="n">
        <f aca="false">O47+P47+Q47</f>
        <v>0</v>
      </c>
      <c r="O47" s="184"/>
      <c r="P47" s="184"/>
      <c r="Q47" s="185"/>
      <c r="R47" s="183" t="n">
        <f aca="false">S47+T47+U47</f>
        <v>0</v>
      </c>
      <c r="S47" s="184"/>
      <c r="T47" s="184"/>
      <c r="U47" s="185"/>
      <c r="V47" s="195" t="e">
        <f aca="false">R47/N47*100</f>
        <v>#DIV/0!</v>
      </c>
      <c r="W47" s="196"/>
      <c r="X47" s="196"/>
      <c r="Y47" s="197" t="e">
        <f aca="false">U47/Q47*100</f>
        <v>#DIV/0!</v>
      </c>
      <c r="Z47" s="183" t="n">
        <f aca="false">R47-N47</f>
        <v>0</v>
      </c>
      <c r="AA47" s="184" t="n">
        <f aca="false">S47-O47</f>
        <v>0</v>
      </c>
      <c r="AB47" s="184" t="n">
        <f aca="false">T47-P47</f>
        <v>0</v>
      </c>
      <c r="AC47" s="185" t="n">
        <f aca="false">U47-Q47</f>
        <v>0</v>
      </c>
    </row>
    <row r="48" customFormat="false" ht="40.5" hidden="false" customHeight="false" outlineLevel="0" collapsed="false">
      <c r="A48" s="180"/>
      <c r="B48" s="179" t="s">
        <v>28</v>
      </c>
      <c r="C48" s="191"/>
      <c r="D48" s="192"/>
      <c r="E48" s="181" t="s">
        <v>234</v>
      </c>
      <c r="F48" s="181" t="s">
        <v>208</v>
      </c>
      <c r="G48" s="181" t="s">
        <v>226</v>
      </c>
      <c r="H48" s="181" t="s">
        <v>235</v>
      </c>
      <c r="I48" s="182" t="s">
        <v>228</v>
      </c>
      <c r="J48" s="183" t="n">
        <f aca="false">K48+L48+M48</f>
        <v>2060.051</v>
      </c>
      <c r="K48" s="184"/>
      <c r="L48" s="184"/>
      <c r="M48" s="185" t="n">
        <v>2060.051</v>
      </c>
      <c r="N48" s="183" t="n">
        <f aca="false">O48+P48+Q48</f>
        <v>2160.051</v>
      </c>
      <c r="O48" s="184"/>
      <c r="P48" s="184"/>
      <c r="Q48" s="185" t="n">
        <v>2160.051</v>
      </c>
      <c r="R48" s="183" t="n">
        <f aca="false">S48+T48+U48</f>
        <v>1985.898</v>
      </c>
      <c r="S48" s="184"/>
      <c r="T48" s="184"/>
      <c r="U48" s="194" t="n">
        <v>1985.898</v>
      </c>
      <c r="V48" s="195" t="n">
        <f aca="false">R48/N48*100</f>
        <v>91.9375514744791</v>
      </c>
      <c r="W48" s="196"/>
      <c r="X48" s="196"/>
      <c r="Y48" s="197" t="n">
        <f aca="false">U48/Q48*100</f>
        <v>91.9375514744791</v>
      </c>
      <c r="Z48" s="183" t="n">
        <f aca="false">R48-N48</f>
        <v>-174.153</v>
      </c>
      <c r="AA48" s="184" t="n">
        <f aca="false">S48-O48</f>
        <v>0</v>
      </c>
      <c r="AB48" s="184" t="n">
        <f aca="false">T48-P48</f>
        <v>0</v>
      </c>
      <c r="AC48" s="185" t="n">
        <f aca="false">U48-Q48</f>
        <v>-174.153</v>
      </c>
    </row>
    <row r="49" s="135" customFormat="true" ht="101.25" hidden="false" customHeight="false" outlineLevel="0" collapsed="false">
      <c r="A49" s="168"/>
      <c r="B49" s="169" t="s">
        <v>236</v>
      </c>
      <c r="C49" s="198"/>
      <c r="D49" s="199" t="s">
        <v>237</v>
      </c>
      <c r="E49" s="168"/>
      <c r="F49" s="172"/>
      <c r="G49" s="172"/>
      <c r="H49" s="172"/>
      <c r="I49" s="173"/>
      <c r="J49" s="174" t="n">
        <f aca="false">J50+J51</f>
        <v>300</v>
      </c>
      <c r="K49" s="175" t="n">
        <f aca="false">K50+K51</f>
        <v>0</v>
      </c>
      <c r="L49" s="175" t="n">
        <f aca="false">L50+L51</f>
        <v>0</v>
      </c>
      <c r="M49" s="176" t="n">
        <f aca="false">M50+M51</f>
        <v>300</v>
      </c>
      <c r="N49" s="174" t="n">
        <f aca="false">N50+N51</f>
        <v>300</v>
      </c>
      <c r="O49" s="175" t="n">
        <f aca="false">O50+O51</f>
        <v>0</v>
      </c>
      <c r="P49" s="175" t="n">
        <f aca="false">P50+P51</f>
        <v>0</v>
      </c>
      <c r="Q49" s="176" t="n">
        <f aca="false">Q50+Q51</f>
        <v>300</v>
      </c>
      <c r="R49" s="174" t="n">
        <f aca="false">R50+R51</f>
        <v>198.074</v>
      </c>
      <c r="S49" s="175" t="n">
        <f aca="false">S50+S51</f>
        <v>0</v>
      </c>
      <c r="T49" s="175" t="n">
        <f aca="false">T50+T51</f>
        <v>0</v>
      </c>
      <c r="U49" s="176" t="n">
        <f aca="false">U50+U51</f>
        <v>198.074</v>
      </c>
      <c r="V49" s="177" t="n">
        <f aca="false">R49/N49*100</f>
        <v>66.0246666666667</v>
      </c>
      <c r="W49" s="193"/>
      <c r="X49" s="193"/>
      <c r="Y49" s="178" t="n">
        <f aca="false">U49/Q49*100</f>
        <v>66.0246666666667</v>
      </c>
      <c r="Z49" s="174" t="n">
        <f aca="false">R49-N49</f>
        <v>-101.926</v>
      </c>
      <c r="AA49" s="175" t="n">
        <f aca="false">S49-O49</f>
        <v>0</v>
      </c>
      <c r="AB49" s="175" t="n">
        <f aca="false">T49-P49</f>
        <v>0</v>
      </c>
      <c r="AC49" s="176" t="n">
        <f aca="false">U49-Q49</f>
        <v>-101.926</v>
      </c>
    </row>
    <row r="50" customFormat="false" ht="40.5" hidden="false" customHeight="false" outlineLevel="0" collapsed="false">
      <c r="A50" s="180"/>
      <c r="B50" s="179" t="s">
        <v>28</v>
      </c>
      <c r="C50" s="191"/>
      <c r="D50" s="192"/>
      <c r="E50" s="181" t="s">
        <v>234</v>
      </c>
      <c r="F50" s="181" t="s">
        <v>208</v>
      </c>
      <c r="G50" s="181" t="s">
        <v>209</v>
      </c>
      <c r="H50" s="181" t="s">
        <v>238</v>
      </c>
      <c r="I50" s="182" t="s">
        <v>228</v>
      </c>
      <c r="J50" s="183" t="n">
        <f aca="false">K50+L50+M50</f>
        <v>300</v>
      </c>
      <c r="K50" s="184"/>
      <c r="L50" s="184"/>
      <c r="M50" s="185" t="n">
        <v>300</v>
      </c>
      <c r="N50" s="183" t="n">
        <f aca="false">O50+P50+Q50</f>
        <v>300</v>
      </c>
      <c r="O50" s="184"/>
      <c r="P50" s="184"/>
      <c r="Q50" s="185" t="n">
        <v>300</v>
      </c>
      <c r="R50" s="183" t="n">
        <f aca="false">S50+T50+U50</f>
        <v>198.074</v>
      </c>
      <c r="S50" s="184"/>
      <c r="T50" s="184"/>
      <c r="U50" s="194" t="n">
        <v>198.074</v>
      </c>
      <c r="V50" s="195" t="n">
        <f aca="false">R50/N50*100</f>
        <v>66.0246666666667</v>
      </c>
      <c r="W50" s="196"/>
      <c r="X50" s="196"/>
      <c r="Y50" s="197" t="n">
        <f aca="false">U50/Q50*100</f>
        <v>66.0246666666667</v>
      </c>
      <c r="Z50" s="183" t="n">
        <f aca="false">R50-N50</f>
        <v>-101.926</v>
      </c>
      <c r="AA50" s="184" t="n">
        <f aca="false">S50-O50</f>
        <v>0</v>
      </c>
      <c r="AB50" s="184" t="n">
        <f aca="false">T50-P50</f>
        <v>0</v>
      </c>
      <c r="AC50" s="185" t="n">
        <f aca="false">U50-Q50</f>
        <v>-101.926</v>
      </c>
    </row>
    <row r="51" customFormat="false" ht="40.5" hidden="true" customHeight="true" outlineLevel="0" collapsed="false">
      <c r="A51" s="180"/>
      <c r="B51" s="179" t="s">
        <v>28</v>
      </c>
      <c r="C51" s="191"/>
      <c r="D51" s="192"/>
      <c r="E51" s="181" t="s">
        <v>234</v>
      </c>
      <c r="F51" s="181" t="s">
        <v>208</v>
      </c>
      <c r="G51" s="181" t="s">
        <v>239</v>
      </c>
      <c r="H51" s="181" t="s">
        <v>238</v>
      </c>
      <c r="I51" s="182" t="s">
        <v>194</v>
      </c>
      <c r="J51" s="183" t="n">
        <f aca="false">K51+L51+M51</f>
        <v>0</v>
      </c>
      <c r="K51" s="184"/>
      <c r="L51" s="184"/>
      <c r="M51" s="185"/>
      <c r="N51" s="183" t="n">
        <f aca="false">O51+P51+Q51</f>
        <v>0</v>
      </c>
      <c r="O51" s="184"/>
      <c r="P51" s="184"/>
      <c r="Q51" s="185"/>
      <c r="R51" s="183" t="n">
        <f aca="false">S51+T51+U51</f>
        <v>0</v>
      </c>
      <c r="S51" s="184"/>
      <c r="T51" s="184"/>
      <c r="U51" s="185"/>
      <c r="V51" s="177" t="e">
        <f aca="false">R51/N51*100</f>
        <v>#DIV/0!</v>
      </c>
      <c r="W51" s="193" t="e">
        <f aca="false">S51/O51*100</f>
        <v>#DIV/0!</v>
      </c>
      <c r="X51" s="193" t="e">
        <f aca="false">T51/P51*100</f>
        <v>#DIV/0!</v>
      </c>
      <c r="Y51" s="178" t="e">
        <f aca="false">U51/Q51*100</f>
        <v>#DIV/0!</v>
      </c>
      <c r="Z51" s="174" t="n">
        <f aca="false">R51-N51</f>
        <v>0</v>
      </c>
      <c r="AA51" s="175" t="n">
        <f aca="false">S51-O51</f>
        <v>0</v>
      </c>
      <c r="AB51" s="175" t="n">
        <f aca="false">T51-P51</f>
        <v>0</v>
      </c>
      <c r="AC51" s="176" t="n">
        <f aca="false">U51-Q51</f>
        <v>0</v>
      </c>
    </row>
    <row r="52" s="135" customFormat="true" ht="123.75" hidden="false" customHeight="true" outlineLevel="0" collapsed="false">
      <c r="A52" s="168"/>
      <c r="B52" s="169" t="s">
        <v>240</v>
      </c>
      <c r="C52" s="198"/>
      <c r="D52" s="199" t="s">
        <v>241</v>
      </c>
      <c r="E52" s="168"/>
      <c r="F52" s="172"/>
      <c r="G52" s="172"/>
      <c r="H52" s="172"/>
      <c r="I52" s="173"/>
      <c r="J52" s="174" t="n">
        <f aca="false">J55+J57+J53+J56+J60+J54</f>
        <v>420</v>
      </c>
      <c r="K52" s="175" t="n">
        <f aca="false">K55+K57+K53+K56+K60</f>
        <v>0</v>
      </c>
      <c r="L52" s="175" t="n">
        <f aca="false">L55+L57+L53+L56+L60</f>
        <v>0</v>
      </c>
      <c r="M52" s="176" t="n">
        <f aca="false">M55+M57+M53+M56+M60+M54</f>
        <v>420</v>
      </c>
      <c r="N52" s="174" t="n">
        <f aca="false">N55+N57+N53+N56+N60+N54</f>
        <v>420</v>
      </c>
      <c r="O52" s="175" t="n">
        <f aca="false">O55+O57+O53+O56+O60</f>
        <v>0</v>
      </c>
      <c r="P52" s="175" t="n">
        <f aca="false">P55+P57+P53+P56+P60</f>
        <v>0</v>
      </c>
      <c r="Q52" s="176" t="n">
        <f aca="false">Q55+Q57+Q53+Q56+Q60+Q54</f>
        <v>420</v>
      </c>
      <c r="R52" s="174" t="n">
        <f aca="false">R55+R57+R53+R56+R60+R54</f>
        <v>209.663</v>
      </c>
      <c r="S52" s="175" t="n">
        <f aca="false">S55+S57+S53+S56+S60</f>
        <v>0</v>
      </c>
      <c r="T52" s="175" t="n">
        <f aca="false">T55+T57+T53+T56+T60</f>
        <v>0</v>
      </c>
      <c r="U52" s="176" t="n">
        <f aca="false">U55+U57+U53+U56+U60+U54</f>
        <v>209.663</v>
      </c>
      <c r="V52" s="177" t="n">
        <f aca="false">R52/N52*100</f>
        <v>49.9197619047619</v>
      </c>
      <c r="W52" s="193"/>
      <c r="X52" s="193"/>
      <c r="Y52" s="178" t="n">
        <f aca="false">U52/Q52*100</f>
        <v>49.9197619047619</v>
      </c>
      <c r="Z52" s="174" t="n">
        <f aca="false">R52-N52</f>
        <v>-210.337</v>
      </c>
      <c r="AA52" s="175" t="n">
        <f aca="false">S52-O52</f>
        <v>0</v>
      </c>
      <c r="AB52" s="175" t="n">
        <f aca="false">T52-P52</f>
        <v>0</v>
      </c>
      <c r="AC52" s="176" t="n">
        <f aca="false">U52-Q52</f>
        <v>-210.337</v>
      </c>
    </row>
    <row r="53" customFormat="false" ht="40.5" hidden="false" customHeight="false" outlineLevel="0" collapsed="false">
      <c r="A53" s="180"/>
      <c r="B53" s="179" t="s">
        <v>28</v>
      </c>
      <c r="C53" s="191"/>
      <c r="D53" s="192"/>
      <c r="E53" s="181" t="s">
        <v>234</v>
      </c>
      <c r="F53" s="181" t="s">
        <v>208</v>
      </c>
      <c r="G53" s="181" t="s">
        <v>242</v>
      </c>
      <c r="H53" s="181" t="s">
        <v>243</v>
      </c>
      <c r="I53" s="182" t="s">
        <v>194</v>
      </c>
      <c r="J53" s="183" t="n">
        <f aca="false">K53+L53+M53</f>
        <v>96.335</v>
      </c>
      <c r="K53" s="184"/>
      <c r="L53" s="184"/>
      <c r="M53" s="185" t="n">
        <v>96.335</v>
      </c>
      <c r="N53" s="183" t="n">
        <f aca="false">O53+P53+Q53</f>
        <v>96.335</v>
      </c>
      <c r="O53" s="184"/>
      <c r="P53" s="184"/>
      <c r="Q53" s="185" t="n">
        <v>96.335</v>
      </c>
      <c r="R53" s="183" t="n">
        <f aca="false">S53+T53+U53</f>
        <v>0</v>
      </c>
      <c r="S53" s="184"/>
      <c r="T53" s="184"/>
      <c r="U53" s="185"/>
      <c r="V53" s="195" t="n">
        <f aca="false">R53/N53*100</f>
        <v>0</v>
      </c>
      <c r="W53" s="196"/>
      <c r="X53" s="196"/>
      <c r="Y53" s="197" t="n">
        <f aca="false">U53/Q53*100</f>
        <v>0</v>
      </c>
      <c r="Z53" s="183" t="n">
        <f aca="false">R53-N53</f>
        <v>-96.335</v>
      </c>
      <c r="AA53" s="184" t="n">
        <f aca="false">S53-O53</f>
        <v>0</v>
      </c>
      <c r="AB53" s="184" t="n">
        <f aca="false">T53-P53</f>
        <v>0</v>
      </c>
      <c r="AC53" s="185" t="n">
        <f aca="false">U53-Q53</f>
        <v>-96.335</v>
      </c>
    </row>
    <row r="54" customFormat="false" ht="40.5" hidden="false" customHeight="false" outlineLevel="0" collapsed="false">
      <c r="A54" s="180"/>
      <c r="B54" s="179" t="s">
        <v>28</v>
      </c>
      <c r="C54" s="191"/>
      <c r="D54" s="192"/>
      <c r="E54" s="181" t="s">
        <v>234</v>
      </c>
      <c r="F54" s="181" t="s">
        <v>208</v>
      </c>
      <c r="G54" s="181" t="s">
        <v>242</v>
      </c>
      <c r="H54" s="181" t="s">
        <v>243</v>
      </c>
      <c r="I54" s="182" t="s">
        <v>228</v>
      </c>
      <c r="J54" s="183" t="n">
        <f aca="false">K54+L54+M54</f>
        <v>109.665</v>
      </c>
      <c r="K54" s="184"/>
      <c r="L54" s="184"/>
      <c r="M54" s="185" t="n">
        <v>109.665</v>
      </c>
      <c r="N54" s="183" t="n">
        <f aca="false">O54+P54+Q54</f>
        <v>109.665</v>
      </c>
      <c r="O54" s="184"/>
      <c r="P54" s="184"/>
      <c r="Q54" s="185" t="n">
        <v>109.665</v>
      </c>
      <c r="R54" s="183" t="n">
        <f aca="false">S54+T54+U54</f>
        <v>109.665</v>
      </c>
      <c r="S54" s="184"/>
      <c r="T54" s="184"/>
      <c r="U54" s="194" t="n">
        <v>109.665</v>
      </c>
      <c r="V54" s="195" t="n">
        <f aca="false">R54/N54*100</f>
        <v>100</v>
      </c>
      <c r="W54" s="196"/>
      <c r="X54" s="196"/>
      <c r="Y54" s="197" t="n">
        <f aca="false">U54/Q54*100</f>
        <v>100</v>
      </c>
      <c r="Z54" s="183" t="n">
        <f aca="false">R54-N54</f>
        <v>0</v>
      </c>
      <c r="AA54" s="184" t="n">
        <f aca="false">S54-O54</f>
        <v>0</v>
      </c>
      <c r="AB54" s="184" t="n">
        <f aca="false">T54-P54</f>
        <v>0</v>
      </c>
      <c r="AC54" s="185" t="n">
        <f aca="false">U54-Q54</f>
        <v>0</v>
      </c>
    </row>
    <row r="55" customFormat="false" ht="40.5" hidden="false" customHeight="false" outlineLevel="0" collapsed="false">
      <c r="A55" s="180"/>
      <c r="B55" s="179" t="s">
        <v>28</v>
      </c>
      <c r="C55" s="191"/>
      <c r="D55" s="192"/>
      <c r="E55" s="181" t="s">
        <v>234</v>
      </c>
      <c r="F55" s="181" t="s">
        <v>208</v>
      </c>
      <c r="G55" s="181" t="s">
        <v>226</v>
      </c>
      <c r="H55" s="181" t="s">
        <v>243</v>
      </c>
      <c r="I55" s="182" t="s">
        <v>194</v>
      </c>
      <c r="J55" s="183" t="n">
        <f aca="false">K55+L55+M55</f>
        <v>0</v>
      </c>
      <c r="K55" s="184"/>
      <c r="L55" s="184"/>
      <c r="M55" s="185"/>
      <c r="N55" s="183" t="n">
        <f aca="false">O55+P55+Q55</f>
        <v>0</v>
      </c>
      <c r="O55" s="184"/>
      <c r="P55" s="184"/>
      <c r="Q55" s="185"/>
      <c r="R55" s="183" t="n">
        <f aca="false">S55+T55+U55</f>
        <v>0</v>
      </c>
      <c r="S55" s="184"/>
      <c r="T55" s="184"/>
      <c r="U55" s="185"/>
      <c r="V55" s="195"/>
      <c r="W55" s="196"/>
      <c r="X55" s="196"/>
      <c r="Y55" s="197"/>
      <c r="Z55" s="183" t="n">
        <f aca="false">R55-N55</f>
        <v>0</v>
      </c>
      <c r="AA55" s="184" t="n">
        <f aca="false">S55-O55</f>
        <v>0</v>
      </c>
      <c r="AB55" s="184" t="n">
        <f aca="false">T55-P55</f>
        <v>0</v>
      </c>
      <c r="AC55" s="185" t="n">
        <f aca="false">U55-Q55</f>
        <v>0</v>
      </c>
    </row>
    <row r="56" customFormat="false" ht="40.5" hidden="false" customHeight="false" outlineLevel="0" collapsed="false">
      <c r="A56" s="180"/>
      <c r="B56" s="179" t="s">
        <v>28</v>
      </c>
      <c r="C56" s="191"/>
      <c r="D56" s="192"/>
      <c r="E56" s="181" t="s">
        <v>234</v>
      </c>
      <c r="F56" s="181" t="s">
        <v>208</v>
      </c>
      <c r="G56" s="181" t="s">
        <v>226</v>
      </c>
      <c r="H56" s="181" t="s">
        <v>243</v>
      </c>
      <c r="I56" s="182" t="s">
        <v>228</v>
      </c>
      <c r="J56" s="183" t="n">
        <f aca="false">K56+L56+M56</f>
        <v>214</v>
      </c>
      <c r="K56" s="184"/>
      <c r="L56" s="184"/>
      <c r="M56" s="185" t="n">
        <v>214</v>
      </c>
      <c r="N56" s="183" t="n">
        <f aca="false">O56+P56+Q56</f>
        <v>214</v>
      </c>
      <c r="O56" s="184"/>
      <c r="P56" s="184"/>
      <c r="Q56" s="185" t="n">
        <v>214</v>
      </c>
      <c r="R56" s="183" t="n">
        <f aca="false">S56+T56+U56</f>
        <v>99.998</v>
      </c>
      <c r="S56" s="184"/>
      <c r="T56" s="184"/>
      <c r="U56" s="194" t="n">
        <v>99.998</v>
      </c>
      <c r="V56" s="195" t="n">
        <f aca="false">R56/N56*100</f>
        <v>46.7280373831776</v>
      </c>
      <c r="W56" s="196"/>
      <c r="X56" s="196"/>
      <c r="Y56" s="197" t="n">
        <f aca="false">U56/Q56*100</f>
        <v>46.7280373831776</v>
      </c>
      <c r="Z56" s="183" t="n">
        <f aca="false">R56-N56</f>
        <v>-114.002</v>
      </c>
      <c r="AA56" s="184" t="n">
        <f aca="false">S56-O56</f>
        <v>0</v>
      </c>
      <c r="AB56" s="184" t="n">
        <f aca="false">T56-P56</f>
        <v>0</v>
      </c>
      <c r="AC56" s="185" t="n">
        <f aca="false">U56-Q56</f>
        <v>-114.002</v>
      </c>
    </row>
    <row r="57" customFormat="false" ht="40.5" hidden="true" customHeight="true" outlineLevel="0" collapsed="false">
      <c r="A57" s="180"/>
      <c r="B57" s="179" t="s">
        <v>28</v>
      </c>
      <c r="C57" s="191"/>
      <c r="D57" s="192"/>
      <c r="E57" s="181" t="s">
        <v>234</v>
      </c>
      <c r="F57" s="181" t="s">
        <v>208</v>
      </c>
      <c r="G57" s="181" t="s">
        <v>226</v>
      </c>
      <c r="H57" s="181" t="s">
        <v>243</v>
      </c>
      <c r="I57" s="182" t="s">
        <v>228</v>
      </c>
      <c r="J57" s="183" t="n">
        <f aca="false">K57+L57+M57</f>
        <v>0</v>
      </c>
      <c r="K57" s="184"/>
      <c r="L57" s="184"/>
      <c r="M57" s="185"/>
      <c r="N57" s="183" t="n">
        <f aca="false">O57+P57+Q57</f>
        <v>0</v>
      </c>
      <c r="O57" s="184"/>
      <c r="P57" s="184"/>
      <c r="Q57" s="185"/>
      <c r="R57" s="183" t="n">
        <f aca="false">S57+T57+U57</f>
        <v>0</v>
      </c>
      <c r="S57" s="184"/>
      <c r="T57" s="184"/>
      <c r="U57" s="185"/>
      <c r="V57" s="174" t="e">
        <f aca="false">R57/N57*100</f>
        <v>#DIV/0!</v>
      </c>
      <c r="W57" s="175" t="e">
        <f aca="false">S57/O57*100</f>
        <v>#DIV/0!</v>
      </c>
      <c r="X57" s="175" t="e">
        <f aca="false">T57/P57*100</f>
        <v>#DIV/0!</v>
      </c>
      <c r="Y57" s="176" t="e">
        <f aca="false">U57/Q57*100</f>
        <v>#DIV/0!</v>
      </c>
      <c r="Z57" s="174" t="n">
        <f aca="false">R57-N57</f>
        <v>0</v>
      </c>
      <c r="AA57" s="175" t="n">
        <f aca="false">S57-O57</f>
        <v>0</v>
      </c>
      <c r="AB57" s="175" t="n">
        <f aca="false">T57-P57</f>
        <v>0</v>
      </c>
      <c r="AC57" s="176" t="n">
        <f aca="false">U57-Q57</f>
        <v>0</v>
      </c>
    </row>
    <row r="58" s="135" customFormat="true" ht="101.25" hidden="true" customHeight="true" outlineLevel="0" collapsed="false">
      <c r="A58" s="168"/>
      <c r="B58" s="169" t="s">
        <v>244</v>
      </c>
      <c r="C58" s="198"/>
      <c r="D58" s="199" t="s">
        <v>245</v>
      </c>
      <c r="E58" s="172"/>
      <c r="F58" s="172"/>
      <c r="G58" s="172"/>
      <c r="H58" s="172"/>
      <c r="I58" s="173"/>
      <c r="J58" s="174" t="n">
        <f aca="false">J59</f>
        <v>0</v>
      </c>
      <c r="K58" s="175" t="n">
        <f aca="false">K59</f>
        <v>0</v>
      </c>
      <c r="L58" s="175" t="n">
        <f aca="false">L59</f>
        <v>0</v>
      </c>
      <c r="M58" s="176" t="n">
        <f aca="false">M59</f>
        <v>0</v>
      </c>
      <c r="N58" s="174" t="n">
        <f aca="false">N59</f>
        <v>0</v>
      </c>
      <c r="O58" s="175" t="n">
        <f aca="false">O59</f>
        <v>0</v>
      </c>
      <c r="P58" s="175" t="n">
        <f aca="false">P59</f>
        <v>0</v>
      </c>
      <c r="Q58" s="176" t="n">
        <f aca="false">Q59</f>
        <v>0</v>
      </c>
      <c r="R58" s="174" t="n">
        <f aca="false">R59</f>
        <v>0</v>
      </c>
      <c r="S58" s="175" t="n">
        <f aca="false">S59</f>
        <v>0</v>
      </c>
      <c r="T58" s="175" t="n">
        <f aca="false">T59</f>
        <v>0</v>
      </c>
      <c r="U58" s="176" t="n">
        <f aca="false">U59</f>
        <v>0</v>
      </c>
      <c r="V58" s="174" t="e">
        <f aca="false">R58/N58*100</f>
        <v>#DIV/0!</v>
      </c>
      <c r="W58" s="175" t="e">
        <f aca="false">S58/O58*100</f>
        <v>#DIV/0!</v>
      </c>
      <c r="X58" s="175" t="e">
        <f aca="false">T58/P58*100</f>
        <v>#DIV/0!</v>
      </c>
      <c r="Y58" s="176" t="e">
        <f aca="false">U58/Q58*100</f>
        <v>#DIV/0!</v>
      </c>
      <c r="Z58" s="174" t="n">
        <f aca="false">R58-N58</f>
        <v>0</v>
      </c>
      <c r="AA58" s="175" t="n">
        <f aca="false">S58-O58</f>
        <v>0</v>
      </c>
      <c r="AB58" s="175" t="n">
        <f aca="false">T58-P58</f>
        <v>0</v>
      </c>
      <c r="AC58" s="176" t="n">
        <f aca="false">U58-Q58</f>
        <v>0</v>
      </c>
    </row>
    <row r="59" customFormat="false" ht="40.5" hidden="true" customHeight="true" outlineLevel="0" collapsed="false">
      <c r="A59" s="180"/>
      <c r="B59" s="179" t="s">
        <v>28</v>
      </c>
      <c r="C59" s="191"/>
      <c r="D59" s="192"/>
      <c r="E59" s="181" t="s">
        <v>234</v>
      </c>
      <c r="F59" s="181" t="s">
        <v>208</v>
      </c>
      <c r="G59" s="181" t="s">
        <v>226</v>
      </c>
      <c r="H59" s="181" t="s">
        <v>246</v>
      </c>
      <c r="I59" s="182" t="s">
        <v>228</v>
      </c>
      <c r="J59" s="183" t="n">
        <f aca="false">K59+L59+M59</f>
        <v>0</v>
      </c>
      <c r="K59" s="184"/>
      <c r="L59" s="184"/>
      <c r="M59" s="185"/>
      <c r="N59" s="183" t="n">
        <f aca="false">O59+P59+Q59</f>
        <v>0</v>
      </c>
      <c r="O59" s="184"/>
      <c r="P59" s="184"/>
      <c r="Q59" s="185"/>
      <c r="R59" s="183" t="n">
        <f aca="false">S59+T59+U59</f>
        <v>0</v>
      </c>
      <c r="S59" s="184"/>
      <c r="T59" s="184"/>
      <c r="U59" s="185"/>
      <c r="V59" s="174" t="e">
        <f aca="false">R59/N59*100</f>
        <v>#DIV/0!</v>
      </c>
      <c r="W59" s="175" t="e">
        <f aca="false">S59/O59*100</f>
        <v>#DIV/0!</v>
      </c>
      <c r="X59" s="175" t="e">
        <f aca="false">T59/P59*100</f>
        <v>#DIV/0!</v>
      </c>
      <c r="Y59" s="176" t="e">
        <f aca="false">U59/Q59*100</f>
        <v>#DIV/0!</v>
      </c>
      <c r="Z59" s="174" t="n">
        <f aca="false">R59-N59</f>
        <v>0</v>
      </c>
      <c r="AA59" s="175" t="n">
        <f aca="false">S59-O59</f>
        <v>0</v>
      </c>
      <c r="AB59" s="175" t="n">
        <f aca="false">T59-P59</f>
        <v>0</v>
      </c>
      <c r="AC59" s="176" t="n">
        <f aca="false">U59-Q59</f>
        <v>0</v>
      </c>
    </row>
    <row r="60" customFormat="false" ht="40.5" hidden="true" customHeight="true" outlineLevel="0" collapsed="false">
      <c r="A60" s="180"/>
      <c r="B60" s="179" t="s">
        <v>28</v>
      </c>
      <c r="C60" s="191"/>
      <c r="D60" s="192"/>
      <c r="E60" s="181" t="s">
        <v>234</v>
      </c>
      <c r="F60" s="181" t="s">
        <v>208</v>
      </c>
      <c r="G60" s="181" t="s">
        <v>226</v>
      </c>
      <c r="H60" s="181" t="s">
        <v>243</v>
      </c>
      <c r="I60" s="182" t="s">
        <v>194</v>
      </c>
      <c r="J60" s="183"/>
      <c r="K60" s="184"/>
      <c r="L60" s="184"/>
      <c r="M60" s="185"/>
      <c r="N60" s="183"/>
      <c r="O60" s="184"/>
      <c r="P60" s="184"/>
      <c r="Q60" s="185"/>
      <c r="R60" s="183"/>
      <c r="S60" s="184"/>
      <c r="T60" s="184"/>
      <c r="U60" s="185"/>
      <c r="V60" s="174" t="e">
        <f aca="false">R60/N60*100</f>
        <v>#DIV/0!</v>
      </c>
      <c r="W60" s="175" t="e">
        <f aca="false">S60/O60*100</f>
        <v>#DIV/0!</v>
      </c>
      <c r="X60" s="175" t="e">
        <f aca="false">T60/P60*100</f>
        <v>#DIV/0!</v>
      </c>
      <c r="Y60" s="176" t="e">
        <f aca="false">U60/Q60*100</f>
        <v>#DIV/0!</v>
      </c>
      <c r="Z60" s="174" t="n">
        <f aca="false">R60-N60</f>
        <v>0</v>
      </c>
      <c r="AA60" s="175" t="n">
        <f aca="false">S60-O60</f>
        <v>0</v>
      </c>
      <c r="AB60" s="175" t="n">
        <f aca="false">T60-P60</f>
        <v>0</v>
      </c>
      <c r="AC60" s="176" t="n">
        <f aca="false">U60-Q60</f>
        <v>0</v>
      </c>
    </row>
    <row r="61" s="135" customFormat="true" ht="85.5" hidden="false" customHeight="true" outlineLevel="0" collapsed="false">
      <c r="A61" s="168" t="n">
        <v>7</v>
      </c>
      <c r="B61" s="169" t="s">
        <v>247</v>
      </c>
      <c r="C61" s="170" t="s">
        <v>248</v>
      </c>
      <c r="D61" s="171" t="s">
        <v>249</v>
      </c>
      <c r="E61" s="168"/>
      <c r="F61" s="172"/>
      <c r="G61" s="172"/>
      <c r="H61" s="172"/>
      <c r="I61" s="173"/>
      <c r="J61" s="174" t="n">
        <f aca="false">J62+J63+J64</f>
        <v>1172.542</v>
      </c>
      <c r="K61" s="175" t="n">
        <f aca="false">K62+K63+K64</f>
        <v>0</v>
      </c>
      <c r="L61" s="175" t="n">
        <f aca="false">L62+L63+L64</f>
        <v>0</v>
      </c>
      <c r="M61" s="176" t="n">
        <f aca="false">M62+M63+M64</f>
        <v>1172.542</v>
      </c>
      <c r="N61" s="174" t="n">
        <f aca="false">N62+N63+N64</f>
        <v>1172.542</v>
      </c>
      <c r="O61" s="175" t="n">
        <f aca="false">O62+O63+O64</f>
        <v>0</v>
      </c>
      <c r="P61" s="175" t="n">
        <f aca="false">P62+P63+P64</f>
        <v>0</v>
      </c>
      <c r="Q61" s="176" t="n">
        <f aca="false">Q62+Q63+Q64</f>
        <v>1172.542</v>
      </c>
      <c r="R61" s="174" t="n">
        <f aca="false">R62+R63+R64</f>
        <v>177.512</v>
      </c>
      <c r="S61" s="175" t="n">
        <f aca="false">S62+S63+S64</f>
        <v>0</v>
      </c>
      <c r="T61" s="175" t="n">
        <f aca="false">T62+T63+T64</f>
        <v>0</v>
      </c>
      <c r="U61" s="176" t="n">
        <f aca="false">U62+U63+U64</f>
        <v>177.512</v>
      </c>
      <c r="V61" s="177" t="n">
        <f aca="false">R61/N61*100</f>
        <v>15.139073909506</v>
      </c>
      <c r="W61" s="193"/>
      <c r="X61" s="193"/>
      <c r="Y61" s="178" t="n">
        <f aca="false">U61/Q61*100</f>
        <v>15.139073909506</v>
      </c>
      <c r="Z61" s="174" t="n">
        <f aca="false">R61-N61</f>
        <v>-995.03</v>
      </c>
      <c r="AA61" s="175" t="n">
        <f aca="false">S61-O61</f>
        <v>0</v>
      </c>
      <c r="AB61" s="175" t="n">
        <f aca="false">T61-P61</f>
        <v>0</v>
      </c>
      <c r="AC61" s="176" t="n">
        <f aca="false">U61-Q61</f>
        <v>-995.03</v>
      </c>
    </row>
    <row r="62" customFormat="false" ht="40.5" hidden="false" customHeight="false" outlineLevel="0" collapsed="false">
      <c r="A62" s="180"/>
      <c r="B62" s="179" t="s">
        <v>188</v>
      </c>
      <c r="C62" s="191"/>
      <c r="D62" s="192"/>
      <c r="E62" s="180" t="n">
        <v>601</v>
      </c>
      <c r="F62" s="181" t="s">
        <v>250</v>
      </c>
      <c r="G62" s="181" t="s">
        <v>251</v>
      </c>
      <c r="H62" s="181" t="s">
        <v>252</v>
      </c>
      <c r="I62" s="182" t="s">
        <v>194</v>
      </c>
      <c r="J62" s="183" t="n">
        <f aca="false">K62+L62+M62</f>
        <v>290.878</v>
      </c>
      <c r="K62" s="184"/>
      <c r="L62" s="184"/>
      <c r="M62" s="185" t="n">
        <v>290.878</v>
      </c>
      <c r="N62" s="183" t="n">
        <f aca="false">O62+P62+Q62</f>
        <v>290.878</v>
      </c>
      <c r="O62" s="184"/>
      <c r="P62" s="184"/>
      <c r="Q62" s="185" t="n">
        <v>290.878</v>
      </c>
      <c r="R62" s="183" t="n">
        <f aca="false">S62+T62+U62</f>
        <v>177.512</v>
      </c>
      <c r="S62" s="184"/>
      <c r="T62" s="184"/>
      <c r="U62" s="194" t="n">
        <v>177.512</v>
      </c>
      <c r="V62" s="195" t="n">
        <f aca="false">R62/N62*100</f>
        <v>61.0262721828396</v>
      </c>
      <c r="W62" s="196"/>
      <c r="X62" s="196"/>
      <c r="Y62" s="197" t="n">
        <f aca="false">U62/Q62*100</f>
        <v>61.0262721828396</v>
      </c>
      <c r="Z62" s="183" t="n">
        <f aca="false">R62-N62</f>
        <v>-113.366</v>
      </c>
      <c r="AA62" s="184" t="n">
        <f aca="false">S62-O62</f>
        <v>0</v>
      </c>
      <c r="AB62" s="184" t="n">
        <f aca="false">T62-P62</f>
        <v>0</v>
      </c>
      <c r="AC62" s="185" t="n">
        <f aca="false">U62-Q62</f>
        <v>-113.366</v>
      </c>
    </row>
    <row r="63" customFormat="false" ht="40.5" hidden="true" customHeight="true" outlineLevel="0" collapsed="false">
      <c r="A63" s="180"/>
      <c r="B63" s="179" t="s">
        <v>182</v>
      </c>
      <c r="C63" s="191"/>
      <c r="D63" s="192"/>
      <c r="E63" s="180" t="n">
        <v>609</v>
      </c>
      <c r="F63" s="181" t="s">
        <v>250</v>
      </c>
      <c r="G63" s="181" t="s">
        <v>253</v>
      </c>
      <c r="H63" s="181" t="s">
        <v>252</v>
      </c>
      <c r="I63" s="182" t="s">
        <v>194</v>
      </c>
      <c r="J63" s="183" t="n">
        <f aca="false">K63+L63+M63</f>
        <v>0</v>
      </c>
      <c r="K63" s="184"/>
      <c r="L63" s="184"/>
      <c r="M63" s="185"/>
      <c r="N63" s="183" t="n">
        <f aca="false">O63+P63+Q63</f>
        <v>0</v>
      </c>
      <c r="O63" s="184"/>
      <c r="P63" s="184"/>
      <c r="Q63" s="185"/>
      <c r="R63" s="183" t="n">
        <f aca="false">S63+T63+U63</f>
        <v>0</v>
      </c>
      <c r="S63" s="184"/>
      <c r="T63" s="184"/>
      <c r="U63" s="185"/>
      <c r="V63" s="195" t="e">
        <f aca="false">R63/N63*100</f>
        <v>#DIV/0!</v>
      </c>
      <c r="W63" s="196"/>
      <c r="X63" s="196"/>
      <c r="Y63" s="197" t="e">
        <f aca="false">U63/Q63*100</f>
        <v>#DIV/0!</v>
      </c>
      <c r="Z63" s="183" t="n">
        <f aca="false">R63-N63</f>
        <v>0</v>
      </c>
      <c r="AA63" s="184" t="n">
        <f aca="false">S63-O63</f>
        <v>0</v>
      </c>
      <c r="AB63" s="184" t="n">
        <f aca="false">T63-P63</f>
        <v>0</v>
      </c>
      <c r="AC63" s="185" t="n">
        <f aca="false">U63-Q63</f>
        <v>0</v>
      </c>
    </row>
    <row r="64" customFormat="false" ht="40.5" hidden="false" customHeight="false" outlineLevel="0" collapsed="false">
      <c r="A64" s="180"/>
      <c r="B64" s="179" t="s">
        <v>188</v>
      </c>
      <c r="C64" s="191"/>
      <c r="D64" s="192"/>
      <c r="E64" s="180" t="n">
        <v>601</v>
      </c>
      <c r="F64" s="181" t="s">
        <v>250</v>
      </c>
      <c r="G64" s="181" t="s">
        <v>251</v>
      </c>
      <c r="H64" s="181" t="s">
        <v>252</v>
      </c>
      <c r="I64" s="182" t="s">
        <v>186</v>
      </c>
      <c r="J64" s="183" t="n">
        <f aca="false">K64+L64+M64</f>
        <v>881.664</v>
      </c>
      <c r="K64" s="184"/>
      <c r="L64" s="184"/>
      <c r="M64" s="185" t="n">
        <v>881.664</v>
      </c>
      <c r="N64" s="183" t="n">
        <f aca="false">O64+P64+Q64</f>
        <v>881.664</v>
      </c>
      <c r="O64" s="184"/>
      <c r="P64" s="184"/>
      <c r="Q64" s="185" t="n">
        <v>881.664</v>
      </c>
      <c r="R64" s="183" t="n">
        <f aca="false">S64+T64+U64</f>
        <v>0</v>
      </c>
      <c r="S64" s="184"/>
      <c r="T64" s="184"/>
      <c r="U64" s="185"/>
      <c r="V64" s="195" t="n">
        <f aca="false">R64/N64*100</f>
        <v>0</v>
      </c>
      <c r="W64" s="196"/>
      <c r="X64" s="196"/>
      <c r="Y64" s="197" t="n">
        <f aca="false">U64/Q64*100</f>
        <v>0</v>
      </c>
      <c r="Z64" s="183" t="n">
        <f aca="false">R64-N64</f>
        <v>-881.664</v>
      </c>
      <c r="AA64" s="184" t="n">
        <f aca="false">S64-O64</f>
        <v>0</v>
      </c>
      <c r="AB64" s="184" t="n">
        <f aca="false">T64-P64</f>
        <v>0</v>
      </c>
      <c r="AC64" s="185" t="n">
        <f aca="false">U64-Q64</f>
        <v>-881.664</v>
      </c>
    </row>
    <row r="65" s="135" customFormat="true" ht="103.5" hidden="false" customHeight="true" outlineLevel="0" collapsed="false">
      <c r="A65" s="168" t="n">
        <v>8</v>
      </c>
      <c r="B65" s="169" t="s">
        <v>254</v>
      </c>
      <c r="C65" s="170" t="s">
        <v>255</v>
      </c>
      <c r="D65" s="171" t="s">
        <v>256</v>
      </c>
      <c r="E65" s="168"/>
      <c r="F65" s="172"/>
      <c r="G65" s="172"/>
      <c r="H65" s="172"/>
      <c r="I65" s="173"/>
      <c r="J65" s="174" t="n">
        <f aca="false">J66</f>
        <v>30</v>
      </c>
      <c r="K65" s="175" t="n">
        <f aca="false">K66</f>
        <v>0</v>
      </c>
      <c r="L65" s="175" t="n">
        <f aca="false">L66</f>
        <v>0</v>
      </c>
      <c r="M65" s="176" t="n">
        <f aca="false">M66</f>
        <v>30</v>
      </c>
      <c r="N65" s="174" t="n">
        <f aca="false">N66</f>
        <v>30</v>
      </c>
      <c r="O65" s="175" t="n">
        <f aca="false">O66</f>
        <v>0</v>
      </c>
      <c r="P65" s="175" t="n">
        <f aca="false">P66</f>
        <v>0</v>
      </c>
      <c r="Q65" s="176" t="n">
        <f aca="false">Q66</f>
        <v>30</v>
      </c>
      <c r="R65" s="174" t="n">
        <f aca="false">R66</f>
        <v>0</v>
      </c>
      <c r="S65" s="175" t="n">
        <f aca="false">S66</f>
        <v>0</v>
      </c>
      <c r="T65" s="175" t="n">
        <f aca="false">T66</f>
        <v>0</v>
      </c>
      <c r="U65" s="176" t="n">
        <f aca="false">U66</f>
        <v>0</v>
      </c>
      <c r="V65" s="177" t="n">
        <f aca="false">R65/N65*100</f>
        <v>0</v>
      </c>
      <c r="W65" s="193"/>
      <c r="X65" s="193"/>
      <c r="Y65" s="178" t="n">
        <f aca="false">U65/Q65*100</f>
        <v>0</v>
      </c>
      <c r="Z65" s="174" t="n">
        <f aca="false">R65-N65</f>
        <v>-30</v>
      </c>
      <c r="AA65" s="175" t="n">
        <f aca="false">S65-O65</f>
        <v>0</v>
      </c>
      <c r="AB65" s="175" t="n">
        <f aca="false">T65-P65</f>
        <v>0</v>
      </c>
      <c r="AC65" s="176" t="n">
        <f aca="false">U65-Q65</f>
        <v>-30</v>
      </c>
    </row>
    <row r="66" customFormat="false" ht="40.5" hidden="false" customHeight="false" outlineLevel="0" collapsed="false">
      <c r="A66" s="180"/>
      <c r="B66" s="179" t="s">
        <v>188</v>
      </c>
      <c r="C66" s="191"/>
      <c r="D66" s="192"/>
      <c r="E66" s="180" t="n">
        <v>601</v>
      </c>
      <c r="F66" s="181" t="s">
        <v>257</v>
      </c>
      <c r="G66" s="181" t="s">
        <v>258</v>
      </c>
      <c r="H66" s="181" t="s">
        <v>259</v>
      </c>
      <c r="I66" s="182" t="s">
        <v>260</v>
      </c>
      <c r="J66" s="183" t="n">
        <f aca="false">K66+L66+M66</f>
        <v>30</v>
      </c>
      <c r="K66" s="184"/>
      <c r="L66" s="184"/>
      <c r="M66" s="185" t="n">
        <v>30</v>
      </c>
      <c r="N66" s="183" t="n">
        <f aca="false">O66+P66+Q66</f>
        <v>30</v>
      </c>
      <c r="O66" s="184"/>
      <c r="P66" s="184"/>
      <c r="Q66" s="185" t="n">
        <v>30</v>
      </c>
      <c r="R66" s="183" t="n">
        <f aca="false">S66+T66+U66</f>
        <v>0</v>
      </c>
      <c r="S66" s="184"/>
      <c r="T66" s="184"/>
      <c r="U66" s="185"/>
      <c r="V66" s="195" t="n">
        <f aca="false">R66/N66*100</f>
        <v>0</v>
      </c>
      <c r="W66" s="196"/>
      <c r="X66" s="196"/>
      <c r="Y66" s="197" t="n">
        <f aca="false">U66/Q66*100</f>
        <v>0</v>
      </c>
      <c r="Z66" s="183" t="n">
        <f aca="false">R66-N66</f>
        <v>-30</v>
      </c>
      <c r="AA66" s="184" t="n">
        <f aca="false">S66-O66</f>
        <v>0</v>
      </c>
      <c r="AB66" s="184" t="n">
        <f aca="false">T66-P66</f>
        <v>0</v>
      </c>
      <c r="AC66" s="185" t="n">
        <f aca="false">U66-Q66</f>
        <v>-30</v>
      </c>
    </row>
    <row r="67" s="135" customFormat="true" ht="112.5" hidden="false" customHeight="false" outlineLevel="0" collapsed="false">
      <c r="A67" s="168" t="n">
        <v>9</v>
      </c>
      <c r="B67" s="169" t="s">
        <v>261</v>
      </c>
      <c r="C67" s="170" t="s">
        <v>262</v>
      </c>
      <c r="D67" s="171" t="s">
        <v>263</v>
      </c>
      <c r="E67" s="168"/>
      <c r="F67" s="172"/>
      <c r="G67" s="172"/>
      <c r="H67" s="172"/>
      <c r="I67" s="173"/>
      <c r="J67" s="174" t="n">
        <f aca="false">J72+J73+J71+J69+J70+J68</f>
        <v>1950</v>
      </c>
      <c r="K67" s="175" t="n">
        <f aca="false">K72+K73+K71+K69+K70+K68</f>
        <v>0</v>
      </c>
      <c r="L67" s="175" t="n">
        <f aca="false">L72+L73+L71+L69+L70+L68</f>
        <v>0</v>
      </c>
      <c r="M67" s="176" t="n">
        <f aca="false">M72+M73+M71+M69+M70+M68</f>
        <v>1950</v>
      </c>
      <c r="N67" s="174" t="n">
        <f aca="false">N72+N73+N71+N69+N70+N68</f>
        <v>1950</v>
      </c>
      <c r="O67" s="175" t="n">
        <f aca="false">O72+O73+O71+O69+O70+O68</f>
        <v>0</v>
      </c>
      <c r="P67" s="175" t="n">
        <f aca="false">P72+P73+P71+P69+P70+P68</f>
        <v>0</v>
      </c>
      <c r="Q67" s="176" t="n">
        <f aca="false">Q72+Q73+Q71+Q69+Q70+Q68</f>
        <v>1950</v>
      </c>
      <c r="R67" s="174" t="n">
        <f aca="false">R72+R73+R71+R69+R70+R68</f>
        <v>592.5</v>
      </c>
      <c r="S67" s="175" t="n">
        <f aca="false">S72+S73+S71+S69+S70+S68</f>
        <v>0</v>
      </c>
      <c r="T67" s="175" t="n">
        <f aca="false">T72+T73+T71+T69+T70+T68</f>
        <v>0</v>
      </c>
      <c r="U67" s="176" t="n">
        <f aca="false">U72+U73+U71+U69+U70+U68</f>
        <v>592.5</v>
      </c>
      <c r="V67" s="177" t="n">
        <f aca="false">R67/N67*100</f>
        <v>30.3846153846154</v>
      </c>
      <c r="W67" s="193"/>
      <c r="X67" s="193"/>
      <c r="Y67" s="178" t="n">
        <f aca="false">U67/Q67*100</f>
        <v>30.3846153846154</v>
      </c>
      <c r="Z67" s="174" t="n">
        <f aca="false">R67-N67</f>
        <v>-1357.5</v>
      </c>
      <c r="AA67" s="175" t="n">
        <f aca="false">S67-O67</f>
        <v>0</v>
      </c>
      <c r="AB67" s="175" t="n">
        <f aca="false">T67-P67</f>
        <v>0</v>
      </c>
      <c r="AC67" s="176" t="n">
        <f aca="false">U67-Q67</f>
        <v>-1357.5</v>
      </c>
    </row>
    <row r="68" customFormat="false" ht="60.75" hidden="false" customHeight="false" outlineLevel="0" collapsed="false">
      <c r="A68" s="180"/>
      <c r="B68" s="179" t="s">
        <v>199</v>
      </c>
      <c r="C68" s="186"/>
      <c r="D68" s="187"/>
      <c r="E68" s="180" t="n">
        <v>604</v>
      </c>
      <c r="F68" s="181" t="s">
        <v>200</v>
      </c>
      <c r="G68" s="181" t="s">
        <v>221</v>
      </c>
      <c r="H68" s="181" t="s">
        <v>264</v>
      </c>
      <c r="I68" s="182" t="s">
        <v>194</v>
      </c>
      <c r="J68" s="183" t="n">
        <f aca="false">K68+L68+M68</f>
        <v>0</v>
      </c>
      <c r="K68" s="184"/>
      <c r="L68" s="184"/>
      <c r="M68" s="185"/>
      <c r="N68" s="183" t="n">
        <f aca="false">O68+P68+Q68</f>
        <v>39.5</v>
      </c>
      <c r="O68" s="184"/>
      <c r="P68" s="184"/>
      <c r="Q68" s="185" t="n">
        <v>39.5</v>
      </c>
      <c r="R68" s="183" t="n">
        <f aca="false">S68+T68+U68</f>
        <v>0</v>
      </c>
      <c r="S68" s="184"/>
      <c r="T68" s="184"/>
      <c r="U68" s="185"/>
      <c r="V68" s="195" t="n">
        <f aca="false">R68/N68*100</f>
        <v>0</v>
      </c>
      <c r="W68" s="196"/>
      <c r="X68" s="196"/>
      <c r="Y68" s="197" t="n">
        <f aca="false">U68/Q68*100</f>
        <v>0</v>
      </c>
      <c r="Z68" s="183" t="n">
        <f aca="false">R68-N68</f>
        <v>-39.5</v>
      </c>
      <c r="AA68" s="184" t="n">
        <f aca="false">S68-O68</f>
        <v>0</v>
      </c>
      <c r="AB68" s="184" t="n">
        <f aca="false">T68-P68</f>
        <v>0</v>
      </c>
      <c r="AC68" s="185" t="n">
        <f aca="false">U68-Q68</f>
        <v>-39.5</v>
      </c>
    </row>
    <row r="69" customFormat="false" ht="60.75" hidden="false" customHeight="false" outlineLevel="0" collapsed="false">
      <c r="A69" s="180"/>
      <c r="B69" s="179" t="s">
        <v>199</v>
      </c>
      <c r="C69" s="186"/>
      <c r="D69" s="187"/>
      <c r="E69" s="180" t="n">
        <v>604</v>
      </c>
      <c r="F69" s="181" t="s">
        <v>200</v>
      </c>
      <c r="G69" s="181" t="s">
        <v>221</v>
      </c>
      <c r="H69" s="181" t="s">
        <v>264</v>
      </c>
      <c r="I69" s="182" t="s">
        <v>228</v>
      </c>
      <c r="J69" s="183" t="n">
        <f aca="false">K69+L69+M69</f>
        <v>154</v>
      </c>
      <c r="K69" s="184"/>
      <c r="L69" s="184"/>
      <c r="M69" s="185" t="n">
        <v>154</v>
      </c>
      <c r="N69" s="183" t="n">
        <f aca="false">O69+P69+Q69</f>
        <v>114.5</v>
      </c>
      <c r="O69" s="184"/>
      <c r="P69" s="184"/>
      <c r="Q69" s="185" t="n">
        <v>114.5</v>
      </c>
      <c r="R69" s="183" t="n">
        <f aca="false">S69+T69+U69</f>
        <v>39.5</v>
      </c>
      <c r="S69" s="184"/>
      <c r="T69" s="184"/>
      <c r="U69" s="185" t="n">
        <v>39.5</v>
      </c>
      <c r="V69" s="195" t="n">
        <f aca="false">R69/N69*100</f>
        <v>34.4978165938865</v>
      </c>
      <c r="W69" s="196"/>
      <c r="X69" s="196"/>
      <c r="Y69" s="197" t="n">
        <f aca="false">U69/Q69*100</f>
        <v>34.4978165938865</v>
      </c>
      <c r="Z69" s="183" t="n">
        <f aca="false">R69-N69</f>
        <v>-75</v>
      </c>
      <c r="AA69" s="184" t="n">
        <f aca="false">S69-O69</f>
        <v>0</v>
      </c>
      <c r="AB69" s="184" t="n">
        <f aca="false">T69-P69</f>
        <v>0</v>
      </c>
      <c r="AC69" s="185" t="n">
        <f aca="false">U69-Q69</f>
        <v>-75</v>
      </c>
    </row>
    <row r="70" customFormat="false" ht="40.5" hidden="false" customHeight="false" outlineLevel="0" collapsed="false">
      <c r="A70" s="180"/>
      <c r="B70" s="179" t="s">
        <v>28</v>
      </c>
      <c r="C70" s="186"/>
      <c r="D70" s="187"/>
      <c r="E70" s="180" t="n">
        <v>605</v>
      </c>
      <c r="F70" s="181" t="s">
        <v>208</v>
      </c>
      <c r="G70" s="181" t="s">
        <v>242</v>
      </c>
      <c r="H70" s="181" t="s">
        <v>264</v>
      </c>
      <c r="I70" s="182" t="s">
        <v>228</v>
      </c>
      <c r="J70" s="183" t="n">
        <f aca="false">K70+L70+M70</f>
        <v>39.5</v>
      </c>
      <c r="K70" s="184"/>
      <c r="L70" s="184"/>
      <c r="M70" s="185" t="n">
        <v>39.5</v>
      </c>
      <c r="N70" s="183" t="n">
        <f aca="false">O70+P70+Q70</f>
        <v>39.5</v>
      </c>
      <c r="O70" s="184"/>
      <c r="P70" s="184"/>
      <c r="Q70" s="185" t="n">
        <v>39.5</v>
      </c>
      <c r="R70" s="183" t="n">
        <f aca="false">S70+T70+U70</f>
        <v>0</v>
      </c>
      <c r="S70" s="184"/>
      <c r="T70" s="184"/>
      <c r="U70" s="185"/>
      <c r="V70" s="195" t="n">
        <f aca="false">R70/N70*100</f>
        <v>0</v>
      </c>
      <c r="W70" s="196"/>
      <c r="X70" s="196"/>
      <c r="Y70" s="197" t="n">
        <f aca="false">U70/Q70*100</f>
        <v>0</v>
      </c>
      <c r="Z70" s="183" t="n">
        <f aca="false">R70-N70</f>
        <v>-39.5</v>
      </c>
      <c r="AA70" s="184" t="n">
        <f aca="false">S70-O70</f>
        <v>0</v>
      </c>
      <c r="AB70" s="184" t="n">
        <f aca="false">T70-P70</f>
        <v>0</v>
      </c>
      <c r="AC70" s="185" t="n">
        <f aca="false">U70-Q70</f>
        <v>-39.5</v>
      </c>
    </row>
    <row r="71" customFormat="false" ht="40.5" hidden="false" customHeight="false" outlineLevel="0" collapsed="false">
      <c r="A71" s="180"/>
      <c r="B71" s="179" t="s">
        <v>28</v>
      </c>
      <c r="C71" s="186"/>
      <c r="D71" s="187"/>
      <c r="E71" s="180" t="n">
        <v>605</v>
      </c>
      <c r="F71" s="181" t="s">
        <v>208</v>
      </c>
      <c r="G71" s="181" t="s">
        <v>226</v>
      </c>
      <c r="H71" s="181" t="s">
        <v>264</v>
      </c>
      <c r="I71" s="182" t="s">
        <v>228</v>
      </c>
      <c r="J71" s="183" t="n">
        <f aca="false">K71+L71+M71</f>
        <v>1371</v>
      </c>
      <c r="K71" s="184"/>
      <c r="L71" s="184"/>
      <c r="M71" s="185" t="n">
        <v>1371</v>
      </c>
      <c r="N71" s="183" t="n">
        <f aca="false">O71+P71+Q71</f>
        <v>1371</v>
      </c>
      <c r="O71" s="184"/>
      <c r="P71" s="184"/>
      <c r="Q71" s="185" t="n">
        <v>1371</v>
      </c>
      <c r="R71" s="183" t="n">
        <f aca="false">S71+T71+U71</f>
        <v>197.5</v>
      </c>
      <c r="S71" s="184"/>
      <c r="T71" s="184"/>
      <c r="U71" s="185" t="n">
        <v>197.5</v>
      </c>
      <c r="V71" s="195" t="n">
        <f aca="false">R71/N71*100</f>
        <v>14.4055433989788</v>
      </c>
      <c r="W71" s="196"/>
      <c r="X71" s="196"/>
      <c r="Y71" s="197" t="n">
        <f aca="false">U71/Q71*100</f>
        <v>14.4055433989788</v>
      </c>
      <c r="Z71" s="183" t="n">
        <f aca="false">R71-N71</f>
        <v>-1173.5</v>
      </c>
      <c r="AA71" s="184" t="n">
        <f aca="false">S71-O71</f>
        <v>0</v>
      </c>
      <c r="AB71" s="184" t="n">
        <f aca="false">T71-P71</f>
        <v>0</v>
      </c>
      <c r="AC71" s="185" t="n">
        <f aca="false">U71-Q71</f>
        <v>-1173.5</v>
      </c>
    </row>
    <row r="72" customFormat="false" ht="40.5" hidden="false" customHeight="false" outlineLevel="0" collapsed="false">
      <c r="A72" s="180"/>
      <c r="B72" s="179" t="s">
        <v>265</v>
      </c>
      <c r="C72" s="191"/>
      <c r="D72" s="192"/>
      <c r="E72" s="180" t="n">
        <v>607</v>
      </c>
      <c r="F72" s="181" t="s">
        <v>250</v>
      </c>
      <c r="G72" s="181" t="s">
        <v>253</v>
      </c>
      <c r="H72" s="181" t="s">
        <v>264</v>
      </c>
      <c r="I72" s="182" t="s">
        <v>194</v>
      </c>
      <c r="J72" s="183" t="n">
        <f aca="false">K72+L72+M72</f>
        <v>0</v>
      </c>
      <c r="K72" s="184"/>
      <c r="L72" s="184"/>
      <c r="M72" s="185"/>
      <c r="N72" s="183" t="n">
        <f aca="false">O72+P72+Q72</f>
        <v>0</v>
      </c>
      <c r="O72" s="184"/>
      <c r="P72" s="184"/>
      <c r="Q72" s="185"/>
      <c r="R72" s="183" t="n">
        <f aca="false">S72+T72+U72</f>
        <v>0</v>
      </c>
      <c r="S72" s="184"/>
      <c r="T72" s="184"/>
      <c r="U72" s="185"/>
      <c r="V72" s="195"/>
      <c r="W72" s="196"/>
      <c r="X72" s="196"/>
      <c r="Y72" s="197"/>
      <c r="Z72" s="183" t="n">
        <f aca="false">R72-N72</f>
        <v>0</v>
      </c>
      <c r="AA72" s="184" t="n">
        <f aca="false">S72-O72</f>
        <v>0</v>
      </c>
      <c r="AB72" s="184" t="n">
        <f aca="false">T72-P72</f>
        <v>0</v>
      </c>
      <c r="AC72" s="185" t="n">
        <f aca="false">U72-Q72</f>
        <v>0</v>
      </c>
    </row>
    <row r="73" customFormat="false" ht="40.5" hidden="false" customHeight="false" outlineLevel="0" collapsed="false">
      <c r="A73" s="180"/>
      <c r="B73" s="179" t="s">
        <v>265</v>
      </c>
      <c r="C73" s="191"/>
      <c r="D73" s="192"/>
      <c r="E73" s="180" t="n">
        <v>607</v>
      </c>
      <c r="F73" s="181" t="s">
        <v>250</v>
      </c>
      <c r="G73" s="181" t="s">
        <v>253</v>
      </c>
      <c r="H73" s="181" t="s">
        <v>264</v>
      </c>
      <c r="I73" s="182" t="s">
        <v>187</v>
      </c>
      <c r="J73" s="183" t="n">
        <f aca="false">K73+L73+M73</f>
        <v>385.5</v>
      </c>
      <c r="K73" s="184"/>
      <c r="L73" s="184"/>
      <c r="M73" s="185" t="n">
        <v>385.5</v>
      </c>
      <c r="N73" s="183" t="n">
        <f aca="false">O73+P73+Q73</f>
        <v>385.5</v>
      </c>
      <c r="O73" s="184"/>
      <c r="P73" s="184"/>
      <c r="Q73" s="185" t="n">
        <v>385.5</v>
      </c>
      <c r="R73" s="183" t="n">
        <f aca="false">S73+T73+U73</f>
        <v>355.5</v>
      </c>
      <c r="S73" s="184"/>
      <c r="T73" s="184"/>
      <c r="U73" s="185" t="n">
        <v>355.5</v>
      </c>
      <c r="V73" s="195" t="n">
        <f aca="false">R73/N73*100</f>
        <v>92.2178988326848</v>
      </c>
      <c r="W73" s="196"/>
      <c r="X73" s="196"/>
      <c r="Y73" s="197" t="n">
        <f aca="false">U73/Q73*100</f>
        <v>92.2178988326848</v>
      </c>
      <c r="Z73" s="183" t="n">
        <f aca="false">R73-N73</f>
        <v>-30</v>
      </c>
      <c r="AA73" s="184" t="n">
        <f aca="false">S73-O73</f>
        <v>0</v>
      </c>
      <c r="AB73" s="184" t="n">
        <f aca="false">T73-P73</f>
        <v>0</v>
      </c>
      <c r="AC73" s="185" t="n">
        <f aca="false">U73-Q73</f>
        <v>-30</v>
      </c>
    </row>
    <row r="74" s="135" customFormat="true" ht="103.5" hidden="false" customHeight="true" outlineLevel="0" collapsed="false">
      <c r="A74" s="168" t="n">
        <v>10</v>
      </c>
      <c r="B74" s="169" t="s">
        <v>266</v>
      </c>
      <c r="C74" s="170" t="s">
        <v>267</v>
      </c>
      <c r="D74" s="171" t="s">
        <v>268</v>
      </c>
      <c r="E74" s="168"/>
      <c r="F74" s="172"/>
      <c r="G74" s="172"/>
      <c r="H74" s="172"/>
      <c r="I74" s="173"/>
      <c r="J74" s="174" t="n">
        <f aca="false">J76+J79+J78+J80</f>
        <v>3610</v>
      </c>
      <c r="K74" s="175" t="n">
        <f aca="false">K76+K79+K78+K80</f>
        <v>0</v>
      </c>
      <c r="L74" s="175" t="n">
        <f aca="false">L76+L79+L78+L80</f>
        <v>0</v>
      </c>
      <c r="M74" s="176" t="n">
        <f aca="false">M76+M79+M78+M80</f>
        <v>3610</v>
      </c>
      <c r="N74" s="174" t="n">
        <f aca="false">N76+N79+N78+N80</f>
        <v>3610</v>
      </c>
      <c r="O74" s="175" t="n">
        <f aca="false">O76+O79+O78+O80</f>
        <v>0</v>
      </c>
      <c r="P74" s="175" t="n">
        <f aca="false">P76+P79+P78+P80</f>
        <v>0</v>
      </c>
      <c r="Q74" s="176" t="n">
        <f aca="false">Q76+Q79+Q78+Q80</f>
        <v>3610</v>
      </c>
      <c r="R74" s="174" t="n">
        <f aca="false">R76+R79+R78+R80</f>
        <v>0</v>
      </c>
      <c r="S74" s="175" t="n">
        <f aca="false">S76+S79+S78+S80</f>
        <v>0</v>
      </c>
      <c r="T74" s="175" t="n">
        <f aca="false">T76+T79+T78+T80</f>
        <v>0</v>
      </c>
      <c r="U74" s="176" t="n">
        <f aca="false">U76+U79+U78+U80</f>
        <v>0</v>
      </c>
      <c r="V74" s="174" t="n">
        <f aca="false">R74/N74*100</f>
        <v>0</v>
      </c>
      <c r="W74" s="175"/>
      <c r="X74" s="175"/>
      <c r="Y74" s="176" t="n">
        <f aca="false">U74/Q74*100</f>
        <v>0</v>
      </c>
      <c r="Z74" s="174" t="n">
        <f aca="false">R74-N74</f>
        <v>-3610</v>
      </c>
      <c r="AA74" s="175" t="n">
        <f aca="false">S74-O74</f>
        <v>0</v>
      </c>
      <c r="AB74" s="175" t="n">
        <f aca="false">T74-P74</f>
        <v>0</v>
      </c>
      <c r="AC74" s="176" t="n">
        <f aca="false">U74-Q74</f>
        <v>-3610</v>
      </c>
    </row>
    <row r="75" customFormat="false" ht="40.5" hidden="true" customHeight="true" outlineLevel="0" collapsed="false">
      <c r="A75" s="180"/>
      <c r="B75" s="179" t="s">
        <v>188</v>
      </c>
      <c r="C75" s="191"/>
      <c r="D75" s="192"/>
      <c r="E75" s="180" t="n">
        <v>601</v>
      </c>
      <c r="F75" s="181" t="s">
        <v>250</v>
      </c>
      <c r="G75" s="181" t="s">
        <v>251</v>
      </c>
      <c r="H75" s="181" t="s">
        <v>269</v>
      </c>
      <c r="I75" s="182" t="s">
        <v>194</v>
      </c>
      <c r="J75" s="183" t="n">
        <f aca="false">K75+L75+M75</f>
        <v>0</v>
      </c>
      <c r="K75" s="184"/>
      <c r="L75" s="184"/>
      <c r="M75" s="185"/>
      <c r="N75" s="183" t="n">
        <f aca="false">O75+P75+Q75</f>
        <v>0</v>
      </c>
      <c r="O75" s="184"/>
      <c r="P75" s="184"/>
      <c r="Q75" s="185"/>
      <c r="R75" s="183" t="n">
        <f aca="false">S75+T75+U75</f>
        <v>0</v>
      </c>
      <c r="S75" s="184"/>
      <c r="T75" s="184"/>
      <c r="U75" s="185"/>
      <c r="V75" s="174" t="e">
        <f aca="false">R75/N75*100</f>
        <v>#DIV/0!</v>
      </c>
      <c r="W75" s="175"/>
      <c r="X75" s="175"/>
      <c r="Y75" s="176" t="e">
        <f aca="false">U75/Q75*100</f>
        <v>#DIV/0!</v>
      </c>
      <c r="Z75" s="174" t="n">
        <f aca="false">R75-N75</f>
        <v>0</v>
      </c>
      <c r="AA75" s="175" t="n">
        <f aca="false">S75-O75</f>
        <v>0</v>
      </c>
      <c r="AB75" s="175" t="n">
        <f aca="false">T75-P75</f>
        <v>0</v>
      </c>
      <c r="AC75" s="176" t="n">
        <f aca="false">U75-Q75</f>
        <v>0</v>
      </c>
    </row>
    <row r="76" customFormat="false" ht="45" hidden="false" customHeight="true" outlineLevel="0" collapsed="false">
      <c r="A76" s="180"/>
      <c r="B76" s="179" t="s">
        <v>28</v>
      </c>
      <c r="C76" s="191"/>
      <c r="D76" s="192"/>
      <c r="E76" s="180" t="n">
        <v>605</v>
      </c>
      <c r="F76" s="181" t="s">
        <v>208</v>
      </c>
      <c r="G76" s="181" t="s">
        <v>226</v>
      </c>
      <c r="H76" s="181" t="s">
        <v>269</v>
      </c>
      <c r="I76" s="182" t="s">
        <v>228</v>
      </c>
      <c r="J76" s="183" t="n">
        <f aca="false">K76+L76+M76</f>
        <v>250</v>
      </c>
      <c r="K76" s="184"/>
      <c r="L76" s="184"/>
      <c r="M76" s="185" t="n">
        <v>250</v>
      </c>
      <c r="N76" s="183" t="n">
        <f aca="false">O76+P76+Q76</f>
        <v>250</v>
      </c>
      <c r="O76" s="184"/>
      <c r="P76" s="184"/>
      <c r="Q76" s="185" t="n">
        <v>250</v>
      </c>
      <c r="R76" s="183" t="n">
        <f aca="false">S76+T76+U76</f>
        <v>0</v>
      </c>
      <c r="S76" s="184"/>
      <c r="T76" s="184"/>
      <c r="U76" s="185"/>
      <c r="V76" s="183" t="n">
        <f aca="false">R76/N76*100</f>
        <v>0</v>
      </c>
      <c r="W76" s="184"/>
      <c r="X76" s="184"/>
      <c r="Y76" s="185" t="n">
        <f aca="false">U76/Q76*100</f>
        <v>0</v>
      </c>
      <c r="Z76" s="183" t="n">
        <f aca="false">R76-N76</f>
        <v>-250</v>
      </c>
      <c r="AA76" s="184" t="n">
        <f aca="false">S76-O76</f>
        <v>0</v>
      </c>
      <c r="AB76" s="184" t="n">
        <f aca="false">T76-P76</f>
        <v>0</v>
      </c>
      <c r="AC76" s="185" t="n">
        <f aca="false">U76-Q76</f>
        <v>-250</v>
      </c>
    </row>
    <row r="77" customFormat="false" ht="40.5" hidden="true" customHeight="true" outlineLevel="0" collapsed="false">
      <c r="A77" s="180"/>
      <c r="B77" s="179" t="s">
        <v>265</v>
      </c>
      <c r="C77" s="191"/>
      <c r="D77" s="192"/>
      <c r="E77" s="180" t="n">
        <v>607</v>
      </c>
      <c r="F77" s="181" t="s">
        <v>270</v>
      </c>
      <c r="G77" s="181" t="s">
        <v>271</v>
      </c>
      <c r="H77" s="181" t="s">
        <v>269</v>
      </c>
      <c r="I77" s="182" t="s">
        <v>187</v>
      </c>
      <c r="J77" s="183" t="n">
        <f aca="false">K77+L77+M77</f>
        <v>250</v>
      </c>
      <c r="K77" s="184"/>
      <c r="L77" s="184"/>
      <c r="M77" s="185" t="n">
        <v>250</v>
      </c>
      <c r="N77" s="183" t="n">
        <f aca="false">O77+P77+Q77</f>
        <v>250</v>
      </c>
      <c r="O77" s="184"/>
      <c r="P77" s="184"/>
      <c r="Q77" s="185" t="n">
        <v>250</v>
      </c>
      <c r="R77" s="183" t="n">
        <f aca="false">S77+T77+U77</f>
        <v>250</v>
      </c>
      <c r="S77" s="184"/>
      <c r="T77" s="184"/>
      <c r="U77" s="185" t="n">
        <v>250</v>
      </c>
      <c r="V77" s="183" t="n">
        <f aca="false">R77/N77*100</f>
        <v>100</v>
      </c>
      <c r="W77" s="184"/>
      <c r="X77" s="184"/>
      <c r="Y77" s="185" t="n">
        <f aca="false">U77/Q77*100</f>
        <v>100</v>
      </c>
      <c r="Z77" s="183" t="n">
        <f aca="false">R77-N77</f>
        <v>0</v>
      </c>
      <c r="AA77" s="184" t="n">
        <f aca="false">S77-O77</f>
        <v>0</v>
      </c>
      <c r="AB77" s="184" t="n">
        <f aca="false">T77-P77</f>
        <v>0</v>
      </c>
      <c r="AC77" s="185" t="n">
        <f aca="false">U77-Q77</f>
        <v>0</v>
      </c>
    </row>
    <row r="78" customFormat="false" ht="40.5" hidden="false" customHeight="false" outlineLevel="0" collapsed="false">
      <c r="A78" s="180"/>
      <c r="B78" s="179" t="s">
        <v>272</v>
      </c>
      <c r="C78" s="191"/>
      <c r="D78" s="192"/>
      <c r="E78" s="180" t="n">
        <v>601</v>
      </c>
      <c r="F78" s="181" t="s">
        <v>250</v>
      </c>
      <c r="G78" s="181" t="s">
        <v>251</v>
      </c>
      <c r="H78" s="181" t="s">
        <v>269</v>
      </c>
      <c r="I78" s="182" t="s">
        <v>194</v>
      </c>
      <c r="J78" s="183" t="n">
        <f aca="false">K78+L78+M78</f>
        <v>60</v>
      </c>
      <c r="K78" s="184"/>
      <c r="L78" s="184"/>
      <c r="M78" s="185" t="n">
        <v>60</v>
      </c>
      <c r="N78" s="183" t="n">
        <f aca="false">O78+P78+Q78</f>
        <v>60</v>
      </c>
      <c r="O78" s="184"/>
      <c r="P78" s="184"/>
      <c r="Q78" s="185" t="n">
        <v>60</v>
      </c>
      <c r="R78" s="183" t="n">
        <f aca="false">S78+T78+U78</f>
        <v>0</v>
      </c>
      <c r="S78" s="184"/>
      <c r="T78" s="184"/>
      <c r="U78" s="185"/>
      <c r="V78" s="183" t="n">
        <f aca="false">R78/N78*100</f>
        <v>0</v>
      </c>
      <c r="W78" s="184"/>
      <c r="X78" s="184"/>
      <c r="Y78" s="185" t="n">
        <f aca="false">U78/Q78*100</f>
        <v>0</v>
      </c>
      <c r="Z78" s="183" t="n">
        <f aca="false">R78-N78</f>
        <v>-60</v>
      </c>
      <c r="AA78" s="184" t="n">
        <f aca="false">S78-O78</f>
        <v>0</v>
      </c>
      <c r="AB78" s="184" t="n">
        <f aca="false">T78-P78</f>
        <v>0</v>
      </c>
      <c r="AC78" s="185" t="n">
        <f aca="false">U78-Q78</f>
        <v>-60</v>
      </c>
    </row>
    <row r="79" customFormat="false" ht="40.5" hidden="false" customHeight="false" outlineLevel="0" collapsed="false">
      <c r="A79" s="180"/>
      <c r="B79" s="179" t="s">
        <v>272</v>
      </c>
      <c r="C79" s="191"/>
      <c r="D79" s="192"/>
      <c r="E79" s="180" t="n">
        <v>601</v>
      </c>
      <c r="F79" s="181" t="s">
        <v>183</v>
      </c>
      <c r="G79" s="181" t="s">
        <v>184</v>
      </c>
      <c r="H79" s="181" t="s">
        <v>269</v>
      </c>
      <c r="I79" s="182" t="s">
        <v>187</v>
      </c>
      <c r="J79" s="183" t="n">
        <f aca="false">K79+L79+M79</f>
        <v>700</v>
      </c>
      <c r="K79" s="184"/>
      <c r="L79" s="184"/>
      <c r="M79" s="185" t="n">
        <v>700</v>
      </c>
      <c r="N79" s="183" t="n">
        <f aca="false">O79+P79+Q79</f>
        <v>1132.4</v>
      </c>
      <c r="O79" s="184"/>
      <c r="P79" s="184"/>
      <c r="Q79" s="185" t="n">
        <v>1132.4</v>
      </c>
      <c r="R79" s="183" t="n">
        <f aca="false">S79+T79+U79</f>
        <v>0</v>
      </c>
      <c r="S79" s="184"/>
      <c r="T79" s="184"/>
      <c r="U79" s="185"/>
      <c r="V79" s="183" t="n">
        <f aca="false">R79/N79*100</f>
        <v>0</v>
      </c>
      <c r="W79" s="184"/>
      <c r="X79" s="184"/>
      <c r="Y79" s="185" t="n">
        <f aca="false">U79/Q79*100</f>
        <v>0</v>
      </c>
      <c r="Z79" s="183" t="n">
        <f aca="false">R79-N79</f>
        <v>-1132.4</v>
      </c>
      <c r="AA79" s="184" t="n">
        <f aca="false">S79-O79</f>
        <v>0</v>
      </c>
      <c r="AB79" s="184" t="n">
        <f aca="false">T79-P79</f>
        <v>0</v>
      </c>
      <c r="AC79" s="185" t="n">
        <f aca="false">U79-Q79</f>
        <v>-1132.4</v>
      </c>
    </row>
    <row r="80" customFormat="false" ht="40.5" hidden="false" customHeight="false" outlineLevel="0" collapsed="false">
      <c r="A80" s="180"/>
      <c r="B80" s="179" t="s">
        <v>182</v>
      </c>
      <c r="C80" s="191"/>
      <c r="D80" s="192"/>
      <c r="E80" s="180" t="n">
        <v>609</v>
      </c>
      <c r="F80" s="181" t="s">
        <v>183</v>
      </c>
      <c r="G80" s="181" t="s">
        <v>184</v>
      </c>
      <c r="H80" s="181" t="s">
        <v>269</v>
      </c>
      <c r="I80" s="182" t="s">
        <v>187</v>
      </c>
      <c r="J80" s="183" t="n">
        <f aca="false">K80+L80+M80</f>
        <v>2600</v>
      </c>
      <c r="K80" s="184"/>
      <c r="L80" s="184"/>
      <c r="M80" s="185" t="n">
        <v>2600</v>
      </c>
      <c r="N80" s="183" t="n">
        <f aca="false">O80+P80+Q80</f>
        <v>2167.6</v>
      </c>
      <c r="O80" s="184"/>
      <c r="P80" s="184"/>
      <c r="Q80" s="185" t="n">
        <v>2167.6</v>
      </c>
      <c r="R80" s="183" t="n">
        <f aca="false">S80+T80+U80</f>
        <v>0</v>
      </c>
      <c r="S80" s="184"/>
      <c r="T80" s="184"/>
      <c r="U80" s="185"/>
      <c r="V80" s="183" t="n">
        <f aca="false">R80/N80*100</f>
        <v>0</v>
      </c>
      <c r="W80" s="184"/>
      <c r="X80" s="184"/>
      <c r="Y80" s="185" t="n">
        <f aca="false">U80/Q80*100</f>
        <v>0</v>
      </c>
      <c r="Z80" s="183" t="n">
        <f aca="false">R80-N80</f>
        <v>-2167.6</v>
      </c>
      <c r="AA80" s="184" t="n">
        <f aca="false">S80-O80</f>
        <v>0</v>
      </c>
      <c r="AB80" s="184" t="n">
        <f aca="false">T80-P80</f>
        <v>0</v>
      </c>
      <c r="AC80" s="185" t="n">
        <f aca="false">U80-Q80</f>
        <v>-2167.6</v>
      </c>
    </row>
    <row r="81" customFormat="false" ht="105" hidden="false" customHeight="true" outlineLevel="0" collapsed="false">
      <c r="A81" s="168" t="n">
        <v>11</v>
      </c>
      <c r="B81" s="169" t="s">
        <v>273</v>
      </c>
      <c r="C81" s="170" t="s">
        <v>274</v>
      </c>
      <c r="D81" s="171" t="s">
        <v>275</v>
      </c>
      <c r="E81" s="168"/>
      <c r="F81" s="168"/>
      <c r="G81" s="172"/>
      <c r="H81" s="172"/>
      <c r="I81" s="173"/>
      <c r="J81" s="174" t="n">
        <f aca="false">J82+J87</f>
        <v>18721.2</v>
      </c>
      <c r="K81" s="175" t="n">
        <f aca="false">K82+K87</f>
        <v>0</v>
      </c>
      <c r="L81" s="175" t="n">
        <f aca="false">L82+L87</f>
        <v>8247.2</v>
      </c>
      <c r="M81" s="176" t="n">
        <f aca="false">M82+M87</f>
        <v>10474</v>
      </c>
      <c r="N81" s="174" t="n">
        <f aca="false">N82+N87</f>
        <v>18721.2</v>
      </c>
      <c r="O81" s="175" t="n">
        <f aca="false">O82+O87</f>
        <v>0</v>
      </c>
      <c r="P81" s="175" t="n">
        <f aca="false">P82+P87</f>
        <v>8247.2</v>
      </c>
      <c r="Q81" s="176" t="n">
        <f aca="false">Q82+Q87</f>
        <v>10474</v>
      </c>
      <c r="R81" s="174" t="n">
        <f aca="false">R82+R87</f>
        <v>10391.723</v>
      </c>
      <c r="S81" s="175" t="n">
        <f aca="false">S82+S87</f>
        <v>0</v>
      </c>
      <c r="T81" s="175" t="n">
        <f aca="false">T82+T87</f>
        <v>4122.8</v>
      </c>
      <c r="U81" s="176" t="n">
        <f aca="false">U82+U87</f>
        <v>6268.923</v>
      </c>
      <c r="V81" s="177" t="n">
        <f aca="false">R81/N81*100</f>
        <v>55.5077826207722</v>
      </c>
      <c r="W81" s="193"/>
      <c r="X81" s="193" t="n">
        <f aca="false">T81/P81*100</f>
        <v>49.9902997380929</v>
      </c>
      <c r="Y81" s="178" t="n">
        <f aca="false">U81/Q81*100</f>
        <v>59.8522341034944</v>
      </c>
      <c r="Z81" s="174" t="n">
        <f aca="false">R81-N81</f>
        <v>-8329.477</v>
      </c>
      <c r="AA81" s="175" t="n">
        <f aca="false">S81-O81</f>
        <v>0</v>
      </c>
      <c r="AB81" s="175" t="n">
        <f aca="false">T81-P81</f>
        <v>-4124.4</v>
      </c>
      <c r="AC81" s="176" t="n">
        <f aca="false">U81-Q81</f>
        <v>-4205.077</v>
      </c>
    </row>
    <row r="82" s="135" customFormat="true" ht="175.5" hidden="false" customHeight="true" outlineLevel="0" collapsed="false">
      <c r="A82" s="168"/>
      <c r="B82" s="169" t="s">
        <v>276</v>
      </c>
      <c r="C82" s="170"/>
      <c r="D82" s="171" t="s">
        <v>277</v>
      </c>
      <c r="E82" s="168"/>
      <c r="F82" s="168"/>
      <c r="G82" s="172"/>
      <c r="H82" s="172"/>
      <c r="I82" s="173"/>
      <c r="J82" s="174" t="n">
        <f aca="false">K82+L82+M82</f>
        <v>18511.2</v>
      </c>
      <c r="K82" s="200" t="n">
        <f aca="false">K83+K84+K86</f>
        <v>0</v>
      </c>
      <c r="L82" s="200" t="n">
        <f aca="false">L83+L84+L86+L85</f>
        <v>8247.2</v>
      </c>
      <c r="M82" s="201" t="n">
        <f aca="false">M83+M84+M86+M85</f>
        <v>10264</v>
      </c>
      <c r="N82" s="174" t="n">
        <f aca="false">O82+P82+Q82</f>
        <v>18511.2</v>
      </c>
      <c r="O82" s="200" t="n">
        <f aca="false">O83+O84+O86</f>
        <v>0</v>
      </c>
      <c r="P82" s="200" t="n">
        <f aca="false">P83+P84+P86+P85</f>
        <v>8247.2</v>
      </c>
      <c r="Q82" s="201" t="n">
        <f aca="false">Q83+Q84+Q86+Q85</f>
        <v>10264</v>
      </c>
      <c r="R82" s="174" t="n">
        <f aca="false">S82+T82+U82</f>
        <v>10282.1</v>
      </c>
      <c r="S82" s="200" t="n">
        <f aca="false">S83+S84+S86</f>
        <v>0</v>
      </c>
      <c r="T82" s="200" t="n">
        <f aca="false">T83+T84+T86+T85</f>
        <v>4122.8</v>
      </c>
      <c r="U82" s="201" t="n">
        <f aca="false">U83+U84+U86+U85</f>
        <v>6159.3</v>
      </c>
      <c r="V82" s="177" t="n">
        <f aca="false">R82/N82*100</f>
        <v>55.5452914992005</v>
      </c>
      <c r="W82" s="193"/>
      <c r="X82" s="193" t="n">
        <f aca="false">T82/P82*100</f>
        <v>49.9902997380929</v>
      </c>
      <c r="Y82" s="178" t="n">
        <f aca="false">U82/Q82*100</f>
        <v>60.0087685113016</v>
      </c>
      <c r="Z82" s="174" t="n">
        <f aca="false">R82-N82</f>
        <v>-8229.1</v>
      </c>
      <c r="AA82" s="175" t="n">
        <f aca="false">S82-O82</f>
        <v>0</v>
      </c>
      <c r="AB82" s="175" t="n">
        <f aca="false">T82-P82</f>
        <v>-4124.4</v>
      </c>
      <c r="AC82" s="176" t="n">
        <f aca="false">U82-Q82</f>
        <v>-4104.7</v>
      </c>
    </row>
    <row r="83" customFormat="false" ht="40.5" hidden="true" customHeight="true" outlineLevel="0" collapsed="false">
      <c r="A83" s="180"/>
      <c r="B83" s="179" t="s">
        <v>278</v>
      </c>
      <c r="C83" s="186"/>
      <c r="D83" s="187"/>
      <c r="E83" s="180" t="n">
        <v>607</v>
      </c>
      <c r="F83" s="180" t="n">
        <v>1400</v>
      </c>
      <c r="G83" s="181" t="s">
        <v>279</v>
      </c>
      <c r="H83" s="181" t="s">
        <v>280</v>
      </c>
      <c r="I83" s="182" t="s">
        <v>281</v>
      </c>
      <c r="J83" s="183" t="n">
        <f aca="false">K83+L83+M83</f>
        <v>0</v>
      </c>
      <c r="K83" s="202"/>
      <c r="L83" s="202"/>
      <c r="M83" s="189"/>
      <c r="N83" s="183" t="n">
        <f aca="false">O83+P83+Q83</f>
        <v>0</v>
      </c>
      <c r="O83" s="202"/>
      <c r="P83" s="202"/>
      <c r="Q83" s="189"/>
      <c r="R83" s="183" t="n">
        <f aca="false">S83+T83+U83</f>
        <v>0</v>
      </c>
      <c r="S83" s="202"/>
      <c r="T83" s="202"/>
      <c r="U83" s="189"/>
      <c r="V83" s="177" t="e">
        <f aca="false">R83/N83*100</f>
        <v>#DIV/0!</v>
      </c>
      <c r="W83" s="193" t="e">
        <f aca="false">S83/O83*100</f>
        <v>#DIV/0!</v>
      </c>
      <c r="X83" s="193" t="e">
        <f aca="false">T83/P83*100</f>
        <v>#DIV/0!</v>
      </c>
      <c r="Y83" s="178" t="e">
        <f aca="false">U83/Q83*100</f>
        <v>#DIV/0!</v>
      </c>
      <c r="Z83" s="174" t="n">
        <f aca="false">R83-N83</f>
        <v>0</v>
      </c>
      <c r="AA83" s="175" t="n">
        <f aca="false">S83-O83</f>
        <v>0</v>
      </c>
      <c r="AB83" s="175" t="n">
        <f aca="false">T83-P83</f>
        <v>0</v>
      </c>
      <c r="AC83" s="176" t="n">
        <f aca="false">U83-Q83</f>
        <v>0</v>
      </c>
    </row>
    <row r="84" customFormat="false" ht="40.5" hidden="true" customHeight="true" outlineLevel="0" collapsed="false">
      <c r="A84" s="180"/>
      <c r="B84" s="179" t="s">
        <v>278</v>
      </c>
      <c r="C84" s="186"/>
      <c r="D84" s="187"/>
      <c r="E84" s="180" t="n">
        <v>607</v>
      </c>
      <c r="F84" s="180" t="n">
        <v>1400</v>
      </c>
      <c r="G84" s="181" t="s">
        <v>279</v>
      </c>
      <c r="H84" s="181" t="s">
        <v>282</v>
      </c>
      <c r="I84" s="182" t="s">
        <v>281</v>
      </c>
      <c r="J84" s="183" t="n">
        <f aca="false">K84+L84+M84</f>
        <v>0</v>
      </c>
      <c r="K84" s="202"/>
      <c r="L84" s="202"/>
      <c r="M84" s="189"/>
      <c r="N84" s="183" t="n">
        <f aca="false">O84+P84+Q84</f>
        <v>0</v>
      </c>
      <c r="O84" s="202"/>
      <c r="P84" s="202"/>
      <c r="Q84" s="189"/>
      <c r="R84" s="183" t="n">
        <f aca="false">S84+T84+U84</f>
        <v>0</v>
      </c>
      <c r="S84" s="202"/>
      <c r="T84" s="202"/>
      <c r="U84" s="189"/>
      <c r="V84" s="177" t="e">
        <f aca="false">R84/N84*100</f>
        <v>#DIV/0!</v>
      </c>
      <c r="W84" s="193" t="e">
        <f aca="false">S84/O84*100</f>
        <v>#DIV/0!</v>
      </c>
      <c r="X84" s="193" t="e">
        <f aca="false">T84/P84*100</f>
        <v>#DIV/0!</v>
      </c>
      <c r="Y84" s="178" t="e">
        <f aca="false">U84/Q84*100</f>
        <v>#DIV/0!</v>
      </c>
      <c r="Z84" s="174" t="n">
        <f aca="false">R84-N84</f>
        <v>0</v>
      </c>
      <c r="AA84" s="175" t="n">
        <f aca="false">S84-O84</f>
        <v>0</v>
      </c>
      <c r="AB84" s="175" t="n">
        <f aca="false">T84-P84</f>
        <v>0</v>
      </c>
      <c r="AC84" s="176" t="n">
        <f aca="false">U84-Q84</f>
        <v>0</v>
      </c>
    </row>
    <row r="85" customFormat="false" ht="40.5" hidden="false" customHeight="false" outlineLevel="0" collapsed="false">
      <c r="A85" s="180"/>
      <c r="B85" s="179" t="s">
        <v>278</v>
      </c>
      <c r="C85" s="186"/>
      <c r="D85" s="187"/>
      <c r="E85" s="180" t="n">
        <v>607</v>
      </c>
      <c r="F85" s="180" t="n">
        <v>1400</v>
      </c>
      <c r="G85" s="181" t="s">
        <v>279</v>
      </c>
      <c r="H85" s="181" t="s">
        <v>283</v>
      </c>
      <c r="I85" s="182" t="s">
        <v>281</v>
      </c>
      <c r="J85" s="183" t="n">
        <f aca="false">K85+L85+M85</f>
        <v>8247.2</v>
      </c>
      <c r="K85" s="202"/>
      <c r="L85" s="202" t="n">
        <v>8247.2</v>
      </c>
      <c r="M85" s="189"/>
      <c r="N85" s="183" t="n">
        <f aca="false">O85+P85+Q85</f>
        <v>8247.2</v>
      </c>
      <c r="O85" s="202"/>
      <c r="P85" s="202" t="n">
        <v>8247.2</v>
      </c>
      <c r="Q85" s="189"/>
      <c r="R85" s="183" t="n">
        <f aca="false">S85+T85+U85</f>
        <v>4122.8</v>
      </c>
      <c r="S85" s="202"/>
      <c r="T85" s="194" t="n">
        <v>4122.8</v>
      </c>
      <c r="U85" s="189"/>
      <c r="V85" s="195" t="n">
        <f aca="false">R85/N85*100</f>
        <v>49.9902997380929</v>
      </c>
      <c r="W85" s="196"/>
      <c r="X85" s="196" t="n">
        <f aca="false">T85/P85*100</f>
        <v>49.9902997380929</v>
      </c>
      <c r="Y85" s="197"/>
      <c r="Z85" s="183" t="n">
        <f aca="false">R85-N85</f>
        <v>-4124.4</v>
      </c>
      <c r="AA85" s="184" t="n">
        <f aca="false">S85-O85</f>
        <v>0</v>
      </c>
      <c r="AB85" s="184" t="n">
        <f aca="false">T85-P85</f>
        <v>-4124.4</v>
      </c>
      <c r="AC85" s="185" t="n">
        <f aca="false">U85-Q85</f>
        <v>0</v>
      </c>
    </row>
    <row r="86" customFormat="false" ht="40.5" hidden="false" customHeight="false" outlineLevel="0" collapsed="false">
      <c r="A86" s="180"/>
      <c r="B86" s="179" t="s">
        <v>278</v>
      </c>
      <c r="C86" s="186"/>
      <c r="D86" s="187"/>
      <c r="E86" s="180" t="n">
        <v>607</v>
      </c>
      <c r="F86" s="180" t="n">
        <v>1400</v>
      </c>
      <c r="G86" s="181" t="s">
        <v>284</v>
      </c>
      <c r="H86" s="181" t="s">
        <v>285</v>
      </c>
      <c r="I86" s="182" t="s">
        <v>281</v>
      </c>
      <c r="J86" s="183" t="n">
        <f aca="false">K86+L86+M86</f>
        <v>10264</v>
      </c>
      <c r="K86" s="202"/>
      <c r="L86" s="202"/>
      <c r="M86" s="189" t="n">
        <v>10264</v>
      </c>
      <c r="N86" s="183" t="n">
        <f aca="false">O86+P86+Q86</f>
        <v>10264</v>
      </c>
      <c r="O86" s="202"/>
      <c r="P86" s="202"/>
      <c r="Q86" s="189" t="n">
        <v>10264</v>
      </c>
      <c r="R86" s="183" t="n">
        <f aca="false">S86+T86+U86</f>
        <v>6159.3</v>
      </c>
      <c r="S86" s="202"/>
      <c r="T86" s="202"/>
      <c r="U86" s="194" t="n">
        <v>6159.3</v>
      </c>
      <c r="V86" s="195" t="n">
        <f aca="false">R86/N86*100</f>
        <v>60.0087685113016</v>
      </c>
      <c r="W86" s="196"/>
      <c r="X86" s="196"/>
      <c r="Y86" s="197" t="n">
        <f aca="false">U86/Q86*100</f>
        <v>60.0087685113016</v>
      </c>
      <c r="Z86" s="183" t="n">
        <f aca="false">R86-N86</f>
        <v>-4104.7</v>
      </c>
      <c r="AA86" s="184" t="n">
        <f aca="false">S86-O86</f>
        <v>0</v>
      </c>
      <c r="AB86" s="184" t="n">
        <f aca="false">T86-P86</f>
        <v>0</v>
      </c>
      <c r="AC86" s="185" t="n">
        <f aca="false">U86-Q86</f>
        <v>-4104.7</v>
      </c>
    </row>
    <row r="87" s="135" customFormat="true" ht="101.25" hidden="false" customHeight="false" outlineLevel="0" collapsed="false">
      <c r="A87" s="168"/>
      <c r="B87" s="169" t="s">
        <v>286</v>
      </c>
      <c r="C87" s="170"/>
      <c r="D87" s="171" t="s">
        <v>287</v>
      </c>
      <c r="E87" s="168"/>
      <c r="F87" s="168"/>
      <c r="G87" s="172"/>
      <c r="H87" s="172"/>
      <c r="I87" s="173"/>
      <c r="J87" s="174" t="n">
        <f aca="false">K87+L87+M87</f>
        <v>210</v>
      </c>
      <c r="K87" s="200" t="n">
        <f aca="false">K88</f>
        <v>0</v>
      </c>
      <c r="L87" s="200" t="n">
        <f aca="false">L88</f>
        <v>0</v>
      </c>
      <c r="M87" s="201" t="n">
        <f aca="false">M88</f>
        <v>210</v>
      </c>
      <c r="N87" s="174" t="n">
        <f aca="false">O87+P87+Q87</f>
        <v>210</v>
      </c>
      <c r="O87" s="200" t="n">
        <f aca="false">O88</f>
        <v>0</v>
      </c>
      <c r="P87" s="200" t="n">
        <f aca="false">P88</f>
        <v>0</v>
      </c>
      <c r="Q87" s="201" t="n">
        <f aca="false">Q88</f>
        <v>210</v>
      </c>
      <c r="R87" s="174" t="n">
        <f aca="false">S87+T87+U87</f>
        <v>109.623</v>
      </c>
      <c r="S87" s="200" t="n">
        <f aca="false">S88</f>
        <v>0</v>
      </c>
      <c r="T87" s="200" t="n">
        <f aca="false">T88</f>
        <v>0</v>
      </c>
      <c r="U87" s="201" t="n">
        <f aca="false">U88</f>
        <v>109.623</v>
      </c>
      <c r="V87" s="177" t="n">
        <f aca="false">R87/N87*100</f>
        <v>52.2014285714286</v>
      </c>
      <c r="W87" s="193"/>
      <c r="X87" s="193"/>
      <c r="Y87" s="178" t="n">
        <f aca="false">U87/Q87*100</f>
        <v>52.2014285714286</v>
      </c>
      <c r="Z87" s="174" t="n">
        <f aca="false">R87-N87</f>
        <v>-100.377</v>
      </c>
      <c r="AA87" s="175" t="n">
        <f aca="false">S87-O87</f>
        <v>0</v>
      </c>
      <c r="AB87" s="175" t="n">
        <f aca="false">T87-P87</f>
        <v>0</v>
      </c>
      <c r="AC87" s="176" t="n">
        <f aca="false">U87-Q87</f>
        <v>-100.377</v>
      </c>
    </row>
    <row r="88" customFormat="false" ht="40.5" hidden="false" customHeight="false" outlineLevel="0" collapsed="false">
      <c r="A88" s="180"/>
      <c r="B88" s="179" t="s">
        <v>278</v>
      </c>
      <c r="C88" s="186"/>
      <c r="D88" s="187"/>
      <c r="E88" s="180" t="n">
        <v>607</v>
      </c>
      <c r="F88" s="180" t="n">
        <v>1300</v>
      </c>
      <c r="G88" s="181" t="s">
        <v>288</v>
      </c>
      <c r="H88" s="181" t="s">
        <v>289</v>
      </c>
      <c r="I88" s="182" t="s">
        <v>290</v>
      </c>
      <c r="J88" s="183" t="n">
        <f aca="false">K88+L88+M88</f>
        <v>210</v>
      </c>
      <c r="K88" s="202"/>
      <c r="L88" s="202"/>
      <c r="M88" s="189" t="n">
        <v>210</v>
      </c>
      <c r="N88" s="183" t="n">
        <f aca="false">O88+P88+Q88</f>
        <v>210</v>
      </c>
      <c r="O88" s="202"/>
      <c r="P88" s="202"/>
      <c r="Q88" s="189" t="n">
        <v>210</v>
      </c>
      <c r="R88" s="183" t="n">
        <f aca="false">S88+T88+U88</f>
        <v>109.623</v>
      </c>
      <c r="S88" s="202"/>
      <c r="T88" s="202"/>
      <c r="U88" s="194" t="n">
        <v>109.623</v>
      </c>
      <c r="V88" s="195" t="n">
        <f aca="false">R88/N88*100</f>
        <v>52.2014285714286</v>
      </c>
      <c r="W88" s="196"/>
      <c r="X88" s="196"/>
      <c r="Y88" s="197" t="n">
        <f aca="false">U88/Q88*100</f>
        <v>52.2014285714286</v>
      </c>
      <c r="Z88" s="183" t="n">
        <f aca="false">R88-N88</f>
        <v>-100.377</v>
      </c>
      <c r="AA88" s="184" t="n">
        <f aca="false">S88-O88</f>
        <v>0</v>
      </c>
      <c r="AB88" s="184" t="n">
        <f aca="false">T88-P88</f>
        <v>0</v>
      </c>
      <c r="AC88" s="185" t="n">
        <f aca="false">U88-Q88</f>
        <v>-100.377</v>
      </c>
    </row>
    <row r="89" s="135" customFormat="true" ht="75" hidden="false" customHeight="false" outlineLevel="0" collapsed="false">
      <c r="A89" s="168" t="n">
        <v>12</v>
      </c>
      <c r="B89" s="169" t="s">
        <v>291</v>
      </c>
      <c r="C89" s="170" t="s">
        <v>292</v>
      </c>
      <c r="D89" s="171" t="s">
        <v>293</v>
      </c>
      <c r="E89" s="168"/>
      <c r="F89" s="172"/>
      <c r="G89" s="172"/>
      <c r="H89" s="172"/>
      <c r="I89" s="173"/>
      <c r="J89" s="174" t="n">
        <f aca="false">J90+J91+J92+J94+J95+J93+J96</f>
        <v>71</v>
      </c>
      <c r="K89" s="175" t="n">
        <f aca="false">K90+K91+K92+K94+K95+K93+K96</f>
        <v>0</v>
      </c>
      <c r="L89" s="175" t="n">
        <f aca="false">L90+L91+L92+L94+L95+L93+L96</f>
        <v>0</v>
      </c>
      <c r="M89" s="176" t="n">
        <f aca="false">M90+M91+M92+M94+M95+M93+M96</f>
        <v>71</v>
      </c>
      <c r="N89" s="174" t="n">
        <f aca="false">N90+N91+N92+N94+N95+N93+N96</f>
        <v>71</v>
      </c>
      <c r="O89" s="175" t="n">
        <f aca="false">O90+O91+O92+O94+O95+O93+O96</f>
        <v>0</v>
      </c>
      <c r="P89" s="175" t="n">
        <f aca="false">P90+P91+P92+P94+P95+P93+P96</f>
        <v>0</v>
      </c>
      <c r="Q89" s="176" t="n">
        <f aca="false">Q90+Q91+Q92+Q94+Q95+Q93+Q96</f>
        <v>71</v>
      </c>
      <c r="R89" s="174" t="n">
        <f aca="false">R90+R91+R92+R94+R95+R93+R96</f>
        <v>13.805</v>
      </c>
      <c r="S89" s="175" t="n">
        <f aca="false">S90+S91+S92+S94+S95+S93+S96</f>
        <v>0</v>
      </c>
      <c r="T89" s="175" t="n">
        <f aca="false">T90+T91+T92+T94+T95+T93+T96</f>
        <v>0</v>
      </c>
      <c r="U89" s="176" t="n">
        <f aca="false">U90+U91+U92+U94+U95+U93+U96</f>
        <v>13.805</v>
      </c>
      <c r="V89" s="177" t="n">
        <f aca="false">R89/N89*100</f>
        <v>19.443661971831</v>
      </c>
      <c r="W89" s="193"/>
      <c r="X89" s="193"/>
      <c r="Y89" s="178" t="n">
        <f aca="false">U89/Q89*100</f>
        <v>19.443661971831</v>
      </c>
      <c r="Z89" s="174" t="n">
        <f aca="false">R89-N89</f>
        <v>-57.195</v>
      </c>
      <c r="AA89" s="175" t="n">
        <f aca="false">S89-O89</f>
        <v>0</v>
      </c>
      <c r="AB89" s="175" t="n">
        <f aca="false">T89-P89</f>
        <v>0</v>
      </c>
      <c r="AC89" s="176" t="n">
        <f aca="false">U89-Q89</f>
        <v>-57.195</v>
      </c>
    </row>
    <row r="90" customFormat="false" ht="40.5" hidden="true" customHeight="true" outlineLevel="0" collapsed="false">
      <c r="A90" s="180"/>
      <c r="B90" s="179" t="s">
        <v>188</v>
      </c>
      <c r="C90" s="186"/>
      <c r="D90" s="187"/>
      <c r="E90" s="180" t="n">
        <v>601</v>
      </c>
      <c r="F90" s="181" t="s">
        <v>215</v>
      </c>
      <c r="G90" s="181" t="s">
        <v>216</v>
      </c>
      <c r="H90" s="181" t="s">
        <v>294</v>
      </c>
      <c r="I90" s="182" t="s">
        <v>211</v>
      </c>
      <c r="J90" s="183" t="n">
        <f aca="false">K90+L90+M90</f>
        <v>0</v>
      </c>
      <c r="K90" s="184"/>
      <c r="L90" s="184"/>
      <c r="M90" s="185"/>
      <c r="N90" s="183" t="n">
        <f aca="false">O90+P90+Q90</f>
        <v>0</v>
      </c>
      <c r="O90" s="184"/>
      <c r="P90" s="184"/>
      <c r="Q90" s="185"/>
      <c r="R90" s="183" t="n">
        <f aca="false">S90+T90+U90</f>
        <v>0</v>
      </c>
      <c r="S90" s="184"/>
      <c r="T90" s="184"/>
      <c r="U90" s="185"/>
      <c r="V90" s="177" t="e">
        <f aca="false">R90/N90*100</f>
        <v>#DIV/0!</v>
      </c>
      <c r="W90" s="193"/>
      <c r="X90" s="193"/>
      <c r="Y90" s="178" t="e">
        <f aca="false">U90/Q90*100</f>
        <v>#DIV/0!</v>
      </c>
      <c r="Z90" s="174" t="n">
        <f aca="false">R90-N90</f>
        <v>0</v>
      </c>
      <c r="AA90" s="175" t="n">
        <f aca="false">S90-O90</f>
        <v>0</v>
      </c>
      <c r="AB90" s="175" t="n">
        <f aca="false">T90-P90</f>
        <v>0</v>
      </c>
      <c r="AC90" s="176" t="n">
        <f aca="false">U90-Q90</f>
        <v>0</v>
      </c>
    </row>
    <row r="91" customFormat="false" ht="60.75" hidden="true" customHeight="true" outlineLevel="0" collapsed="false">
      <c r="A91" s="180"/>
      <c r="B91" s="179" t="s">
        <v>199</v>
      </c>
      <c r="C91" s="186"/>
      <c r="D91" s="187"/>
      <c r="E91" s="180" t="n">
        <v>604</v>
      </c>
      <c r="F91" s="181" t="s">
        <v>200</v>
      </c>
      <c r="G91" s="181" t="s">
        <v>221</v>
      </c>
      <c r="H91" s="181" t="s">
        <v>294</v>
      </c>
      <c r="I91" s="182" t="s">
        <v>187</v>
      </c>
      <c r="J91" s="183" t="n">
        <f aca="false">K91+L91+M91</f>
        <v>0</v>
      </c>
      <c r="K91" s="184"/>
      <c r="L91" s="184"/>
      <c r="M91" s="185"/>
      <c r="N91" s="183" t="n">
        <f aca="false">O91+P91+Q91</f>
        <v>0</v>
      </c>
      <c r="O91" s="184"/>
      <c r="P91" s="184"/>
      <c r="Q91" s="185"/>
      <c r="R91" s="183" t="n">
        <f aca="false">S91+T91+U91</f>
        <v>0</v>
      </c>
      <c r="S91" s="184"/>
      <c r="T91" s="184"/>
      <c r="U91" s="185"/>
      <c r="V91" s="177" t="e">
        <f aca="false">R91/N91*100</f>
        <v>#DIV/0!</v>
      </c>
      <c r="W91" s="193"/>
      <c r="X91" s="193"/>
      <c r="Y91" s="178" t="e">
        <f aca="false">U91/Q91*100</f>
        <v>#DIV/0!</v>
      </c>
      <c r="Z91" s="174" t="n">
        <f aca="false">R91-N91</f>
        <v>0</v>
      </c>
      <c r="AA91" s="175" t="n">
        <f aca="false">S91-O91</f>
        <v>0</v>
      </c>
      <c r="AB91" s="175" t="n">
        <f aca="false">T91-P91</f>
        <v>0</v>
      </c>
      <c r="AC91" s="176" t="n">
        <f aca="false">U91-Q91</f>
        <v>0</v>
      </c>
    </row>
    <row r="92" customFormat="false" ht="60.75" hidden="true" customHeight="true" outlineLevel="0" collapsed="false">
      <c r="A92" s="180"/>
      <c r="B92" s="179" t="s">
        <v>199</v>
      </c>
      <c r="C92" s="186"/>
      <c r="D92" s="187"/>
      <c r="E92" s="180" t="n">
        <v>604</v>
      </c>
      <c r="F92" s="181" t="s">
        <v>200</v>
      </c>
      <c r="G92" s="181" t="s">
        <v>221</v>
      </c>
      <c r="H92" s="181" t="s">
        <v>294</v>
      </c>
      <c r="I92" s="182" t="s">
        <v>228</v>
      </c>
      <c r="J92" s="183" t="n">
        <f aca="false">K92+L92+M92</f>
        <v>0</v>
      </c>
      <c r="K92" s="184"/>
      <c r="L92" s="184"/>
      <c r="M92" s="185"/>
      <c r="N92" s="183" t="n">
        <f aca="false">O92+P92+Q92</f>
        <v>0</v>
      </c>
      <c r="O92" s="184"/>
      <c r="P92" s="184"/>
      <c r="Q92" s="185"/>
      <c r="R92" s="183" t="n">
        <f aca="false">S92+T92+U92</f>
        <v>0</v>
      </c>
      <c r="S92" s="184"/>
      <c r="T92" s="184"/>
      <c r="U92" s="185"/>
      <c r="V92" s="177" t="e">
        <f aca="false">R92/N92*100</f>
        <v>#DIV/0!</v>
      </c>
      <c r="W92" s="193"/>
      <c r="X92" s="193"/>
      <c r="Y92" s="178" t="e">
        <f aca="false">U92/Q92*100</f>
        <v>#DIV/0!</v>
      </c>
      <c r="Z92" s="174" t="n">
        <f aca="false">R92-N92</f>
        <v>0</v>
      </c>
      <c r="AA92" s="175" t="n">
        <f aca="false">S92-O92</f>
        <v>0</v>
      </c>
      <c r="AB92" s="175" t="n">
        <f aca="false">T92-P92</f>
        <v>0</v>
      </c>
      <c r="AC92" s="176" t="n">
        <f aca="false">U92-Q92</f>
        <v>0</v>
      </c>
    </row>
    <row r="93" customFormat="false" ht="40.5" hidden="false" customHeight="false" outlineLevel="0" collapsed="false">
      <c r="A93" s="180"/>
      <c r="B93" s="179" t="s">
        <v>188</v>
      </c>
      <c r="C93" s="186"/>
      <c r="D93" s="187"/>
      <c r="E93" s="180" t="n">
        <v>601</v>
      </c>
      <c r="F93" s="181" t="s">
        <v>215</v>
      </c>
      <c r="G93" s="181" t="s">
        <v>216</v>
      </c>
      <c r="H93" s="181" t="s">
        <v>294</v>
      </c>
      <c r="I93" s="182" t="s">
        <v>211</v>
      </c>
      <c r="J93" s="183" t="n">
        <f aca="false">K93+L93+M93</f>
        <v>20</v>
      </c>
      <c r="K93" s="184"/>
      <c r="L93" s="184"/>
      <c r="M93" s="185" t="n">
        <v>20</v>
      </c>
      <c r="N93" s="183" t="n">
        <f aca="false">O93+P93+Q93</f>
        <v>20</v>
      </c>
      <c r="O93" s="184"/>
      <c r="P93" s="184"/>
      <c r="Q93" s="185" t="n">
        <v>20</v>
      </c>
      <c r="R93" s="183" t="n">
        <f aca="false">S93+T93+U93</f>
        <v>0</v>
      </c>
      <c r="S93" s="184"/>
      <c r="T93" s="184"/>
      <c r="U93" s="185"/>
      <c r="V93" s="195" t="n">
        <f aca="false">R93/N93*100</f>
        <v>0</v>
      </c>
      <c r="W93" s="196"/>
      <c r="X93" s="196"/>
      <c r="Y93" s="197" t="n">
        <f aca="false">U93/Q93*100</f>
        <v>0</v>
      </c>
      <c r="Z93" s="183" t="n">
        <f aca="false">R93-N93</f>
        <v>-20</v>
      </c>
      <c r="AA93" s="184" t="n">
        <f aca="false">S93-O93</f>
        <v>0</v>
      </c>
      <c r="AB93" s="184" t="n">
        <f aca="false">T93-P93</f>
        <v>0</v>
      </c>
      <c r="AC93" s="185" t="n">
        <f aca="false">U93-Q93</f>
        <v>-20</v>
      </c>
    </row>
    <row r="94" customFormat="false" ht="40.5" hidden="false" customHeight="false" outlineLevel="0" collapsed="false">
      <c r="A94" s="180"/>
      <c r="B94" s="179" t="s">
        <v>28</v>
      </c>
      <c r="C94" s="186"/>
      <c r="D94" s="187"/>
      <c r="E94" s="180" t="n">
        <v>605</v>
      </c>
      <c r="F94" s="181" t="s">
        <v>208</v>
      </c>
      <c r="G94" s="181" t="s">
        <v>226</v>
      </c>
      <c r="H94" s="181" t="s">
        <v>294</v>
      </c>
      <c r="I94" s="182" t="s">
        <v>228</v>
      </c>
      <c r="J94" s="183" t="n">
        <f aca="false">K94+L94+M94</f>
        <v>41.8</v>
      </c>
      <c r="K94" s="184"/>
      <c r="L94" s="184"/>
      <c r="M94" s="185" t="n">
        <v>41.8</v>
      </c>
      <c r="N94" s="183" t="n">
        <f aca="false">O94+P94+Q94</f>
        <v>41.8</v>
      </c>
      <c r="O94" s="184"/>
      <c r="P94" s="184"/>
      <c r="Q94" s="185" t="n">
        <v>41.8</v>
      </c>
      <c r="R94" s="183" t="n">
        <f aca="false">S94+T94+U94</f>
        <v>13.805</v>
      </c>
      <c r="S94" s="184"/>
      <c r="T94" s="184"/>
      <c r="U94" s="194" t="n">
        <v>13.805</v>
      </c>
      <c r="V94" s="195" t="n">
        <f aca="false">R94/N94*100</f>
        <v>33.0263157894737</v>
      </c>
      <c r="W94" s="196"/>
      <c r="X94" s="196"/>
      <c r="Y94" s="197" t="n">
        <f aca="false">U94/Q94*100</f>
        <v>33.0263157894737</v>
      </c>
      <c r="Z94" s="183" t="n">
        <f aca="false">R94-N94</f>
        <v>-27.995</v>
      </c>
      <c r="AA94" s="184" t="n">
        <f aca="false">S94-O94</f>
        <v>0</v>
      </c>
      <c r="AB94" s="184" t="n">
        <f aca="false">T94-P94</f>
        <v>0</v>
      </c>
      <c r="AC94" s="185" t="n">
        <f aca="false">U94-Q94</f>
        <v>-27.995</v>
      </c>
    </row>
    <row r="95" customFormat="false" ht="60.75" hidden="false" customHeight="false" outlineLevel="0" collapsed="false">
      <c r="A95" s="180"/>
      <c r="B95" s="179" t="s">
        <v>199</v>
      </c>
      <c r="C95" s="191"/>
      <c r="D95" s="192"/>
      <c r="E95" s="180" t="n">
        <v>604</v>
      </c>
      <c r="F95" s="181" t="s">
        <v>200</v>
      </c>
      <c r="G95" s="181" t="s">
        <v>221</v>
      </c>
      <c r="H95" s="181" t="s">
        <v>294</v>
      </c>
      <c r="I95" s="182" t="s">
        <v>187</v>
      </c>
      <c r="J95" s="183" t="n">
        <f aca="false">K95+L95+M95</f>
        <v>0</v>
      </c>
      <c r="K95" s="184"/>
      <c r="L95" s="184"/>
      <c r="M95" s="185"/>
      <c r="N95" s="183" t="n">
        <f aca="false">O95+P95+Q95</f>
        <v>0</v>
      </c>
      <c r="O95" s="184"/>
      <c r="P95" s="184"/>
      <c r="Q95" s="185"/>
      <c r="R95" s="183" t="n">
        <f aca="false">S95+T95+U95</f>
        <v>0</v>
      </c>
      <c r="S95" s="184"/>
      <c r="T95" s="184"/>
      <c r="U95" s="203"/>
      <c r="V95" s="195"/>
      <c r="W95" s="196"/>
      <c r="X95" s="196"/>
      <c r="Y95" s="197"/>
      <c r="Z95" s="183" t="n">
        <f aca="false">R95-N95</f>
        <v>0</v>
      </c>
      <c r="AA95" s="184" t="n">
        <f aca="false">S95-O95</f>
        <v>0</v>
      </c>
      <c r="AB95" s="184" t="n">
        <f aca="false">T95-P95</f>
        <v>0</v>
      </c>
      <c r="AC95" s="185" t="n">
        <f aca="false">U95-Q95</f>
        <v>0</v>
      </c>
    </row>
    <row r="96" customFormat="false" ht="60.75" hidden="false" customHeight="false" outlineLevel="0" collapsed="false">
      <c r="A96" s="180"/>
      <c r="B96" s="179" t="s">
        <v>199</v>
      </c>
      <c r="C96" s="191"/>
      <c r="D96" s="192"/>
      <c r="E96" s="180" t="n">
        <v>604</v>
      </c>
      <c r="F96" s="181" t="s">
        <v>200</v>
      </c>
      <c r="G96" s="181" t="s">
        <v>221</v>
      </c>
      <c r="H96" s="181" t="s">
        <v>294</v>
      </c>
      <c r="I96" s="182" t="s">
        <v>228</v>
      </c>
      <c r="J96" s="183" t="n">
        <f aca="false">K96+L96+M96</f>
        <v>9.2</v>
      </c>
      <c r="K96" s="184"/>
      <c r="L96" s="184"/>
      <c r="M96" s="185" t="n">
        <v>9.2</v>
      </c>
      <c r="N96" s="183" t="n">
        <f aca="false">O96+P96+Q96</f>
        <v>9.2</v>
      </c>
      <c r="O96" s="184"/>
      <c r="P96" s="184"/>
      <c r="Q96" s="185" t="n">
        <v>9.2</v>
      </c>
      <c r="R96" s="183" t="n">
        <f aca="false">S96+T96+U96</f>
        <v>0</v>
      </c>
      <c r="S96" s="184"/>
      <c r="T96" s="184"/>
      <c r="U96" s="185"/>
      <c r="V96" s="195" t="n">
        <f aca="false">R96/N96*100</f>
        <v>0</v>
      </c>
      <c r="W96" s="196"/>
      <c r="X96" s="196"/>
      <c r="Y96" s="197" t="n">
        <f aca="false">U96/Q96*100</f>
        <v>0</v>
      </c>
      <c r="Z96" s="183" t="n">
        <f aca="false">R96-N96</f>
        <v>-9.2</v>
      </c>
      <c r="AA96" s="184" t="n">
        <f aca="false">S96-O96</f>
        <v>0</v>
      </c>
      <c r="AB96" s="184" t="n">
        <f aca="false">T96-P96</f>
        <v>0</v>
      </c>
      <c r="AC96" s="185" t="n">
        <f aca="false">U96-Q96</f>
        <v>-9.2</v>
      </c>
    </row>
    <row r="97" s="135" customFormat="true" ht="75" hidden="false" customHeight="true" outlineLevel="0" collapsed="false">
      <c r="A97" s="168" t="n">
        <v>13</v>
      </c>
      <c r="B97" s="169" t="s">
        <v>295</v>
      </c>
      <c r="C97" s="170" t="s">
        <v>296</v>
      </c>
      <c r="D97" s="171" t="s">
        <v>297</v>
      </c>
      <c r="E97" s="168"/>
      <c r="F97" s="172"/>
      <c r="G97" s="172"/>
      <c r="H97" s="172"/>
      <c r="I97" s="173"/>
      <c r="J97" s="174" t="n">
        <f aca="false">J98+J99</f>
        <v>770</v>
      </c>
      <c r="K97" s="175" t="n">
        <f aca="false">K98+K99</f>
        <v>0</v>
      </c>
      <c r="L97" s="175" t="n">
        <f aca="false">L98+L99</f>
        <v>0</v>
      </c>
      <c r="M97" s="176" t="n">
        <f aca="false">M98+M99</f>
        <v>770</v>
      </c>
      <c r="N97" s="174" t="n">
        <f aca="false">N98+N99</f>
        <v>770</v>
      </c>
      <c r="O97" s="175" t="n">
        <f aca="false">O98+O99</f>
        <v>0</v>
      </c>
      <c r="P97" s="175" t="n">
        <f aca="false">P98+P99</f>
        <v>0</v>
      </c>
      <c r="Q97" s="176" t="n">
        <f aca="false">Q98+Q99</f>
        <v>770</v>
      </c>
      <c r="R97" s="174" t="n">
        <f aca="false">R98+R99</f>
        <v>140.206</v>
      </c>
      <c r="S97" s="175" t="n">
        <f aca="false">S98+S99</f>
        <v>0</v>
      </c>
      <c r="T97" s="175" t="n">
        <f aca="false">T98+T99</f>
        <v>0</v>
      </c>
      <c r="U97" s="176" t="n">
        <f aca="false">U98+U99</f>
        <v>140.206</v>
      </c>
      <c r="V97" s="177" t="n">
        <f aca="false">R97/N97*100</f>
        <v>18.2085714285714</v>
      </c>
      <c r="W97" s="193"/>
      <c r="X97" s="193"/>
      <c r="Y97" s="178" t="n">
        <f aca="false">U97/Q97*100</f>
        <v>18.2085714285714</v>
      </c>
      <c r="Z97" s="174" t="n">
        <f aca="false">R97-N97</f>
        <v>-629.794</v>
      </c>
      <c r="AA97" s="175" t="n">
        <f aca="false">S97-O97</f>
        <v>0</v>
      </c>
      <c r="AB97" s="175" t="n">
        <f aca="false">T97-P97</f>
        <v>0</v>
      </c>
      <c r="AC97" s="176" t="n">
        <f aca="false">U97-Q97</f>
        <v>-629.794</v>
      </c>
    </row>
    <row r="98" customFormat="false" ht="40.5" hidden="false" customHeight="false" outlineLevel="0" collapsed="false">
      <c r="A98" s="180"/>
      <c r="B98" s="179" t="s">
        <v>188</v>
      </c>
      <c r="C98" s="191"/>
      <c r="D98" s="192"/>
      <c r="E98" s="180" t="n">
        <v>601</v>
      </c>
      <c r="F98" s="181" t="s">
        <v>257</v>
      </c>
      <c r="G98" s="181" t="s">
        <v>298</v>
      </c>
      <c r="H98" s="181" t="s">
        <v>299</v>
      </c>
      <c r="I98" s="182" t="s">
        <v>194</v>
      </c>
      <c r="J98" s="183" t="n">
        <f aca="false">K98+L98+M98</f>
        <v>740</v>
      </c>
      <c r="K98" s="184"/>
      <c r="L98" s="184"/>
      <c r="M98" s="185" t="n">
        <v>740</v>
      </c>
      <c r="N98" s="183" t="n">
        <f aca="false">O98+P98+Q98</f>
        <v>740</v>
      </c>
      <c r="O98" s="184"/>
      <c r="P98" s="184"/>
      <c r="Q98" s="185" t="n">
        <v>740</v>
      </c>
      <c r="R98" s="183" t="n">
        <f aca="false">S98+T98+U98</f>
        <v>124.206</v>
      </c>
      <c r="S98" s="184"/>
      <c r="T98" s="184"/>
      <c r="U98" s="194" t="n">
        <v>124.206</v>
      </c>
      <c r="V98" s="195" t="n">
        <f aca="false">R98/N98*100</f>
        <v>16.7845945945946</v>
      </c>
      <c r="W98" s="196"/>
      <c r="X98" s="196"/>
      <c r="Y98" s="197" t="n">
        <f aca="false">U98/Q98*100</f>
        <v>16.7845945945946</v>
      </c>
      <c r="Z98" s="183" t="n">
        <f aca="false">R98-N98</f>
        <v>-615.794</v>
      </c>
      <c r="AA98" s="184" t="n">
        <f aca="false">S98-O98</f>
        <v>0</v>
      </c>
      <c r="AB98" s="184" t="n">
        <f aca="false">T98-P98</f>
        <v>0</v>
      </c>
      <c r="AC98" s="185" t="n">
        <f aca="false">U98-Q98</f>
        <v>-615.794</v>
      </c>
    </row>
    <row r="99" customFormat="false" ht="40.5" hidden="false" customHeight="false" outlineLevel="0" collapsed="false">
      <c r="A99" s="180"/>
      <c r="B99" s="179" t="s">
        <v>28</v>
      </c>
      <c r="C99" s="191"/>
      <c r="D99" s="192"/>
      <c r="E99" s="180" t="n">
        <v>605</v>
      </c>
      <c r="F99" s="181" t="s">
        <v>208</v>
      </c>
      <c r="G99" s="181" t="s">
        <v>226</v>
      </c>
      <c r="H99" s="181" t="s">
        <v>299</v>
      </c>
      <c r="I99" s="182" t="s">
        <v>194</v>
      </c>
      <c r="J99" s="183" t="n">
        <f aca="false">K99+L99+M99</f>
        <v>30</v>
      </c>
      <c r="K99" s="184"/>
      <c r="L99" s="184"/>
      <c r="M99" s="185" t="n">
        <v>30</v>
      </c>
      <c r="N99" s="183" t="n">
        <f aca="false">O99+P99+Q99</f>
        <v>30</v>
      </c>
      <c r="O99" s="184"/>
      <c r="P99" s="184"/>
      <c r="Q99" s="185" t="n">
        <v>30</v>
      </c>
      <c r="R99" s="183" t="n">
        <f aca="false">S99+T99+U99</f>
        <v>16</v>
      </c>
      <c r="S99" s="184"/>
      <c r="T99" s="184"/>
      <c r="U99" s="185" t="n">
        <v>16</v>
      </c>
      <c r="V99" s="195" t="n">
        <f aca="false">R99/N99*100</f>
        <v>53.3333333333333</v>
      </c>
      <c r="W99" s="196"/>
      <c r="X99" s="196"/>
      <c r="Y99" s="197" t="n">
        <f aca="false">U99/Q99*100</f>
        <v>53.3333333333333</v>
      </c>
      <c r="Z99" s="183" t="n">
        <f aca="false">R99-N99</f>
        <v>-14</v>
      </c>
      <c r="AA99" s="184" t="n">
        <f aca="false">S99-O99</f>
        <v>0</v>
      </c>
      <c r="AB99" s="184" t="n">
        <f aca="false">T99-P99</f>
        <v>0</v>
      </c>
      <c r="AC99" s="185" t="n">
        <f aca="false">U99-Q99</f>
        <v>-14</v>
      </c>
    </row>
    <row r="100" s="135" customFormat="true" ht="75" hidden="false" customHeight="true" outlineLevel="0" collapsed="false">
      <c r="A100" s="168" t="n">
        <v>14</v>
      </c>
      <c r="B100" s="169" t="s">
        <v>300</v>
      </c>
      <c r="C100" s="170" t="s">
        <v>301</v>
      </c>
      <c r="D100" s="171" t="s">
        <v>302</v>
      </c>
      <c r="E100" s="168"/>
      <c r="F100" s="172"/>
      <c r="G100" s="172"/>
      <c r="H100" s="172"/>
      <c r="I100" s="173"/>
      <c r="J100" s="174" t="n">
        <f aca="false">J101+J102+J103+J104+J105+J106+J115+J116</f>
        <v>140</v>
      </c>
      <c r="K100" s="175" t="n">
        <f aca="false">K101+K102+K103+K104+K105+K106+K115+K116</f>
        <v>0</v>
      </c>
      <c r="L100" s="175" t="n">
        <f aca="false">L101+L102+L103+L104+L105+L106+L115+L116</f>
        <v>0</v>
      </c>
      <c r="M100" s="176" t="n">
        <f aca="false">M101+M102+M103+M104+M105+M106+M115+M116</f>
        <v>140</v>
      </c>
      <c r="N100" s="174" t="n">
        <f aca="false">N101+N102+N103+N104+N105+N106+N115+N116</f>
        <v>140</v>
      </c>
      <c r="O100" s="175" t="n">
        <f aca="false">O101+O102+O103+O104+O105+O106+O115+O116</f>
        <v>0</v>
      </c>
      <c r="P100" s="175" t="n">
        <f aca="false">P101+P102+P103+P104+P105+P106+P115+P116</f>
        <v>0</v>
      </c>
      <c r="Q100" s="176" t="n">
        <f aca="false">Q101+Q102+Q103+Q104+Q105+Q106+Q115+Q116</f>
        <v>140</v>
      </c>
      <c r="R100" s="174" t="n">
        <f aca="false">R101+R102+R103+R104+R105+R106+R115+R116</f>
        <v>31.148</v>
      </c>
      <c r="S100" s="175" t="n">
        <f aca="false">S101+S102+S103+S104+S105+S106+S115+S116</f>
        <v>0</v>
      </c>
      <c r="T100" s="175" t="n">
        <f aca="false">T101+T102+T103+T104+T105+T106+T115+T116</f>
        <v>0</v>
      </c>
      <c r="U100" s="176" t="n">
        <f aca="false">U101+U102+U103+U104+U105+U106+U115+U116</f>
        <v>31.148</v>
      </c>
      <c r="V100" s="177" t="n">
        <f aca="false">R100/N100*100</f>
        <v>22.2485714285714</v>
      </c>
      <c r="W100" s="193"/>
      <c r="X100" s="193"/>
      <c r="Y100" s="178" t="n">
        <f aca="false">U100/Q100*100</f>
        <v>22.2485714285714</v>
      </c>
      <c r="Z100" s="174" t="n">
        <f aca="false">R100-N100</f>
        <v>-108.852</v>
      </c>
      <c r="AA100" s="175" t="n">
        <f aca="false">S100-O100</f>
        <v>0</v>
      </c>
      <c r="AB100" s="175" t="n">
        <f aca="false">T100-P100</f>
        <v>0</v>
      </c>
      <c r="AC100" s="176" t="n">
        <f aca="false">U100-Q100</f>
        <v>-108.852</v>
      </c>
    </row>
    <row r="101" customFormat="false" ht="40.5" hidden="true" customHeight="true" outlineLevel="0" collapsed="false">
      <c r="A101" s="180"/>
      <c r="B101" s="179" t="s">
        <v>188</v>
      </c>
      <c r="C101" s="191"/>
      <c r="D101" s="192"/>
      <c r="E101" s="180" t="n">
        <v>601</v>
      </c>
      <c r="F101" s="181" t="s">
        <v>208</v>
      </c>
      <c r="G101" s="181" t="s">
        <v>209</v>
      </c>
      <c r="H101" s="181" t="s">
        <v>303</v>
      </c>
      <c r="I101" s="182" t="s">
        <v>194</v>
      </c>
      <c r="J101" s="183" t="n">
        <f aca="false">K101+L101+M101</f>
        <v>0</v>
      </c>
      <c r="K101" s="184"/>
      <c r="L101" s="184"/>
      <c r="M101" s="185"/>
      <c r="N101" s="183" t="n">
        <f aca="false">O101+P101+Q101</f>
        <v>0</v>
      </c>
      <c r="O101" s="184"/>
      <c r="P101" s="184"/>
      <c r="Q101" s="185"/>
      <c r="R101" s="183" t="n">
        <f aca="false">S101+T101+U101</f>
        <v>0</v>
      </c>
      <c r="S101" s="184"/>
      <c r="T101" s="184"/>
      <c r="U101" s="185"/>
      <c r="V101" s="177" t="e">
        <f aca="false">R101/N101*100</f>
        <v>#DIV/0!</v>
      </c>
      <c r="W101" s="193"/>
      <c r="X101" s="193"/>
      <c r="Y101" s="178" t="e">
        <f aca="false">U101/Q101*100</f>
        <v>#DIV/0!</v>
      </c>
      <c r="Z101" s="174" t="n">
        <f aca="false">R101-N101</f>
        <v>0</v>
      </c>
      <c r="AA101" s="175" t="n">
        <f aca="false">S101-O101</f>
        <v>0</v>
      </c>
      <c r="AB101" s="175" t="n">
        <f aca="false">T101-P101</f>
        <v>0</v>
      </c>
      <c r="AC101" s="176" t="n">
        <f aca="false">U101-Q101</f>
        <v>0</v>
      </c>
    </row>
    <row r="102" customFormat="false" ht="40.5" hidden="true" customHeight="true" outlineLevel="0" collapsed="false">
      <c r="A102" s="180"/>
      <c r="B102" s="179" t="s">
        <v>188</v>
      </c>
      <c r="C102" s="191"/>
      <c r="D102" s="192"/>
      <c r="E102" s="180" t="n">
        <v>601</v>
      </c>
      <c r="F102" s="181" t="s">
        <v>208</v>
      </c>
      <c r="G102" s="181" t="s">
        <v>209</v>
      </c>
      <c r="H102" s="181" t="s">
        <v>303</v>
      </c>
      <c r="I102" s="182" t="s">
        <v>211</v>
      </c>
      <c r="J102" s="183" t="n">
        <f aca="false">K102+L102+M102</f>
        <v>0</v>
      </c>
      <c r="K102" s="184"/>
      <c r="L102" s="184"/>
      <c r="M102" s="185"/>
      <c r="N102" s="183" t="n">
        <f aca="false">O102+P102+Q102</f>
        <v>0</v>
      </c>
      <c r="O102" s="184"/>
      <c r="P102" s="184"/>
      <c r="Q102" s="185"/>
      <c r="R102" s="183" t="n">
        <f aca="false">S102+T102+U102</f>
        <v>0</v>
      </c>
      <c r="S102" s="184"/>
      <c r="T102" s="184"/>
      <c r="U102" s="185"/>
      <c r="V102" s="177" t="e">
        <f aca="false">R102/N102*100</f>
        <v>#DIV/0!</v>
      </c>
      <c r="W102" s="193"/>
      <c r="X102" s="193"/>
      <c r="Y102" s="178" t="e">
        <f aca="false">U102/Q102*100</f>
        <v>#DIV/0!</v>
      </c>
      <c r="Z102" s="174" t="n">
        <f aca="false">R102-N102</f>
        <v>0</v>
      </c>
      <c r="AA102" s="175" t="n">
        <f aca="false">S102-O102</f>
        <v>0</v>
      </c>
      <c r="AB102" s="175" t="n">
        <f aca="false">T102-P102</f>
        <v>0</v>
      </c>
      <c r="AC102" s="176" t="n">
        <f aca="false">U102-Q102</f>
        <v>0</v>
      </c>
    </row>
    <row r="103" customFormat="false" ht="40.5" hidden="false" customHeight="false" outlineLevel="0" collapsed="false">
      <c r="A103" s="180"/>
      <c r="B103" s="179" t="s">
        <v>28</v>
      </c>
      <c r="C103" s="191"/>
      <c r="D103" s="192"/>
      <c r="E103" s="180" t="n">
        <v>605</v>
      </c>
      <c r="F103" s="181" t="s">
        <v>208</v>
      </c>
      <c r="G103" s="181" t="s">
        <v>226</v>
      </c>
      <c r="H103" s="181" t="s">
        <v>303</v>
      </c>
      <c r="I103" s="182" t="s">
        <v>194</v>
      </c>
      <c r="J103" s="183" t="n">
        <f aca="false">K103+L103+M103</f>
        <v>108.852</v>
      </c>
      <c r="K103" s="184"/>
      <c r="L103" s="184"/>
      <c r="M103" s="185" t="n">
        <v>108.852</v>
      </c>
      <c r="N103" s="183" t="n">
        <f aca="false">O103+P103+Q103</f>
        <v>72.296</v>
      </c>
      <c r="O103" s="184"/>
      <c r="P103" s="184"/>
      <c r="Q103" s="185" t="n">
        <v>72.296</v>
      </c>
      <c r="R103" s="183" t="n">
        <f aca="false">S103+T103+U103</f>
        <v>0</v>
      </c>
      <c r="S103" s="184"/>
      <c r="T103" s="184"/>
      <c r="U103" s="185"/>
      <c r="V103" s="195" t="n">
        <f aca="false">R103/N103*100</f>
        <v>0</v>
      </c>
      <c r="W103" s="196"/>
      <c r="X103" s="196"/>
      <c r="Y103" s="197" t="n">
        <f aca="false">U103/Q103*100</f>
        <v>0</v>
      </c>
      <c r="Z103" s="183" t="n">
        <f aca="false">R103-N103</f>
        <v>-72.296</v>
      </c>
      <c r="AA103" s="184" t="n">
        <f aca="false">S103-O103</f>
        <v>0</v>
      </c>
      <c r="AB103" s="184" t="n">
        <f aca="false">T103-P103</f>
        <v>0</v>
      </c>
      <c r="AC103" s="185" t="n">
        <f aca="false">U103-Q103</f>
        <v>-72.296</v>
      </c>
    </row>
    <row r="104" customFormat="false" ht="40.5" hidden="true" customHeight="true" outlineLevel="0" collapsed="false">
      <c r="A104" s="180"/>
      <c r="B104" s="179" t="s">
        <v>28</v>
      </c>
      <c r="C104" s="191"/>
      <c r="D104" s="192"/>
      <c r="E104" s="180" t="n">
        <v>605</v>
      </c>
      <c r="F104" s="181" t="s">
        <v>208</v>
      </c>
      <c r="G104" s="181" t="s">
        <v>226</v>
      </c>
      <c r="H104" s="181" t="s">
        <v>303</v>
      </c>
      <c r="I104" s="182" t="s">
        <v>228</v>
      </c>
      <c r="J104" s="183" t="n">
        <f aca="false">K104+L104+M104</f>
        <v>0</v>
      </c>
      <c r="K104" s="184"/>
      <c r="L104" s="184"/>
      <c r="M104" s="185"/>
      <c r="N104" s="183" t="n">
        <f aca="false">O104+P104+Q104</f>
        <v>0</v>
      </c>
      <c r="O104" s="184"/>
      <c r="P104" s="184"/>
      <c r="Q104" s="185"/>
      <c r="R104" s="183" t="n">
        <f aca="false">S104+T104+U104</f>
        <v>0</v>
      </c>
      <c r="S104" s="184"/>
      <c r="T104" s="184"/>
      <c r="U104" s="185"/>
      <c r="V104" s="195" t="e">
        <f aca="false">R104/N104*100</f>
        <v>#DIV/0!</v>
      </c>
      <c r="W104" s="196"/>
      <c r="X104" s="196"/>
      <c r="Y104" s="197" t="e">
        <f aca="false">U104/Q104*100</f>
        <v>#DIV/0!</v>
      </c>
      <c r="Z104" s="183" t="n">
        <f aca="false">R104-N104</f>
        <v>0</v>
      </c>
      <c r="AA104" s="184" t="n">
        <f aca="false">S104-O104</f>
        <v>0</v>
      </c>
      <c r="AB104" s="184" t="n">
        <f aca="false">T104-P104</f>
        <v>0</v>
      </c>
      <c r="AC104" s="185" t="n">
        <f aca="false">U104-Q104</f>
        <v>0</v>
      </c>
    </row>
    <row r="105" customFormat="false" ht="40.5" hidden="true" customHeight="true" outlineLevel="0" collapsed="false">
      <c r="A105" s="180"/>
      <c r="B105" s="179" t="s">
        <v>28</v>
      </c>
      <c r="C105" s="191"/>
      <c r="D105" s="192"/>
      <c r="E105" s="180" t="n">
        <v>605</v>
      </c>
      <c r="F105" s="181" t="s">
        <v>208</v>
      </c>
      <c r="G105" s="181" t="s">
        <v>239</v>
      </c>
      <c r="H105" s="181" t="s">
        <v>303</v>
      </c>
      <c r="I105" s="182" t="s">
        <v>194</v>
      </c>
      <c r="J105" s="183" t="n">
        <f aca="false">K105+L105+M105</f>
        <v>0</v>
      </c>
      <c r="K105" s="184"/>
      <c r="L105" s="184"/>
      <c r="M105" s="185"/>
      <c r="N105" s="183" t="n">
        <f aca="false">O105+P105+Q105</f>
        <v>0</v>
      </c>
      <c r="O105" s="184"/>
      <c r="P105" s="184"/>
      <c r="Q105" s="185"/>
      <c r="R105" s="183" t="n">
        <f aca="false">S105+T105+U105</f>
        <v>0</v>
      </c>
      <c r="S105" s="184"/>
      <c r="T105" s="184"/>
      <c r="U105" s="185"/>
      <c r="V105" s="195" t="e">
        <f aca="false">R105/N105*100</f>
        <v>#DIV/0!</v>
      </c>
      <c r="W105" s="196"/>
      <c r="X105" s="196"/>
      <c r="Y105" s="197" t="e">
        <f aca="false">U105/Q105*100</f>
        <v>#DIV/0!</v>
      </c>
      <c r="Z105" s="183" t="n">
        <f aca="false">R105-N105</f>
        <v>0</v>
      </c>
      <c r="AA105" s="184" t="n">
        <f aca="false">S105-O105</f>
        <v>0</v>
      </c>
      <c r="AB105" s="184" t="n">
        <f aca="false">T105-P105</f>
        <v>0</v>
      </c>
      <c r="AC105" s="185" t="n">
        <f aca="false">U105-Q105</f>
        <v>0</v>
      </c>
    </row>
    <row r="106" customFormat="false" ht="40.5" hidden="true" customHeight="true" outlineLevel="0" collapsed="false">
      <c r="A106" s="180"/>
      <c r="B106" s="179" t="s">
        <v>28</v>
      </c>
      <c r="C106" s="191"/>
      <c r="D106" s="192"/>
      <c r="E106" s="180" t="n">
        <v>605</v>
      </c>
      <c r="F106" s="181" t="s">
        <v>208</v>
      </c>
      <c r="G106" s="181" t="s">
        <v>239</v>
      </c>
      <c r="H106" s="181" t="s">
        <v>303</v>
      </c>
      <c r="I106" s="182" t="s">
        <v>190</v>
      </c>
      <c r="J106" s="183" t="n">
        <f aca="false">K106+L106+M106</f>
        <v>0</v>
      </c>
      <c r="K106" s="184"/>
      <c r="L106" s="184"/>
      <c r="M106" s="185"/>
      <c r="N106" s="183" t="n">
        <f aca="false">O106+P106+Q106</f>
        <v>0</v>
      </c>
      <c r="O106" s="184"/>
      <c r="P106" s="184"/>
      <c r="Q106" s="185"/>
      <c r="R106" s="183" t="n">
        <f aca="false">S106+T106+U106</f>
        <v>0</v>
      </c>
      <c r="S106" s="184"/>
      <c r="T106" s="184"/>
      <c r="U106" s="185"/>
      <c r="V106" s="195" t="e">
        <f aca="false">R106/N106*100</f>
        <v>#DIV/0!</v>
      </c>
      <c r="W106" s="196"/>
      <c r="X106" s="196"/>
      <c r="Y106" s="197" t="e">
        <f aca="false">U106/Q106*100</f>
        <v>#DIV/0!</v>
      </c>
      <c r="Z106" s="183" t="n">
        <f aca="false">R106-N106</f>
        <v>0</v>
      </c>
      <c r="AA106" s="184" t="n">
        <f aca="false">S106-O106</f>
        <v>0</v>
      </c>
      <c r="AB106" s="184" t="n">
        <f aca="false">T106-P106</f>
        <v>0</v>
      </c>
      <c r="AC106" s="185" t="n">
        <f aca="false">U106-Q106</f>
        <v>0</v>
      </c>
    </row>
    <row r="107" s="135" customFormat="true" ht="150" hidden="true" customHeight="true" outlineLevel="0" collapsed="false">
      <c r="A107" s="168" t="s">
        <v>100</v>
      </c>
      <c r="B107" s="169" t="s">
        <v>304</v>
      </c>
      <c r="C107" s="170" t="s">
        <v>305</v>
      </c>
      <c r="D107" s="171" t="s">
        <v>306</v>
      </c>
      <c r="E107" s="168"/>
      <c r="F107" s="172"/>
      <c r="G107" s="172"/>
      <c r="H107" s="172"/>
      <c r="I107" s="173"/>
      <c r="J107" s="174" t="n">
        <f aca="false">J108+J109+J110</f>
        <v>0</v>
      </c>
      <c r="K107" s="175" t="n">
        <f aca="false">K108+K109+K110</f>
        <v>0</v>
      </c>
      <c r="L107" s="175" t="n">
        <f aca="false">L108+L109+L110</f>
        <v>0</v>
      </c>
      <c r="M107" s="176" t="n">
        <f aca="false">M108+M109+M110</f>
        <v>0</v>
      </c>
      <c r="N107" s="174" t="n">
        <f aca="false">N108+N109+N110</f>
        <v>0</v>
      </c>
      <c r="O107" s="175" t="n">
        <f aca="false">O108+O109+O110</f>
        <v>0</v>
      </c>
      <c r="P107" s="175" t="n">
        <f aca="false">P108+P109+P110</f>
        <v>0</v>
      </c>
      <c r="Q107" s="176" t="n">
        <f aca="false">Q108+Q109+Q110</f>
        <v>0</v>
      </c>
      <c r="R107" s="174" t="n">
        <f aca="false">R108+R109+R110</f>
        <v>0</v>
      </c>
      <c r="S107" s="175" t="n">
        <f aca="false">S108+S109+S110</f>
        <v>0</v>
      </c>
      <c r="T107" s="175" t="n">
        <f aca="false">T108+T109+T110</f>
        <v>0</v>
      </c>
      <c r="U107" s="176" t="n">
        <f aca="false">U108+U109+U110</f>
        <v>0</v>
      </c>
      <c r="V107" s="195" t="e">
        <f aca="false">R107/N107*100</f>
        <v>#DIV/0!</v>
      </c>
      <c r="W107" s="196"/>
      <c r="X107" s="196"/>
      <c r="Y107" s="197" t="e">
        <f aca="false">U107/Q107*100</f>
        <v>#DIV/0!</v>
      </c>
      <c r="Z107" s="183" t="n">
        <f aca="false">R107-N107</f>
        <v>0</v>
      </c>
      <c r="AA107" s="184" t="n">
        <f aca="false">S107-O107</f>
        <v>0</v>
      </c>
      <c r="AB107" s="184" t="n">
        <f aca="false">T107-P107</f>
        <v>0</v>
      </c>
      <c r="AC107" s="185" t="n">
        <f aca="false">U107-Q107</f>
        <v>0</v>
      </c>
    </row>
    <row r="108" customFormat="false" ht="40.5" hidden="true" customHeight="true" outlineLevel="0" collapsed="false">
      <c r="A108" s="180"/>
      <c r="B108" s="179" t="s">
        <v>182</v>
      </c>
      <c r="C108" s="191"/>
      <c r="D108" s="192"/>
      <c r="E108" s="180" t="n">
        <v>609</v>
      </c>
      <c r="F108" s="181" t="s">
        <v>183</v>
      </c>
      <c r="G108" s="181" t="s">
        <v>307</v>
      </c>
      <c r="H108" s="181" t="s">
        <v>308</v>
      </c>
      <c r="I108" s="182" t="s">
        <v>194</v>
      </c>
      <c r="J108" s="183" t="n">
        <f aca="false">K108+M108+L108</f>
        <v>0</v>
      </c>
      <c r="K108" s="184"/>
      <c r="L108" s="184"/>
      <c r="M108" s="185"/>
      <c r="N108" s="183" t="n">
        <f aca="false">O108+Q108+P108</f>
        <v>0</v>
      </c>
      <c r="O108" s="184"/>
      <c r="P108" s="184"/>
      <c r="Q108" s="185"/>
      <c r="R108" s="183" t="n">
        <f aca="false">S108+U108+T108</f>
        <v>0</v>
      </c>
      <c r="S108" s="184"/>
      <c r="T108" s="184"/>
      <c r="U108" s="185"/>
      <c r="V108" s="195" t="e">
        <f aca="false">R108/N108*100</f>
        <v>#DIV/0!</v>
      </c>
      <c r="W108" s="196"/>
      <c r="X108" s="196"/>
      <c r="Y108" s="197" t="e">
        <f aca="false">U108/Q108*100</f>
        <v>#DIV/0!</v>
      </c>
      <c r="Z108" s="183" t="n">
        <f aca="false">R108-N108</f>
        <v>0</v>
      </c>
      <c r="AA108" s="184" t="n">
        <f aca="false">S108-O108</f>
        <v>0</v>
      </c>
      <c r="AB108" s="184" t="n">
        <f aca="false">T108-P108</f>
        <v>0</v>
      </c>
      <c r="AC108" s="185" t="n">
        <f aca="false">U108-Q108</f>
        <v>0</v>
      </c>
    </row>
    <row r="109" customFormat="false" ht="40.5" hidden="true" customHeight="true" outlineLevel="0" collapsed="false">
      <c r="A109" s="180"/>
      <c r="B109" s="179" t="s">
        <v>182</v>
      </c>
      <c r="C109" s="191"/>
      <c r="D109" s="192"/>
      <c r="E109" s="180" t="n">
        <v>609</v>
      </c>
      <c r="F109" s="181" t="s">
        <v>183</v>
      </c>
      <c r="G109" s="181" t="s">
        <v>307</v>
      </c>
      <c r="H109" s="181" t="s">
        <v>309</v>
      </c>
      <c r="I109" s="182" t="s">
        <v>186</v>
      </c>
      <c r="J109" s="183" t="n">
        <f aca="false">K109+M109+L109</f>
        <v>0</v>
      </c>
      <c r="K109" s="184"/>
      <c r="L109" s="184"/>
      <c r="M109" s="185"/>
      <c r="N109" s="183" t="n">
        <f aca="false">O109+Q109+P109</f>
        <v>0</v>
      </c>
      <c r="O109" s="184"/>
      <c r="P109" s="184"/>
      <c r="Q109" s="185"/>
      <c r="R109" s="183" t="n">
        <f aca="false">S109+U109+T109</f>
        <v>0</v>
      </c>
      <c r="S109" s="184"/>
      <c r="T109" s="184"/>
      <c r="U109" s="185"/>
      <c r="V109" s="195" t="e">
        <f aca="false">R109/N109*100</f>
        <v>#DIV/0!</v>
      </c>
      <c r="W109" s="196"/>
      <c r="X109" s="196"/>
      <c r="Y109" s="197" t="e">
        <f aca="false">U109/Q109*100</f>
        <v>#DIV/0!</v>
      </c>
      <c r="Z109" s="183" t="n">
        <f aca="false">R109-N109</f>
        <v>0</v>
      </c>
      <c r="AA109" s="184" t="n">
        <f aca="false">S109-O109</f>
        <v>0</v>
      </c>
      <c r="AB109" s="184" t="n">
        <f aca="false">T109-P109</f>
        <v>0</v>
      </c>
      <c r="AC109" s="185" t="n">
        <f aca="false">U109-Q109</f>
        <v>0</v>
      </c>
    </row>
    <row r="110" customFormat="false" ht="40.5" hidden="true" customHeight="true" outlineLevel="0" collapsed="false">
      <c r="A110" s="180"/>
      <c r="B110" s="179" t="s">
        <v>182</v>
      </c>
      <c r="C110" s="191"/>
      <c r="D110" s="192"/>
      <c r="E110" s="180" t="n">
        <v>609</v>
      </c>
      <c r="F110" s="181" t="s">
        <v>183</v>
      </c>
      <c r="G110" s="181" t="s">
        <v>307</v>
      </c>
      <c r="H110" s="181" t="s">
        <v>310</v>
      </c>
      <c r="I110" s="182" t="s">
        <v>186</v>
      </c>
      <c r="J110" s="183" t="n">
        <f aca="false">K110+M110+L110</f>
        <v>0</v>
      </c>
      <c r="K110" s="184"/>
      <c r="L110" s="184"/>
      <c r="M110" s="185"/>
      <c r="N110" s="183" t="n">
        <f aca="false">O110+Q110+P110</f>
        <v>0</v>
      </c>
      <c r="O110" s="184"/>
      <c r="P110" s="184"/>
      <c r="Q110" s="185"/>
      <c r="R110" s="183" t="n">
        <f aca="false">S110+U110+T110</f>
        <v>0</v>
      </c>
      <c r="S110" s="184"/>
      <c r="T110" s="184"/>
      <c r="U110" s="185"/>
      <c r="V110" s="195" t="e">
        <f aca="false">R110/N110*100</f>
        <v>#DIV/0!</v>
      </c>
      <c r="W110" s="196"/>
      <c r="X110" s="196"/>
      <c r="Y110" s="197" t="e">
        <f aca="false">U110/Q110*100</f>
        <v>#DIV/0!</v>
      </c>
      <c r="Z110" s="183" t="n">
        <f aca="false">R110-N110</f>
        <v>0</v>
      </c>
      <c r="AA110" s="184" t="n">
        <f aca="false">S110-O110</f>
        <v>0</v>
      </c>
      <c r="AB110" s="184" t="n">
        <f aca="false">T110-P110</f>
        <v>0</v>
      </c>
      <c r="AC110" s="185" t="n">
        <f aca="false">U110-Q110</f>
        <v>0</v>
      </c>
    </row>
    <row r="111" s="135" customFormat="true" ht="81" hidden="true" customHeight="true" outlineLevel="0" collapsed="false">
      <c r="A111" s="168" t="n">
        <v>17</v>
      </c>
      <c r="B111" s="169" t="s">
        <v>311</v>
      </c>
      <c r="C111" s="170" t="s">
        <v>312</v>
      </c>
      <c r="D111" s="199" t="s">
        <v>313</v>
      </c>
      <c r="E111" s="168"/>
      <c r="F111" s="172"/>
      <c r="G111" s="172"/>
      <c r="H111" s="172"/>
      <c r="I111" s="173"/>
      <c r="J111" s="174" t="n">
        <f aca="false">J112+J113+J114</f>
        <v>0</v>
      </c>
      <c r="K111" s="175" t="n">
        <f aca="false">K112+K113+K114</f>
        <v>0</v>
      </c>
      <c r="L111" s="175" t="n">
        <f aca="false">L112+L113+L114</f>
        <v>0</v>
      </c>
      <c r="M111" s="176" t="n">
        <f aca="false">M112+M113+M114</f>
        <v>0</v>
      </c>
      <c r="N111" s="174" t="n">
        <f aca="false">N112+N113+N114</f>
        <v>0</v>
      </c>
      <c r="O111" s="175" t="n">
        <f aca="false">O112+O113+O114</f>
        <v>0</v>
      </c>
      <c r="P111" s="175" t="n">
        <f aca="false">P112+P113+P114</f>
        <v>0</v>
      </c>
      <c r="Q111" s="176" t="n">
        <f aca="false">Q112+Q113+Q114</f>
        <v>0</v>
      </c>
      <c r="R111" s="174" t="n">
        <f aca="false">R112+R113+R114</f>
        <v>0</v>
      </c>
      <c r="S111" s="175" t="n">
        <f aca="false">S112+S113+S114</f>
        <v>0</v>
      </c>
      <c r="T111" s="175" t="n">
        <f aca="false">T112+T113+T114</f>
        <v>0</v>
      </c>
      <c r="U111" s="176" t="n">
        <f aca="false">U112+U113+U114</f>
        <v>0</v>
      </c>
      <c r="V111" s="195" t="e">
        <f aca="false">R111/N111*100</f>
        <v>#DIV/0!</v>
      </c>
      <c r="W111" s="196"/>
      <c r="X111" s="196"/>
      <c r="Y111" s="197" t="e">
        <f aca="false">U111/Q111*100</f>
        <v>#DIV/0!</v>
      </c>
      <c r="Z111" s="183" t="n">
        <f aca="false">R111-N111</f>
        <v>0</v>
      </c>
      <c r="AA111" s="184" t="n">
        <f aca="false">S111-O111</f>
        <v>0</v>
      </c>
      <c r="AB111" s="184" t="n">
        <f aca="false">T111-P111</f>
        <v>0</v>
      </c>
      <c r="AC111" s="185" t="n">
        <f aca="false">U111-Q111</f>
        <v>0</v>
      </c>
    </row>
    <row r="112" customFormat="false" ht="40.5" hidden="true" customHeight="true" outlineLevel="0" collapsed="false">
      <c r="A112" s="180"/>
      <c r="B112" s="179" t="s">
        <v>188</v>
      </c>
      <c r="C112" s="191"/>
      <c r="D112" s="192"/>
      <c r="E112" s="180" t="n">
        <v>601</v>
      </c>
      <c r="F112" s="181" t="s">
        <v>257</v>
      </c>
      <c r="G112" s="181" t="s">
        <v>298</v>
      </c>
      <c r="H112" s="181" t="s">
        <v>314</v>
      </c>
      <c r="I112" s="182" t="s">
        <v>194</v>
      </c>
      <c r="J112" s="183" t="n">
        <f aca="false">K112+M112+L112</f>
        <v>0</v>
      </c>
      <c r="K112" s="184"/>
      <c r="L112" s="184"/>
      <c r="M112" s="185"/>
      <c r="N112" s="183" t="n">
        <f aca="false">O112+Q112+P112</f>
        <v>0</v>
      </c>
      <c r="O112" s="184"/>
      <c r="P112" s="184"/>
      <c r="Q112" s="185"/>
      <c r="R112" s="183" t="n">
        <f aca="false">S112+U112+T112</f>
        <v>0</v>
      </c>
      <c r="S112" s="184"/>
      <c r="T112" s="184"/>
      <c r="U112" s="185"/>
      <c r="V112" s="195" t="e">
        <f aca="false">R112/N112*100</f>
        <v>#DIV/0!</v>
      </c>
      <c r="W112" s="196"/>
      <c r="X112" s="196"/>
      <c r="Y112" s="197" t="e">
        <f aca="false">U112/Q112*100</f>
        <v>#DIV/0!</v>
      </c>
      <c r="Z112" s="183" t="n">
        <f aca="false">R112-N112</f>
        <v>0</v>
      </c>
      <c r="AA112" s="184" t="n">
        <f aca="false">S112-O112</f>
        <v>0</v>
      </c>
      <c r="AB112" s="184" t="n">
        <f aca="false">T112-P112</f>
        <v>0</v>
      </c>
      <c r="AC112" s="185" t="n">
        <f aca="false">U112-Q112</f>
        <v>0</v>
      </c>
    </row>
    <row r="113" customFormat="false" ht="40.5" hidden="true" customHeight="true" outlineLevel="0" collapsed="false">
      <c r="A113" s="180"/>
      <c r="B113" s="179" t="s">
        <v>188</v>
      </c>
      <c r="C113" s="191"/>
      <c r="D113" s="192"/>
      <c r="E113" s="180" t="n">
        <v>601</v>
      </c>
      <c r="F113" s="181" t="s">
        <v>257</v>
      </c>
      <c r="G113" s="181" t="s">
        <v>298</v>
      </c>
      <c r="H113" s="181" t="s">
        <v>314</v>
      </c>
      <c r="I113" s="182" t="s">
        <v>187</v>
      </c>
      <c r="J113" s="183" t="n">
        <f aca="false">K113+M113+L113</f>
        <v>0</v>
      </c>
      <c r="K113" s="184"/>
      <c r="L113" s="184"/>
      <c r="M113" s="185"/>
      <c r="N113" s="183" t="n">
        <f aca="false">O113+Q113+P113</f>
        <v>0</v>
      </c>
      <c r="O113" s="184"/>
      <c r="P113" s="184"/>
      <c r="Q113" s="185"/>
      <c r="R113" s="183" t="n">
        <f aca="false">S113+U113+T113</f>
        <v>0</v>
      </c>
      <c r="S113" s="184"/>
      <c r="T113" s="184"/>
      <c r="U113" s="185"/>
      <c r="V113" s="195" t="e">
        <f aca="false">R113/N113*100</f>
        <v>#DIV/0!</v>
      </c>
      <c r="W113" s="196"/>
      <c r="X113" s="196"/>
      <c r="Y113" s="197" t="e">
        <f aca="false">U113/Q113*100</f>
        <v>#DIV/0!</v>
      </c>
      <c r="Z113" s="183" t="n">
        <f aca="false">R113-N113</f>
        <v>0</v>
      </c>
      <c r="AA113" s="184" t="n">
        <f aca="false">S113-O113</f>
        <v>0</v>
      </c>
      <c r="AB113" s="184" t="n">
        <f aca="false">T113-P113</f>
        <v>0</v>
      </c>
      <c r="AC113" s="185" t="n">
        <f aca="false">U113-Q113</f>
        <v>0</v>
      </c>
    </row>
    <row r="114" customFormat="false" ht="40.5" hidden="true" customHeight="true" outlineLevel="0" collapsed="false">
      <c r="A114" s="180"/>
      <c r="B114" s="179" t="s">
        <v>188</v>
      </c>
      <c r="C114" s="191"/>
      <c r="D114" s="192"/>
      <c r="E114" s="180" t="n">
        <v>601</v>
      </c>
      <c r="F114" s="181" t="s">
        <v>257</v>
      </c>
      <c r="G114" s="181" t="s">
        <v>298</v>
      </c>
      <c r="H114" s="181" t="s">
        <v>315</v>
      </c>
      <c r="I114" s="182" t="s">
        <v>194</v>
      </c>
      <c r="J114" s="183" t="n">
        <f aca="false">K114+M114+L114</f>
        <v>0</v>
      </c>
      <c r="K114" s="184"/>
      <c r="L114" s="184"/>
      <c r="M114" s="185"/>
      <c r="N114" s="183" t="n">
        <f aca="false">O114+Q114+P114</f>
        <v>0</v>
      </c>
      <c r="O114" s="184"/>
      <c r="P114" s="184"/>
      <c r="Q114" s="185"/>
      <c r="R114" s="183" t="n">
        <f aca="false">S114+U114+T114</f>
        <v>0</v>
      </c>
      <c r="S114" s="184"/>
      <c r="T114" s="184"/>
      <c r="U114" s="185"/>
      <c r="V114" s="195" t="e">
        <f aca="false">R114/N114*100</f>
        <v>#DIV/0!</v>
      </c>
      <c r="W114" s="196"/>
      <c r="X114" s="196"/>
      <c r="Y114" s="197" t="e">
        <f aca="false">U114/Q114*100</f>
        <v>#DIV/0!</v>
      </c>
      <c r="Z114" s="183" t="n">
        <f aca="false">R114-N114</f>
        <v>0</v>
      </c>
      <c r="AA114" s="184" t="n">
        <f aca="false">S114-O114</f>
        <v>0</v>
      </c>
      <c r="AB114" s="184" t="n">
        <f aca="false">T114-P114</f>
        <v>0</v>
      </c>
      <c r="AC114" s="185" t="n">
        <f aca="false">U114-Q114</f>
        <v>0</v>
      </c>
    </row>
    <row r="115" customFormat="false" ht="40.5" hidden="false" customHeight="false" outlineLevel="0" collapsed="false">
      <c r="A115" s="180"/>
      <c r="B115" s="179" t="s">
        <v>28</v>
      </c>
      <c r="C115" s="191"/>
      <c r="D115" s="192"/>
      <c r="E115" s="180" t="n">
        <v>605</v>
      </c>
      <c r="F115" s="181" t="s">
        <v>208</v>
      </c>
      <c r="G115" s="181" t="s">
        <v>226</v>
      </c>
      <c r="H115" s="181" t="s">
        <v>303</v>
      </c>
      <c r="I115" s="182" t="s">
        <v>228</v>
      </c>
      <c r="J115" s="183" t="n">
        <f aca="false">K115+L115+M115</f>
        <v>31.148</v>
      </c>
      <c r="K115" s="184"/>
      <c r="L115" s="184"/>
      <c r="M115" s="185" t="n">
        <v>31.148</v>
      </c>
      <c r="N115" s="183" t="n">
        <f aca="false">O115+P115+Q115</f>
        <v>67.704</v>
      </c>
      <c r="O115" s="184"/>
      <c r="P115" s="184"/>
      <c r="Q115" s="185" t="n">
        <v>67.704</v>
      </c>
      <c r="R115" s="183" t="n">
        <f aca="false">S115+T115+U115</f>
        <v>31.148</v>
      </c>
      <c r="S115" s="184"/>
      <c r="T115" s="184"/>
      <c r="U115" s="194" t="n">
        <v>31.148</v>
      </c>
      <c r="V115" s="195" t="n">
        <f aca="false">R115/N115*100</f>
        <v>46.0061443932412</v>
      </c>
      <c r="W115" s="196"/>
      <c r="X115" s="196"/>
      <c r="Y115" s="197" t="n">
        <f aca="false">U115/Q115*100</f>
        <v>46.0061443932412</v>
      </c>
      <c r="Z115" s="183" t="n">
        <f aca="false">R115-N115</f>
        <v>-36.556</v>
      </c>
      <c r="AA115" s="184" t="n">
        <f aca="false">S115-O115</f>
        <v>0</v>
      </c>
      <c r="AB115" s="184" t="n">
        <f aca="false">T115-P115</f>
        <v>0</v>
      </c>
      <c r="AC115" s="185" t="n">
        <f aca="false">U115-Q115</f>
        <v>-36.556</v>
      </c>
    </row>
    <row r="116" customFormat="false" ht="40.5" hidden="false" customHeight="false" outlineLevel="0" collapsed="false">
      <c r="A116" s="180"/>
      <c r="B116" s="179" t="s">
        <v>28</v>
      </c>
      <c r="C116" s="191"/>
      <c r="D116" s="192"/>
      <c r="E116" s="180" t="n">
        <v>605</v>
      </c>
      <c r="F116" s="181" t="s">
        <v>208</v>
      </c>
      <c r="G116" s="181" t="s">
        <v>239</v>
      </c>
      <c r="H116" s="181" t="s">
        <v>303</v>
      </c>
      <c r="I116" s="182" t="s">
        <v>190</v>
      </c>
      <c r="J116" s="183" t="n">
        <f aca="false">K116+L116+M116</f>
        <v>0</v>
      </c>
      <c r="K116" s="184"/>
      <c r="L116" s="184"/>
      <c r="M116" s="185"/>
      <c r="N116" s="183" t="n">
        <f aca="false">O116+P116+Q116</f>
        <v>0</v>
      </c>
      <c r="O116" s="184"/>
      <c r="P116" s="184"/>
      <c r="Q116" s="185"/>
      <c r="R116" s="183" t="n">
        <f aca="false">S116+T116+U116</f>
        <v>0</v>
      </c>
      <c r="S116" s="184"/>
      <c r="T116" s="184"/>
      <c r="U116" s="185"/>
      <c r="V116" s="195"/>
      <c r="W116" s="196"/>
      <c r="X116" s="196"/>
      <c r="Y116" s="197"/>
      <c r="Z116" s="183" t="n">
        <f aca="false">R116-N116</f>
        <v>0</v>
      </c>
      <c r="AA116" s="184" t="n">
        <f aca="false">S116-O116</f>
        <v>0</v>
      </c>
      <c r="AB116" s="184" t="n">
        <f aca="false">T116-P116</f>
        <v>0</v>
      </c>
      <c r="AC116" s="185" t="n">
        <f aca="false">U116-Q116</f>
        <v>0</v>
      </c>
    </row>
    <row r="117" s="135" customFormat="true" ht="75" hidden="false" customHeight="true" outlineLevel="0" collapsed="false">
      <c r="A117" s="168" t="n">
        <v>15</v>
      </c>
      <c r="B117" s="169" t="s">
        <v>316</v>
      </c>
      <c r="C117" s="170" t="s">
        <v>317</v>
      </c>
      <c r="D117" s="199" t="s">
        <v>198</v>
      </c>
      <c r="E117" s="168"/>
      <c r="F117" s="172"/>
      <c r="G117" s="172"/>
      <c r="H117" s="172"/>
      <c r="I117" s="173"/>
      <c r="J117" s="174" t="n">
        <f aca="false">J118</f>
        <v>20</v>
      </c>
      <c r="K117" s="175" t="n">
        <f aca="false">K118</f>
        <v>0</v>
      </c>
      <c r="L117" s="175" t="n">
        <f aca="false">L118</f>
        <v>0</v>
      </c>
      <c r="M117" s="176" t="n">
        <f aca="false">M118</f>
        <v>20</v>
      </c>
      <c r="N117" s="174" t="n">
        <f aca="false">N118</f>
        <v>20</v>
      </c>
      <c r="O117" s="175" t="n">
        <f aca="false">O118</f>
        <v>0</v>
      </c>
      <c r="P117" s="175" t="n">
        <f aca="false">P118</f>
        <v>0</v>
      </c>
      <c r="Q117" s="176" t="n">
        <f aca="false">Q118</f>
        <v>20</v>
      </c>
      <c r="R117" s="174" t="n">
        <f aca="false">R118</f>
        <v>5.99</v>
      </c>
      <c r="S117" s="175" t="n">
        <f aca="false">S118</f>
        <v>0</v>
      </c>
      <c r="T117" s="175" t="n">
        <f aca="false">T118</f>
        <v>0</v>
      </c>
      <c r="U117" s="176" t="n">
        <f aca="false">U118</f>
        <v>5.99</v>
      </c>
      <c r="V117" s="177" t="n">
        <f aca="false">R117/N117*100</f>
        <v>29.95</v>
      </c>
      <c r="W117" s="193"/>
      <c r="X117" s="193"/>
      <c r="Y117" s="178" t="n">
        <f aca="false">U117/Q117*100</f>
        <v>29.95</v>
      </c>
      <c r="Z117" s="174" t="n">
        <f aca="false">R117-N117</f>
        <v>-14.01</v>
      </c>
      <c r="AA117" s="175" t="n">
        <f aca="false">S117-O117</f>
        <v>0</v>
      </c>
      <c r="AB117" s="175" t="n">
        <f aca="false">T117-P117</f>
        <v>0</v>
      </c>
      <c r="AC117" s="176" t="n">
        <f aca="false">U117-Q117</f>
        <v>-14.01</v>
      </c>
    </row>
    <row r="118" customFormat="false" ht="60.75" hidden="false" customHeight="false" outlineLevel="0" collapsed="false">
      <c r="A118" s="180"/>
      <c r="B118" s="179" t="s">
        <v>199</v>
      </c>
      <c r="C118" s="191"/>
      <c r="D118" s="192"/>
      <c r="E118" s="180" t="n">
        <v>604</v>
      </c>
      <c r="F118" s="181" t="s">
        <v>200</v>
      </c>
      <c r="G118" s="181" t="s">
        <v>201</v>
      </c>
      <c r="H118" s="181" t="s">
        <v>202</v>
      </c>
      <c r="I118" s="182" t="s">
        <v>194</v>
      </c>
      <c r="J118" s="183" t="n">
        <f aca="false">K118+L118+M118</f>
        <v>20</v>
      </c>
      <c r="K118" s="184"/>
      <c r="L118" s="184"/>
      <c r="M118" s="185" t="n">
        <v>20</v>
      </c>
      <c r="N118" s="183" t="n">
        <f aca="false">O118+P118+Q118</f>
        <v>20</v>
      </c>
      <c r="O118" s="184"/>
      <c r="P118" s="184"/>
      <c r="Q118" s="185" t="n">
        <v>20</v>
      </c>
      <c r="R118" s="183" t="n">
        <f aca="false">S118+T118+U118</f>
        <v>5.99</v>
      </c>
      <c r="S118" s="184"/>
      <c r="T118" s="184"/>
      <c r="U118" s="194" t="n">
        <v>5.99</v>
      </c>
      <c r="V118" s="195" t="n">
        <f aca="false">R118/N118*100</f>
        <v>29.95</v>
      </c>
      <c r="W118" s="196"/>
      <c r="X118" s="196"/>
      <c r="Y118" s="197" t="n">
        <f aca="false">U118/Q118*100</f>
        <v>29.95</v>
      </c>
      <c r="Z118" s="183" t="n">
        <f aca="false">R118-N118</f>
        <v>-14.01</v>
      </c>
      <c r="AA118" s="184" t="n">
        <f aca="false">S118-O118</f>
        <v>0</v>
      </c>
      <c r="AB118" s="184" t="n">
        <f aca="false">T118-P118</f>
        <v>0</v>
      </c>
      <c r="AC118" s="185" t="n">
        <f aca="false">U118-Q118</f>
        <v>-14.01</v>
      </c>
    </row>
    <row r="119" s="219" customFormat="true" ht="24" hidden="false" customHeight="false" outlineLevel="0" collapsed="false">
      <c r="A119" s="204"/>
      <c r="B119" s="205" t="s">
        <v>318</v>
      </c>
      <c r="C119" s="198"/>
      <c r="D119" s="206"/>
      <c r="E119" s="207"/>
      <c r="F119" s="207"/>
      <c r="G119" s="208"/>
      <c r="H119" s="208"/>
      <c r="I119" s="209"/>
      <c r="J119" s="210" t="n">
        <f aca="false">J11+J28+J31+J34+J37+J40+J44+J61+J65+J67+J74+J81+J89+J97+J100+J107+J111+J118</f>
        <v>37938.681</v>
      </c>
      <c r="K119" s="211" t="n">
        <f aca="false">K11+K28+K31+K34+K37+K40+K44+K61+K65+K67+K74+K81+K89+K97+K100+K107+K111+K118</f>
        <v>0</v>
      </c>
      <c r="L119" s="211" t="n">
        <f aca="false">L11+L28+L31+L34+L37+L40+L44+L61+L65+L67+L74+L81+L89+L97+L100+L107+L111+L118</f>
        <v>8247.2</v>
      </c>
      <c r="M119" s="212" t="n">
        <f aca="false">M11+M28+M31+M34+M37+M40+M44+M61+M65+M67+M74+M81+M89+M97+M100+M107+M111+M118</f>
        <v>29691.481</v>
      </c>
      <c r="N119" s="210" t="n">
        <f aca="false">N11+N28+N31+N34+N37+N40+N44+N61+N65+N67+N74+N81+N89+N97+N100+N107+N111+N118</f>
        <v>6140968.481</v>
      </c>
      <c r="O119" s="211" t="n">
        <f aca="false">O11+O28+O31+O34+O37+O40+O44+O61+O65+O67+O74+O81+O89+O97+O100+O107+O111+O118</f>
        <v>2773399.8</v>
      </c>
      <c r="P119" s="211" t="n">
        <f aca="false">P11+P28+P31+P34+P37+P40+P44+P61+P65+P67+P74+P81+P89+P97+P100+P107+P111+P118</f>
        <v>3337877.2</v>
      </c>
      <c r="Q119" s="212" t="n">
        <f aca="false">Q11+Q28+Q31+Q34+Q37+Q40+Q44+Q61+Q65+Q67+Q74+Q81+Q89+Q97+Q100+Q107+Q111+Q118</f>
        <v>29691.481</v>
      </c>
      <c r="R119" s="210" t="n">
        <f aca="false">R11+R28+R31+R34+R37+R40+R44+R61+R65+R67+R74+R81+R89+R97+R100+R107+R111+R118</f>
        <v>15589.162</v>
      </c>
      <c r="S119" s="211" t="n">
        <f aca="false">S11+S28+S31+S34+S37+S40+S44+S61+S65+S67+S74+S81+S89+S97+S100+S107+S111+S118</f>
        <v>0</v>
      </c>
      <c r="T119" s="211" t="n">
        <f aca="false">T11+T28+T31+T34+T37+T40+T44+T61+T65+T67+T74+T81+T89+T97+T100+T107+T111+T118</f>
        <v>4122.8</v>
      </c>
      <c r="U119" s="212" t="n">
        <f aca="false">U11+U28+U31+U34+U37+U40+U44+U61+U65+U67+U74+U81+U89+U97+U100+U107+U111+U118</f>
        <v>11466.362</v>
      </c>
      <c r="V119" s="213" t="n">
        <f aca="false">R119/N119*100</f>
        <v>0.253855105236779</v>
      </c>
      <c r="W119" s="214" t="n">
        <f aca="false">S119/O119*100</f>
        <v>0</v>
      </c>
      <c r="X119" s="214" t="n">
        <f aca="false">T119/P119*100</f>
        <v>0.123515628435941</v>
      </c>
      <c r="Y119" s="215" t="n">
        <f aca="false">U119/Q119*100</f>
        <v>38.618356558233</v>
      </c>
      <c r="Z119" s="216" t="n">
        <f aca="false">R119-N119</f>
        <v>-6125379.319</v>
      </c>
      <c r="AA119" s="217" t="n">
        <f aca="false">S119-O119</f>
        <v>-2773399.8</v>
      </c>
      <c r="AB119" s="217" t="n">
        <f aca="false">T119-P119</f>
        <v>-3333754.4</v>
      </c>
      <c r="AC119" s="218" t="n">
        <f aca="false">U119-Q119</f>
        <v>-18225.119</v>
      </c>
    </row>
    <row r="120" s="154" customFormat="true" ht="18.75" hidden="false" customHeight="false" outlineLevel="0" collapsed="false">
      <c r="A120" s="220"/>
      <c r="C120" s="221"/>
      <c r="D120" s="222"/>
      <c r="G120" s="222"/>
      <c r="H120" s="222"/>
      <c r="I120" s="222"/>
      <c r="J120" s="223"/>
      <c r="K120" s="222"/>
      <c r="L120" s="222"/>
      <c r="M120" s="224"/>
      <c r="N120" s="223"/>
      <c r="O120" s="222"/>
      <c r="P120" s="222"/>
      <c r="Q120" s="224"/>
      <c r="R120" s="223"/>
      <c r="S120" s="222"/>
      <c r="T120" s="222"/>
      <c r="U120" s="224"/>
      <c r="V120" s="223"/>
      <c r="W120" s="222"/>
      <c r="X120" s="222"/>
      <c r="Y120" s="224"/>
    </row>
    <row r="121" customFormat="false" ht="18.75" hidden="false" customHeight="false" outlineLevel="0" collapsed="false">
      <c r="C121" s="225"/>
    </row>
    <row r="122" customFormat="false" ht="18.75" hidden="false" customHeight="false" outlineLevel="0" collapsed="false">
      <c r="C122" s="225"/>
    </row>
    <row r="123" customFormat="false" ht="18.75" hidden="false" customHeight="false" outlineLevel="0" collapsed="false">
      <c r="C123" s="225"/>
    </row>
    <row r="124" customFormat="false" ht="18.75" hidden="false" customHeight="false" outlineLevel="0" collapsed="false">
      <c r="C124" s="225"/>
    </row>
    <row r="125" customFormat="false" ht="18.75" hidden="false" customHeight="false" outlineLevel="0" collapsed="false">
      <c r="C125" s="225"/>
    </row>
    <row r="126" customFormat="false" ht="18.75" hidden="false" customHeight="false" outlineLevel="0" collapsed="false">
      <c r="C126" s="225"/>
    </row>
    <row r="127" customFormat="false" ht="18.75" hidden="false" customHeight="false" outlineLevel="0" collapsed="false">
      <c r="C127" s="225"/>
    </row>
    <row r="128" customFormat="false" ht="18.75" hidden="false" customHeight="false" outlineLevel="0" collapsed="false">
      <c r="C128" s="225"/>
    </row>
    <row r="129" customFormat="false" ht="18.75" hidden="false" customHeight="false" outlineLevel="0" collapsed="false">
      <c r="C129" s="225"/>
    </row>
    <row r="130" customFormat="false" ht="18.75" hidden="false" customHeight="false" outlineLevel="0" collapsed="false">
      <c r="C130" s="225"/>
    </row>
    <row r="131" customFormat="false" ht="18.75" hidden="false" customHeight="false" outlineLevel="0" collapsed="false">
      <c r="C131" s="225"/>
    </row>
    <row r="132" customFormat="false" ht="18.75" hidden="false" customHeight="false" outlineLevel="0" collapsed="false">
      <c r="C132" s="225"/>
    </row>
    <row r="133" customFormat="false" ht="18.75" hidden="false" customHeight="false" outlineLevel="0" collapsed="false">
      <c r="C133" s="225"/>
    </row>
    <row r="134" customFormat="false" ht="18.75" hidden="false" customHeight="false" outlineLevel="0" collapsed="false">
      <c r="C134" s="225"/>
    </row>
    <row r="135" customFormat="false" ht="18.75" hidden="false" customHeight="false" outlineLevel="0" collapsed="false">
      <c r="C135" s="225"/>
    </row>
    <row r="136" customFormat="false" ht="18.75" hidden="false" customHeight="false" outlineLevel="0" collapsed="false">
      <c r="C136" s="225"/>
    </row>
    <row r="137" customFormat="false" ht="18.75" hidden="false" customHeight="false" outlineLevel="0" collapsed="false">
      <c r="C137" s="225"/>
    </row>
    <row r="138" customFormat="false" ht="18.75" hidden="false" customHeight="false" outlineLevel="0" collapsed="false">
      <c r="C138" s="225"/>
    </row>
    <row r="139" customFormat="false" ht="18.75" hidden="false" customHeight="false" outlineLevel="0" collapsed="false">
      <c r="C139" s="225"/>
    </row>
    <row r="140" customFormat="false" ht="18.75" hidden="false" customHeight="false" outlineLevel="0" collapsed="false">
      <c r="C140" s="225"/>
    </row>
    <row r="141" customFormat="false" ht="18.75" hidden="false" customHeight="false" outlineLevel="0" collapsed="false">
      <c r="C141" s="225"/>
    </row>
    <row r="142" customFormat="false" ht="18.75" hidden="false" customHeight="false" outlineLevel="0" collapsed="false">
      <c r="C142" s="225"/>
    </row>
    <row r="143" customFormat="false" ht="18.75" hidden="false" customHeight="false" outlineLevel="0" collapsed="false">
      <c r="C143" s="225"/>
    </row>
    <row r="144" customFormat="false" ht="18.75" hidden="false" customHeight="false" outlineLevel="0" collapsed="false">
      <c r="C144" s="225"/>
    </row>
    <row r="145" customFormat="false" ht="18.75" hidden="false" customHeight="false" outlineLevel="0" collapsed="false">
      <c r="C145" s="225"/>
    </row>
    <row r="146" customFormat="false" ht="18.75" hidden="false" customHeight="false" outlineLevel="0" collapsed="false">
      <c r="C146" s="225"/>
    </row>
    <row r="147" customFormat="false" ht="18.75" hidden="false" customHeight="false" outlineLevel="0" collapsed="false">
      <c r="C147" s="225"/>
    </row>
    <row r="148" customFormat="false" ht="18.75" hidden="false" customHeight="false" outlineLevel="0" collapsed="false">
      <c r="C148" s="225"/>
    </row>
    <row r="149" customFormat="false" ht="18.75" hidden="false" customHeight="false" outlineLevel="0" collapsed="false">
      <c r="C149" s="225"/>
    </row>
    <row r="150" customFormat="false" ht="18.75" hidden="false" customHeight="false" outlineLevel="0" collapsed="false">
      <c r="C150" s="225"/>
    </row>
    <row r="151" customFormat="false" ht="18.75" hidden="false" customHeight="false" outlineLevel="0" collapsed="false">
      <c r="C151" s="225"/>
    </row>
    <row r="152" customFormat="false" ht="18.75" hidden="false" customHeight="false" outlineLevel="0" collapsed="false">
      <c r="C152" s="225"/>
    </row>
    <row r="153" customFormat="false" ht="18.75" hidden="false" customHeight="false" outlineLevel="0" collapsed="false">
      <c r="C153" s="225"/>
    </row>
    <row r="154" customFormat="false" ht="18.75" hidden="false" customHeight="false" outlineLevel="0" collapsed="false">
      <c r="C154" s="225"/>
    </row>
    <row r="155" customFormat="false" ht="18.75" hidden="false" customHeight="false" outlineLevel="0" collapsed="false">
      <c r="C155" s="225"/>
    </row>
    <row r="156" customFormat="false" ht="18.75" hidden="false" customHeight="false" outlineLevel="0" collapsed="false">
      <c r="C156" s="225"/>
    </row>
    <row r="157" customFormat="false" ht="18.75" hidden="false" customHeight="false" outlineLevel="0" collapsed="false">
      <c r="C157" s="225"/>
    </row>
    <row r="158" customFormat="false" ht="18.75" hidden="false" customHeight="false" outlineLevel="0" collapsed="false">
      <c r="C158" s="225"/>
    </row>
    <row r="159" customFormat="false" ht="18.75" hidden="false" customHeight="false" outlineLevel="0" collapsed="false">
      <c r="C159" s="225"/>
    </row>
    <row r="160" customFormat="false" ht="18.75" hidden="false" customHeight="false" outlineLevel="0" collapsed="false">
      <c r="C160" s="225"/>
    </row>
    <row r="161" customFormat="false" ht="18.75" hidden="false" customHeight="false" outlineLevel="0" collapsed="false">
      <c r="C161" s="225"/>
    </row>
    <row r="162" customFormat="false" ht="18.75" hidden="false" customHeight="false" outlineLevel="0" collapsed="false">
      <c r="C162" s="225"/>
    </row>
    <row r="163" customFormat="false" ht="18.75" hidden="false" customHeight="false" outlineLevel="0" collapsed="false">
      <c r="C163" s="225"/>
    </row>
    <row r="164" customFormat="false" ht="18.75" hidden="false" customHeight="false" outlineLevel="0" collapsed="false">
      <c r="C164" s="225"/>
    </row>
    <row r="165" customFormat="false" ht="18.75" hidden="false" customHeight="false" outlineLevel="0" collapsed="false">
      <c r="C165" s="225"/>
    </row>
    <row r="166" customFormat="false" ht="18.75" hidden="false" customHeight="false" outlineLevel="0" collapsed="false">
      <c r="C166" s="225"/>
    </row>
    <row r="167" customFormat="false" ht="18.75" hidden="false" customHeight="false" outlineLevel="0" collapsed="false">
      <c r="C167" s="225"/>
    </row>
    <row r="168" customFormat="false" ht="18.75" hidden="false" customHeight="false" outlineLevel="0" collapsed="false">
      <c r="C168" s="225"/>
    </row>
    <row r="169" customFormat="false" ht="18.75" hidden="false" customHeight="false" outlineLevel="0" collapsed="false">
      <c r="C169" s="225"/>
    </row>
    <row r="170" customFormat="false" ht="18.75" hidden="false" customHeight="false" outlineLevel="0" collapsed="false">
      <c r="C170" s="225"/>
    </row>
    <row r="171" customFormat="false" ht="18.75" hidden="false" customHeight="false" outlineLevel="0" collapsed="false">
      <c r="C171" s="225"/>
    </row>
    <row r="172" customFormat="false" ht="18.75" hidden="false" customHeight="false" outlineLevel="0" collapsed="false">
      <c r="C172" s="225"/>
    </row>
    <row r="173" customFormat="false" ht="18.75" hidden="false" customHeight="false" outlineLevel="0" collapsed="false">
      <c r="C173" s="225"/>
    </row>
    <row r="174" customFormat="false" ht="18.75" hidden="false" customHeight="false" outlineLevel="0" collapsed="false">
      <c r="C174" s="225"/>
    </row>
    <row r="175" customFormat="false" ht="18.75" hidden="false" customHeight="false" outlineLevel="0" collapsed="false">
      <c r="C175" s="225"/>
    </row>
    <row r="176" customFormat="false" ht="18.75" hidden="false" customHeight="false" outlineLevel="0" collapsed="false">
      <c r="C176" s="225"/>
    </row>
    <row r="177" customFormat="false" ht="18.75" hidden="false" customHeight="false" outlineLevel="0" collapsed="false">
      <c r="C177" s="225"/>
    </row>
    <row r="178" customFormat="false" ht="18.75" hidden="false" customHeight="false" outlineLevel="0" collapsed="false">
      <c r="C178" s="225"/>
    </row>
    <row r="179" customFormat="false" ht="18.75" hidden="false" customHeight="false" outlineLevel="0" collapsed="false">
      <c r="C179" s="225"/>
    </row>
    <row r="180" customFormat="false" ht="18.75" hidden="false" customHeight="false" outlineLevel="0" collapsed="false">
      <c r="C180" s="225"/>
    </row>
    <row r="181" customFormat="false" ht="18.75" hidden="false" customHeight="false" outlineLevel="0" collapsed="false">
      <c r="C181" s="225"/>
    </row>
    <row r="182" customFormat="false" ht="18.75" hidden="false" customHeight="false" outlineLevel="0" collapsed="false">
      <c r="C182" s="225"/>
    </row>
    <row r="183" customFormat="false" ht="18.75" hidden="false" customHeight="false" outlineLevel="0" collapsed="false">
      <c r="C183" s="225"/>
    </row>
    <row r="184" customFormat="false" ht="18.75" hidden="false" customHeight="false" outlineLevel="0" collapsed="false">
      <c r="C184" s="225"/>
    </row>
    <row r="185" customFormat="false" ht="18.75" hidden="false" customHeight="false" outlineLevel="0" collapsed="false">
      <c r="C185" s="225"/>
    </row>
    <row r="186" customFormat="false" ht="18.75" hidden="false" customHeight="false" outlineLevel="0" collapsed="false">
      <c r="C186" s="225"/>
    </row>
    <row r="187" customFormat="false" ht="18.75" hidden="false" customHeight="false" outlineLevel="0" collapsed="false">
      <c r="C187" s="225"/>
    </row>
    <row r="188" customFormat="false" ht="18.75" hidden="false" customHeight="false" outlineLevel="0" collapsed="false">
      <c r="C188" s="225"/>
    </row>
    <row r="189" customFormat="false" ht="18.75" hidden="false" customHeight="false" outlineLevel="0" collapsed="false">
      <c r="C189" s="225"/>
    </row>
    <row r="190" customFormat="false" ht="18.75" hidden="false" customHeight="false" outlineLevel="0" collapsed="false">
      <c r="C190" s="225"/>
    </row>
    <row r="191" customFormat="false" ht="18.75" hidden="false" customHeight="false" outlineLevel="0" collapsed="false">
      <c r="C191" s="225"/>
    </row>
    <row r="192" customFormat="false" ht="18.75" hidden="false" customHeight="false" outlineLevel="0" collapsed="false">
      <c r="C192" s="225"/>
    </row>
    <row r="193" customFormat="false" ht="18.75" hidden="false" customHeight="false" outlineLevel="0" collapsed="false">
      <c r="C193" s="225"/>
    </row>
    <row r="194" customFormat="false" ht="18.75" hidden="false" customHeight="false" outlineLevel="0" collapsed="false">
      <c r="C194" s="225"/>
    </row>
    <row r="195" customFormat="false" ht="18.75" hidden="false" customHeight="false" outlineLevel="0" collapsed="false">
      <c r="C195" s="225"/>
    </row>
    <row r="196" customFormat="false" ht="18.75" hidden="false" customHeight="false" outlineLevel="0" collapsed="false">
      <c r="C196" s="225"/>
    </row>
    <row r="197" customFormat="false" ht="18.75" hidden="false" customHeight="false" outlineLevel="0" collapsed="false">
      <c r="C197" s="225"/>
    </row>
    <row r="198" customFormat="false" ht="18.75" hidden="false" customHeight="false" outlineLevel="0" collapsed="false">
      <c r="C198" s="225"/>
    </row>
    <row r="199" customFormat="false" ht="18.75" hidden="false" customHeight="false" outlineLevel="0" collapsed="false">
      <c r="C199" s="225"/>
    </row>
    <row r="200" customFormat="false" ht="18.75" hidden="false" customHeight="false" outlineLevel="0" collapsed="false">
      <c r="C200" s="225"/>
    </row>
    <row r="201" customFormat="false" ht="18.75" hidden="false" customHeight="false" outlineLevel="0" collapsed="false">
      <c r="C201" s="225"/>
    </row>
    <row r="202" customFormat="false" ht="18.75" hidden="false" customHeight="false" outlineLevel="0" collapsed="false">
      <c r="C202" s="225"/>
    </row>
    <row r="203" customFormat="false" ht="18.75" hidden="false" customHeight="false" outlineLevel="0" collapsed="false">
      <c r="C203" s="225"/>
    </row>
    <row r="204" customFormat="false" ht="18.75" hidden="false" customHeight="false" outlineLevel="0" collapsed="false">
      <c r="C204" s="225"/>
    </row>
    <row r="205" customFormat="false" ht="18.75" hidden="false" customHeight="false" outlineLevel="0" collapsed="false">
      <c r="C205" s="225"/>
    </row>
    <row r="206" customFormat="false" ht="18.75" hidden="false" customHeight="false" outlineLevel="0" collapsed="false">
      <c r="C206" s="225"/>
    </row>
    <row r="207" customFormat="false" ht="18.75" hidden="false" customHeight="false" outlineLevel="0" collapsed="false">
      <c r="C207" s="225"/>
    </row>
    <row r="208" customFormat="false" ht="18.75" hidden="false" customHeight="false" outlineLevel="0" collapsed="false">
      <c r="C208" s="225"/>
    </row>
    <row r="209" customFormat="false" ht="18.75" hidden="false" customHeight="false" outlineLevel="0" collapsed="false">
      <c r="C209" s="225"/>
    </row>
    <row r="210" customFormat="false" ht="18.75" hidden="false" customHeight="false" outlineLevel="0" collapsed="false">
      <c r="C210" s="225"/>
    </row>
    <row r="211" customFormat="false" ht="18.75" hidden="false" customHeight="false" outlineLevel="0" collapsed="false">
      <c r="C211" s="225"/>
    </row>
    <row r="212" customFormat="false" ht="18.75" hidden="false" customHeight="false" outlineLevel="0" collapsed="false">
      <c r="C212" s="225"/>
    </row>
    <row r="213" customFormat="false" ht="18.75" hidden="false" customHeight="false" outlineLevel="0" collapsed="false">
      <c r="C213" s="225"/>
    </row>
  </sheetData>
  <mergeCells count="13">
    <mergeCell ref="R1:U1"/>
    <mergeCell ref="R2:U2"/>
    <mergeCell ref="J4:U4"/>
    <mergeCell ref="A7:A10"/>
    <mergeCell ref="B7:B10"/>
    <mergeCell ref="C7:C10"/>
    <mergeCell ref="D7:I9"/>
    <mergeCell ref="J7:M9"/>
    <mergeCell ref="N7:Q9"/>
    <mergeCell ref="R7:U9"/>
    <mergeCell ref="V7:AC8"/>
    <mergeCell ref="V9:Y9"/>
    <mergeCell ref="Z9:AC9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80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Trio</cp:lastModifiedBy>
  <cp:lastPrinted>2015-08-05T12:44:25Z</cp:lastPrinted>
  <dcterms:modified xsi:type="dcterms:W3CDTF">2015-09-02T05:06:10Z</dcterms:modified>
  <cp:revision>0</cp:revision>
  <dc:subject/>
  <dc:title/>
</cp:coreProperties>
</file>