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964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9" uniqueCount="467">
  <si>
    <t xml:space="preserve">Приложение 4</t>
  </si>
  <si>
    <t xml:space="preserve">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                      </t>
  </si>
  <si>
    <t xml:space="preserve">Отчет об исполнении бюджета за 1 полугодие 2015 года по разделам,  подразделам, целевым статьям и видам расх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5 год</t>
  </si>
  <si>
    <t xml:space="preserve">Утверждено на 2015 год согласно сводной бюджетной росписи</t>
  </si>
  <si>
    <t xml:space="preserve">Исполнено за 1 полугодие 2015 года</t>
  </si>
  <si>
    <t xml:space="preserve">Результат исполнения к показателям сводной бюджетной росписи</t>
  </si>
  <si>
    <t xml:space="preserve">Сумма
тыс.руб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</t>
  </si>
  <si>
    <t xml:space="preserve">БП078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Иные бюджетные ассигнования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5-2017годы" </t>
  </si>
  <si>
    <t xml:space="preserve">ПГ17840</t>
  </si>
  <si>
    <t xml:space="preserve">Муниципальная программа "Об энергосбережении и повышение энергетической эффективности в Ливенском районе на 2011-2015 годы" 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179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БП1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Выполнение других обязательств органов местного самоуправления</t>
  </si>
  <si>
    <t xml:space="preserve">БП07809</t>
  </si>
  <si>
    <t xml:space="preserve">Иные выплаты населению</t>
  </si>
  <si>
    <t xml:space="preserve">360</t>
  </si>
  <si>
    <t xml:space="preserve">Муниципальная программа "Развитие муниципальной службы в Ливенском районе на 2012-2014годы" 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Обеспечение деятельности подведомственных учреждений (Административная хозяйственная служба администрации Ливенского района) в рамках непрограммной части бюджета района </t>
  </si>
  <si>
    <t xml:space="preserve">БП078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грамма наказов избирателей депутатам Ливенского районного Совета народных депутатов  Орловской области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 Орловской области</t>
  </si>
  <si>
    <t xml:space="preserve">ПЛ1784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15118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Дорожное хозяйство (дорожные фонды)</t>
  </si>
  <si>
    <t xml:space="preserve">0409</t>
  </si>
  <si>
    <t xml:space="preserve">Реализация мероприятий в рамках поддержки дорожного хозяйства в рамках подпрограммы "Совершенствование развитие сети автомобильных дорог общего пользования Орловской области (2013-2018 годы) госудпрственной программы Орловской области "Развитие транспортной системы в Орловской области (2013-2018) годы" в рамках непрограммной части бюджета района</t>
  </si>
  <si>
    <t xml:space="preserve">БП07055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Строительство, капитальный ремонт, ремонт и содержание автомобильных дорог общего пользования  в рамках непрограммной части  бюджета района</t>
  </si>
  <si>
    <t xml:space="preserve">БП07826</t>
  </si>
  <si>
    <t xml:space="preserve">Муниципальная программа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Программа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роприятия в рамках муниципальной программы"Об утверждении программы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субъектов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Развитие и поддержка субъектов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Районные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Предоставление субсидий бюджетным, автономным учреждениям и иным не 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 </t>
  </si>
  <si>
    <t xml:space="preserve">П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 </t>
  </si>
  <si>
    <t xml:space="preserve">П217828</t>
  </si>
  <si>
    <t xml:space="preserve">0502 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БП0781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Организация сбора и вывоза бытовых отходов и мусора в рамках непрограммной части бюджета района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педогогического персонала)</t>
  </si>
  <si>
    <t xml:space="preserve">БП17157</t>
  </si>
  <si>
    <t xml:space="preserve">БП11757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1757</t>
  </si>
  <si>
    <t xml:space="preserve">Муниципальная программа "Развитие муниципальной системы образования Ливенского района Орловской области в 2011-2015 годах"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7838</t>
  </si>
  <si>
    <t xml:space="preserve">Предоставление субсидий бюджетным, автономным учреждениям и иным некоммерческим орнанизациям</t>
  </si>
  <si>
    <t xml:space="preserve">Субсидии бюджетным учреждениям </t>
  </si>
  <si>
    <t xml:space="preserve">ПЛ10000</t>
  </si>
  <si>
    <t xml:space="preserve">Общее образование</t>
  </si>
  <si>
    <t xml:space="preserve">0702</t>
  </si>
  <si>
    <t xml:space="preserve">Модернизация региональных систем дошкольного образованич в рамках непрограммной части бюджета район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Финансовое обеспечение мероприятий по временному социально-бытовому устройству лиц, вынужденно покинувших территорию Украины и находящихся в пунктах временного размещения в рамках непрограммной части бюджета Ливенского района</t>
  </si>
  <si>
    <t xml:space="preserve">БП05224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7241</t>
  </si>
  <si>
    <t xml:space="preserve">Подпрограмма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 в рамках непрограммной части бюджета района</t>
  </si>
  <si>
    <t xml:space="preserve">БП07281</t>
  </si>
  <si>
    <t xml:space="preserve">БП07275</t>
  </si>
  <si>
    <t xml:space="preserve">Школы-детские сады, школы начальные, неполные средние и средние</t>
  </si>
  <si>
    <t xml:space="preserve">БП07815</t>
  </si>
  <si>
    <t xml:space="preserve">0702 </t>
  </si>
  <si>
    <t xml:space="preserve">Учреждения по внешкольной работе с детьми</t>
  </si>
  <si>
    <t xml:space="preserve">БП07816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БП2715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погашение кредиторской задолженномти за 2013 год)</t>
  </si>
  <si>
    <t xml:space="preserve">БП37151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Субсидии бюджетным учреждеиям</t>
  </si>
  <si>
    <t xml:space="preserve">Подпрограмма "Дети  Ливенского района" 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7839</t>
  </si>
  <si>
    <t xml:space="preserve">Муниципальная программа "Профилактика правонарушений и борьба с преступностью в Ливенском районе на 2014-2016 годы" </t>
  </si>
  <si>
    <t xml:space="preserve">ПЦ00000</t>
  </si>
  <si>
    <t xml:space="preserve">Мероприятия в рамках муниципальной программы "Профилактика правонарушений и борьба с преступностью в Ливенском районе на 2014-2016 годы" </t>
  </si>
  <si>
    <t xml:space="preserve">ПЦ17852</t>
  </si>
  <si>
    <t xml:space="preserve">Программа наказов избирателей депутатам Ливенского районного Совета народных депутатов </t>
  </si>
  <si>
    <t xml:space="preserve">Мероприятия в рамках программы наказов избирателей депутатам Ливенского районного Совета народных депутатов " Орловской области</t>
  </si>
  <si>
    <t xml:space="preserve">Муниципальная программа "Социальная поддержка инвалидов (доступная среда) на 2013-2015 годы"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ПФ17849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Муниципальная программа "Молодежь Ливенского района на 2012-2015гг."</t>
  </si>
  <si>
    <t xml:space="preserve">П400000</t>
  </si>
  <si>
    <t xml:space="preserve">Мероприятия в рамках муниципальной программы "Молодежь Ливенского района на 2012-2015гг."</t>
  </si>
  <si>
    <t xml:space="preserve">П417830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 н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Расходы на выплаты персоналу казенных предприят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Иные межбюджетные трансферты 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Реализация мероприятий подпрограммы "Сохранение и реконструкция военно-мемориальных объектов в Орловской области на 2013-2017 годы" государственной программы Орловской области "Развитие культуры и искусства, туризма, архивного дела, созранение и реконмтрукция военно-мемориальных объектов в Орловской области (2013-2017 годы)"</t>
  </si>
  <si>
    <t xml:space="preserve">БП07179</t>
  </si>
  <si>
    <t xml:space="preserve">Дворцы и дома культуры, другие учреждения культуры</t>
  </si>
  <si>
    <t xml:space="preserve">БП0782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</t>
  </si>
  <si>
    <t xml:space="preserve">БП07821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роприятия в рамках муниципальной программы "Культура Ливенского района на 2011-2015 годы"</t>
  </si>
  <si>
    <t xml:space="preserve">Мероприятия в рамках программы наказов избирателей депутатам Ливенского районного Совета народных депутатов </t>
  </si>
  <si>
    <t xml:space="preserve">ПЛ17834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БП07822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БП07823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</t>
  </si>
  <si>
    <t xml:space="preserve">БП05134</t>
  </si>
  <si>
    <t xml:space="preserve">Оказание других видов социальной помощи</t>
  </si>
  <si>
    <t xml:space="preserve">БП07824</t>
  </si>
  <si>
    <t xml:space="preserve">Обеспечение жильем за счет средств областного бюджета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" в рамках основного мероприятия 1 "предоставление социальной выплаты участникам Великой Отечественной войны и приравненным к ним лицам, ветеранам боевых действий и приравненным к ним лицам, инвалидам боевых действий, инвалидам и семьям, имеющим детей инвалидов" в рамках государственной программы Орловской области "Стимулирование социального жилищного строительства в Орловской области  в рамках непрограммной части бюджета района</t>
  </si>
  <si>
    <t xml:space="preserve">БП07310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</t>
  </si>
  <si>
    <t xml:space="preserve">БП07848</t>
  </si>
  <si>
    <t xml:space="preserve">П20000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Социальные выплпты гражданам, кроме публичных нормативных социальных выплат</t>
  </si>
  <si>
    <t xml:space="preserve">3320,807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БП0526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еой части бюджета района</t>
  </si>
  <si>
    <t xml:space="preserve">БП0508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 района</t>
  </si>
  <si>
    <t xml:space="preserve">БП07295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0724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района</t>
  </si>
  <si>
    <t xml:space="preserve">БП072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17160</t>
  </si>
  <si>
    <t xml:space="preserve">БП11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П600000</t>
  </si>
  <si>
    <t xml:space="preserve">Мероприятия в п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7г."</t>
  </si>
  <si>
    <t xml:space="preserve">1300</t>
  </si>
  <si>
    <t xml:space="preserve">1301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7г."</t>
  </si>
  <si>
    <t xml:space="preserve">ПЖ20000</t>
  </si>
  <si>
    <t xml:space="preserve">Обслуживание муниципального внутреннего долга</t>
  </si>
  <si>
    <t xml:space="preserve">ПЖ27847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7 годы"</t>
  </si>
  <si>
    <t xml:space="preserve">ПЖ1000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7 годы"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7 годы"</t>
  </si>
  <si>
    <t xml:space="preserve">ПЖ17846</t>
  </si>
  <si>
    <t xml:space="preserve">Прочие межбюджетные трансферты общего характера</t>
  </si>
  <si>
    <t xml:space="preserve">1403</t>
  </si>
  <si>
    <t xml:space="preserve">ПП1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#,##0.000"/>
    <numFmt numFmtId="169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85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99"/>
    <col collapsed="false" customWidth="true" hidden="false" outlineLevel="0" max="5" min="5" style="2" width="10.28"/>
    <col collapsed="false" customWidth="true" hidden="false" outlineLevel="0" max="6" min="6" style="2" width="7.28"/>
    <col collapsed="false" customWidth="true" hidden="false" outlineLevel="0" max="7" min="7" style="1" width="10.99"/>
    <col collapsed="false" customWidth="true" hidden="false" outlineLevel="0" max="9" min="8" style="1" width="15.28"/>
    <col collapsed="false" customWidth="true" hidden="false" outlineLevel="0" max="10" min="10" style="1" width="18.14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61.5" hidden="false" customHeight="true" outlineLevel="0" collapsed="false">
      <c r="C2" s="5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12" hidden="false" customHeight="true" outlineLevel="0" collapsed="false">
      <c r="D3" s="7"/>
      <c r="E3" s="7"/>
      <c r="F3" s="7"/>
      <c r="G3" s="7"/>
      <c r="H3" s="7"/>
      <c r="I3" s="7"/>
    </row>
    <row r="4" customFormat="false" ht="12.75" hidden="true" customHeight="false" outlineLevel="0" collapsed="false"/>
    <row r="5" customFormat="false" ht="24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G7" s="11"/>
      <c r="H7" s="11"/>
      <c r="I7" s="11"/>
    </row>
    <row r="8" s="14" customFormat="true" ht="87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3" t="s">
        <v>9</v>
      </c>
      <c r="H8" s="13" t="s">
        <v>10</v>
      </c>
      <c r="I8" s="13" t="s">
        <v>11</v>
      </c>
      <c r="J8" s="13" t="s">
        <v>12</v>
      </c>
      <c r="K8" s="13"/>
    </row>
    <row r="9" s="14" customFormat="true" ht="14.25" hidden="false" customHeight="true" outlineLevel="0" collapsed="false">
      <c r="A9" s="12"/>
      <c r="B9" s="12"/>
      <c r="C9" s="12"/>
      <c r="D9" s="12"/>
      <c r="E9" s="12"/>
      <c r="F9" s="12"/>
      <c r="G9" s="12" t="s">
        <v>13</v>
      </c>
      <c r="H9" s="12" t="s">
        <v>13</v>
      </c>
      <c r="I9" s="13" t="s">
        <v>13</v>
      </c>
      <c r="J9" s="13" t="s">
        <v>14</v>
      </c>
      <c r="K9" s="12" t="s">
        <v>13</v>
      </c>
    </row>
    <row r="10" s="14" customFormat="tru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3"/>
      <c r="J10" s="13"/>
      <c r="K10" s="12"/>
    </row>
    <row r="11" customFormat="false" ht="14.25" hidden="false" customHeight="false" outlineLevel="0" collapsed="false">
      <c r="A11" s="15" t="s">
        <v>15</v>
      </c>
      <c r="B11" s="16"/>
      <c r="C11" s="16"/>
      <c r="D11" s="16"/>
      <c r="E11" s="16"/>
      <c r="F11" s="16"/>
      <c r="G11" s="17" t="n">
        <f aca="false">G16+G214+G229+G242+G308+G424+G682+G780+G902+G921+G929</f>
        <v>545403.74</v>
      </c>
      <c r="H11" s="17" t="n">
        <f aca="false">H16+H214+H229+H242+H308+H424+H682+H780+H902+H921+H929</f>
        <v>3890466.617</v>
      </c>
      <c r="I11" s="18" t="n">
        <f aca="false">I16+I214+I229+I242+I308+I424+I682+I780+I902+I921+I929</f>
        <v>277804.8326</v>
      </c>
      <c r="J11" s="19" t="n">
        <f aca="false">I11/H11*100</f>
        <v>7.14065586338895</v>
      </c>
      <c r="K11" s="20" t="n">
        <f aca="false">I11:I12-H11</f>
        <v>-3612661.7844</v>
      </c>
    </row>
    <row r="12" s="22" customFormat="true" ht="14.25" hidden="false" customHeight="false" outlineLevel="0" collapsed="false">
      <c r="A12" s="15" t="s">
        <v>16</v>
      </c>
      <c r="B12" s="21" t="s">
        <v>17</v>
      </c>
      <c r="C12" s="21"/>
      <c r="D12" s="21"/>
      <c r="E12" s="21"/>
      <c r="F12" s="21"/>
      <c r="G12" s="17" t="n">
        <f aca="false">G17+G215+G230+G243+G309+G425+G683+G781+G903+G922+G930</f>
        <v>267269.652</v>
      </c>
      <c r="H12" s="17" t="n">
        <f aca="false">H17+H215+H230+H243+H309+H425+H683+H781+H903+H922+H930</f>
        <v>267269.652</v>
      </c>
      <c r="I12" s="18" t="n">
        <f aca="false">I17+I215+I230+I243+I309+I425+I683+I781+I903+I922+I930</f>
        <v>120582.4346</v>
      </c>
      <c r="J12" s="19" t="n">
        <f aca="false">I12/H12*100</f>
        <v>45.1163960059334</v>
      </c>
      <c r="K12" s="20" t="n">
        <f aca="false">I12:I13-H12</f>
        <v>-146687.2174</v>
      </c>
    </row>
    <row r="13" s="22" customFormat="true" ht="14.25" hidden="false" customHeight="false" outlineLevel="0" collapsed="false">
      <c r="A13" s="15" t="s">
        <v>18</v>
      </c>
      <c r="B13" s="21" t="s">
        <v>19</v>
      </c>
      <c r="C13" s="21"/>
      <c r="D13" s="21"/>
      <c r="E13" s="21"/>
      <c r="F13" s="21"/>
      <c r="G13" s="17" t="n">
        <f aca="false">G18+G426+G782+G931+G310+G244+G703</f>
        <v>242658.47</v>
      </c>
      <c r="H13" s="17" t="n">
        <f aca="false">H18+H426+H782+H931+H310+H244+H703</f>
        <v>3573794.47</v>
      </c>
      <c r="I13" s="18" t="n">
        <f aca="false">I18+I426+I782+I931+I310+I244+I703</f>
        <v>138075.726</v>
      </c>
      <c r="J13" s="19" t="n">
        <f aca="false">I13/H13*100</f>
        <v>3.86356090589619</v>
      </c>
      <c r="K13" s="20" t="n">
        <f aca="false">I13:I14-H13</f>
        <v>-3435718.744</v>
      </c>
    </row>
    <row r="14" s="22" customFormat="true" ht="14.25" hidden="false" customHeight="false" outlineLevel="0" collapsed="false">
      <c r="A14" s="15" t="s">
        <v>20</v>
      </c>
      <c r="B14" s="21" t="s">
        <v>21</v>
      </c>
      <c r="C14" s="21"/>
      <c r="D14" s="21"/>
      <c r="E14" s="21"/>
      <c r="F14" s="21"/>
      <c r="G14" s="17" t="n">
        <f aca="false">G216+G783+G311+G427+G684+G428</f>
        <v>14637.032</v>
      </c>
      <c r="H14" s="17" t="n">
        <f aca="false">H216+H783+H311+H427+H684+H428</f>
        <v>28563.909</v>
      </c>
      <c r="I14" s="18" t="n">
        <f aca="false">I216+I783+I311+I427+I684+I428</f>
        <v>12162.542</v>
      </c>
      <c r="J14" s="19" t="n">
        <f aca="false">I14/H14*100</f>
        <v>42.5801034445251</v>
      </c>
      <c r="K14" s="20" t="n">
        <f aca="false">I14:I15-H14</f>
        <v>-16401.367</v>
      </c>
    </row>
    <row r="15" s="22" customFormat="true" ht="14.25" hidden="false" customHeight="false" outlineLevel="0" collapsed="false">
      <c r="A15" s="15" t="s">
        <v>22</v>
      </c>
      <c r="B15" s="21" t="s">
        <v>23</v>
      </c>
      <c r="C15" s="21"/>
      <c r="D15" s="21"/>
      <c r="E15" s="21"/>
      <c r="F15" s="21"/>
      <c r="G15" s="17" t="n">
        <f aca="false">G19+G231+G245+G715+G825+G125</f>
        <v>20838.586</v>
      </c>
      <c r="H15" s="17" t="n">
        <f aca="false">H19+H231+H245+H715+H825+H125</f>
        <v>20838.586</v>
      </c>
      <c r="I15" s="18" t="n">
        <f aca="false">I19+I231+I245+I715+I825+I125</f>
        <v>6984.13</v>
      </c>
      <c r="J15" s="19" t="n">
        <f aca="false">I15/H15*100</f>
        <v>33.5153738358255</v>
      </c>
      <c r="K15" s="20" t="n">
        <f aca="false">I15:I16-H15</f>
        <v>-13854.456</v>
      </c>
    </row>
    <row r="16" customFormat="false" ht="12.75" hidden="false" customHeight="false" outlineLevel="0" collapsed="false">
      <c r="A16" s="23" t="s">
        <v>24</v>
      </c>
      <c r="B16" s="21" t="s">
        <v>25</v>
      </c>
      <c r="C16" s="21"/>
      <c r="D16" s="21"/>
      <c r="E16" s="21"/>
      <c r="F16" s="21"/>
      <c r="G16" s="24" t="n">
        <f aca="false">G21+G27+G46+G106+G126+G132</f>
        <v>42257.898</v>
      </c>
      <c r="H16" s="24" t="n">
        <f aca="false">H21+H27+H46+H106+H126+H132</f>
        <v>42257.898</v>
      </c>
      <c r="I16" s="20" t="n">
        <f aca="false">I21+I27+I46+I106+I126+I132</f>
        <v>19953.6946</v>
      </c>
      <c r="J16" s="19" t="n">
        <f aca="false">I16/H16*100</f>
        <v>47.2188526745935</v>
      </c>
      <c r="K16" s="20" t="n">
        <f aca="false">I16:I17-H16</f>
        <v>-22304.2034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6"/>
      <c r="D17" s="26"/>
      <c r="E17" s="26"/>
      <c r="F17" s="26"/>
      <c r="G17" s="27" t="n">
        <f aca="false">G26+G32+G35+G51+G60+G63+G92+G111+G114+G131+G161+G164+G171+G175+G179+G183+G186+G190+G210+G213+G193+G196+G167+G45+G201+G97+G205+G40+G38+G121+G100+G105</f>
        <v>40945.963</v>
      </c>
      <c r="H17" s="27" t="n">
        <f aca="false">H26+H32+H35+H51+H60+H63+H92+H111+H114+H131+H161+H164+H171+H175+H179+H183+H186+H190+H210+H213+H193+H196+H167+H45+H201+H97+H205+H40+H38+H121+H100+H105</f>
        <v>40945.963</v>
      </c>
      <c r="I17" s="28" t="n">
        <f aca="false">I26+I32+I35+I51+I60+I63+I92+I111+I114+I131+I161+I164+I171+I175+I179+I183+I186+I190+I210+I213+I193+I196+I167+I45+I201+I97+I205+I40+I38+I121+I100+I105</f>
        <v>19363.2586</v>
      </c>
      <c r="J17" s="29" t="n">
        <f aca="false">I17/H17*100</f>
        <v>47.289786785574</v>
      </c>
      <c r="K17" s="28" t="n">
        <f aca="false">I17:I18-H17</f>
        <v>-21582.7044</v>
      </c>
    </row>
    <row r="18" customFormat="false" ht="12.75" hidden="false" customHeight="false" outlineLevel="0" collapsed="false">
      <c r="A18" s="25" t="s">
        <v>18</v>
      </c>
      <c r="B18" s="26" t="s">
        <v>19</v>
      </c>
      <c r="C18" s="26"/>
      <c r="D18" s="26"/>
      <c r="E18" s="26"/>
      <c r="F18" s="26"/>
      <c r="G18" s="27" t="n">
        <f aca="false">G140+G143+G147+G150+G154+G157</f>
        <v>1309.4</v>
      </c>
      <c r="H18" s="27" t="n">
        <f aca="false">H140+H143+H147+H150+H154+H157</f>
        <v>1309.4</v>
      </c>
      <c r="I18" s="28" t="n">
        <f aca="false">I140+I143+I147+I150+I154+I157</f>
        <v>588.588</v>
      </c>
      <c r="J18" s="29" t="n">
        <f aca="false">I18/H18*100</f>
        <v>44.9509699098824</v>
      </c>
      <c r="K18" s="28" t="n">
        <f aca="false">I18:I19-H18</f>
        <v>-720.812</v>
      </c>
    </row>
    <row r="19" customFormat="false" ht="12.75" hidden="true" customHeight="true" outlineLevel="0" collapsed="false">
      <c r="A19" s="25" t="s">
        <v>22</v>
      </c>
      <c r="B19" s="26" t="s">
        <v>23</v>
      </c>
      <c r="C19" s="26"/>
      <c r="D19" s="26"/>
      <c r="E19" s="26"/>
      <c r="F19" s="26"/>
      <c r="G19" s="27" t="n">
        <f aca="false">G67+G71+G75+G79+G83+G87+G118</f>
        <v>0</v>
      </c>
      <c r="H19" s="27" t="n">
        <f aca="false">H67+H71+H75+H79+H83+H87+H118</f>
        <v>0</v>
      </c>
      <c r="I19" s="28" t="n">
        <f aca="false">I67+I71+I75+I79+I83+I87+I118</f>
        <v>0</v>
      </c>
      <c r="J19" s="29" t="e">
        <f aca="false">I19/H19*100</f>
        <v>#DIV/0!</v>
      </c>
      <c r="K19" s="28" t="n">
        <f aca="false">I19:I20-H19</f>
        <v>0</v>
      </c>
    </row>
    <row r="20" customFormat="false" ht="12.75" hidden="false" customHeight="false" outlineLevel="0" collapsed="false">
      <c r="A20" s="25" t="s">
        <v>22</v>
      </c>
      <c r="B20" s="26" t="s">
        <v>23</v>
      </c>
      <c r="C20" s="26"/>
      <c r="D20" s="26"/>
      <c r="E20" s="26"/>
      <c r="F20" s="26"/>
      <c r="G20" s="27" t="n">
        <f aca="false">G125</f>
        <v>2.535</v>
      </c>
      <c r="H20" s="27" t="n">
        <f aca="false">H125</f>
        <v>2.535</v>
      </c>
      <c r="I20" s="28" t="n">
        <f aca="false">I125</f>
        <v>1.848</v>
      </c>
      <c r="J20" s="29" t="n">
        <f aca="false">I20/H20*100</f>
        <v>72.8994082840237</v>
      </c>
      <c r="K20" s="28" t="n">
        <f aca="false">I20:I21-H20</f>
        <v>-0.687</v>
      </c>
    </row>
    <row r="21" customFormat="false" ht="25.5" hidden="false" customHeight="false" outlineLevel="0" collapsed="false">
      <c r="A21" s="23" t="s">
        <v>26</v>
      </c>
      <c r="B21" s="21" t="s">
        <v>25</v>
      </c>
      <c r="C21" s="21" t="s">
        <v>27</v>
      </c>
      <c r="D21" s="21"/>
      <c r="E21" s="21"/>
      <c r="F21" s="21"/>
      <c r="G21" s="24" t="n">
        <f aca="false">G22</f>
        <v>1525.3</v>
      </c>
      <c r="H21" s="24" t="n">
        <f aca="false">H22</f>
        <v>1525.3</v>
      </c>
      <c r="I21" s="20" t="n">
        <f aca="false">I22</f>
        <v>961.231</v>
      </c>
      <c r="J21" s="19" t="n">
        <f aca="false">I21/H21*100</f>
        <v>63.0191437749951</v>
      </c>
      <c r="K21" s="20" t="n">
        <f aca="false">I21:I22-H21</f>
        <v>-564.069</v>
      </c>
    </row>
    <row r="22" customFormat="false" ht="12.75" hidden="false" customHeight="false" outlineLevel="0" collapsed="false">
      <c r="A22" s="25" t="s">
        <v>28</v>
      </c>
      <c r="B22" s="26" t="s">
        <v>25</v>
      </c>
      <c r="C22" s="26" t="s">
        <v>27</v>
      </c>
      <c r="D22" s="26" t="s">
        <v>29</v>
      </c>
      <c r="E22" s="26"/>
      <c r="F22" s="26"/>
      <c r="G22" s="27" t="n">
        <f aca="false">G23</f>
        <v>1525.3</v>
      </c>
      <c r="H22" s="27" t="n">
        <f aca="false">H23</f>
        <v>1525.3</v>
      </c>
      <c r="I22" s="28" t="n">
        <f aca="false">I23</f>
        <v>961.231</v>
      </c>
      <c r="J22" s="29" t="n">
        <f aca="false">I22/H22*100</f>
        <v>63.0191437749951</v>
      </c>
      <c r="K22" s="28" t="n">
        <f aca="false">I22:I23-H22</f>
        <v>-564.069</v>
      </c>
    </row>
    <row r="23" s="30" customFormat="true" ht="12.75" hidden="false" customHeight="false" outlineLevel="0" collapsed="false">
      <c r="A23" s="25" t="s">
        <v>30</v>
      </c>
      <c r="B23" s="26" t="s">
        <v>25</v>
      </c>
      <c r="C23" s="26" t="s">
        <v>27</v>
      </c>
      <c r="D23" s="26" t="s">
        <v>31</v>
      </c>
      <c r="E23" s="26"/>
      <c r="F23" s="26"/>
      <c r="G23" s="27" t="n">
        <f aca="false">G24</f>
        <v>1525.3</v>
      </c>
      <c r="H23" s="27" t="n">
        <f aca="false">H24</f>
        <v>1525.3</v>
      </c>
      <c r="I23" s="28" t="n">
        <f aca="false">I24</f>
        <v>961.231</v>
      </c>
      <c r="J23" s="29" t="n">
        <f aca="false">I23/H23*100</f>
        <v>63.0191437749951</v>
      </c>
      <c r="K23" s="28" t="n">
        <f aca="false">I23:I24-H23</f>
        <v>-564.069</v>
      </c>
    </row>
    <row r="24" customFormat="false" ht="38.25" hidden="false" customHeight="false" outlineLevel="0" collapsed="false">
      <c r="A24" s="25" t="s">
        <v>32</v>
      </c>
      <c r="B24" s="26" t="s">
        <v>25</v>
      </c>
      <c r="C24" s="26" t="s">
        <v>27</v>
      </c>
      <c r="D24" s="26" t="s">
        <v>31</v>
      </c>
      <c r="E24" s="26" t="s">
        <v>33</v>
      </c>
      <c r="F24" s="26"/>
      <c r="G24" s="27" t="n">
        <f aca="false">G25</f>
        <v>1525.3</v>
      </c>
      <c r="H24" s="27" t="n">
        <f aca="false">H25</f>
        <v>1525.3</v>
      </c>
      <c r="I24" s="28" t="n">
        <f aca="false">I25</f>
        <v>961.231</v>
      </c>
      <c r="J24" s="29" t="n">
        <f aca="false">I24/H24*100</f>
        <v>63.0191437749951</v>
      </c>
      <c r="K24" s="28" t="n">
        <f aca="false">I24:I25-H24</f>
        <v>-564.069</v>
      </c>
    </row>
    <row r="25" customFormat="false" ht="12.75" hidden="false" customHeight="false" outlineLevel="0" collapsed="false">
      <c r="A25" s="25" t="s">
        <v>34</v>
      </c>
      <c r="B25" s="26" t="s">
        <v>25</v>
      </c>
      <c r="C25" s="26" t="s">
        <v>27</v>
      </c>
      <c r="D25" s="26" t="s">
        <v>31</v>
      </c>
      <c r="E25" s="26" t="s">
        <v>35</v>
      </c>
      <c r="F25" s="26"/>
      <c r="G25" s="27" t="n">
        <f aca="false">G26</f>
        <v>1525.3</v>
      </c>
      <c r="H25" s="27" t="n">
        <f aca="false">H26</f>
        <v>1525.3</v>
      </c>
      <c r="I25" s="28" t="n">
        <f aca="false">I26</f>
        <v>961.231</v>
      </c>
      <c r="J25" s="29" t="n">
        <f aca="false">I25/H25*100</f>
        <v>63.0191437749951</v>
      </c>
      <c r="K25" s="28" t="n">
        <f aca="false">I25:I26-H25</f>
        <v>-564.069</v>
      </c>
    </row>
    <row r="26" customFormat="false" ht="12.75" hidden="false" customHeight="false" outlineLevel="0" collapsed="false">
      <c r="A26" s="31" t="s">
        <v>16</v>
      </c>
      <c r="B26" s="32" t="s">
        <v>25</v>
      </c>
      <c r="C26" s="32" t="s">
        <v>27</v>
      </c>
      <c r="D26" s="32" t="s">
        <v>31</v>
      </c>
      <c r="E26" s="32" t="s">
        <v>35</v>
      </c>
      <c r="F26" s="32" t="s">
        <v>17</v>
      </c>
      <c r="G26" s="33" t="n">
        <v>1525.3</v>
      </c>
      <c r="H26" s="33" t="n">
        <v>1525.3</v>
      </c>
      <c r="I26" s="34" t="n">
        <v>961.231</v>
      </c>
      <c r="J26" s="29" t="n">
        <f aca="false">I26/H26*100</f>
        <v>63.0191437749951</v>
      </c>
      <c r="K26" s="28" t="n">
        <f aca="false">I26:I27-H26</f>
        <v>-564.069</v>
      </c>
    </row>
    <row r="27" customFormat="false" ht="25.5" hidden="false" customHeight="false" outlineLevel="0" collapsed="false">
      <c r="A27" s="23" t="s">
        <v>36</v>
      </c>
      <c r="B27" s="21" t="s">
        <v>25</v>
      </c>
      <c r="C27" s="21" t="s">
        <v>37</v>
      </c>
      <c r="D27" s="21"/>
      <c r="E27" s="21"/>
      <c r="F27" s="21"/>
      <c r="G27" s="24" t="n">
        <f aca="false">G28</f>
        <v>2351.7</v>
      </c>
      <c r="H27" s="24" t="n">
        <f aca="false">H28</f>
        <v>2351.7</v>
      </c>
      <c r="I27" s="20" t="n">
        <f aca="false">I28</f>
        <v>992.431</v>
      </c>
      <c r="J27" s="19" t="n">
        <f aca="false">I27/H27*100</f>
        <v>42.2005783050559</v>
      </c>
      <c r="K27" s="20" t="n">
        <f aca="false">I27:I28-H27</f>
        <v>-1359.269</v>
      </c>
    </row>
    <row r="28" customFormat="false" ht="12.75" hidden="false" customHeight="false" outlineLevel="0" collapsed="false">
      <c r="A28" s="25" t="s">
        <v>28</v>
      </c>
      <c r="B28" s="26" t="s">
        <v>25</v>
      </c>
      <c r="C28" s="26" t="s">
        <v>37</v>
      </c>
      <c r="D28" s="26" t="s">
        <v>29</v>
      </c>
      <c r="E28" s="26"/>
      <c r="F28" s="26"/>
      <c r="G28" s="27" t="n">
        <f aca="false">G29+G39</f>
        <v>2351.7</v>
      </c>
      <c r="H28" s="27" t="n">
        <f aca="false">H29+H39</f>
        <v>2351.7</v>
      </c>
      <c r="I28" s="28" t="n">
        <f aca="false">I29+I39</f>
        <v>992.431</v>
      </c>
      <c r="J28" s="29" t="n">
        <f aca="false">I28/H28*100</f>
        <v>42.2005783050559</v>
      </c>
      <c r="K28" s="28" t="n">
        <f aca="false">I28:I29-H28</f>
        <v>-1359.269</v>
      </c>
    </row>
    <row r="29" customFormat="false" ht="12.75" hidden="false" customHeight="false" outlineLevel="0" collapsed="false">
      <c r="A29" s="25" t="s">
        <v>38</v>
      </c>
      <c r="B29" s="26" t="s">
        <v>25</v>
      </c>
      <c r="C29" s="26" t="s">
        <v>37</v>
      </c>
      <c r="D29" s="26" t="s">
        <v>39</v>
      </c>
      <c r="E29" s="26"/>
      <c r="F29" s="26"/>
      <c r="G29" s="27" t="n">
        <f aca="false">G30+G33+G36</f>
        <v>2226.7</v>
      </c>
      <c r="H29" s="27" t="n">
        <f aca="false">H30+H33+H36</f>
        <v>2226.7</v>
      </c>
      <c r="I29" s="28" t="n">
        <f aca="false">I30+I33+I36</f>
        <v>961.181</v>
      </c>
      <c r="J29" s="29" t="n">
        <f aca="false">I29/H29*100</f>
        <v>43.166165177168</v>
      </c>
      <c r="K29" s="28" t="n">
        <f aca="false">I29:I30-H29</f>
        <v>-1265.519</v>
      </c>
    </row>
    <row r="30" customFormat="false" ht="38.25" hidden="false" customHeight="false" outlineLevel="0" collapsed="false">
      <c r="A30" s="25" t="s">
        <v>32</v>
      </c>
      <c r="B30" s="26" t="s">
        <v>25</v>
      </c>
      <c r="C30" s="26" t="s">
        <v>37</v>
      </c>
      <c r="D30" s="26" t="s">
        <v>39</v>
      </c>
      <c r="E30" s="26" t="s">
        <v>33</v>
      </c>
      <c r="F30" s="26"/>
      <c r="G30" s="27" t="n">
        <f aca="false">G31</f>
        <v>2103.8</v>
      </c>
      <c r="H30" s="27" t="n">
        <f aca="false">H31</f>
        <v>2103.8</v>
      </c>
      <c r="I30" s="28" t="n">
        <f aca="false">I31</f>
        <v>921.16</v>
      </c>
      <c r="J30" s="29" t="n">
        <f aca="false">I30/H30*100</f>
        <v>43.7855309440061</v>
      </c>
      <c r="K30" s="28" t="n">
        <f aca="false">I30:I31-H30</f>
        <v>-1182.64</v>
      </c>
    </row>
    <row r="31" customFormat="false" ht="12.75" hidden="false" customHeight="false" outlineLevel="0" collapsed="false">
      <c r="A31" s="25" t="s">
        <v>34</v>
      </c>
      <c r="B31" s="26" t="s">
        <v>25</v>
      </c>
      <c r="C31" s="26" t="s">
        <v>37</v>
      </c>
      <c r="D31" s="26" t="s">
        <v>39</v>
      </c>
      <c r="E31" s="26" t="s">
        <v>35</v>
      </c>
      <c r="F31" s="26"/>
      <c r="G31" s="27" t="n">
        <f aca="false">G32</f>
        <v>2103.8</v>
      </c>
      <c r="H31" s="27" t="n">
        <f aca="false">H32</f>
        <v>2103.8</v>
      </c>
      <c r="I31" s="28" t="n">
        <f aca="false">I32</f>
        <v>921.16</v>
      </c>
      <c r="J31" s="29" t="n">
        <f aca="false">I31/H31*100</f>
        <v>43.7855309440061</v>
      </c>
      <c r="K31" s="28" t="n">
        <f aca="false">I31:I32-H31</f>
        <v>-1182.64</v>
      </c>
    </row>
    <row r="32" customFormat="false" ht="12.75" hidden="false" customHeight="false" outlineLevel="0" collapsed="false">
      <c r="A32" s="31" t="s">
        <v>16</v>
      </c>
      <c r="B32" s="26" t="s">
        <v>25</v>
      </c>
      <c r="C32" s="26" t="s">
        <v>37</v>
      </c>
      <c r="D32" s="26" t="s">
        <v>39</v>
      </c>
      <c r="E32" s="26" t="s">
        <v>35</v>
      </c>
      <c r="F32" s="26" t="n">
        <v>1</v>
      </c>
      <c r="G32" s="27" t="n">
        <v>2103.8</v>
      </c>
      <c r="H32" s="27" t="n">
        <v>2103.8</v>
      </c>
      <c r="I32" s="28" t="n">
        <v>921.16</v>
      </c>
      <c r="J32" s="29" t="n">
        <f aca="false">I32/H32*100</f>
        <v>43.7855309440061</v>
      </c>
      <c r="K32" s="28" t="n">
        <f aca="false">I32:I33-H32</f>
        <v>-1182.64</v>
      </c>
    </row>
    <row r="33" customFormat="false" ht="12.75" hidden="false" customHeight="false" outlineLevel="0" collapsed="false">
      <c r="A33" s="25" t="s">
        <v>40</v>
      </c>
      <c r="B33" s="26" t="s">
        <v>25</v>
      </c>
      <c r="C33" s="26" t="s">
        <v>37</v>
      </c>
      <c r="D33" s="26" t="s">
        <v>39</v>
      </c>
      <c r="E33" s="26" t="s">
        <v>41</v>
      </c>
      <c r="F33" s="26"/>
      <c r="G33" s="27" t="n">
        <f aca="false">G34</f>
        <v>122.802</v>
      </c>
      <c r="H33" s="27" t="n">
        <f aca="false">H34</f>
        <v>122.802</v>
      </c>
      <c r="I33" s="28" t="n">
        <f aca="false">I34</f>
        <v>39.925</v>
      </c>
      <c r="J33" s="29" t="n">
        <f aca="false">I33/H33*100</f>
        <v>32.5116854774352</v>
      </c>
      <c r="K33" s="28" t="n">
        <f aca="false">I33:I34-H33</f>
        <v>-82.877</v>
      </c>
    </row>
    <row r="34" customFormat="false" ht="12.75" hidden="false" customHeight="false" outlineLevel="0" collapsed="false">
      <c r="A34" s="25" t="s">
        <v>42</v>
      </c>
      <c r="B34" s="26" t="s">
        <v>25</v>
      </c>
      <c r="C34" s="26" t="s">
        <v>37</v>
      </c>
      <c r="D34" s="26" t="s">
        <v>39</v>
      </c>
      <c r="E34" s="26" t="s">
        <v>43</v>
      </c>
      <c r="F34" s="26"/>
      <c r="G34" s="27" t="n">
        <f aca="false">G35</f>
        <v>122.802</v>
      </c>
      <c r="H34" s="27" t="n">
        <f aca="false">H35</f>
        <v>122.802</v>
      </c>
      <c r="I34" s="28" t="n">
        <f aca="false">I35</f>
        <v>39.925</v>
      </c>
      <c r="J34" s="29" t="n">
        <f aca="false">I34/H34*100</f>
        <v>32.5116854774352</v>
      </c>
      <c r="K34" s="28" t="n">
        <f aca="false">I34:I35-H34</f>
        <v>-82.877</v>
      </c>
    </row>
    <row r="35" s="30" customFormat="true" ht="12.75" hidden="false" customHeight="false" outlineLevel="0" collapsed="false">
      <c r="A35" s="31" t="s">
        <v>16</v>
      </c>
      <c r="B35" s="32" t="s">
        <v>25</v>
      </c>
      <c r="C35" s="32" t="s">
        <v>37</v>
      </c>
      <c r="D35" s="32" t="s">
        <v>39</v>
      </c>
      <c r="E35" s="32" t="s">
        <v>43</v>
      </c>
      <c r="F35" s="32" t="s">
        <v>17</v>
      </c>
      <c r="G35" s="33" t="n">
        <v>122.802</v>
      </c>
      <c r="H35" s="33" t="n">
        <v>122.802</v>
      </c>
      <c r="I35" s="34" t="n">
        <v>39.925</v>
      </c>
      <c r="J35" s="29" t="n">
        <f aca="false">I35/H35*100</f>
        <v>32.5116854774352</v>
      </c>
      <c r="K35" s="28" t="n">
        <f aca="false">I35:I36-H35</f>
        <v>-82.877</v>
      </c>
    </row>
    <row r="36" customFormat="false" ht="12.75" hidden="false" customHeight="false" outlineLevel="0" collapsed="false">
      <c r="A36" s="25" t="s">
        <v>44</v>
      </c>
      <c r="B36" s="26" t="s">
        <v>25</v>
      </c>
      <c r="C36" s="26" t="s">
        <v>37</v>
      </c>
      <c r="D36" s="26" t="s">
        <v>39</v>
      </c>
      <c r="E36" s="26" t="s">
        <v>45</v>
      </c>
      <c r="F36" s="26"/>
      <c r="G36" s="27" t="n">
        <f aca="false">G37</f>
        <v>0.098</v>
      </c>
      <c r="H36" s="27" t="n">
        <f aca="false">H37</f>
        <v>0.098</v>
      </c>
      <c r="I36" s="28" t="n">
        <f aca="false">I37</f>
        <v>0.096</v>
      </c>
      <c r="J36" s="29" t="n">
        <f aca="false">I36/H36*100</f>
        <v>97.9591836734694</v>
      </c>
      <c r="K36" s="28" t="n">
        <f aca="false">I36:I37-H36</f>
        <v>-0.002</v>
      </c>
    </row>
    <row r="37" customFormat="false" ht="12.75" hidden="false" customHeight="false" outlineLevel="0" collapsed="false">
      <c r="A37" s="25" t="s">
        <v>46</v>
      </c>
      <c r="B37" s="26" t="s">
        <v>25</v>
      </c>
      <c r="C37" s="26" t="s">
        <v>37</v>
      </c>
      <c r="D37" s="26" t="s">
        <v>39</v>
      </c>
      <c r="E37" s="26" t="s">
        <v>47</v>
      </c>
      <c r="F37" s="26"/>
      <c r="G37" s="27" t="n">
        <f aca="false">G38</f>
        <v>0.098</v>
      </c>
      <c r="H37" s="27" t="n">
        <f aca="false">H38</f>
        <v>0.098</v>
      </c>
      <c r="I37" s="28" t="n">
        <f aca="false">I38</f>
        <v>0.096</v>
      </c>
      <c r="J37" s="29" t="n">
        <f aca="false">I37/H37*100</f>
        <v>97.9591836734694</v>
      </c>
      <c r="K37" s="28" t="n">
        <f aca="false">I37:I38-H37</f>
        <v>-0.002</v>
      </c>
    </row>
    <row r="38" s="30" customFormat="true" ht="12.75" hidden="false" customHeight="false" outlineLevel="0" collapsed="false">
      <c r="A38" s="31" t="s">
        <v>16</v>
      </c>
      <c r="B38" s="32" t="s">
        <v>25</v>
      </c>
      <c r="C38" s="32" t="s">
        <v>37</v>
      </c>
      <c r="D38" s="32" t="s">
        <v>39</v>
      </c>
      <c r="E38" s="32" t="s">
        <v>47</v>
      </c>
      <c r="F38" s="32" t="s">
        <v>17</v>
      </c>
      <c r="G38" s="33" t="n">
        <v>0.098</v>
      </c>
      <c r="H38" s="33" t="n">
        <v>0.098</v>
      </c>
      <c r="I38" s="34" t="n">
        <v>0.096</v>
      </c>
      <c r="J38" s="29" t="n">
        <f aca="false">I38/H38*100</f>
        <v>97.9591836734694</v>
      </c>
      <c r="K38" s="28" t="n">
        <f aca="false">I38:I39-H38</f>
        <v>-0.002</v>
      </c>
    </row>
    <row r="39" customFormat="false" ht="25.5" hidden="false" customHeight="false" outlineLevel="0" collapsed="false">
      <c r="A39" s="25" t="s">
        <v>48</v>
      </c>
      <c r="B39" s="26" t="s">
        <v>25</v>
      </c>
      <c r="C39" s="26" t="s">
        <v>37</v>
      </c>
      <c r="D39" s="26" t="s">
        <v>49</v>
      </c>
      <c r="E39" s="26"/>
      <c r="F39" s="26"/>
      <c r="G39" s="27" t="n">
        <f aca="false">G43+G40</f>
        <v>125</v>
      </c>
      <c r="H39" s="27" t="n">
        <f aca="false">H43+H40</f>
        <v>125</v>
      </c>
      <c r="I39" s="28" t="n">
        <f aca="false">I43+I40</f>
        <v>31.25</v>
      </c>
      <c r="J39" s="29" t="n">
        <f aca="false">I39/H39*100</f>
        <v>25</v>
      </c>
      <c r="K39" s="28" t="n">
        <f aca="false">I39:I40-H39</f>
        <v>-93.75</v>
      </c>
    </row>
    <row r="40" customFormat="false" ht="38.25" hidden="false" customHeight="false" outlineLevel="0" collapsed="false">
      <c r="A40" s="25" t="s">
        <v>32</v>
      </c>
      <c r="B40" s="26" t="s">
        <v>25</v>
      </c>
      <c r="C40" s="26" t="s">
        <v>37</v>
      </c>
      <c r="D40" s="26" t="s">
        <v>49</v>
      </c>
      <c r="E40" s="26" t="s">
        <v>33</v>
      </c>
      <c r="F40" s="26"/>
      <c r="G40" s="27" t="n">
        <f aca="false">G41</f>
        <v>125</v>
      </c>
      <c r="H40" s="27" t="n">
        <f aca="false">H41</f>
        <v>125</v>
      </c>
      <c r="I40" s="28" t="n">
        <f aca="false">I41</f>
        <v>31.25</v>
      </c>
      <c r="J40" s="29" t="n">
        <f aca="false">I40/H40*100</f>
        <v>25</v>
      </c>
      <c r="K40" s="28" t="n">
        <f aca="false">I40:I41-H40</f>
        <v>-93.75</v>
      </c>
    </row>
    <row r="41" customFormat="false" ht="12.75" hidden="false" customHeight="false" outlineLevel="0" collapsed="false">
      <c r="A41" s="25" t="s">
        <v>34</v>
      </c>
      <c r="B41" s="26" t="s">
        <v>25</v>
      </c>
      <c r="C41" s="26" t="s">
        <v>37</v>
      </c>
      <c r="D41" s="26" t="s">
        <v>49</v>
      </c>
      <c r="E41" s="26" t="s">
        <v>35</v>
      </c>
      <c r="F41" s="26"/>
      <c r="G41" s="27" t="n">
        <f aca="false">G42</f>
        <v>125</v>
      </c>
      <c r="H41" s="27" t="n">
        <f aca="false">H42</f>
        <v>125</v>
      </c>
      <c r="I41" s="28" t="n">
        <f aca="false">I42</f>
        <v>31.25</v>
      </c>
      <c r="J41" s="29" t="n">
        <f aca="false">I41/H41*100</f>
        <v>25</v>
      </c>
      <c r="K41" s="28" t="n">
        <f aca="false">I41:I42-H41</f>
        <v>-93.75</v>
      </c>
    </row>
    <row r="42" customFormat="false" ht="12.75" hidden="false" customHeight="false" outlineLevel="0" collapsed="false">
      <c r="A42" s="31" t="s">
        <v>16</v>
      </c>
      <c r="B42" s="26" t="s">
        <v>25</v>
      </c>
      <c r="C42" s="26" t="s">
        <v>37</v>
      </c>
      <c r="D42" s="26" t="s">
        <v>49</v>
      </c>
      <c r="E42" s="26" t="s">
        <v>35</v>
      </c>
      <c r="F42" s="26" t="n">
        <v>1</v>
      </c>
      <c r="G42" s="27" t="n">
        <v>125</v>
      </c>
      <c r="H42" s="27" t="n">
        <v>125</v>
      </c>
      <c r="I42" s="28" t="n">
        <v>31.25</v>
      </c>
      <c r="J42" s="29" t="n">
        <f aca="false">I42/H42*100</f>
        <v>25</v>
      </c>
      <c r="K42" s="28" t="n">
        <f aca="false">I42:I43-H42</f>
        <v>-93.75</v>
      </c>
    </row>
    <row r="43" customFormat="false" ht="12.75" hidden="false" customHeight="false" outlineLevel="0" collapsed="false">
      <c r="A43" s="25" t="s">
        <v>50</v>
      </c>
      <c r="B43" s="26" t="s">
        <v>25</v>
      </c>
      <c r="C43" s="26" t="s">
        <v>37</v>
      </c>
      <c r="D43" s="26" t="s">
        <v>49</v>
      </c>
      <c r="E43" s="26" t="s">
        <v>51</v>
      </c>
      <c r="F43" s="26"/>
      <c r="G43" s="27" t="n">
        <f aca="false">G44</f>
        <v>0</v>
      </c>
      <c r="H43" s="27" t="n">
        <f aca="false">H44</f>
        <v>0</v>
      </c>
      <c r="I43" s="28" t="n">
        <f aca="false">I44</f>
        <v>0</v>
      </c>
      <c r="J43" s="29"/>
      <c r="K43" s="28" t="n">
        <f aca="false">I43:I44-H43</f>
        <v>0</v>
      </c>
    </row>
    <row r="44" customFormat="false" ht="12.75" hidden="false" customHeight="false" outlineLevel="0" collapsed="false">
      <c r="A44" s="25" t="s">
        <v>52</v>
      </c>
      <c r="B44" s="26" t="s">
        <v>25</v>
      </c>
      <c r="C44" s="26" t="s">
        <v>37</v>
      </c>
      <c r="D44" s="26" t="s">
        <v>49</v>
      </c>
      <c r="E44" s="26" t="s">
        <v>53</v>
      </c>
      <c r="F44" s="26"/>
      <c r="G44" s="27" t="n">
        <f aca="false">G45</f>
        <v>0</v>
      </c>
      <c r="H44" s="27" t="n">
        <f aca="false">H45</f>
        <v>0</v>
      </c>
      <c r="I44" s="28" t="n">
        <f aca="false">I45</f>
        <v>0</v>
      </c>
      <c r="J44" s="29"/>
      <c r="K44" s="28" t="n">
        <f aca="false">I44:I45-H44</f>
        <v>0</v>
      </c>
    </row>
    <row r="45" s="30" customFormat="true" ht="12.75" hidden="false" customHeight="false" outlineLevel="0" collapsed="false">
      <c r="A45" s="31" t="s">
        <v>16</v>
      </c>
      <c r="B45" s="32" t="s">
        <v>25</v>
      </c>
      <c r="C45" s="32" t="s">
        <v>37</v>
      </c>
      <c r="D45" s="32" t="s">
        <v>49</v>
      </c>
      <c r="E45" s="32" t="s">
        <v>53</v>
      </c>
      <c r="F45" s="32" t="s">
        <v>17</v>
      </c>
      <c r="G45" s="33"/>
      <c r="H45" s="33"/>
      <c r="I45" s="34"/>
      <c r="J45" s="29"/>
      <c r="K45" s="28" t="n">
        <f aca="false">I45:I46-H45</f>
        <v>0</v>
      </c>
    </row>
    <row r="46" customFormat="false" ht="25.5" hidden="false" customHeight="false" outlineLevel="0" collapsed="false">
      <c r="A46" s="23" t="s">
        <v>54</v>
      </c>
      <c r="B46" s="21" t="s">
        <v>25</v>
      </c>
      <c r="C46" s="21" t="s">
        <v>55</v>
      </c>
      <c r="D46" s="21"/>
      <c r="E46" s="21"/>
      <c r="F46" s="21"/>
      <c r="G46" s="24" t="n">
        <f aca="false">G47+G89+G93+G105</f>
        <v>18000.41</v>
      </c>
      <c r="H46" s="24" t="n">
        <f aca="false">H47+H89+H93+H105</f>
        <v>18000.41</v>
      </c>
      <c r="I46" s="20" t="n">
        <f aca="false">I47+I89+I93+I105</f>
        <v>9472.4146</v>
      </c>
      <c r="J46" s="19" t="n">
        <f aca="false">I46/H46*100</f>
        <v>52.6233269131092</v>
      </c>
      <c r="K46" s="20" t="n">
        <f aca="false">I46:I47-H46</f>
        <v>-8527.9954</v>
      </c>
    </row>
    <row r="47" customFormat="false" ht="12.75" hidden="false" customHeight="false" outlineLevel="0" collapsed="false">
      <c r="A47" s="25" t="s">
        <v>28</v>
      </c>
      <c r="B47" s="26" t="s">
        <v>25</v>
      </c>
      <c r="C47" s="26" t="s">
        <v>55</v>
      </c>
      <c r="D47" s="26" t="s">
        <v>29</v>
      </c>
      <c r="E47" s="26"/>
      <c r="F47" s="26"/>
      <c r="G47" s="27" t="n">
        <f aca="false">G48+G64+G68+G72+G76+G80+G84</f>
        <v>16767.868</v>
      </c>
      <c r="H47" s="27" t="n">
        <f aca="false">H48+H64+H68+H72+H76+H80+H84</f>
        <v>16767.868</v>
      </c>
      <c r="I47" s="28" t="n">
        <f aca="false">I48+I64+I68+I72+I76+I80+I84</f>
        <v>9294.9026</v>
      </c>
      <c r="J47" s="29" t="n">
        <f aca="false">I47/H47*100</f>
        <v>55.4328230637312</v>
      </c>
      <c r="K47" s="28" t="n">
        <f aca="false">I47:I48-H47</f>
        <v>-7472.9654</v>
      </c>
    </row>
    <row r="48" customFormat="false" ht="12.75" hidden="false" customHeight="false" outlineLevel="0" collapsed="false">
      <c r="A48" s="25" t="s">
        <v>38</v>
      </c>
      <c r="B48" s="26" t="s">
        <v>25</v>
      </c>
      <c r="C48" s="26" t="s">
        <v>55</v>
      </c>
      <c r="D48" s="26" t="s">
        <v>39</v>
      </c>
      <c r="E48" s="26"/>
      <c r="F48" s="26"/>
      <c r="G48" s="27" t="n">
        <f aca="false">G49+G58+G61</f>
        <v>16767.868</v>
      </c>
      <c r="H48" s="27" t="n">
        <f aca="false">H49+H58+H61</f>
        <v>16767.868</v>
      </c>
      <c r="I48" s="28" t="n">
        <f aca="false">I49+I58+I61</f>
        <v>9294.9026</v>
      </c>
      <c r="J48" s="29" t="n">
        <f aca="false">I48/H48*100</f>
        <v>55.4328230637312</v>
      </c>
      <c r="K48" s="28" t="n">
        <f aca="false">I48:I49-H48</f>
        <v>-7472.9654</v>
      </c>
    </row>
    <row r="49" s="30" customFormat="true" ht="38.25" hidden="false" customHeight="false" outlineLevel="0" collapsed="false">
      <c r="A49" s="25" t="s">
        <v>32</v>
      </c>
      <c r="B49" s="26" t="s">
        <v>25</v>
      </c>
      <c r="C49" s="26" t="s">
        <v>55</v>
      </c>
      <c r="D49" s="26" t="s">
        <v>39</v>
      </c>
      <c r="E49" s="26" t="s">
        <v>33</v>
      </c>
      <c r="F49" s="26"/>
      <c r="G49" s="27" t="n">
        <f aca="false">G50</f>
        <v>14784.746</v>
      </c>
      <c r="H49" s="27" t="n">
        <f aca="false">H50</f>
        <v>14784.746</v>
      </c>
      <c r="I49" s="28" t="n">
        <f aca="false">I50</f>
        <v>8072.646</v>
      </c>
      <c r="J49" s="29" t="n">
        <f aca="false">I49/H49*100</f>
        <v>54.6011815150561</v>
      </c>
      <c r="K49" s="28" t="n">
        <f aca="false">I49:I50-H49</f>
        <v>-6712.1</v>
      </c>
    </row>
    <row r="50" customFormat="false" ht="12.75" hidden="false" customHeight="false" outlineLevel="0" collapsed="false">
      <c r="A50" s="25" t="s">
        <v>34</v>
      </c>
      <c r="B50" s="26" t="s">
        <v>25</v>
      </c>
      <c r="C50" s="26" t="s">
        <v>55</v>
      </c>
      <c r="D50" s="26" t="s">
        <v>39</v>
      </c>
      <c r="E50" s="26" t="s">
        <v>35</v>
      </c>
      <c r="F50" s="26"/>
      <c r="G50" s="27" t="n">
        <f aca="false">G51</f>
        <v>14784.746</v>
      </c>
      <c r="H50" s="27" t="n">
        <f aca="false">H51</f>
        <v>14784.746</v>
      </c>
      <c r="I50" s="28" t="n">
        <f aca="false">I51</f>
        <v>8072.646</v>
      </c>
      <c r="J50" s="29" t="n">
        <f aca="false">I50/H50*100</f>
        <v>54.6011815150561</v>
      </c>
      <c r="K50" s="28" t="n">
        <f aca="false">I50:I51-H50</f>
        <v>-6712.1</v>
      </c>
    </row>
    <row r="51" customFormat="false" ht="12.75" hidden="false" customHeight="false" outlineLevel="0" collapsed="false">
      <c r="A51" s="31" t="s">
        <v>16</v>
      </c>
      <c r="B51" s="32" t="s">
        <v>25</v>
      </c>
      <c r="C51" s="32" t="s">
        <v>55</v>
      </c>
      <c r="D51" s="32" t="s">
        <v>39</v>
      </c>
      <c r="E51" s="32" t="s">
        <v>35</v>
      </c>
      <c r="F51" s="32" t="n">
        <v>1</v>
      </c>
      <c r="G51" s="33" t="n">
        <v>14784.746</v>
      </c>
      <c r="H51" s="33" t="n">
        <v>14784.746</v>
      </c>
      <c r="I51" s="34" t="n">
        <v>8072.646</v>
      </c>
      <c r="J51" s="29" t="n">
        <f aca="false">I51/H51*100</f>
        <v>54.6011815150561</v>
      </c>
      <c r="K51" s="28" t="n">
        <f aca="false">I51:I52-H51</f>
        <v>-6712.1</v>
      </c>
    </row>
    <row r="52" s="30" customFormat="true" ht="12.75" hidden="true" customHeight="true" outlineLevel="0" collapsed="false">
      <c r="A52" s="25" t="s">
        <v>56</v>
      </c>
      <c r="B52" s="26" t="s">
        <v>25</v>
      </c>
      <c r="C52" s="26" t="s">
        <v>55</v>
      </c>
      <c r="D52" s="26" t="s">
        <v>57</v>
      </c>
      <c r="E52" s="26"/>
      <c r="F52" s="26"/>
      <c r="G52" s="27" t="n">
        <f aca="false">G53</f>
        <v>0</v>
      </c>
      <c r="H52" s="27" t="n">
        <f aca="false">H53</f>
        <v>0</v>
      </c>
      <c r="I52" s="28" t="n">
        <f aca="false">I53</f>
        <v>0</v>
      </c>
      <c r="J52" s="29" t="e">
        <f aca="false">I52/H52*100</f>
        <v>#DIV/0!</v>
      </c>
      <c r="K52" s="28" t="n">
        <f aca="false">I52:I53-H52</f>
        <v>0</v>
      </c>
    </row>
    <row r="53" customFormat="false" ht="12.75" hidden="true" customHeight="true" outlineLevel="0" collapsed="false">
      <c r="A53" s="25" t="s">
        <v>58</v>
      </c>
      <c r="B53" s="26" t="s">
        <v>25</v>
      </c>
      <c r="C53" s="26" t="s">
        <v>55</v>
      </c>
      <c r="D53" s="26" t="s">
        <v>57</v>
      </c>
      <c r="E53" s="26" t="s">
        <v>59</v>
      </c>
      <c r="F53" s="26"/>
      <c r="G53" s="27" t="n">
        <f aca="false">G54</f>
        <v>0</v>
      </c>
      <c r="H53" s="27" t="n">
        <f aca="false">H54</f>
        <v>0</v>
      </c>
      <c r="I53" s="28" t="n">
        <f aca="false">I54</f>
        <v>0</v>
      </c>
      <c r="J53" s="29" t="e">
        <f aca="false">I53/H53*100</f>
        <v>#DIV/0!</v>
      </c>
      <c r="K53" s="28" t="n">
        <f aca="false">I53:I54-H53</f>
        <v>0</v>
      </c>
    </row>
    <row r="54" customFormat="false" ht="12.75" hidden="true" customHeight="true" outlineLevel="0" collapsed="false">
      <c r="A54" s="31" t="s">
        <v>60</v>
      </c>
      <c r="B54" s="32" t="s">
        <v>25</v>
      </c>
      <c r="C54" s="32" t="s">
        <v>55</v>
      </c>
      <c r="D54" s="32" t="s">
        <v>57</v>
      </c>
      <c r="E54" s="32" t="s">
        <v>59</v>
      </c>
      <c r="F54" s="32" t="s">
        <v>23</v>
      </c>
      <c r="G54" s="33"/>
      <c r="H54" s="33"/>
      <c r="I54" s="34"/>
      <c r="J54" s="29" t="e">
        <f aca="false">I54/H54*100</f>
        <v>#DIV/0!</v>
      </c>
      <c r="K54" s="28" t="n">
        <f aca="false">I54:I55-H54</f>
        <v>0</v>
      </c>
    </row>
    <row r="55" s="30" customFormat="true" ht="63.75" hidden="true" customHeight="true" outlineLevel="0" collapsed="false">
      <c r="A55" s="25" t="s">
        <v>61</v>
      </c>
      <c r="B55" s="26" t="s">
        <v>25</v>
      </c>
      <c r="C55" s="26" t="s">
        <v>55</v>
      </c>
      <c r="D55" s="26" t="s">
        <v>62</v>
      </c>
      <c r="E55" s="26"/>
      <c r="F55" s="26"/>
      <c r="G55" s="27" t="n">
        <f aca="false">G56</f>
        <v>0</v>
      </c>
      <c r="H55" s="27" t="n">
        <f aca="false">H56</f>
        <v>0</v>
      </c>
      <c r="I55" s="28" t="n">
        <f aca="false">I56</f>
        <v>0</v>
      </c>
      <c r="J55" s="29" t="e">
        <f aca="false">I55/H55*100</f>
        <v>#DIV/0!</v>
      </c>
      <c r="K55" s="28" t="n">
        <f aca="false">I55:I56-H55</f>
        <v>0</v>
      </c>
    </row>
    <row r="56" customFormat="false" ht="12.75" hidden="true" customHeight="true" outlineLevel="0" collapsed="false">
      <c r="A56" s="25" t="s">
        <v>58</v>
      </c>
      <c r="B56" s="26" t="s">
        <v>25</v>
      </c>
      <c r="C56" s="26" t="s">
        <v>55</v>
      </c>
      <c r="D56" s="26" t="s">
        <v>62</v>
      </c>
      <c r="E56" s="26" t="s">
        <v>59</v>
      </c>
      <c r="F56" s="26"/>
      <c r="G56" s="27" t="n">
        <f aca="false">G57</f>
        <v>0</v>
      </c>
      <c r="H56" s="27" t="n">
        <f aca="false">H57</f>
        <v>0</v>
      </c>
      <c r="I56" s="28" t="n">
        <f aca="false">I57</f>
        <v>0</v>
      </c>
      <c r="J56" s="29" t="e">
        <f aca="false">I56/H56*100</f>
        <v>#DIV/0!</v>
      </c>
      <c r="K56" s="28" t="n">
        <f aca="false">I56:I57-H56</f>
        <v>0</v>
      </c>
    </row>
    <row r="57" customFormat="false" ht="12.75" hidden="true" customHeight="true" outlineLevel="0" collapsed="false">
      <c r="A57" s="31" t="s">
        <v>60</v>
      </c>
      <c r="B57" s="32" t="s">
        <v>25</v>
      </c>
      <c r="C57" s="32" t="s">
        <v>55</v>
      </c>
      <c r="D57" s="32" t="s">
        <v>62</v>
      </c>
      <c r="E57" s="32" t="s">
        <v>59</v>
      </c>
      <c r="F57" s="32" t="s">
        <v>23</v>
      </c>
      <c r="G57" s="33"/>
      <c r="H57" s="33"/>
      <c r="I57" s="34"/>
      <c r="J57" s="29" t="e">
        <f aca="false">I57/H57*100</f>
        <v>#DIV/0!</v>
      </c>
      <c r="K57" s="28" t="n">
        <f aca="false">I57:I58-H57</f>
        <v>0</v>
      </c>
    </row>
    <row r="58" s="30" customFormat="true" ht="12.75" hidden="false" customHeight="false" outlineLevel="0" collapsed="false">
      <c r="A58" s="25" t="s">
        <v>40</v>
      </c>
      <c r="B58" s="26" t="s">
        <v>25</v>
      </c>
      <c r="C58" s="26" t="s">
        <v>55</v>
      </c>
      <c r="D58" s="26" t="s">
        <v>39</v>
      </c>
      <c r="E58" s="26" t="s">
        <v>41</v>
      </c>
      <c r="F58" s="26"/>
      <c r="G58" s="27" t="n">
        <f aca="false">G59</f>
        <v>1856.722</v>
      </c>
      <c r="H58" s="27" t="n">
        <f aca="false">H59</f>
        <v>1856.722</v>
      </c>
      <c r="I58" s="28" t="n">
        <f aca="false">I59</f>
        <v>1161.3456</v>
      </c>
      <c r="J58" s="29" t="n">
        <f aca="false">I58/H58*100</f>
        <v>62.5481682233528</v>
      </c>
      <c r="K58" s="28" t="n">
        <f aca="false">I58:I59-H58</f>
        <v>-695.3764</v>
      </c>
    </row>
    <row r="59" customFormat="false" ht="12.75" hidden="false" customHeight="false" outlineLevel="0" collapsed="false">
      <c r="A59" s="25" t="s">
        <v>42</v>
      </c>
      <c r="B59" s="26" t="s">
        <v>25</v>
      </c>
      <c r="C59" s="26" t="s">
        <v>55</v>
      </c>
      <c r="D59" s="26" t="s">
        <v>39</v>
      </c>
      <c r="E59" s="26" t="s">
        <v>43</v>
      </c>
      <c r="F59" s="26"/>
      <c r="G59" s="27" t="n">
        <f aca="false">G60</f>
        <v>1856.722</v>
      </c>
      <c r="H59" s="27" t="n">
        <f aca="false">H60</f>
        <v>1856.722</v>
      </c>
      <c r="I59" s="28" t="n">
        <f aca="false">I60</f>
        <v>1161.3456</v>
      </c>
      <c r="J59" s="29" t="n">
        <f aca="false">I59/H59*100</f>
        <v>62.5481682233528</v>
      </c>
      <c r="K59" s="28" t="n">
        <f aca="false">I59:I60-H59</f>
        <v>-695.3764</v>
      </c>
    </row>
    <row r="60" customFormat="false" ht="12.75" hidden="false" customHeight="false" outlineLevel="0" collapsed="false">
      <c r="A60" s="31" t="s">
        <v>16</v>
      </c>
      <c r="B60" s="32" t="s">
        <v>25</v>
      </c>
      <c r="C60" s="32" t="s">
        <v>55</v>
      </c>
      <c r="D60" s="32" t="s">
        <v>39</v>
      </c>
      <c r="E60" s="32" t="s">
        <v>43</v>
      </c>
      <c r="F60" s="32" t="s">
        <v>17</v>
      </c>
      <c r="G60" s="33" t="n">
        <v>1856.722</v>
      </c>
      <c r="H60" s="33" t="n">
        <v>1856.722</v>
      </c>
      <c r="I60" s="34" t="n">
        <v>1161.3456</v>
      </c>
      <c r="J60" s="29" t="n">
        <f aca="false">I60/H60*100</f>
        <v>62.5481682233528</v>
      </c>
      <c r="K60" s="28" t="n">
        <f aca="false">I60:I61-H60</f>
        <v>-695.3764</v>
      </c>
    </row>
    <row r="61" customFormat="false" ht="12.75" hidden="false" customHeight="false" outlineLevel="0" collapsed="false">
      <c r="A61" s="25" t="s">
        <v>63</v>
      </c>
      <c r="B61" s="26" t="s">
        <v>25</v>
      </c>
      <c r="C61" s="26" t="s">
        <v>55</v>
      </c>
      <c r="D61" s="26" t="s">
        <v>39</v>
      </c>
      <c r="E61" s="26" t="s">
        <v>45</v>
      </c>
      <c r="F61" s="26"/>
      <c r="G61" s="27" t="n">
        <f aca="false">G62</f>
        <v>126.4</v>
      </c>
      <c r="H61" s="27" t="n">
        <f aca="false">H62</f>
        <v>126.4</v>
      </c>
      <c r="I61" s="28" t="n">
        <f aca="false">I62</f>
        <v>60.911</v>
      </c>
      <c r="J61" s="29" t="n">
        <f aca="false">I61/H61*100</f>
        <v>48.189082278481</v>
      </c>
      <c r="K61" s="28" t="n">
        <f aca="false">I61:I62-H61</f>
        <v>-65.489</v>
      </c>
    </row>
    <row r="62" customFormat="false" ht="12.75" hidden="false" customHeight="false" outlineLevel="0" collapsed="false">
      <c r="A62" s="25" t="s">
        <v>46</v>
      </c>
      <c r="B62" s="26" t="s">
        <v>25</v>
      </c>
      <c r="C62" s="26" t="s">
        <v>55</v>
      </c>
      <c r="D62" s="26" t="s">
        <v>39</v>
      </c>
      <c r="E62" s="26" t="s">
        <v>47</v>
      </c>
      <c r="F62" s="26"/>
      <c r="G62" s="27" t="n">
        <f aca="false">G63</f>
        <v>126.4</v>
      </c>
      <c r="H62" s="27" t="n">
        <f aca="false">H63</f>
        <v>126.4</v>
      </c>
      <c r="I62" s="28" t="n">
        <f aca="false">I63</f>
        <v>60.911</v>
      </c>
      <c r="J62" s="29" t="n">
        <f aca="false">I62/H62*100</f>
        <v>48.189082278481</v>
      </c>
      <c r="K62" s="28" t="n">
        <f aca="false">I62:I63-H62</f>
        <v>-65.489</v>
      </c>
    </row>
    <row r="63" customFormat="false" ht="12.75" hidden="false" customHeight="false" outlineLevel="0" collapsed="false">
      <c r="A63" s="31" t="s">
        <v>16</v>
      </c>
      <c r="B63" s="32" t="s">
        <v>25</v>
      </c>
      <c r="C63" s="32" t="s">
        <v>55</v>
      </c>
      <c r="D63" s="32" t="s">
        <v>39</v>
      </c>
      <c r="E63" s="32" t="s">
        <v>47</v>
      </c>
      <c r="F63" s="32" t="s">
        <v>17</v>
      </c>
      <c r="G63" s="33" t="n">
        <v>126.4</v>
      </c>
      <c r="H63" s="33" t="n">
        <v>126.4</v>
      </c>
      <c r="I63" s="34" t="n">
        <v>60.911</v>
      </c>
      <c r="J63" s="29" t="n">
        <f aca="false">I63/H63*100</f>
        <v>48.189082278481</v>
      </c>
      <c r="K63" s="28" t="n">
        <f aca="false">I63:I64-H63</f>
        <v>-65.489</v>
      </c>
    </row>
    <row r="64" customFormat="false" ht="25.5" hidden="true" customHeight="true" outlineLevel="0" collapsed="false">
      <c r="A64" s="35" t="s">
        <v>64</v>
      </c>
      <c r="B64" s="36" t="s">
        <v>25</v>
      </c>
      <c r="C64" s="36" t="s">
        <v>55</v>
      </c>
      <c r="D64" s="36" t="s">
        <v>65</v>
      </c>
      <c r="E64" s="36"/>
      <c r="F64" s="36"/>
      <c r="G64" s="33" t="n">
        <f aca="false">G65</f>
        <v>0</v>
      </c>
      <c r="H64" s="33" t="n">
        <f aca="false">H65</f>
        <v>0</v>
      </c>
      <c r="I64" s="34" t="n">
        <f aca="false">I65</f>
        <v>0</v>
      </c>
      <c r="J64" s="29" t="e">
        <f aca="false">I64/H64*100</f>
        <v>#DIV/0!</v>
      </c>
      <c r="K64" s="28" t="n">
        <f aca="false">I64:I65-H64</f>
        <v>0</v>
      </c>
    </row>
    <row r="65" customFormat="false" ht="12.75" hidden="true" customHeight="true" outlineLevel="0" collapsed="false">
      <c r="A65" s="35" t="s">
        <v>66</v>
      </c>
      <c r="B65" s="36" t="s">
        <v>25</v>
      </c>
      <c r="C65" s="36" t="s">
        <v>55</v>
      </c>
      <c r="D65" s="36" t="s">
        <v>65</v>
      </c>
      <c r="E65" s="36" t="s">
        <v>41</v>
      </c>
      <c r="F65" s="36"/>
      <c r="G65" s="33" t="n">
        <f aca="false">G66</f>
        <v>0</v>
      </c>
      <c r="H65" s="33" t="n">
        <f aca="false">H66</f>
        <v>0</v>
      </c>
      <c r="I65" s="34" t="n">
        <f aca="false">I66</f>
        <v>0</v>
      </c>
      <c r="J65" s="29" t="e">
        <f aca="false">I65/H65*100</f>
        <v>#DIV/0!</v>
      </c>
      <c r="K65" s="28" t="n">
        <f aca="false">I65:I66-H65</f>
        <v>0</v>
      </c>
    </row>
    <row r="66" customFormat="false" ht="12.75" hidden="true" customHeight="true" outlineLevel="0" collapsed="false">
      <c r="A66" s="35" t="s">
        <v>67</v>
      </c>
      <c r="B66" s="36" t="s">
        <v>25</v>
      </c>
      <c r="C66" s="36" t="s">
        <v>55</v>
      </c>
      <c r="D66" s="36" t="s">
        <v>65</v>
      </c>
      <c r="E66" s="36" t="s">
        <v>43</v>
      </c>
      <c r="F66" s="36"/>
      <c r="G66" s="33" t="n">
        <f aca="false">G67</f>
        <v>0</v>
      </c>
      <c r="H66" s="33" t="n">
        <f aca="false">H67</f>
        <v>0</v>
      </c>
      <c r="I66" s="34" t="n">
        <f aca="false">I67</f>
        <v>0</v>
      </c>
      <c r="J66" s="29" t="e">
        <f aca="false">I66/H66*100</f>
        <v>#DIV/0!</v>
      </c>
      <c r="K66" s="28" t="n">
        <f aca="false">I66:I67-H66</f>
        <v>0</v>
      </c>
    </row>
    <row r="67" customFormat="false" ht="12.75" hidden="true" customHeight="true" outlineLevel="0" collapsed="false">
      <c r="A67" s="37" t="s">
        <v>22</v>
      </c>
      <c r="B67" s="38" t="s">
        <v>25</v>
      </c>
      <c r="C67" s="38" t="s">
        <v>55</v>
      </c>
      <c r="D67" s="38" t="s">
        <v>65</v>
      </c>
      <c r="E67" s="38" t="s">
        <v>43</v>
      </c>
      <c r="F67" s="38" t="s">
        <v>23</v>
      </c>
      <c r="G67" s="33"/>
      <c r="H67" s="33"/>
      <c r="I67" s="34"/>
      <c r="J67" s="29" t="e">
        <f aca="false">I67/H67*100</f>
        <v>#DIV/0!</v>
      </c>
      <c r="K67" s="28" t="n">
        <f aca="false">I67:I68-H67</f>
        <v>0</v>
      </c>
    </row>
    <row r="68" customFormat="false" ht="25.5" hidden="true" customHeight="true" outlineLevel="0" collapsed="false">
      <c r="A68" s="35" t="s">
        <v>68</v>
      </c>
      <c r="B68" s="36" t="s">
        <v>25</v>
      </c>
      <c r="C68" s="36" t="s">
        <v>55</v>
      </c>
      <c r="D68" s="36" t="s">
        <v>69</v>
      </c>
      <c r="E68" s="36"/>
      <c r="F68" s="36"/>
      <c r="G68" s="33" t="n">
        <f aca="false">G69</f>
        <v>0</v>
      </c>
      <c r="H68" s="33" t="n">
        <f aca="false">H69</f>
        <v>0</v>
      </c>
      <c r="I68" s="34" t="n">
        <f aca="false">I69</f>
        <v>0</v>
      </c>
      <c r="J68" s="29" t="e">
        <f aca="false">I68/H68*100</f>
        <v>#DIV/0!</v>
      </c>
      <c r="K68" s="28" t="n">
        <f aca="false">I68:I69-H68</f>
        <v>0</v>
      </c>
    </row>
    <row r="69" customFormat="false" ht="12.75" hidden="true" customHeight="true" outlineLevel="0" collapsed="false">
      <c r="A69" s="35" t="s">
        <v>66</v>
      </c>
      <c r="B69" s="36" t="s">
        <v>25</v>
      </c>
      <c r="C69" s="36" t="s">
        <v>55</v>
      </c>
      <c r="D69" s="36" t="s">
        <v>69</v>
      </c>
      <c r="E69" s="36" t="s">
        <v>41</v>
      </c>
      <c r="F69" s="36"/>
      <c r="G69" s="33" t="n">
        <f aca="false">G70</f>
        <v>0</v>
      </c>
      <c r="H69" s="33" t="n">
        <f aca="false">H70</f>
        <v>0</v>
      </c>
      <c r="I69" s="34" t="n">
        <f aca="false">I70</f>
        <v>0</v>
      </c>
      <c r="J69" s="29" t="e">
        <f aca="false">I69/H69*100</f>
        <v>#DIV/0!</v>
      </c>
      <c r="K69" s="28" t="n">
        <f aca="false">I69:I70-H69</f>
        <v>0</v>
      </c>
    </row>
    <row r="70" customFormat="false" ht="12.75" hidden="true" customHeight="true" outlineLevel="0" collapsed="false">
      <c r="A70" s="35" t="s">
        <v>67</v>
      </c>
      <c r="B70" s="36" t="s">
        <v>25</v>
      </c>
      <c r="C70" s="36" t="s">
        <v>55</v>
      </c>
      <c r="D70" s="36" t="s">
        <v>69</v>
      </c>
      <c r="E70" s="36" t="s">
        <v>43</v>
      </c>
      <c r="F70" s="36"/>
      <c r="G70" s="33" t="n">
        <f aca="false">G71</f>
        <v>0</v>
      </c>
      <c r="H70" s="33" t="n">
        <f aca="false">H71</f>
        <v>0</v>
      </c>
      <c r="I70" s="34" t="n">
        <f aca="false">I71</f>
        <v>0</v>
      </c>
      <c r="J70" s="29" t="e">
        <f aca="false">I70/H70*100</f>
        <v>#DIV/0!</v>
      </c>
      <c r="K70" s="28" t="n">
        <f aca="false">I70:I71-H70</f>
        <v>0</v>
      </c>
    </row>
    <row r="71" customFormat="false" ht="12.75" hidden="true" customHeight="true" outlineLevel="0" collapsed="false">
      <c r="A71" s="37" t="s">
        <v>22</v>
      </c>
      <c r="B71" s="38" t="s">
        <v>25</v>
      </c>
      <c r="C71" s="38" t="s">
        <v>55</v>
      </c>
      <c r="D71" s="38" t="s">
        <v>69</v>
      </c>
      <c r="E71" s="38" t="s">
        <v>43</v>
      </c>
      <c r="F71" s="38" t="s">
        <v>23</v>
      </c>
      <c r="G71" s="33"/>
      <c r="H71" s="33"/>
      <c r="I71" s="34"/>
      <c r="J71" s="29" t="e">
        <f aca="false">I71/H71*100</f>
        <v>#DIV/0!</v>
      </c>
      <c r="K71" s="28" t="n">
        <f aca="false">I71:I72-H71</f>
        <v>0</v>
      </c>
    </row>
    <row r="72" customFormat="false" ht="38.25" hidden="true" customHeight="true" outlineLevel="0" collapsed="false">
      <c r="A72" s="35" t="s">
        <v>70</v>
      </c>
      <c r="B72" s="36" t="s">
        <v>25</v>
      </c>
      <c r="C72" s="36" t="s">
        <v>55</v>
      </c>
      <c r="D72" s="36" t="s">
        <v>71</v>
      </c>
      <c r="E72" s="36"/>
      <c r="F72" s="36"/>
      <c r="G72" s="33" t="n">
        <f aca="false">G73</f>
        <v>0</v>
      </c>
      <c r="H72" s="33" t="n">
        <f aca="false">H73</f>
        <v>0</v>
      </c>
      <c r="I72" s="34" t="n">
        <f aca="false">I73</f>
        <v>0</v>
      </c>
      <c r="J72" s="29" t="e">
        <f aca="false">I72/H72*100</f>
        <v>#DIV/0!</v>
      </c>
      <c r="K72" s="28" t="n">
        <f aca="false">I72:I73-H72</f>
        <v>0</v>
      </c>
    </row>
    <row r="73" customFormat="false" ht="12.75" hidden="true" customHeight="true" outlineLevel="0" collapsed="false">
      <c r="A73" s="35" t="s">
        <v>66</v>
      </c>
      <c r="B73" s="36" t="s">
        <v>25</v>
      </c>
      <c r="C73" s="36" t="s">
        <v>55</v>
      </c>
      <c r="D73" s="36" t="s">
        <v>71</v>
      </c>
      <c r="E73" s="36" t="s">
        <v>41</v>
      </c>
      <c r="F73" s="36"/>
      <c r="G73" s="33" t="n">
        <f aca="false">G74</f>
        <v>0</v>
      </c>
      <c r="H73" s="33" t="n">
        <f aca="false">H74</f>
        <v>0</v>
      </c>
      <c r="I73" s="34" t="n">
        <f aca="false">I74</f>
        <v>0</v>
      </c>
      <c r="J73" s="29" t="e">
        <f aca="false">I73/H73*100</f>
        <v>#DIV/0!</v>
      </c>
      <c r="K73" s="28" t="n">
        <f aca="false">I73:I74-H73</f>
        <v>0</v>
      </c>
    </row>
    <row r="74" customFormat="false" ht="12.75" hidden="true" customHeight="true" outlineLevel="0" collapsed="false">
      <c r="A74" s="35" t="s">
        <v>67</v>
      </c>
      <c r="B74" s="36" t="s">
        <v>25</v>
      </c>
      <c r="C74" s="36" t="s">
        <v>55</v>
      </c>
      <c r="D74" s="36" t="s">
        <v>71</v>
      </c>
      <c r="E74" s="36" t="s">
        <v>43</v>
      </c>
      <c r="F74" s="36"/>
      <c r="G74" s="33" t="n">
        <f aca="false">G75</f>
        <v>0</v>
      </c>
      <c r="H74" s="33" t="n">
        <f aca="false">H75</f>
        <v>0</v>
      </c>
      <c r="I74" s="34" t="n">
        <f aca="false">I75</f>
        <v>0</v>
      </c>
      <c r="J74" s="29" t="e">
        <f aca="false">I74/H74*100</f>
        <v>#DIV/0!</v>
      </c>
      <c r="K74" s="28" t="n">
        <f aca="false">I74:I75-H74</f>
        <v>0</v>
      </c>
    </row>
    <row r="75" customFormat="false" ht="12.75" hidden="true" customHeight="true" outlineLevel="0" collapsed="false">
      <c r="A75" s="37" t="s">
        <v>22</v>
      </c>
      <c r="B75" s="38" t="s">
        <v>25</v>
      </c>
      <c r="C75" s="38" t="s">
        <v>55</v>
      </c>
      <c r="D75" s="38" t="s">
        <v>71</v>
      </c>
      <c r="E75" s="38" t="s">
        <v>43</v>
      </c>
      <c r="F75" s="38" t="s">
        <v>23</v>
      </c>
      <c r="G75" s="33"/>
      <c r="H75" s="33"/>
      <c r="I75" s="34"/>
      <c r="J75" s="29" t="e">
        <f aca="false">I75/H75*100</f>
        <v>#DIV/0!</v>
      </c>
      <c r="K75" s="28" t="n">
        <f aca="false">I75:I76-H75</f>
        <v>0</v>
      </c>
    </row>
    <row r="76" customFormat="false" ht="25.5" hidden="true" customHeight="true" outlineLevel="0" collapsed="false">
      <c r="A76" s="35" t="s">
        <v>72</v>
      </c>
      <c r="B76" s="36" t="s">
        <v>25</v>
      </c>
      <c r="C76" s="36" t="s">
        <v>55</v>
      </c>
      <c r="D76" s="36" t="s">
        <v>73</v>
      </c>
      <c r="E76" s="36"/>
      <c r="F76" s="36"/>
      <c r="G76" s="33" t="n">
        <f aca="false">G77</f>
        <v>0</v>
      </c>
      <c r="H76" s="33" t="n">
        <f aca="false">H77</f>
        <v>0</v>
      </c>
      <c r="I76" s="34" t="n">
        <f aca="false">I77</f>
        <v>0</v>
      </c>
      <c r="J76" s="29" t="e">
        <f aca="false">I76/H76*100</f>
        <v>#DIV/0!</v>
      </c>
      <c r="K76" s="28" t="n">
        <f aca="false">I76:I77-H76</f>
        <v>0</v>
      </c>
    </row>
    <row r="77" customFormat="false" ht="12.75" hidden="true" customHeight="true" outlineLevel="0" collapsed="false">
      <c r="A77" s="35" t="s">
        <v>66</v>
      </c>
      <c r="B77" s="36" t="s">
        <v>25</v>
      </c>
      <c r="C77" s="36" t="s">
        <v>55</v>
      </c>
      <c r="D77" s="36" t="s">
        <v>73</v>
      </c>
      <c r="E77" s="36" t="s">
        <v>41</v>
      </c>
      <c r="F77" s="36"/>
      <c r="G77" s="33" t="n">
        <f aca="false">G78</f>
        <v>0</v>
      </c>
      <c r="H77" s="33" t="n">
        <f aca="false">H78</f>
        <v>0</v>
      </c>
      <c r="I77" s="34" t="n">
        <f aca="false">I78</f>
        <v>0</v>
      </c>
      <c r="J77" s="29" t="e">
        <f aca="false">I77/H77*100</f>
        <v>#DIV/0!</v>
      </c>
      <c r="K77" s="28" t="n">
        <f aca="false">I77:I78-H77</f>
        <v>0</v>
      </c>
    </row>
    <row r="78" customFormat="false" ht="12.75" hidden="true" customHeight="true" outlineLevel="0" collapsed="false">
      <c r="A78" s="35" t="s">
        <v>67</v>
      </c>
      <c r="B78" s="36" t="s">
        <v>25</v>
      </c>
      <c r="C78" s="36" t="s">
        <v>55</v>
      </c>
      <c r="D78" s="36" t="s">
        <v>73</v>
      </c>
      <c r="E78" s="36" t="s">
        <v>43</v>
      </c>
      <c r="F78" s="36"/>
      <c r="G78" s="33" t="n">
        <f aca="false">G79</f>
        <v>0</v>
      </c>
      <c r="H78" s="33" t="n">
        <f aca="false">H79</f>
        <v>0</v>
      </c>
      <c r="I78" s="34" t="n">
        <f aca="false">I79</f>
        <v>0</v>
      </c>
      <c r="J78" s="29" t="e">
        <f aca="false">I78/H78*100</f>
        <v>#DIV/0!</v>
      </c>
      <c r="K78" s="28" t="n">
        <f aca="false">I78:I79-H78</f>
        <v>0</v>
      </c>
    </row>
    <row r="79" customFormat="false" ht="12.75" hidden="true" customHeight="true" outlineLevel="0" collapsed="false">
      <c r="A79" s="37" t="s">
        <v>22</v>
      </c>
      <c r="B79" s="38" t="s">
        <v>25</v>
      </c>
      <c r="C79" s="38" t="s">
        <v>55</v>
      </c>
      <c r="D79" s="38" t="s">
        <v>73</v>
      </c>
      <c r="E79" s="38" t="s">
        <v>43</v>
      </c>
      <c r="F79" s="38" t="s">
        <v>23</v>
      </c>
      <c r="G79" s="33"/>
      <c r="H79" s="33"/>
      <c r="I79" s="34"/>
      <c r="J79" s="29" t="e">
        <f aca="false">I79/H79*100</f>
        <v>#DIV/0!</v>
      </c>
      <c r="K79" s="28" t="n">
        <f aca="false">I79:I80-H79</f>
        <v>0</v>
      </c>
    </row>
    <row r="80" customFormat="false" ht="38.25" hidden="true" customHeight="true" outlineLevel="0" collapsed="false">
      <c r="A80" s="35" t="s">
        <v>74</v>
      </c>
      <c r="B80" s="36" t="s">
        <v>25</v>
      </c>
      <c r="C80" s="36" t="s">
        <v>55</v>
      </c>
      <c r="D80" s="36" t="s">
        <v>75</v>
      </c>
      <c r="E80" s="36"/>
      <c r="F80" s="36"/>
      <c r="G80" s="33" t="n">
        <f aca="false">G81</f>
        <v>0</v>
      </c>
      <c r="H80" s="33" t="n">
        <f aca="false">H81</f>
        <v>0</v>
      </c>
      <c r="I80" s="34" t="n">
        <f aca="false">I81</f>
        <v>0</v>
      </c>
      <c r="J80" s="29" t="e">
        <f aca="false">I80/H80*100</f>
        <v>#DIV/0!</v>
      </c>
      <c r="K80" s="28" t="n">
        <f aca="false">I80:I81-H80</f>
        <v>0</v>
      </c>
    </row>
    <row r="81" customFormat="false" ht="12.75" hidden="true" customHeight="true" outlineLevel="0" collapsed="false">
      <c r="A81" s="35" t="s">
        <v>66</v>
      </c>
      <c r="B81" s="36" t="s">
        <v>25</v>
      </c>
      <c r="C81" s="36" t="s">
        <v>55</v>
      </c>
      <c r="D81" s="36" t="s">
        <v>75</v>
      </c>
      <c r="E81" s="36" t="s">
        <v>41</v>
      </c>
      <c r="F81" s="36"/>
      <c r="G81" s="33" t="n">
        <f aca="false">G82</f>
        <v>0</v>
      </c>
      <c r="H81" s="33" t="n">
        <f aca="false">H82</f>
        <v>0</v>
      </c>
      <c r="I81" s="34" t="n">
        <f aca="false">I82</f>
        <v>0</v>
      </c>
      <c r="J81" s="29" t="e">
        <f aca="false">I81/H81*100</f>
        <v>#DIV/0!</v>
      </c>
      <c r="K81" s="28" t="n">
        <f aca="false">I81:I82-H81</f>
        <v>0</v>
      </c>
    </row>
    <row r="82" customFormat="false" ht="12.75" hidden="true" customHeight="true" outlineLevel="0" collapsed="false">
      <c r="A82" s="35" t="s">
        <v>67</v>
      </c>
      <c r="B82" s="36" t="s">
        <v>25</v>
      </c>
      <c r="C82" s="36" t="s">
        <v>55</v>
      </c>
      <c r="D82" s="36" t="s">
        <v>75</v>
      </c>
      <c r="E82" s="36" t="s">
        <v>43</v>
      </c>
      <c r="F82" s="36"/>
      <c r="G82" s="33" t="n">
        <f aca="false">G83</f>
        <v>0</v>
      </c>
      <c r="H82" s="33" t="n">
        <f aca="false">H83</f>
        <v>0</v>
      </c>
      <c r="I82" s="34" t="n">
        <f aca="false">I83</f>
        <v>0</v>
      </c>
      <c r="J82" s="29" t="e">
        <f aca="false">I82/H82*100</f>
        <v>#DIV/0!</v>
      </c>
      <c r="K82" s="28" t="n">
        <f aca="false">I82:I83-H82</f>
        <v>0</v>
      </c>
    </row>
    <row r="83" customFormat="false" ht="12.75" hidden="true" customHeight="true" outlineLevel="0" collapsed="false">
      <c r="A83" s="37" t="s">
        <v>22</v>
      </c>
      <c r="B83" s="38" t="s">
        <v>25</v>
      </c>
      <c r="C83" s="38" t="s">
        <v>55</v>
      </c>
      <c r="D83" s="38" t="s">
        <v>75</v>
      </c>
      <c r="E83" s="38" t="s">
        <v>43</v>
      </c>
      <c r="F83" s="38" t="s">
        <v>23</v>
      </c>
      <c r="G83" s="33"/>
      <c r="H83" s="33"/>
      <c r="I83" s="34"/>
      <c r="J83" s="29" t="e">
        <f aca="false">I83/H83*100</f>
        <v>#DIV/0!</v>
      </c>
      <c r="K83" s="28" t="n">
        <f aca="false">I83:I84-H83</f>
        <v>0</v>
      </c>
    </row>
    <row r="84" customFormat="false" ht="25.5" hidden="true" customHeight="true" outlineLevel="0" collapsed="false">
      <c r="A84" s="35" t="s">
        <v>76</v>
      </c>
      <c r="B84" s="36" t="s">
        <v>25</v>
      </c>
      <c r="C84" s="36" t="s">
        <v>55</v>
      </c>
      <c r="D84" s="36" t="s">
        <v>77</v>
      </c>
      <c r="E84" s="36"/>
      <c r="F84" s="36"/>
      <c r="G84" s="33" t="n">
        <f aca="false">G85</f>
        <v>0</v>
      </c>
      <c r="H84" s="33" t="n">
        <f aca="false">H85</f>
        <v>0</v>
      </c>
      <c r="I84" s="34" t="n">
        <f aca="false">I85</f>
        <v>0</v>
      </c>
      <c r="J84" s="29" t="e">
        <f aca="false">I84/H84*100</f>
        <v>#DIV/0!</v>
      </c>
      <c r="K84" s="28" t="n">
        <f aca="false">I84:I85-H84</f>
        <v>0</v>
      </c>
    </row>
    <row r="85" customFormat="false" ht="12.75" hidden="true" customHeight="true" outlineLevel="0" collapsed="false">
      <c r="A85" s="35" t="s">
        <v>66</v>
      </c>
      <c r="B85" s="36" t="s">
        <v>25</v>
      </c>
      <c r="C85" s="36" t="s">
        <v>55</v>
      </c>
      <c r="D85" s="36" t="s">
        <v>77</v>
      </c>
      <c r="E85" s="36" t="s">
        <v>41</v>
      </c>
      <c r="F85" s="36"/>
      <c r="G85" s="33" t="n">
        <f aca="false">G86</f>
        <v>0</v>
      </c>
      <c r="H85" s="33" t="n">
        <f aca="false">H86</f>
        <v>0</v>
      </c>
      <c r="I85" s="34" t="n">
        <f aca="false">I86</f>
        <v>0</v>
      </c>
      <c r="J85" s="29" t="e">
        <f aca="false">I85/H85*100</f>
        <v>#DIV/0!</v>
      </c>
      <c r="K85" s="28" t="n">
        <f aca="false">I85:I86-H85</f>
        <v>0</v>
      </c>
    </row>
    <row r="86" customFormat="false" ht="12.75" hidden="true" customHeight="true" outlineLevel="0" collapsed="false">
      <c r="A86" s="35" t="s">
        <v>67</v>
      </c>
      <c r="B86" s="36" t="s">
        <v>25</v>
      </c>
      <c r="C86" s="36" t="s">
        <v>55</v>
      </c>
      <c r="D86" s="36" t="s">
        <v>77</v>
      </c>
      <c r="E86" s="36" t="s">
        <v>43</v>
      </c>
      <c r="F86" s="36"/>
      <c r="G86" s="33" t="n">
        <f aca="false">G87</f>
        <v>0</v>
      </c>
      <c r="H86" s="33" t="n">
        <f aca="false">H87</f>
        <v>0</v>
      </c>
      <c r="I86" s="34" t="n">
        <f aca="false">I87</f>
        <v>0</v>
      </c>
      <c r="J86" s="29" t="e">
        <f aca="false">I86/H86*100</f>
        <v>#DIV/0!</v>
      </c>
      <c r="K86" s="28" t="n">
        <f aca="false">I86:I87-H86</f>
        <v>0</v>
      </c>
    </row>
    <row r="87" customFormat="false" ht="12.75" hidden="true" customHeight="true" outlineLevel="0" collapsed="false">
      <c r="A87" s="37" t="s">
        <v>22</v>
      </c>
      <c r="B87" s="38" t="s">
        <v>25</v>
      </c>
      <c r="C87" s="38" t="s">
        <v>55</v>
      </c>
      <c r="D87" s="38" t="s">
        <v>77</v>
      </c>
      <c r="E87" s="38" t="s">
        <v>43</v>
      </c>
      <c r="F87" s="38" t="s">
        <v>23</v>
      </c>
      <c r="G87" s="33"/>
      <c r="H87" s="33"/>
      <c r="I87" s="34"/>
      <c r="J87" s="29" t="e">
        <f aca="false">I87/H87*100</f>
        <v>#DIV/0!</v>
      </c>
      <c r="K87" s="28" t="n">
        <f aca="false">I87:I88-H87</f>
        <v>0</v>
      </c>
    </row>
    <row r="88" customFormat="false" ht="15.75" hidden="false" customHeight="true" outlineLevel="0" collapsed="false">
      <c r="A88" s="25" t="s">
        <v>78</v>
      </c>
      <c r="B88" s="26" t="s">
        <v>25</v>
      </c>
      <c r="C88" s="26" t="s">
        <v>55</v>
      </c>
      <c r="D88" s="26" t="s">
        <v>79</v>
      </c>
      <c r="E88" s="26"/>
      <c r="F88" s="26"/>
      <c r="G88" s="27" t="n">
        <f aca="false">G89</f>
        <v>1172.542</v>
      </c>
      <c r="H88" s="27" t="n">
        <f aca="false">H89</f>
        <v>1172.542</v>
      </c>
      <c r="I88" s="28" t="n">
        <f aca="false">I89</f>
        <v>177.512</v>
      </c>
      <c r="J88" s="29" t="n">
        <f aca="false">I88/H88*100</f>
        <v>15.139073909506</v>
      </c>
      <c r="K88" s="28" t="n">
        <f aca="false">I88:I89-H88</f>
        <v>-995.03</v>
      </c>
    </row>
    <row r="89" customFormat="false" ht="25.5" hidden="false" customHeight="false" outlineLevel="0" collapsed="false">
      <c r="A89" s="25" t="s">
        <v>80</v>
      </c>
      <c r="B89" s="26" t="s">
        <v>25</v>
      </c>
      <c r="C89" s="26" t="s">
        <v>55</v>
      </c>
      <c r="D89" s="26" t="s">
        <v>81</v>
      </c>
      <c r="E89" s="26"/>
      <c r="F89" s="26"/>
      <c r="G89" s="27" t="n">
        <f aca="false">G90+G98</f>
        <v>1172.542</v>
      </c>
      <c r="H89" s="27" t="n">
        <f aca="false">H90+H98</f>
        <v>1172.542</v>
      </c>
      <c r="I89" s="28" t="n">
        <f aca="false">I90+I98</f>
        <v>177.512</v>
      </c>
      <c r="J89" s="29" t="n">
        <f aca="false">I89/H89*100</f>
        <v>15.139073909506</v>
      </c>
      <c r="K89" s="28" t="n">
        <f aca="false">I89:I90-H89</f>
        <v>-995.03</v>
      </c>
    </row>
    <row r="90" customFormat="false" ht="12.75" hidden="false" customHeight="false" outlineLevel="0" collapsed="false">
      <c r="A90" s="25" t="s">
        <v>40</v>
      </c>
      <c r="B90" s="26" t="s">
        <v>25</v>
      </c>
      <c r="C90" s="26" t="s">
        <v>55</v>
      </c>
      <c r="D90" s="26" t="s">
        <v>81</v>
      </c>
      <c r="E90" s="26" t="s">
        <v>41</v>
      </c>
      <c r="F90" s="26"/>
      <c r="G90" s="27" t="n">
        <f aca="false">G91</f>
        <v>290.878</v>
      </c>
      <c r="H90" s="27" t="n">
        <f aca="false">H91</f>
        <v>290.878</v>
      </c>
      <c r="I90" s="28" t="n">
        <f aca="false">I91</f>
        <v>177.512</v>
      </c>
      <c r="J90" s="29" t="n">
        <f aca="false">I90/H90*100</f>
        <v>61.0262721828396</v>
      </c>
      <c r="K90" s="28" t="n">
        <f aca="false">I90:I91-H90</f>
        <v>-113.366</v>
      </c>
    </row>
    <row r="91" customFormat="false" ht="12.75" hidden="false" customHeight="false" outlineLevel="0" collapsed="false">
      <c r="A91" s="25" t="s">
        <v>42</v>
      </c>
      <c r="B91" s="26" t="s">
        <v>25</v>
      </c>
      <c r="C91" s="26" t="s">
        <v>55</v>
      </c>
      <c r="D91" s="26" t="s">
        <v>81</v>
      </c>
      <c r="E91" s="26" t="s">
        <v>43</v>
      </c>
      <c r="F91" s="26"/>
      <c r="G91" s="27" t="n">
        <f aca="false">G92</f>
        <v>290.878</v>
      </c>
      <c r="H91" s="27" t="n">
        <f aca="false">H92</f>
        <v>290.878</v>
      </c>
      <c r="I91" s="28" t="n">
        <f aca="false">I92</f>
        <v>177.512</v>
      </c>
      <c r="J91" s="29" t="n">
        <f aca="false">I91/H91*100</f>
        <v>61.0262721828396</v>
      </c>
      <c r="K91" s="28" t="n">
        <f aca="false">I91:I92-H91</f>
        <v>-113.366</v>
      </c>
    </row>
    <row r="92" customFormat="false" ht="12.75" hidden="false" customHeight="false" outlineLevel="0" collapsed="false">
      <c r="A92" s="31" t="s">
        <v>16</v>
      </c>
      <c r="B92" s="32" t="s">
        <v>25</v>
      </c>
      <c r="C92" s="32" t="s">
        <v>55</v>
      </c>
      <c r="D92" s="32" t="s">
        <v>81</v>
      </c>
      <c r="E92" s="32" t="s">
        <v>43</v>
      </c>
      <c r="F92" s="32" t="s">
        <v>17</v>
      </c>
      <c r="G92" s="33" t="n">
        <v>290.878</v>
      </c>
      <c r="H92" s="33" t="n">
        <v>290.878</v>
      </c>
      <c r="I92" s="34" t="n">
        <v>177.512</v>
      </c>
      <c r="J92" s="29" t="n">
        <f aca="false">I92/H92*100</f>
        <v>61.0262721828396</v>
      </c>
      <c r="K92" s="28" t="n">
        <f aca="false">I92:I93-H92</f>
        <v>-113.366</v>
      </c>
    </row>
    <row r="93" customFormat="false" ht="25.5" hidden="true" customHeight="true" outlineLevel="0" collapsed="false">
      <c r="A93" s="25" t="s">
        <v>82</v>
      </c>
      <c r="B93" s="26" t="s">
        <v>25</v>
      </c>
      <c r="C93" s="26" t="s">
        <v>55</v>
      </c>
      <c r="D93" s="26" t="s">
        <v>83</v>
      </c>
      <c r="E93" s="26"/>
      <c r="F93" s="26"/>
      <c r="G93" s="27" t="n">
        <f aca="false">G94</f>
        <v>0</v>
      </c>
      <c r="H93" s="27" t="n">
        <f aca="false">H94</f>
        <v>0</v>
      </c>
      <c r="I93" s="28" t="n">
        <f aca="false">I94</f>
        <v>0</v>
      </c>
      <c r="J93" s="29" t="e">
        <f aca="false">I93/H93*100</f>
        <v>#DIV/0!</v>
      </c>
      <c r="K93" s="28" t="n">
        <f aca="false">I93:I94-H93</f>
        <v>0</v>
      </c>
    </row>
    <row r="94" customFormat="false" ht="25.5" hidden="true" customHeight="true" outlineLevel="0" collapsed="false">
      <c r="A94" s="25" t="s">
        <v>84</v>
      </c>
      <c r="B94" s="26" t="s">
        <v>25</v>
      </c>
      <c r="C94" s="26" t="s">
        <v>55</v>
      </c>
      <c r="D94" s="26" t="s">
        <v>85</v>
      </c>
      <c r="E94" s="26"/>
      <c r="F94" s="26"/>
      <c r="G94" s="27" t="n">
        <f aca="false">G95</f>
        <v>0</v>
      </c>
      <c r="H94" s="27" t="n">
        <f aca="false">H95</f>
        <v>0</v>
      </c>
      <c r="I94" s="28" t="n">
        <f aca="false">I95</f>
        <v>0</v>
      </c>
      <c r="J94" s="29" t="e">
        <f aca="false">I94/H94*100</f>
        <v>#DIV/0!</v>
      </c>
      <c r="K94" s="28" t="n">
        <f aca="false">I94:I95-H94</f>
        <v>0</v>
      </c>
    </row>
    <row r="95" customFormat="false" ht="12.75" hidden="true" customHeight="true" outlineLevel="0" collapsed="false">
      <c r="A95" s="25" t="s">
        <v>40</v>
      </c>
      <c r="B95" s="26" t="s">
        <v>25</v>
      </c>
      <c r="C95" s="26" t="s">
        <v>55</v>
      </c>
      <c r="D95" s="26" t="s">
        <v>85</v>
      </c>
      <c r="E95" s="26" t="s">
        <v>41</v>
      </c>
      <c r="F95" s="26"/>
      <c r="G95" s="27" t="n">
        <f aca="false">G96</f>
        <v>0</v>
      </c>
      <c r="H95" s="27" t="n">
        <f aca="false">H96</f>
        <v>0</v>
      </c>
      <c r="I95" s="28" t="n">
        <f aca="false">I96</f>
        <v>0</v>
      </c>
      <c r="J95" s="29" t="e">
        <f aca="false">I95/H95*100</f>
        <v>#DIV/0!</v>
      </c>
      <c r="K95" s="28" t="n">
        <f aca="false">I95:I96-H95</f>
        <v>0</v>
      </c>
    </row>
    <row r="96" customFormat="false" ht="12.75" hidden="true" customHeight="true" outlineLevel="0" collapsed="false">
      <c r="A96" s="25" t="s">
        <v>42</v>
      </c>
      <c r="B96" s="26" t="s">
        <v>25</v>
      </c>
      <c r="C96" s="26" t="s">
        <v>55</v>
      </c>
      <c r="D96" s="26" t="s">
        <v>85</v>
      </c>
      <c r="E96" s="26" t="s">
        <v>43</v>
      </c>
      <c r="F96" s="26"/>
      <c r="G96" s="27" t="n">
        <f aca="false">G97</f>
        <v>0</v>
      </c>
      <c r="H96" s="27" t="n">
        <f aca="false">H97</f>
        <v>0</v>
      </c>
      <c r="I96" s="28" t="n">
        <f aca="false">I97</f>
        <v>0</v>
      </c>
      <c r="J96" s="29" t="e">
        <f aca="false">I96/H96*100</f>
        <v>#DIV/0!</v>
      </c>
      <c r="K96" s="28" t="n">
        <f aca="false">I96:I97-H96</f>
        <v>0</v>
      </c>
    </row>
    <row r="97" customFormat="false" ht="12.75" hidden="true" customHeight="true" outlineLevel="0" collapsed="false">
      <c r="A97" s="31" t="s">
        <v>16</v>
      </c>
      <c r="B97" s="32" t="s">
        <v>25</v>
      </c>
      <c r="C97" s="32" t="s">
        <v>55</v>
      </c>
      <c r="D97" s="32" t="s">
        <v>85</v>
      </c>
      <c r="E97" s="32" t="s">
        <v>43</v>
      </c>
      <c r="F97" s="32" t="s">
        <v>17</v>
      </c>
      <c r="G97" s="33"/>
      <c r="H97" s="33"/>
      <c r="I97" s="34"/>
      <c r="J97" s="29" t="e">
        <f aca="false">I97/H97*100</f>
        <v>#DIV/0!</v>
      </c>
      <c r="K97" s="28" t="n">
        <f aca="false">I97:I98-H97</f>
        <v>0</v>
      </c>
    </row>
    <row r="98" customFormat="false" ht="12.75" hidden="false" customHeight="true" outlineLevel="0" collapsed="false">
      <c r="A98" s="25" t="s">
        <v>86</v>
      </c>
      <c r="B98" s="26" t="s">
        <v>25</v>
      </c>
      <c r="C98" s="26" t="s">
        <v>55</v>
      </c>
      <c r="D98" s="26" t="s">
        <v>81</v>
      </c>
      <c r="E98" s="26" t="s">
        <v>87</v>
      </c>
      <c r="F98" s="26"/>
      <c r="G98" s="27" t="n">
        <f aca="false">G99</f>
        <v>881.664</v>
      </c>
      <c r="H98" s="27" t="n">
        <f aca="false">H99</f>
        <v>881.664</v>
      </c>
      <c r="I98" s="28" t="n">
        <f aca="false">I99</f>
        <v>0</v>
      </c>
      <c r="J98" s="29" t="n">
        <f aca="false">I98/H98*100</f>
        <v>0</v>
      </c>
      <c r="K98" s="28" t="n">
        <f aca="false">I98:I99-H98</f>
        <v>-881.664</v>
      </c>
    </row>
    <row r="99" customFormat="false" ht="12.75" hidden="false" customHeight="true" outlineLevel="0" collapsed="false">
      <c r="A99" s="25" t="s">
        <v>88</v>
      </c>
      <c r="B99" s="26" t="s">
        <v>25</v>
      </c>
      <c r="C99" s="26" t="s">
        <v>55</v>
      </c>
      <c r="D99" s="26" t="s">
        <v>81</v>
      </c>
      <c r="E99" s="26" t="s">
        <v>89</v>
      </c>
      <c r="F99" s="26"/>
      <c r="G99" s="27" t="n">
        <f aca="false">G100</f>
        <v>881.664</v>
      </c>
      <c r="H99" s="27" t="n">
        <f aca="false">H100</f>
        <v>881.664</v>
      </c>
      <c r="I99" s="28" t="n">
        <f aca="false">I100</f>
        <v>0</v>
      </c>
      <c r="J99" s="29" t="n">
        <f aca="false">I99/H99*100</f>
        <v>0</v>
      </c>
      <c r="K99" s="28" t="n">
        <f aca="false">I99:I100-H99</f>
        <v>-881.664</v>
      </c>
    </row>
    <row r="100" customFormat="false" ht="12.75" hidden="false" customHeight="true" outlineLevel="0" collapsed="false">
      <c r="A100" s="31" t="s">
        <v>16</v>
      </c>
      <c r="B100" s="32" t="s">
        <v>25</v>
      </c>
      <c r="C100" s="32" t="s">
        <v>55</v>
      </c>
      <c r="D100" s="32" t="s">
        <v>81</v>
      </c>
      <c r="E100" s="32" t="s">
        <v>89</v>
      </c>
      <c r="F100" s="32" t="s">
        <v>17</v>
      </c>
      <c r="G100" s="33" t="n">
        <v>881.664</v>
      </c>
      <c r="H100" s="33" t="n">
        <v>881.664</v>
      </c>
      <c r="I100" s="34" t="n">
        <v>0</v>
      </c>
      <c r="J100" s="29" t="n">
        <f aca="false">I100/H100*100</f>
        <v>0</v>
      </c>
      <c r="K100" s="28" t="n">
        <f aca="false">I100:I101-H100</f>
        <v>-881.664</v>
      </c>
    </row>
    <row r="101" customFormat="false" ht="12.75" hidden="false" customHeight="true" outlineLevel="0" collapsed="false">
      <c r="A101" s="39" t="s">
        <v>90</v>
      </c>
      <c r="B101" s="40" t="s">
        <v>25</v>
      </c>
      <c r="C101" s="40" t="s">
        <v>55</v>
      </c>
      <c r="D101" s="40" t="s">
        <v>83</v>
      </c>
      <c r="E101" s="26"/>
      <c r="F101" s="26"/>
      <c r="G101" s="27" t="n">
        <f aca="false">G102</f>
        <v>60</v>
      </c>
      <c r="H101" s="27" t="n">
        <f aca="false">H102</f>
        <v>60</v>
      </c>
      <c r="I101" s="28" t="n">
        <f aca="false">I102</f>
        <v>0</v>
      </c>
      <c r="J101" s="29" t="n">
        <f aca="false">I101/H101*100</f>
        <v>0</v>
      </c>
      <c r="K101" s="28" t="n">
        <f aca="false">I101:I102-H101</f>
        <v>-60</v>
      </c>
    </row>
    <row r="102" customFormat="false" ht="12.75" hidden="false" customHeight="true" outlineLevel="0" collapsed="false">
      <c r="A102" s="39" t="s">
        <v>91</v>
      </c>
      <c r="B102" s="40" t="s">
        <v>25</v>
      </c>
      <c r="C102" s="40" t="s">
        <v>55</v>
      </c>
      <c r="D102" s="40" t="s">
        <v>85</v>
      </c>
      <c r="E102" s="26"/>
      <c r="F102" s="26"/>
      <c r="G102" s="27" t="n">
        <f aca="false">G103</f>
        <v>60</v>
      </c>
      <c r="H102" s="27" t="n">
        <f aca="false">H103</f>
        <v>60</v>
      </c>
      <c r="I102" s="28" t="n">
        <f aca="false">I103</f>
        <v>0</v>
      </c>
      <c r="J102" s="29" t="n">
        <f aca="false">I102/H102*100</f>
        <v>0</v>
      </c>
      <c r="K102" s="28" t="n">
        <f aca="false">I102:I103-H102</f>
        <v>-60</v>
      </c>
    </row>
    <row r="103" customFormat="false" ht="12.75" hidden="false" customHeight="true" outlineLevel="0" collapsed="false">
      <c r="A103" s="25" t="s">
        <v>40</v>
      </c>
      <c r="B103" s="40" t="s">
        <v>25</v>
      </c>
      <c r="C103" s="40" t="s">
        <v>55</v>
      </c>
      <c r="D103" s="40" t="s">
        <v>85</v>
      </c>
      <c r="E103" s="26" t="s">
        <v>41</v>
      </c>
      <c r="F103" s="26"/>
      <c r="G103" s="27" t="n">
        <f aca="false">G104</f>
        <v>60</v>
      </c>
      <c r="H103" s="27" t="n">
        <f aca="false">H104</f>
        <v>60</v>
      </c>
      <c r="I103" s="28" t="n">
        <f aca="false">I104</f>
        <v>0</v>
      </c>
      <c r="J103" s="29" t="n">
        <f aca="false">I103/H103*100</f>
        <v>0</v>
      </c>
      <c r="K103" s="28" t="n">
        <f aca="false">I103:I104-H103</f>
        <v>-60</v>
      </c>
    </row>
    <row r="104" customFormat="false" ht="12.75" hidden="false" customHeight="true" outlineLevel="0" collapsed="false">
      <c r="A104" s="25" t="s">
        <v>42</v>
      </c>
      <c r="B104" s="40" t="s">
        <v>25</v>
      </c>
      <c r="C104" s="40" t="s">
        <v>55</v>
      </c>
      <c r="D104" s="40" t="s">
        <v>85</v>
      </c>
      <c r="E104" s="26" t="s">
        <v>43</v>
      </c>
      <c r="F104" s="26"/>
      <c r="G104" s="27" t="n">
        <f aca="false">G105</f>
        <v>60</v>
      </c>
      <c r="H104" s="27" t="n">
        <f aca="false">H105</f>
        <v>60</v>
      </c>
      <c r="I104" s="28" t="n">
        <f aca="false">I105</f>
        <v>0</v>
      </c>
      <c r="J104" s="29" t="n">
        <f aca="false">I104/H104*100</f>
        <v>0</v>
      </c>
      <c r="K104" s="28" t="n">
        <f aca="false">I104:I105-H104</f>
        <v>-60</v>
      </c>
    </row>
    <row r="105" s="30" customFormat="true" ht="12.75" hidden="false" customHeight="true" outlineLevel="0" collapsed="false">
      <c r="A105" s="31" t="s">
        <v>16</v>
      </c>
      <c r="B105" s="41" t="s">
        <v>25</v>
      </c>
      <c r="C105" s="41" t="s">
        <v>55</v>
      </c>
      <c r="D105" s="41" t="s">
        <v>85</v>
      </c>
      <c r="E105" s="32" t="s">
        <v>43</v>
      </c>
      <c r="F105" s="32" t="s">
        <v>17</v>
      </c>
      <c r="G105" s="33" t="n">
        <v>60</v>
      </c>
      <c r="H105" s="33" t="n">
        <v>60</v>
      </c>
      <c r="I105" s="34" t="n">
        <v>0</v>
      </c>
      <c r="J105" s="29" t="n">
        <f aca="false">I105/H105*100</f>
        <v>0</v>
      </c>
      <c r="K105" s="28" t="n">
        <f aca="false">I105:I106-H105</f>
        <v>-60</v>
      </c>
    </row>
    <row r="106" customFormat="false" ht="25.5" hidden="false" customHeight="false" outlineLevel="0" collapsed="false">
      <c r="A106" s="23" t="s">
        <v>92</v>
      </c>
      <c r="B106" s="21" t="s">
        <v>25</v>
      </c>
      <c r="C106" s="21" t="s">
        <v>93</v>
      </c>
      <c r="D106" s="21"/>
      <c r="E106" s="21"/>
      <c r="F106" s="21"/>
      <c r="G106" s="24" t="n">
        <f aca="false">G107</f>
        <v>6356.699</v>
      </c>
      <c r="H106" s="24" t="n">
        <f aca="false">H107</f>
        <v>6356.699</v>
      </c>
      <c r="I106" s="20" t="n">
        <f aca="false">I107</f>
        <v>3434.599</v>
      </c>
      <c r="J106" s="19" t="n">
        <f aca="false">I106/H106*100</f>
        <v>54.0311724686036</v>
      </c>
      <c r="K106" s="20" t="n">
        <f aca="false">I106:I107-H106</f>
        <v>-2922.1</v>
      </c>
    </row>
    <row r="107" customFormat="false" ht="12.75" hidden="false" customHeight="false" outlineLevel="0" collapsed="false">
      <c r="A107" s="25" t="s">
        <v>28</v>
      </c>
      <c r="B107" s="26" t="s">
        <v>25</v>
      </c>
      <c r="C107" s="26" t="s">
        <v>93</v>
      </c>
      <c r="D107" s="26" t="s">
        <v>29</v>
      </c>
      <c r="E107" s="26"/>
      <c r="F107" s="26"/>
      <c r="G107" s="27" t="n">
        <f aca="false">G108+G115+G125</f>
        <v>6356.699</v>
      </c>
      <c r="H107" s="27" t="n">
        <f aca="false">H108+H115+H125</f>
        <v>6356.699</v>
      </c>
      <c r="I107" s="28" t="n">
        <f aca="false">I108+I115+I125</f>
        <v>3434.599</v>
      </c>
      <c r="J107" s="29" t="n">
        <f aca="false">I107/H107*100</f>
        <v>54.0311724686036</v>
      </c>
      <c r="K107" s="28" t="n">
        <f aca="false">I107:I108-H107</f>
        <v>-2922.1</v>
      </c>
    </row>
    <row r="108" customFormat="false" ht="12.75" hidden="false" customHeight="false" outlineLevel="0" collapsed="false">
      <c r="A108" s="25" t="s">
        <v>38</v>
      </c>
      <c r="B108" s="26" t="s">
        <v>25</v>
      </c>
      <c r="C108" s="26" t="s">
        <v>93</v>
      </c>
      <c r="D108" s="26" t="s">
        <v>39</v>
      </c>
      <c r="E108" s="26"/>
      <c r="F108" s="26"/>
      <c r="G108" s="27" t="n">
        <f aca="false">G109+G112+G119</f>
        <v>6354.164</v>
      </c>
      <c r="H108" s="27" t="n">
        <f aca="false">H109+H112+H119</f>
        <v>6354.164</v>
      </c>
      <c r="I108" s="28" t="n">
        <f aca="false">I109+I112+I119</f>
        <v>3432.751</v>
      </c>
      <c r="J108" s="29" t="n">
        <f aca="false">I108/H108*100</f>
        <v>54.0236449673002</v>
      </c>
      <c r="K108" s="28" t="n">
        <f aca="false">I108:I109-H108</f>
        <v>-2921.413</v>
      </c>
    </row>
    <row r="109" customFormat="false" ht="38.25" hidden="false" customHeight="false" outlineLevel="0" collapsed="false">
      <c r="A109" s="25" t="s">
        <v>32</v>
      </c>
      <c r="B109" s="26" t="s">
        <v>25</v>
      </c>
      <c r="C109" s="26" t="s">
        <v>93</v>
      </c>
      <c r="D109" s="26" t="s">
        <v>39</v>
      </c>
      <c r="E109" s="26" t="s">
        <v>33</v>
      </c>
      <c r="F109" s="26"/>
      <c r="G109" s="27" t="n">
        <f aca="false">G110</f>
        <v>5935.664</v>
      </c>
      <c r="H109" s="27" t="n">
        <f aca="false">H110</f>
        <v>5935.664</v>
      </c>
      <c r="I109" s="28" t="n">
        <f aca="false">I110</f>
        <v>3252.425</v>
      </c>
      <c r="J109" s="29" t="n">
        <f aca="false">I109/H109*100</f>
        <v>54.7946278630327</v>
      </c>
      <c r="K109" s="28" t="n">
        <f aca="false">I109:I110-H109</f>
        <v>-2683.239</v>
      </c>
    </row>
    <row r="110" customFormat="false" ht="12.75" hidden="false" customHeight="false" outlineLevel="0" collapsed="false">
      <c r="A110" s="25" t="s">
        <v>34</v>
      </c>
      <c r="B110" s="26" t="s">
        <v>25</v>
      </c>
      <c r="C110" s="26" t="s">
        <v>93</v>
      </c>
      <c r="D110" s="26" t="s">
        <v>39</v>
      </c>
      <c r="E110" s="26" t="s">
        <v>35</v>
      </c>
      <c r="F110" s="26"/>
      <c r="G110" s="27" t="n">
        <f aca="false">G111</f>
        <v>5935.664</v>
      </c>
      <c r="H110" s="27" t="n">
        <f aca="false">H111</f>
        <v>5935.664</v>
      </c>
      <c r="I110" s="28" t="n">
        <f aca="false">I111</f>
        <v>3252.425</v>
      </c>
      <c r="J110" s="29" t="n">
        <f aca="false">I110/H110*100</f>
        <v>54.7946278630327</v>
      </c>
      <c r="K110" s="28" t="n">
        <f aca="false">I110:I111-H110</f>
        <v>-2683.239</v>
      </c>
    </row>
    <row r="111" s="30" customFormat="true" ht="12.75" hidden="false" customHeight="false" outlineLevel="0" collapsed="false">
      <c r="A111" s="31" t="s">
        <v>16</v>
      </c>
      <c r="B111" s="32" t="s">
        <v>25</v>
      </c>
      <c r="C111" s="32" t="s">
        <v>93</v>
      </c>
      <c r="D111" s="32" t="s">
        <v>39</v>
      </c>
      <c r="E111" s="32" t="s">
        <v>35</v>
      </c>
      <c r="F111" s="32" t="n">
        <v>1</v>
      </c>
      <c r="G111" s="33" t="n">
        <v>5935.664</v>
      </c>
      <c r="H111" s="33" t="n">
        <v>5935.664</v>
      </c>
      <c r="I111" s="34" t="n">
        <v>3252.425</v>
      </c>
      <c r="J111" s="29" t="n">
        <f aca="false">I111/H111*100</f>
        <v>54.7946278630327</v>
      </c>
      <c r="K111" s="28" t="n">
        <f aca="false">I111:I112-H111</f>
        <v>-2683.239</v>
      </c>
    </row>
    <row r="112" customFormat="false" ht="12.75" hidden="false" customHeight="false" outlineLevel="0" collapsed="false">
      <c r="A112" s="25" t="s">
        <v>40</v>
      </c>
      <c r="B112" s="26" t="s">
        <v>25</v>
      </c>
      <c r="C112" s="26" t="s">
        <v>93</v>
      </c>
      <c r="D112" s="26" t="s">
        <v>39</v>
      </c>
      <c r="E112" s="26" t="s">
        <v>41</v>
      </c>
      <c r="F112" s="26"/>
      <c r="G112" s="27" t="n">
        <f aca="false">G113</f>
        <v>417.886</v>
      </c>
      <c r="H112" s="27" t="n">
        <f aca="false">H113</f>
        <v>417.886</v>
      </c>
      <c r="I112" s="28" t="n">
        <f aca="false">I113</f>
        <v>179.84</v>
      </c>
      <c r="J112" s="29" t="n">
        <f aca="false">I112/H112*100</f>
        <v>43.0356604432788</v>
      </c>
      <c r="K112" s="28" t="n">
        <f aca="false">I112:I113-H112</f>
        <v>-238.046</v>
      </c>
    </row>
    <row r="113" customFormat="false" ht="12.75" hidden="false" customHeight="false" outlineLevel="0" collapsed="false">
      <c r="A113" s="25" t="s">
        <v>42</v>
      </c>
      <c r="B113" s="26" t="s">
        <v>25</v>
      </c>
      <c r="C113" s="26" t="s">
        <v>93</v>
      </c>
      <c r="D113" s="26" t="s">
        <v>39</v>
      </c>
      <c r="E113" s="26" t="s">
        <v>43</v>
      </c>
      <c r="F113" s="26"/>
      <c r="G113" s="27" t="n">
        <f aca="false">G114</f>
        <v>417.886</v>
      </c>
      <c r="H113" s="27" t="n">
        <f aca="false">H114</f>
        <v>417.886</v>
      </c>
      <c r="I113" s="28" t="n">
        <f aca="false">I114</f>
        <v>179.84</v>
      </c>
      <c r="J113" s="29" t="n">
        <f aca="false">I113/H113*100</f>
        <v>43.0356604432788</v>
      </c>
      <c r="K113" s="28" t="n">
        <f aca="false">I113:I114-H113</f>
        <v>-238.046</v>
      </c>
    </row>
    <row r="114" s="30" customFormat="true" ht="12.75" hidden="false" customHeight="false" outlineLevel="0" collapsed="false">
      <c r="A114" s="31" t="s">
        <v>16</v>
      </c>
      <c r="B114" s="32" t="s">
        <v>25</v>
      </c>
      <c r="C114" s="32" t="s">
        <v>93</v>
      </c>
      <c r="D114" s="32" t="s">
        <v>39</v>
      </c>
      <c r="E114" s="32" t="s">
        <v>43</v>
      </c>
      <c r="F114" s="32" t="s">
        <v>17</v>
      </c>
      <c r="G114" s="33" t="n">
        <v>417.886</v>
      </c>
      <c r="H114" s="33" t="n">
        <v>417.886</v>
      </c>
      <c r="I114" s="34" t="n">
        <v>179.84</v>
      </c>
      <c r="J114" s="29" t="n">
        <f aca="false">I114/H114*100</f>
        <v>43.0356604432788</v>
      </c>
      <c r="K114" s="28" t="n">
        <f aca="false">I114:I115-H114</f>
        <v>-238.046</v>
      </c>
    </row>
    <row r="115" s="30" customFormat="true" ht="51" hidden="true" customHeight="true" outlineLevel="0" collapsed="false">
      <c r="A115" s="42" t="s">
        <v>94</v>
      </c>
      <c r="B115" s="43" t="s">
        <v>25</v>
      </c>
      <c r="C115" s="43" t="s">
        <v>93</v>
      </c>
      <c r="D115" s="43" t="s">
        <v>95</v>
      </c>
      <c r="E115" s="32"/>
      <c r="F115" s="32"/>
      <c r="G115" s="33" t="n">
        <f aca="false">G116</f>
        <v>0</v>
      </c>
      <c r="H115" s="33" t="n">
        <f aca="false">H116</f>
        <v>0</v>
      </c>
      <c r="I115" s="34" t="n">
        <f aca="false">I116</f>
        <v>0</v>
      </c>
      <c r="J115" s="29" t="e">
        <f aca="false">I115/H115*100</f>
        <v>#DIV/0!</v>
      </c>
      <c r="K115" s="28" t="n">
        <f aca="false">I115:I116-H115</f>
        <v>0</v>
      </c>
    </row>
    <row r="116" s="30" customFormat="true" ht="15" hidden="true" customHeight="true" outlineLevel="0" collapsed="false">
      <c r="A116" s="39" t="s">
        <v>66</v>
      </c>
      <c r="B116" s="43" t="s">
        <v>25</v>
      </c>
      <c r="C116" s="43" t="s">
        <v>93</v>
      </c>
      <c r="D116" s="43" t="s">
        <v>95</v>
      </c>
      <c r="E116" s="43" t="s">
        <v>41</v>
      </c>
      <c r="F116" s="43"/>
      <c r="G116" s="33" t="n">
        <f aca="false">G117</f>
        <v>0</v>
      </c>
      <c r="H116" s="33" t="n">
        <f aca="false">H117</f>
        <v>0</v>
      </c>
      <c r="I116" s="34" t="n">
        <f aca="false">I117</f>
        <v>0</v>
      </c>
      <c r="J116" s="29" t="e">
        <f aca="false">I116/H116*100</f>
        <v>#DIV/0!</v>
      </c>
      <c r="K116" s="28" t="n">
        <f aca="false">I116:I117-H116</f>
        <v>0</v>
      </c>
    </row>
    <row r="117" s="30" customFormat="true" ht="12.75" hidden="true" customHeight="true" outlineLevel="0" collapsed="false">
      <c r="A117" s="44" t="s">
        <v>67</v>
      </c>
      <c r="B117" s="43" t="s">
        <v>25</v>
      </c>
      <c r="C117" s="43" t="s">
        <v>93</v>
      </c>
      <c r="D117" s="43" t="s">
        <v>95</v>
      </c>
      <c r="E117" s="43" t="s">
        <v>43</v>
      </c>
      <c r="F117" s="43"/>
      <c r="G117" s="33" t="n">
        <f aca="false">G118</f>
        <v>0</v>
      </c>
      <c r="H117" s="33" t="n">
        <f aca="false">H118</f>
        <v>0</v>
      </c>
      <c r="I117" s="34" t="n">
        <f aca="false">I118</f>
        <v>0</v>
      </c>
      <c r="J117" s="29" t="e">
        <f aca="false">I117/H117*100</f>
        <v>#DIV/0!</v>
      </c>
      <c r="K117" s="28" t="n">
        <f aca="false">I117:I118-H117</f>
        <v>0</v>
      </c>
    </row>
    <row r="118" s="30" customFormat="true" ht="12.75" hidden="true" customHeight="true" outlineLevel="0" collapsed="false">
      <c r="A118" s="45" t="s">
        <v>22</v>
      </c>
      <c r="B118" s="46" t="s">
        <v>25</v>
      </c>
      <c r="C118" s="46" t="s">
        <v>93</v>
      </c>
      <c r="D118" s="46" t="s">
        <v>95</v>
      </c>
      <c r="E118" s="46" t="s">
        <v>43</v>
      </c>
      <c r="F118" s="46" t="s">
        <v>23</v>
      </c>
      <c r="G118" s="33"/>
      <c r="H118" s="33"/>
      <c r="I118" s="34"/>
      <c r="J118" s="29" t="e">
        <f aca="false">I118/H118*100</f>
        <v>#DIV/0!</v>
      </c>
      <c r="K118" s="28" t="n">
        <f aca="false">I118:I119-H118</f>
        <v>0</v>
      </c>
    </row>
    <row r="119" customFormat="false" ht="12.75" hidden="false" customHeight="true" outlineLevel="0" collapsed="false">
      <c r="A119" s="35" t="s">
        <v>44</v>
      </c>
      <c r="B119" s="47" t="s">
        <v>25</v>
      </c>
      <c r="C119" s="47" t="s">
        <v>93</v>
      </c>
      <c r="D119" s="47" t="s">
        <v>39</v>
      </c>
      <c r="E119" s="47" t="s">
        <v>45</v>
      </c>
      <c r="F119" s="47"/>
      <c r="G119" s="27" t="n">
        <f aca="false">G120</f>
        <v>0.614</v>
      </c>
      <c r="H119" s="27" t="n">
        <f aca="false">H120</f>
        <v>0.614</v>
      </c>
      <c r="I119" s="28" t="n">
        <f aca="false">I120</f>
        <v>0.486</v>
      </c>
      <c r="J119" s="29" t="n">
        <f aca="false">I119/H119*100</f>
        <v>79.1530944625407</v>
      </c>
      <c r="K119" s="28" t="n">
        <f aca="false">I119:I120-H119</f>
        <v>-0.128</v>
      </c>
    </row>
    <row r="120" s="30" customFormat="true" ht="12.75" hidden="false" customHeight="true" outlineLevel="0" collapsed="false">
      <c r="A120" s="37" t="s">
        <v>46</v>
      </c>
      <c r="B120" s="47" t="s">
        <v>25</v>
      </c>
      <c r="C120" s="47" t="s">
        <v>93</v>
      </c>
      <c r="D120" s="47" t="s">
        <v>39</v>
      </c>
      <c r="E120" s="47" t="s">
        <v>47</v>
      </c>
      <c r="F120" s="46"/>
      <c r="G120" s="33" t="n">
        <f aca="false">G121</f>
        <v>0.614</v>
      </c>
      <c r="H120" s="33" t="n">
        <f aca="false">H121</f>
        <v>0.614</v>
      </c>
      <c r="I120" s="34" t="n">
        <f aca="false">I121</f>
        <v>0.486</v>
      </c>
      <c r="J120" s="29" t="n">
        <f aca="false">I120/H120*100</f>
        <v>79.1530944625407</v>
      </c>
      <c r="K120" s="28" t="n">
        <f aca="false">I120:I121-H120</f>
        <v>-0.128</v>
      </c>
    </row>
    <row r="121" s="30" customFormat="true" ht="12.75" hidden="false" customHeight="true" outlineLevel="0" collapsed="false">
      <c r="A121" s="48" t="s">
        <v>16</v>
      </c>
      <c r="B121" s="46" t="s">
        <v>25</v>
      </c>
      <c r="C121" s="46" t="s">
        <v>93</v>
      </c>
      <c r="D121" s="46" t="s">
        <v>39</v>
      </c>
      <c r="E121" s="46" t="s">
        <v>47</v>
      </c>
      <c r="F121" s="46" t="s">
        <v>17</v>
      </c>
      <c r="G121" s="33" t="n">
        <v>0.614</v>
      </c>
      <c r="H121" s="33" t="n">
        <v>0.614</v>
      </c>
      <c r="I121" s="34" t="n">
        <v>0.486</v>
      </c>
      <c r="J121" s="29" t="n">
        <f aca="false">I121/H121*100</f>
        <v>79.1530944625407</v>
      </c>
      <c r="K121" s="28" t="n">
        <f aca="false">I121:I122-H121</f>
        <v>-0.128</v>
      </c>
    </row>
    <row r="122" s="30" customFormat="true" ht="51" hidden="false" customHeight="false" outlineLevel="0" collapsed="false">
      <c r="A122" s="49" t="s">
        <v>96</v>
      </c>
      <c r="B122" s="50" t="s">
        <v>25</v>
      </c>
      <c r="C122" s="50" t="s">
        <v>93</v>
      </c>
      <c r="D122" s="50" t="s">
        <v>97</v>
      </c>
      <c r="E122" s="50"/>
      <c r="F122" s="50"/>
      <c r="G122" s="51" t="n">
        <f aca="false">G123</f>
        <v>2.535</v>
      </c>
      <c r="H122" s="51" t="n">
        <f aca="false">H123</f>
        <v>2.535</v>
      </c>
      <c r="I122" s="52" t="n">
        <f aca="false">I123</f>
        <v>1.848</v>
      </c>
      <c r="J122" s="29" t="n">
        <f aca="false">I122/H122*100</f>
        <v>72.8994082840237</v>
      </c>
      <c r="K122" s="28" t="n">
        <f aca="false">I122:I123-H122</f>
        <v>-0.687</v>
      </c>
    </row>
    <row r="123" s="30" customFormat="true" ht="12.75" hidden="false" customHeight="false" outlineLevel="0" collapsed="false">
      <c r="A123" s="35" t="s">
        <v>66</v>
      </c>
      <c r="B123" s="50" t="s">
        <v>25</v>
      </c>
      <c r="C123" s="50" t="s">
        <v>93</v>
      </c>
      <c r="D123" s="50" t="s">
        <v>97</v>
      </c>
      <c r="E123" s="50" t="s">
        <v>41</v>
      </c>
      <c r="F123" s="50"/>
      <c r="G123" s="51" t="n">
        <f aca="false">G124</f>
        <v>2.535</v>
      </c>
      <c r="H123" s="51" t="n">
        <f aca="false">H124</f>
        <v>2.535</v>
      </c>
      <c r="I123" s="52" t="n">
        <f aca="false">I124</f>
        <v>1.848</v>
      </c>
      <c r="J123" s="29" t="n">
        <f aca="false">I123/H123*100</f>
        <v>72.8994082840237</v>
      </c>
      <c r="K123" s="28" t="n">
        <f aca="false">I123:I124-H123</f>
        <v>-0.687</v>
      </c>
    </row>
    <row r="124" s="30" customFormat="true" ht="12.75" hidden="false" customHeight="false" outlineLevel="0" collapsed="false">
      <c r="A124" s="35" t="s">
        <v>67</v>
      </c>
      <c r="B124" s="50" t="s">
        <v>25</v>
      </c>
      <c r="C124" s="50" t="s">
        <v>93</v>
      </c>
      <c r="D124" s="50" t="s">
        <v>97</v>
      </c>
      <c r="E124" s="50" t="s">
        <v>43</v>
      </c>
      <c r="F124" s="50"/>
      <c r="G124" s="51" t="n">
        <f aca="false">G125</f>
        <v>2.535</v>
      </c>
      <c r="H124" s="51" t="n">
        <f aca="false">H125</f>
        <v>2.535</v>
      </c>
      <c r="I124" s="52" t="n">
        <f aca="false">I125</f>
        <v>1.848</v>
      </c>
      <c r="J124" s="29" t="n">
        <f aca="false">I124/H124*100</f>
        <v>72.8994082840237</v>
      </c>
      <c r="K124" s="28" t="n">
        <f aca="false">I124:I125-H124</f>
        <v>-0.687</v>
      </c>
    </row>
    <row r="125" s="30" customFormat="true" ht="12.75" hidden="false" customHeight="false" outlineLevel="0" collapsed="false">
      <c r="A125" s="37" t="s">
        <v>22</v>
      </c>
      <c r="B125" s="53" t="s">
        <v>25</v>
      </c>
      <c r="C125" s="53" t="s">
        <v>93</v>
      </c>
      <c r="D125" s="53" t="s">
        <v>97</v>
      </c>
      <c r="E125" s="53" t="s">
        <v>43</v>
      </c>
      <c r="F125" s="53" t="s">
        <v>23</v>
      </c>
      <c r="G125" s="54" t="n">
        <v>2.535</v>
      </c>
      <c r="H125" s="54" t="n">
        <v>2.535</v>
      </c>
      <c r="I125" s="55" t="n">
        <v>1.848</v>
      </c>
      <c r="J125" s="29" t="n">
        <f aca="false">I125/H125*100</f>
        <v>72.8994082840237</v>
      </c>
      <c r="K125" s="28" t="n">
        <f aca="false">I125:I126-H125</f>
        <v>-0.687</v>
      </c>
    </row>
    <row r="126" customFormat="false" ht="12.75" hidden="false" customHeight="false" outlineLevel="0" collapsed="false">
      <c r="A126" s="23" t="s">
        <v>98</v>
      </c>
      <c r="B126" s="21" t="s">
        <v>25</v>
      </c>
      <c r="C126" s="21" t="s">
        <v>99</v>
      </c>
      <c r="D126" s="21"/>
      <c r="E126" s="21"/>
      <c r="F126" s="21"/>
      <c r="G126" s="24" t="n">
        <f aca="false">G127</f>
        <v>2040.374</v>
      </c>
      <c r="H126" s="24" t="n">
        <f aca="false">H127</f>
        <v>2040.374</v>
      </c>
      <c r="I126" s="20" t="n">
        <f aca="false">I127</f>
        <v>0</v>
      </c>
      <c r="J126" s="19" t="n">
        <f aca="false">I126/H126*100</f>
        <v>0</v>
      </c>
      <c r="K126" s="20" t="n">
        <f aca="false">I126:I127-H126</f>
        <v>-2040.374</v>
      </c>
    </row>
    <row r="127" customFormat="false" ht="12.75" hidden="false" customHeight="false" outlineLevel="0" collapsed="false">
      <c r="A127" s="25" t="s">
        <v>28</v>
      </c>
      <c r="B127" s="26" t="s">
        <v>25</v>
      </c>
      <c r="C127" s="26" t="s">
        <v>99</v>
      </c>
      <c r="D127" s="26" t="s">
        <v>29</v>
      </c>
      <c r="E127" s="26"/>
      <c r="F127" s="26"/>
      <c r="G127" s="27" t="n">
        <f aca="false">G128</f>
        <v>2040.374</v>
      </c>
      <c r="H127" s="27" t="n">
        <f aca="false">H128</f>
        <v>2040.374</v>
      </c>
      <c r="I127" s="28" t="n">
        <f aca="false">I128</f>
        <v>0</v>
      </c>
      <c r="J127" s="29" t="n">
        <f aca="false">I127/H127*100</f>
        <v>0</v>
      </c>
      <c r="K127" s="28" t="n">
        <f aca="false">I127:I128-H127</f>
        <v>-2040.374</v>
      </c>
    </row>
    <row r="128" customFormat="false" ht="12.75" hidden="false" customHeight="false" outlineLevel="0" collapsed="false">
      <c r="A128" s="25" t="s">
        <v>100</v>
      </c>
      <c r="B128" s="26" t="s">
        <v>25</v>
      </c>
      <c r="C128" s="26" t="s">
        <v>99</v>
      </c>
      <c r="D128" s="26" t="s">
        <v>101</v>
      </c>
      <c r="E128" s="26"/>
      <c r="F128" s="26"/>
      <c r="G128" s="27" t="n">
        <f aca="false">G129</f>
        <v>2040.374</v>
      </c>
      <c r="H128" s="27" t="n">
        <f aca="false">H129</f>
        <v>2040.374</v>
      </c>
      <c r="I128" s="28" t="n">
        <f aca="false">I129</f>
        <v>0</v>
      </c>
      <c r="J128" s="29" t="n">
        <f aca="false">I128/H128*100</f>
        <v>0</v>
      </c>
      <c r="K128" s="28" t="n">
        <f aca="false">I128:I129-H128</f>
        <v>-2040.374</v>
      </c>
    </row>
    <row r="129" customFormat="false" ht="12.75" hidden="false" customHeight="false" outlineLevel="0" collapsed="false">
      <c r="A129" s="25" t="s">
        <v>63</v>
      </c>
      <c r="B129" s="26" t="s">
        <v>25</v>
      </c>
      <c r="C129" s="26" t="s">
        <v>99</v>
      </c>
      <c r="D129" s="26" t="s">
        <v>101</v>
      </c>
      <c r="E129" s="26" t="s">
        <v>45</v>
      </c>
      <c r="F129" s="26"/>
      <c r="G129" s="27" t="n">
        <f aca="false">G130</f>
        <v>2040.374</v>
      </c>
      <c r="H129" s="27" t="n">
        <f aca="false">H130</f>
        <v>2040.374</v>
      </c>
      <c r="I129" s="28" t="n">
        <f aca="false">I130</f>
        <v>0</v>
      </c>
      <c r="J129" s="29" t="n">
        <f aca="false">I129/H129*100</f>
        <v>0</v>
      </c>
      <c r="K129" s="28" t="n">
        <f aca="false">I129:I130-H129</f>
        <v>-2040.374</v>
      </c>
    </row>
    <row r="130" customFormat="false" ht="12.75" hidden="false" customHeight="false" outlineLevel="0" collapsed="false">
      <c r="A130" s="25" t="s">
        <v>102</v>
      </c>
      <c r="B130" s="26" t="s">
        <v>25</v>
      </c>
      <c r="C130" s="26" t="s">
        <v>99</v>
      </c>
      <c r="D130" s="26" t="s">
        <v>101</v>
      </c>
      <c r="E130" s="26" t="s">
        <v>103</v>
      </c>
      <c r="F130" s="26"/>
      <c r="G130" s="27" t="n">
        <f aca="false">G131</f>
        <v>2040.374</v>
      </c>
      <c r="H130" s="27" t="n">
        <f aca="false">H131</f>
        <v>2040.374</v>
      </c>
      <c r="I130" s="28" t="n">
        <f aca="false">I131</f>
        <v>0</v>
      </c>
      <c r="J130" s="29" t="n">
        <f aca="false">I130/H130*100</f>
        <v>0</v>
      </c>
      <c r="K130" s="28" t="n">
        <f aca="false">I130:I131-H130</f>
        <v>-2040.374</v>
      </c>
    </row>
    <row r="131" customFormat="false" ht="12.75" hidden="false" customHeight="false" outlineLevel="0" collapsed="false">
      <c r="A131" s="31" t="s">
        <v>16</v>
      </c>
      <c r="B131" s="26" t="s">
        <v>25</v>
      </c>
      <c r="C131" s="26" t="s">
        <v>99</v>
      </c>
      <c r="D131" s="26" t="s">
        <v>101</v>
      </c>
      <c r="E131" s="26" t="s">
        <v>103</v>
      </c>
      <c r="F131" s="26" t="n">
        <v>1</v>
      </c>
      <c r="G131" s="27" t="n">
        <v>2040.374</v>
      </c>
      <c r="H131" s="27" t="n">
        <v>2040.374</v>
      </c>
      <c r="I131" s="28" t="n">
        <v>0</v>
      </c>
      <c r="J131" s="29" t="n">
        <f aca="false">I131/H131*100</f>
        <v>0</v>
      </c>
      <c r="K131" s="28" t="n">
        <f aca="false">I131:I132-H131</f>
        <v>-2040.374</v>
      </c>
    </row>
    <row r="132" s="30" customFormat="true" ht="12.75" hidden="false" customHeight="false" outlineLevel="0" collapsed="false">
      <c r="A132" s="23" t="s">
        <v>104</v>
      </c>
      <c r="B132" s="21" t="s">
        <v>25</v>
      </c>
      <c r="C132" s="21" t="s">
        <v>105</v>
      </c>
      <c r="D132" s="21"/>
      <c r="E132" s="21"/>
      <c r="F132" s="21"/>
      <c r="G132" s="24" t="n">
        <f aca="false">G136+G207+G197</f>
        <v>11983.415</v>
      </c>
      <c r="H132" s="24" t="n">
        <f aca="false">H136+H207+H197</f>
        <v>11983.415</v>
      </c>
      <c r="I132" s="20" t="n">
        <f aca="false">I136+I207+I197</f>
        <v>5093.019</v>
      </c>
      <c r="J132" s="19" t="n">
        <f aca="false">I132/H132*100</f>
        <v>42.5005643216062</v>
      </c>
      <c r="K132" s="20" t="n">
        <f aca="false">I132:I133-H132</f>
        <v>-6890.396</v>
      </c>
    </row>
    <row r="133" customFormat="false" ht="12.75" hidden="true" customHeight="true" outlineLevel="0" collapsed="false">
      <c r="A133" s="25" t="s">
        <v>106</v>
      </c>
      <c r="B133" s="26" t="s">
        <v>25</v>
      </c>
      <c r="C133" s="26" t="s">
        <v>105</v>
      </c>
      <c r="D133" s="26" t="s">
        <v>107</v>
      </c>
      <c r="E133" s="26"/>
      <c r="F133" s="26"/>
      <c r="G133" s="27" t="n">
        <f aca="false">G134</f>
        <v>0</v>
      </c>
      <c r="H133" s="27" t="n">
        <f aca="false">H134</f>
        <v>0</v>
      </c>
      <c r="I133" s="28" t="n">
        <f aca="false">I134</f>
        <v>0</v>
      </c>
      <c r="J133" s="29" t="e">
        <f aca="false">I133/H133*100</f>
        <v>#DIV/0!</v>
      </c>
      <c r="K133" s="28" t="n">
        <f aca="false">I133:I134-H133</f>
        <v>0</v>
      </c>
    </row>
    <row r="134" customFormat="false" ht="12.75" hidden="true" customHeight="true" outlineLevel="0" collapsed="false">
      <c r="A134" s="25" t="s">
        <v>58</v>
      </c>
      <c r="B134" s="26" t="s">
        <v>25</v>
      </c>
      <c r="C134" s="26" t="s">
        <v>105</v>
      </c>
      <c r="D134" s="26" t="s">
        <v>107</v>
      </c>
      <c r="E134" s="26" t="s">
        <v>59</v>
      </c>
      <c r="F134" s="26"/>
      <c r="G134" s="27" t="n">
        <f aca="false">G135</f>
        <v>0</v>
      </c>
      <c r="H134" s="27" t="n">
        <f aca="false">H135</f>
        <v>0</v>
      </c>
      <c r="I134" s="28" t="n">
        <f aca="false">I135</f>
        <v>0</v>
      </c>
      <c r="J134" s="29" t="e">
        <f aca="false">I134/H134*100</f>
        <v>#DIV/0!</v>
      </c>
      <c r="K134" s="28" t="n">
        <f aca="false">I134:I135-H134</f>
        <v>0</v>
      </c>
    </row>
    <row r="135" customFormat="false" ht="12.75" hidden="true" customHeight="true" outlineLevel="0" collapsed="false">
      <c r="A135" s="31" t="s">
        <v>20</v>
      </c>
      <c r="B135" s="26" t="s">
        <v>25</v>
      </c>
      <c r="C135" s="26" t="s">
        <v>105</v>
      </c>
      <c r="D135" s="26" t="s">
        <v>107</v>
      </c>
      <c r="E135" s="26" t="s">
        <v>59</v>
      </c>
      <c r="F135" s="26" t="s">
        <v>21</v>
      </c>
      <c r="G135" s="27"/>
      <c r="H135" s="27"/>
      <c r="I135" s="28"/>
      <c r="J135" s="29" t="e">
        <f aca="false">I135/H135*100</f>
        <v>#DIV/0!</v>
      </c>
      <c r="K135" s="28" t="n">
        <f aca="false">I135:I136-H135</f>
        <v>0</v>
      </c>
    </row>
    <row r="136" s="30" customFormat="true" ht="12.75" hidden="false" customHeight="false" outlineLevel="0" collapsed="false">
      <c r="A136" s="25" t="s">
        <v>28</v>
      </c>
      <c r="B136" s="26" t="s">
        <v>25</v>
      </c>
      <c r="C136" s="26" t="s">
        <v>105</v>
      </c>
      <c r="D136" s="26" t="s">
        <v>29</v>
      </c>
      <c r="E136" s="26"/>
      <c r="F136" s="26"/>
      <c r="G136" s="27" t="n">
        <f aca="false">G137+G144+G151+G158++G168+G172+G176+G180+G187+G202</f>
        <v>11597.915</v>
      </c>
      <c r="H136" s="27" t="n">
        <f aca="false">H137+H144+H151+H158++H168+H172+H176+H180+H187+H202</f>
        <v>11597.915</v>
      </c>
      <c r="I136" s="28" t="n">
        <f aca="false">I137+I144+I151+I158++I168+I172+I176+I180+I187+I202</f>
        <v>4737.519</v>
      </c>
      <c r="J136" s="29" t="n">
        <f aca="false">I136/H136*100</f>
        <v>40.8480231144995</v>
      </c>
      <c r="K136" s="28" t="n">
        <f aca="false">I136:I137-H136</f>
        <v>-6860.396</v>
      </c>
    </row>
    <row r="137" s="30" customFormat="true" ht="38.25" hidden="false" customHeight="false" outlineLevel="0" collapsed="false">
      <c r="A137" s="25" t="s">
        <v>108</v>
      </c>
      <c r="B137" s="26" t="s">
        <v>25</v>
      </c>
      <c r="C137" s="26" t="s">
        <v>105</v>
      </c>
      <c r="D137" s="26" t="s">
        <v>109</v>
      </c>
      <c r="E137" s="26"/>
      <c r="F137" s="26"/>
      <c r="G137" s="27" t="n">
        <f aca="false">G138+G141</f>
        <v>309.1</v>
      </c>
      <c r="H137" s="27" t="n">
        <f aca="false">H138+H141</f>
        <v>309.1</v>
      </c>
      <c r="I137" s="28" t="n">
        <f aca="false">I138+I141</f>
        <v>133.41</v>
      </c>
      <c r="J137" s="29" t="n">
        <f aca="false">I137/H137*100</f>
        <v>43.1607893885474</v>
      </c>
      <c r="K137" s="28" t="n">
        <f aca="false">I137:I138-H137</f>
        <v>-175.69</v>
      </c>
    </row>
    <row r="138" s="30" customFormat="true" ht="38.25" hidden="false" customHeight="false" outlineLevel="0" collapsed="false">
      <c r="A138" s="25" t="s">
        <v>32</v>
      </c>
      <c r="B138" s="26" t="s">
        <v>25</v>
      </c>
      <c r="C138" s="26" t="s">
        <v>105</v>
      </c>
      <c r="D138" s="26" t="s">
        <v>109</v>
      </c>
      <c r="E138" s="26" t="s">
        <v>33</v>
      </c>
      <c r="F138" s="26"/>
      <c r="G138" s="27" t="n">
        <f aca="false">G139</f>
        <v>297.4</v>
      </c>
      <c r="H138" s="27" t="n">
        <f aca="false">H139</f>
        <v>297.4</v>
      </c>
      <c r="I138" s="28" t="n">
        <f aca="false">I139</f>
        <v>132.927</v>
      </c>
      <c r="J138" s="29" t="n">
        <f aca="false">I138/H138*100</f>
        <v>44.6963685272361</v>
      </c>
      <c r="K138" s="28" t="n">
        <f aca="false">I138:I139-H138</f>
        <v>-164.473</v>
      </c>
    </row>
    <row r="139" customFormat="false" ht="12.75" hidden="false" customHeight="false" outlineLevel="0" collapsed="false">
      <c r="A139" s="25" t="s">
        <v>34</v>
      </c>
      <c r="B139" s="26" t="s">
        <v>25</v>
      </c>
      <c r="C139" s="26" t="s">
        <v>105</v>
      </c>
      <c r="D139" s="26" t="s">
        <v>109</v>
      </c>
      <c r="E139" s="26" t="s">
        <v>35</v>
      </c>
      <c r="F139" s="26"/>
      <c r="G139" s="27" t="n">
        <f aca="false">G140</f>
        <v>297.4</v>
      </c>
      <c r="H139" s="27" t="n">
        <f aca="false">H140</f>
        <v>297.4</v>
      </c>
      <c r="I139" s="28" t="n">
        <f aca="false">I140</f>
        <v>132.927</v>
      </c>
      <c r="J139" s="29" t="n">
        <f aca="false">I139/H139*100</f>
        <v>44.6963685272361</v>
      </c>
      <c r="K139" s="28" t="n">
        <f aca="false">I139:I140-H139</f>
        <v>-164.473</v>
      </c>
    </row>
    <row r="140" customFormat="false" ht="12.75" hidden="false" customHeight="false" outlineLevel="0" collapsed="false">
      <c r="A140" s="31" t="s">
        <v>18</v>
      </c>
      <c r="B140" s="32" t="s">
        <v>25</v>
      </c>
      <c r="C140" s="32" t="s">
        <v>105</v>
      </c>
      <c r="D140" s="32" t="s">
        <v>109</v>
      </c>
      <c r="E140" s="32" t="s">
        <v>35</v>
      </c>
      <c r="F140" s="32" t="s">
        <v>19</v>
      </c>
      <c r="G140" s="33" t="n">
        <v>297.4</v>
      </c>
      <c r="H140" s="33" t="n">
        <v>297.4</v>
      </c>
      <c r="I140" s="34" t="n">
        <v>132.927</v>
      </c>
      <c r="J140" s="29" t="n">
        <f aca="false">I140/H140*100</f>
        <v>44.6963685272361</v>
      </c>
      <c r="K140" s="28" t="n">
        <f aca="false">I140:I141-H140</f>
        <v>-164.473</v>
      </c>
    </row>
    <row r="141" customFormat="false" ht="12.75" hidden="false" customHeight="false" outlineLevel="0" collapsed="false">
      <c r="A141" s="25" t="s">
        <v>40</v>
      </c>
      <c r="B141" s="26" t="s">
        <v>25</v>
      </c>
      <c r="C141" s="26" t="s">
        <v>105</v>
      </c>
      <c r="D141" s="26" t="s">
        <v>109</v>
      </c>
      <c r="E141" s="26" t="s">
        <v>41</v>
      </c>
      <c r="F141" s="26"/>
      <c r="G141" s="27" t="n">
        <f aca="false">G142</f>
        <v>11.7</v>
      </c>
      <c r="H141" s="27" t="n">
        <f aca="false">H142</f>
        <v>11.7</v>
      </c>
      <c r="I141" s="28" t="n">
        <f aca="false">I142</f>
        <v>0.483</v>
      </c>
      <c r="J141" s="29" t="n">
        <f aca="false">I141/H141*100</f>
        <v>4.12820512820513</v>
      </c>
      <c r="K141" s="28" t="n">
        <f aca="false">I141:I142-H141</f>
        <v>-11.217</v>
      </c>
    </row>
    <row r="142" customFormat="false" ht="12.75" hidden="false" customHeight="false" outlineLevel="0" collapsed="false">
      <c r="A142" s="25" t="s">
        <v>42</v>
      </c>
      <c r="B142" s="26" t="s">
        <v>25</v>
      </c>
      <c r="C142" s="26" t="s">
        <v>105</v>
      </c>
      <c r="D142" s="26" t="s">
        <v>109</v>
      </c>
      <c r="E142" s="26" t="s">
        <v>43</v>
      </c>
      <c r="F142" s="26"/>
      <c r="G142" s="27" t="n">
        <f aca="false">G143</f>
        <v>11.7</v>
      </c>
      <c r="H142" s="27" t="n">
        <f aca="false">H143</f>
        <v>11.7</v>
      </c>
      <c r="I142" s="28" t="n">
        <f aca="false">I143</f>
        <v>0.483</v>
      </c>
      <c r="J142" s="29" t="n">
        <f aca="false">I142/H142*100</f>
        <v>4.12820512820513</v>
      </c>
      <c r="K142" s="28" t="n">
        <f aca="false">I142:I143-H142</f>
        <v>-11.217</v>
      </c>
    </row>
    <row r="143" customFormat="false" ht="12.75" hidden="false" customHeight="false" outlineLevel="0" collapsed="false">
      <c r="A143" s="31" t="s">
        <v>18</v>
      </c>
      <c r="B143" s="32" t="s">
        <v>25</v>
      </c>
      <c r="C143" s="32" t="s">
        <v>105</v>
      </c>
      <c r="D143" s="32" t="s">
        <v>109</v>
      </c>
      <c r="E143" s="32" t="s">
        <v>43</v>
      </c>
      <c r="F143" s="32" t="s">
        <v>19</v>
      </c>
      <c r="G143" s="33" t="n">
        <v>11.7</v>
      </c>
      <c r="H143" s="33" t="n">
        <v>11.7</v>
      </c>
      <c r="I143" s="34" t="n">
        <v>0.483</v>
      </c>
      <c r="J143" s="29" t="n">
        <f aca="false">I143/H143*100</f>
        <v>4.12820512820513</v>
      </c>
      <c r="K143" s="28" t="n">
        <f aca="false">I143:I144-H143</f>
        <v>-11.217</v>
      </c>
    </row>
    <row r="144" customFormat="false" ht="38.25" hidden="false" customHeight="false" outlineLevel="0" collapsed="false">
      <c r="A144" s="25" t="s">
        <v>110</v>
      </c>
      <c r="B144" s="26" t="s">
        <v>25</v>
      </c>
      <c r="C144" s="26" t="s">
        <v>105</v>
      </c>
      <c r="D144" s="26" t="s">
        <v>111</v>
      </c>
      <c r="E144" s="26"/>
      <c r="F144" s="26"/>
      <c r="G144" s="27" t="n">
        <f aca="false">G145+G148</f>
        <v>691.5</v>
      </c>
      <c r="H144" s="27" t="n">
        <f aca="false">H145+H148</f>
        <v>691.5</v>
      </c>
      <c r="I144" s="28" t="n">
        <f aca="false">I145+I148</f>
        <v>315.402</v>
      </c>
      <c r="J144" s="29" t="n">
        <f aca="false">I144/H144*100</f>
        <v>45.6112798264642</v>
      </c>
      <c r="K144" s="28" t="n">
        <f aca="false">I144:I145-H144</f>
        <v>-376.098</v>
      </c>
    </row>
    <row r="145" customFormat="false" ht="38.25" hidden="false" customHeight="false" outlineLevel="0" collapsed="false">
      <c r="A145" s="25" t="s">
        <v>32</v>
      </c>
      <c r="B145" s="26" t="s">
        <v>25</v>
      </c>
      <c r="C145" s="26" t="s">
        <v>105</v>
      </c>
      <c r="D145" s="26" t="s">
        <v>111</v>
      </c>
      <c r="E145" s="26" t="s">
        <v>33</v>
      </c>
      <c r="F145" s="26"/>
      <c r="G145" s="27" t="n">
        <f aca="false">G146</f>
        <v>579.1</v>
      </c>
      <c r="H145" s="27" t="n">
        <f aca="false">H146</f>
        <v>612.002</v>
      </c>
      <c r="I145" s="28" t="n">
        <f aca="false">I146</f>
        <v>284.391</v>
      </c>
      <c r="J145" s="29" t="n">
        <f aca="false">I145/H145*100</f>
        <v>46.4689657876935</v>
      </c>
      <c r="K145" s="28" t="n">
        <f aca="false">I145:I146-H145</f>
        <v>-327.611</v>
      </c>
    </row>
    <row r="146" customFormat="false" ht="12.75" hidden="false" customHeight="false" outlineLevel="0" collapsed="false">
      <c r="A146" s="25" t="s">
        <v>34</v>
      </c>
      <c r="B146" s="26" t="s">
        <v>25</v>
      </c>
      <c r="C146" s="26" t="s">
        <v>105</v>
      </c>
      <c r="D146" s="26" t="s">
        <v>112</v>
      </c>
      <c r="E146" s="26" t="s">
        <v>35</v>
      </c>
      <c r="F146" s="26"/>
      <c r="G146" s="27" t="n">
        <f aca="false">G147</f>
        <v>579.1</v>
      </c>
      <c r="H146" s="27" t="n">
        <f aca="false">H147</f>
        <v>612.002</v>
      </c>
      <c r="I146" s="28" t="n">
        <f aca="false">I147</f>
        <v>284.391</v>
      </c>
      <c r="J146" s="29" t="n">
        <f aca="false">I146/H146*100</f>
        <v>46.4689657876935</v>
      </c>
      <c r="K146" s="28" t="n">
        <f aca="false">I146:I147-H146</f>
        <v>-327.611</v>
      </c>
    </row>
    <row r="147" customFormat="false" ht="12.75" hidden="false" customHeight="false" outlineLevel="0" collapsed="false">
      <c r="A147" s="31" t="s">
        <v>18</v>
      </c>
      <c r="B147" s="32" t="s">
        <v>25</v>
      </c>
      <c r="C147" s="32" t="s">
        <v>105</v>
      </c>
      <c r="D147" s="32" t="s">
        <v>111</v>
      </c>
      <c r="E147" s="32" t="s">
        <v>35</v>
      </c>
      <c r="F147" s="32" t="s">
        <v>19</v>
      </c>
      <c r="G147" s="33" t="n">
        <v>579.1</v>
      </c>
      <c r="H147" s="33" t="n">
        <v>612.002</v>
      </c>
      <c r="I147" s="34" t="n">
        <v>284.391</v>
      </c>
      <c r="J147" s="29" t="n">
        <f aca="false">I147/H147*100</f>
        <v>46.4689657876935</v>
      </c>
      <c r="K147" s="28" t="n">
        <f aca="false">I147:I148-H147</f>
        <v>-327.611</v>
      </c>
    </row>
    <row r="148" customFormat="false" ht="12.75" hidden="false" customHeight="false" outlineLevel="0" collapsed="false">
      <c r="A148" s="25" t="s">
        <v>40</v>
      </c>
      <c r="B148" s="26" t="s">
        <v>25</v>
      </c>
      <c r="C148" s="26" t="s">
        <v>105</v>
      </c>
      <c r="D148" s="26" t="s">
        <v>111</v>
      </c>
      <c r="E148" s="26" t="s">
        <v>41</v>
      </c>
      <c r="F148" s="26"/>
      <c r="G148" s="27" t="n">
        <f aca="false">G149</f>
        <v>112.4</v>
      </c>
      <c r="H148" s="27" t="n">
        <f aca="false">H149</f>
        <v>79.498</v>
      </c>
      <c r="I148" s="28" t="n">
        <f aca="false">I149</f>
        <v>31.011</v>
      </c>
      <c r="J148" s="29" t="n">
        <f aca="false">I148/H148*100</f>
        <v>39.0085285164407</v>
      </c>
      <c r="K148" s="28" t="n">
        <f aca="false">I148:I149-H148</f>
        <v>-48.487</v>
      </c>
    </row>
    <row r="149" customFormat="false" ht="12.75" hidden="false" customHeight="false" outlineLevel="0" collapsed="false">
      <c r="A149" s="25" t="s">
        <v>42</v>
      </c>
      <c r="B149" s="26" t="s">
        <v>25</v>
      </c>
      <c r="C149" s="26" t="s">
        <v>105</v>
      </c>
      <c r="D149" s="26" t="s">
        <v>111</v>
      </c>
      <c r="E149" s="26" t="s">
        <v>43</v>
      </c>
      <c r="F149" s="26"/>
      <c r="G149" s="27" t="n">
        <f aca="false">G150</f>
        <v>112.4</v>
      </c>
      <c r="H149" s="27" t="n">
        <f aca="false">H150</f>
        <v>79.498</v>
      </c>
      <c r="I149" s="28" t="n">
        <f aca="false">I150</f>
        <v>31.011</v>
      </c>
      <c r="J149" s="29" t="n">
        <f aca="false">I149/H149*100</f>
        <v>39.0085285164407</v>
      </c>
      <c r="K149" s="28" t="n">
        <f aca="false">I149:I150-H149</f>
        <v>-48.487</v>
      </c>
    </row>
    <row r="150" customFormat="false" ht="12.75" hidden="false" customHeight="false" outlineLevel="0" collapsed="false">
      <c r="A150" s="31" t="s">
        <v>18</v>
      </c>
      <c r="B150" s="32" t="s">
        <v>25</v>
      </c>
      <c r="C150" s="32" t="s">
        <v>105</v>
      </c>
      <c r="D150" s="32" t="s">
        <v>111</v>
      </c>
      <c r="E150" s="32" t="s">
        <v>43</v>
      </c>
      <c r="F150" s="32" t="s">
        <v>19</v>
      </c>
      <c r="G150" s="33" t="n">
        <v>112.4</v>
      </c>
      <c r="H150" s="33" t="n">
        <v>79.498</v>
      </c>
      <c r="I150" s="34" t="n">
        <v>31.011</v>
      </c>
      <c r="J150" s="29" t="n">
        <f aca="false">I150/H150*100</f>
        <v>39.0085285164407</v>
      </c>
      <c r="K150" s="28" t="n">
        <f aca="false">I150:I151-H150</f>
        <v>-48.487</v>
      </c>
    </row>
    <row r="151" customFormat="false" ht="25.5" hidden="false" customHeight="false" outlineLevel="0" collapsed="false">
      <c r="A151" s="25" t="s">
        <v>113</v>
      </c>
      <c r="B151" s="26" t="s">
        <v>25</v>
      </c>
      <c r="C151" s="26" t="s">
        <v>105</v>
      </c>
      <c r="D151" s="26" t="s">
        <v>114</v>
      </c>
      <c r="E151" s="26"/>
      <c r="F151" s="26"/>
      <c r="G151" s="27" t="n">
        <f aca="false">G152+G155</f>
        <v>308.8</v>
      </c>
      <c r="H151" s="27" t="n">
        <f aca="false">H152+H155</f>
        <v>308.8</v>
      </c>
      <c r="I151" s="28" t="n">
        <f aca="false">I152+I155</f>
        <v>139.776</v>
      </c>
      <c r="J151" s="29" t="n">
        <f aca="false">I151/H151*100</f>
        <v>45.2642487046632</v>
      </c>
      <c r="K151" s="28" t="n">
        <f aca="false">I151:I152-H151</f>
        <v>-169.024</v>
      </c>
    </row>
    <row r="152" s="30" customFormat="true" ht="38.25" hidden="false" customHeight="false" outlineLevel="0" collapsed="false">
      <c r="A152" s="25" t="s">
        <v>32</v>
      </c>
      <c r="B152" s="26" t="s">
        <v>25</v>
      </c>
      <c r="C152" s="26" t="s">
        <v>105</v>
      </c>
      <c r="D152" s="26" t="s">
        <v>114</v>
      </c>
      <c r="E152" s="26" t="s">
        <v>33</v>
      </c>
      <c r="F152" s="26"/>
      <c r="G152" s="27" t="n">
        <f aca="false">G153</f>
        <v>297.9</v>
      </c>
      <c r="H152" s="27" t="n">
        <f aca="false">H153</f>
        <v>297.9</v>
      </c>
      <c r="I152" s="28" t="n">
        <f aca="false">I153</f>
        <v>138.276</v>
      </c>
      <c r="J152" s="29" t="n">
        <f aca="false">I152/H152*100</f>
        <v>46.416918429003</v>
      </c>
      <c r="K152" s="28" t="n">
        <f aca="false">I152:I153-H152</f>
        <v>-159.624</v>
      </c>
    </row>
    <row r="153" s="30" customFormat="true" ht="12.75" hidden="false" customHeight="false" outlineLevel="0" collapsed="false">
      <c r="A153" s="25" t="s">
        <v>34</v>
      </c>
      <c r="B153" s="26" t="s">
        <v>25</v>
      </c>
      <c r="C153" s="26" t="s">
        <v>105</v>
      </c>
      <c r="D153" s="26" t="s">
        <v>114</v>
      </c>
      <c r="E153" s="26" t="s">
        <v>35</v>
      </c>
      <c r="F153" s="26"/>
      <c r="G153" s="27" t="n">
        <f aca="false">G154</f>
        <v>297.9</v>
      </c>
      <c r="H153" s="27" t="n">
        <f aca="false">H154</f>
        <v>297.9</v>
      </c>
      <c r="I153" s="28" t="n">
        <f aca="false">I154</f>
        <v>138.276</v>
      </c>
      <c r="J153" s="29" t="n">
        <f aca="false">I153/H153*100</f>
        <v>46.416918429003</v>
      </c>
      <c r="K153" s="28" t="n">
        <f aca="false">I153:I154-H153</f>
        <v>-159.624</v>
      </c>
    </row>
    <row r="154" customFormat="false" ht="12.75" hidden="false" customHeight="false" outlineLevel="0" collapsed="false">
      <c r="A154" s="31" t="s">
        <v>18</v>
      </c>
      <c r="B154" s="32" t="s">
        <v>25</v>
      </c>
      <c r="C154" s="32" t="s">
        <v>105</v>
      </c>
      <c r="D154" s="32" t="s">
        <v>114</v>
      </c>
      <c r="E154" s="32" t="s">
        <v>35</v>
      </c>
      <c r="F154" s="32" t="s">
        <v>19</v>
      </c>
      <c r="G154" s="33" t="n">
        <v>297.9</v>
      </c>
      <c r="H154" s="33" t="n">
        <v>297.9</v>
      </c>
      <c r="I154" s="34" t="n">
        <v>138.276</v>
      </c>
      <c r="J154" s="29" t="n">
        <f aca="false">I154/H154*100</f>
        <v>46.416918429003</v>
      </c>
      <c r="K154" s="28" t="n">
        <f aca="false">I154:I155-H154</f>
        <v>-159.624</v>
      </c>
    </row>
    <row r="155" customFormat="false" ht="12.75" hidden="false" customHeight="false" outlineLevel="0" collapsed="false">
      <c r="A155" s="25" t="s">
        <v>40</v>
      </c>
      <c r="B155" s="26" t="s">
        <v>25</v>
      </c>
      <c r="C155" s="26" t="s">
        <v>105</v>
      </c>
      <c r="D155" s="26" t="s">
        <v>114</v>
      </c>
      <c r="E155" s="26" t="s">
        <v>41</v>
      </c>
      <c r="F155" s="26"/>
      <c r="G155" s="27" t="n">
        <f aca="false">G156</f>
        <v>10.9</v>
      </c>
      <c r="H155" s="27" t="n">
        <f aca="false">H156</f>
        <v>10.9</v>
      </c>
      <c r="I155" s="28" t="n">
        <f aca="false">I156</f>
        <v>1.5</v>
      </c>
      <c r="J155" s="29" t="n">
        <f aca="false">I155/H155*100</f>
        <v>13.7614678899083</v>
      </c>
      <c r="K155" s="28" t="n">
        <f aca="false">I155:I156-H155</f>
        <v>-9.4</v>
      </c>
    </row>
    <row r="156" customFormat="false" ht="15" hidden="false" customHeight="true" outlineLevel="0" collapsed="false">
      <c r="A156" s="25" t="s">
        <v>42</v>
      </c>
      <c r="B156" s="26" t="s">
        <v>25</v>
      </c>
      <c r="C156" s="26" t="s">
        <v>105</v>
      </c>
      <c r="D156" s="26" t="s">
        <v>114</v>
      </c>
      <c r="E156" s="26" t="s">
        <v>43</v>
      </c>
      <c r="F156" s="26"/>
      <c r="G156" s="27" t="n">
        <f aca="false">G157</f>
        <v>10.9</v>
      </c>
      <c r="H156" s="27" t="n">
        <f aca="false">H157</f>
        <v>10.9</v>
      </c>
      <c r="I156" s="28" t="n">
        <f aca="false">I157</f>
        <v>1.5</v>
      </c>
      <c r="J156" s="29" t="n">
        <f aca="false">I156/H156*100</f>
        <v>13.7614678899083</v>
      </c>
      <c r="K156" s="28" t="n">
        <f aca="false">I156:I157-H156</f>
        <v>-9.4</v>
      </c>
    </row>
    <row r="157" customFormat="false" ht="15.75" hidden="false" customHeight="true" outlineLevel="0" collapsed="false">
      <c r="A157" s="31" t="s">
        <v>18</v>
      </c>
      <c r="B157" s="32" t="s">
        <v>25</v>
      </c>
      <c r="C157" s="32" t="s">
        <v>105</v>
      </c>
      <c r="D157" s="32" t="s">
        <v>114</v>
      </c>
      <c r="E157" s="32" t="s">
        <v>43</v>
      </c>
      <c r="F157" s="32" t="s">
        <v>19</v>
      </c>
      <c r="G157" s="33" t="n">
        <v>10.9</v>
      </c>
      <c r="H157" s="33" t="n">
        <v>10.9</v>
      </c>
      <c r="I157" s="34" t="n">
        <v>1.5</v>
      </c>
      <c r="J157" s="29" t="n">
        <f aca="false">I157/H157*100</f>
        <v>13.7614678899083</v>
      </c>
      <c r="K157" s="28" t="n">
        <f aca="false">I157:I158-H157</f>
        <v>-9.4</v>
      </c>
    </row>
    <row r="158" customFormat="false" ht="12.75" hidden="false" customHeight="false" outlineLevel="0" collapsed="false">
      <c r="A158" s="25" t="s">
        <v>38</v>
      </c>
      <c r="B158" s="26" t="s">
        <v>25</v>
      </c>
      <c r="C158" s="26" t="s">
        <v>105</v>
      </c>
      <c r="D158" s="26" t="s">
        <v>39</v>
      </c>
      <c r="E158" s="26"/>
      <c r="F158" s="26"/>
      <c r="G158" s="27" t="n">
        <f aca="false">G159+G162+G165</f>
        <v>3520.119</v>
      </c>
      <c r="H158" s="28" t="n">
        <f aca="false">H159+H162+H165</f>
        <v>3520.119</v>
      </c>
      <c r="I158" s="28" t="n">
        <f aca="false">I159+I162+I165</f>
        <v>1899.995</v>
      </c>
      <c r="J158" s="29" t="n">
        <f aca="false">I158/H158*100</f>
        <v>53.9753059484637</v>
      </c>
      <c r="K158" s="28" t="n">
        <f aca="false">I158:I159-H158</f>
        <v>-1620.124</v>
      </c>
    </row>
    <row r="159" customFormat="false" ht="38.25" hidden="false" customHeight="false" outlineLevel="0" collapsed="false">
      <c r="A159" s="25" t="s">
        <v>32</v>
      </c>
      <c r="B159" s="26" t="s">
        <v>25</v>
      </c>
      <c r="C159" s="26" t="s">
        <v>105</v>
      </c>
      <c r="D159" s="26" t="s">
        <v>39</v>
      </c>
      <c r="E159" s="26" t="s">
        <v>33</v>
      </c>
      <c r="F159" s="26"/>
      <c r="G159" s="27" t="n">
        <f aca="false">G160</f>
        <v>3108.8</v>
      </c>
      <c r="H159" s="27" t="n">
        <f aca="false">H160</f>
        <v>3109.7</v>
      </c>
      <c r="I159" s="28" t="n">
        <f aca="false">I160</f>
        <v>1642.67</v>
      </c>
      <c r="J159" s="29" t="n">
        <f aca="false">I159/H159*100</f>
        <v>52.8240666302216</v>
      </c>
      <c r="K159" s="28" t="n">
        <f aca="false">I159:I160-H159</f>
        <v>-1467.03</v>
      </c>
    </row>
    <row r="160" customFormat="false" ht="12.75" hidden="false" customHeight="false" outlineLevel="0" collapsed="false">
      <c r="A160" s="25" t="s">
        <v>34</v>
      </c>
      <c r="B160" s="26" t="s">
        <v>25</v>
      </c>
      <c r="C160" s="26" t="s">
        <v>105</v>
      </c>
      <c r="D160" s="26" t="s">
        <v>39</v>
      </c>
      <c r="E160" s="26" t="s">
        <v>35</v>
      </c>
      <c r="F160" s="26"/>
      <c r="G160" s="27" t="n">
        <f aca="false">G161</f>
        <v>3108.8</v>
      </c>
      <c r="H160" s="27" t="n">
        <f aca="false">H161</f>
        <v>3109.7</v>
      </c>
      <c r="I160" s="28" t="n">
        <f aca="false">I161</f>
        <v>1642.67</v>
      </c>
      <c r="J160" s="29" t="n">
        <f aca="false">I160/H160*100</f>
        <v>52.8240666302216</v>
      </c>
      <c r="K160" s="28" t="n">
        <f aca="false">I160:I161-H160</f>
        <v>-1467.03</v>
      </c>
    </row>
    <row r="161" s="30" customFormat="true" ht="12.75" hidden="false" customHeight="false" outlineLevel="0" collapsed="false">
      <c r="A161" s="31" t="s">
        <v>16</v>
      </c>
      <c r="B161" s="32" t="s">
        <v>25</v>
      </c>
      <c r="C161" s="32" t="s">
        <v>105</v>
      </c>
      <c r="D161" s="32" t="s">
        <v>39</v>
      </c>
      <c r="E161" s="32" t="s">
        <v>35</v>
      </c>
      <c r="F161" s="32" t="n">
        <v>1</v>
      </c>
      <c r="G161" s="33" t="n">
        <v>3108.8</v>
      </c>
      <c r="H161" s="33" t="n">
        <v>3109.7</v>
      </c>
      <c r="I161" s="34" t="n">
        <v>1642.67</v>
      </c>
      <c r="J161" s="29" t="n">
        <f aca="false">I161/H161*100</f>
        <v>52.8240666302216</v>
      </c>
      <c r="K161" s="28" t="n">
        <f aca="false">I161:I162-H161</f>
        <v>-1467.03</v>
      </c>
    </row>
    <row r="162" customFormat="false" ht="12.75" hidden="false" customHeight="false" outlineLevel="0" collapsed="false">
      <c r="A162" s="25" t="s">
        <v>40</v>
      </c>
      <c r="B162" s="26" t="s">
        <v>25</v>
      </c>
      <c r="C162" s="26" t="s">
        <v>105</v>
      </c>
      <c r="D162" s="26" t="s">
        <v>39</v>
      </c>
      <c r="E162" s="26" t="s">
        <v>41</v>
      </c>
      <c r="F162" s="26"/>
      <c r="G162" s="27" t="n">
        <f aca="false">G163</f>
        <v>409.319</v>
      </c>
      <c r="H162" s="27" t="n">
        <f aca="false">H163</f>
        <v>408.419</v>
      </c>
      <c r="I162" s="28" t="n">
        <f aca="false">I163</f>
        <v>256.979</v>
      </c>
      <c r="J162" s="29" t="n">
        <f aca="false">I162/H162*100</f>
        <v>62.9204322032031</v>
      </c>
      <c r="K162" s="28" t="n">
        <f aca="false">I162:I163-H162</f>
        <v>-151.44</v>
      </c>
    </row>
    <row r="163" customFormat="false" ht="12.75" hidden="false" customHeight="false" outlineLevel="0" collapsed="false">
      <c r="A163" s="25" t="s">
        <v>42</v>
      </c>
      <c r="B163" s="26" t="s">
        <v>25</v>
      </c>
      <c r="C163" s="26" t="s">
        <v>105</v>
      </c>
      <c r="D163" s="26" t="s">
        <v>39</v>
      </c>
      <c r="E163" s="26" t="s">
        <v>43</v>
      </c>
      <c r="F163" s="26"/>
      <c r="G163" s="27" t="n">
        <f aca="false">G164</f>
        <v>409.319</v>
      </c>
      <c r="H163" s="27" t="n">
        <f aca="false">H164</f>
        <v>408.419</v>
      </c>
      <c r="I163" s="28" t="n">
        <f aca="false">I164</f>
        <v>256.979</v>
      </c>
      <c r="J163" s="29" t="n">
        <f aca="false">I163/H163*100</f>
        <v>62.9204322032031</v>
      </c>
      <c r="K163" s="28" t="n">
        <f aca="false">I163:I164-H163</f>
        <v>-151.44</v>
      </c>
    </row>
    <row r="164" s="30" customFormat="true" ht="12.75" hidden="false" customHeight="false" outlineLevel="0" collapsed="false">
      <c r="A164" s="31" t="s">
        <v>16</v>
      </c>
      <c r="B164" s="32" t="s">
        <v>25</v>
      </c>
      <c r="C164" s="32" t="s">
        <v>105</v>
      </c>
      <c r="D164" s="32" t="s">
        <v>39</v>
      </c>
      <c r="E164" s="32" t="s">
        <v>43</v>
      </c>
      <c r="F164" s="32" t="s">
        <v>17</v>
      </c>
      <c r="G164" s="33" t="n">
        <v>409.319</v>
      </c>
      <c r="H164" s="33" t="n">
        <v>408.419</v>
      </c>
      <c r="I164" s="34" t="n">
        <v>256.979</v>
      </c>
      <c r="J164" s="29" t="n">
        <f aca="false">I164/H164*100</f>
        <v>62.9204322032031</v>
      </c>
      <c r="K164" s="28" t="n">
        <f aca="false">I164:I165-H164</f>
        <v>-151.44</v>
      </c>
    </row>
    <row r="165" customFormat="false" ht="12.75" hidden="false" customHeight="false" outlineLevel="0" collapsed="false">
      <c r="A165" s="25" t="s">
        <v>63</v>
      </c>
      <c r="B165" s="26" t="s">
        <v>25</v>
      </c>
      <c r="C165" s="26" t="s">
        <v>105</v>
      </c>
      <c r="D165" s="26" t="s">
        <v>39</v>
      </c>
      <c r="E165" s="26" t="s">
        <v>45</v>
      </c>
      <c r="F165" s="26"/>
      <c r="G165" s="27" t="n">
        <f aca="false">G166</f>
        <v>2</v>
      </c>
      <c r="H165" s="27" t="n">
        <f aca="false">H166</f>
        <v>2</v>
      </c>
      <c r="I165" s="28" t="n">
        <f aca="false">I166</f>
        <v>0.346</v>
      </c>
      <c r="J165" s="29" t="n">
        <f aca="false">I165/H165*100</f>
        <v>17.3</v>
      </c>
      <c r="K165" s="28" t="n">
        <f aca="false">I165:I166-H165</f>
        <v>-1.654</v>
      </c>
    </row>
    <row r="166" customFormat="false" ht="12.75" hidden="false" customHeight="false" outlineLevel="0" collapsed="false">
      <c r="A166" s="25" t="s">
        <v>46</v>
      </c>
      <c r="B166" s="26" t="s">
        <v>25</v>
      </c>
      <c r="C166" s="26" t="s">
        <v>105</v>
      </c>
      <c r="D166" s="26" t="s">
        <v>39</v>
      </c>
      <c r="E166" s="26" t="s">
        <v>47</v>
      </c>
      <c r="F166" s="26"/>
      <c r="G166" s="27" t="n">
        <f aca="false">G167</f>
        <v>2</v>
      </c>
      <c r="H166" s="27" t="n">
        <f aca="false">H167</f>
        <v>2</v>
      </c>
      <c r="I166" s="28" t="n">
        <f aca="false">I167</f>
        <v>0.346</v>
      </c>
      <c r="J166" s="29" t="n">
        <f aca="false">I166/H166*100</f>
        <v>17.3</v>
      </c>
      <c r="K166" s="28" t="n">
        <f aca="false">I166:I167-H166</f>
        <v>-1.654</v>
      </c>
    </row>
    <row r="167" s="30" customFormat="true" ht="12.75" hidden="false" customHeight="false" outlineLevel="0" collapsed="false">
      <c r="A167" s="31" t="s">
        <v>16</v>
      </c>
      <c r="B167" s="32" t="s">
        <v>25</v>
      </c>
      <c r="C167" s="32" t="s">
        <v>105</v>
      </c>
      <c r="D167" s="32" t="s">
        <v>39</v>
      </c>
      <c r="E167" s="32" t="s">
        <v>47</v>
      </c>
      <c r="F167" s="32" t="s">
        <v>17</v>
      </c>
      <c r="G167" s="33" t="n">
        <v>2</v>
      </c>
      <c r="H167" s="33" t="n">
        <v>2</v>
      </c>
      <c r="I167" s="34" t="n">
        <v>0.346</v>
      </c>
      <c r="J167" s="29" t="n">
        <f aca="false">I167/H167*100</f>
        <v>17.3</v>
      </c>
      <c r="K167" s="28" t="n">
        <f aca="false">I167:I168-H167</f>
        <v>-1.654</v>
      </c>
    </row>
    <row r="168" s="30" customFormat="true" ht="38.25" hidden="false" customHeight="false" outlineLevel="0" collapsed="false">
      <c r="A168" s="25" t="s">
        <v>115</v>
      </c>
      <c r="B168" s="26" t="s">
        <v>25</v>
      </c>
      <c r="C168" s="26" t="s">
        <v>105</v>
      </c>
      <c r="D168" s="26" t="s">
        <v>116</v>
      </c>
      <c r="E168" s="26"/>
      <c r="F168" s="26"/>
      <c r="G168" s="27" t="n">
        <f aca="false">G169</f>
        <v>24.879</v>
      </c>
      <c r="H168" s="27" t="n">
        <f aca="false">H169</f>
        <v>24.879</v>
      </c>
      <c r="I168" s="28" t="n">
        <f aca="false">I169</f>
        <v>7.747</v>
      </c>
      <c r="J168" s="29" t="n">
        <f aca="false">I168/H168*100</f>
        <v>31.1387113629969</v>
      </c>
      <c r="K168" s="28" t="n">
        <f aca="false">I168:I169-H168</f>
        <v>-17.132</v>
      </c>
    </row>
    <row r="169" s="30" customFormat="true" ht="38.25" hidden="false" customHeight="false" outlineLevel="0" collapsed="false">
      <c r="A169" s="25" t="s">
        <v>32</v>
      </c>
      <c r="B169" s="26" t="s">
        <v>25</v>
      </c>
      <c r="C169" s="26" t="s">
        <v>105</v>
      </c>
      <c r="D169" s="26" t="s">
        <v>116</v>
      </c>
      <c r="E169" s="26" t="s">
        <v>33</v>
      </c>
      <c r="F169" s="26"/>
      <c r="G169" s="27" t="n">
        <f aca="false">G170</f>
        <v>24.879</v>
      </c>
      <c r="H169" s="27" t="n">
        <f aca="false">H170</f>
        <v>24.879</v>
      </c>
      <c r="I169" s="28" t="n">
        <f aca="false">I170</f>
        <v>7.747</v>
      </c>
      <c r="J169" s="29" t="n">
        <f aca="false">I169/H169*100</f>
        <v>31.1387113629969</v>
      </c>
      <c r="K169" s="28" t="n">
        <f aca="false">I169:I170-H169</f>
        <v>-17.132</v>
      </c>
    </row>
    <row r="170" customFormat="false" ht="12.75" hidden="false" customHeight="false" outlineLevel="0" collapsed="false">
      <c r="A170" s="25" t="s">
        <v>34</v>
      </c>
      <c r="B170" s="26" t="s">
        <v>25</v>
      </c>
      <c r="C170" s="26" t="s">
        <v>105</v>
      </c>
      <c r="D170" s="26" t="s">
        <v>116</v>
      </c>
      <c r="E170" s="26" t="s">
        <v>35</v>
      </c>
      <c r="F170" s="26"/>
      <c r="G170" s="27" t="n">
        <f aca="false">G171</f>
        <v>24.879</v>
      </c>
      <c r="H170" s="27" t="n">
        <f aca="false">H171</f>
        <v>24.879</v>
      </c>
      <c r="I170" s="28" t="n">
        <f aca="false">I171</f>
        <v>7.747</v>
      </c>
      <c r="J170" s="29" t="n">
        <f aca="false">I170/H170*100</f>
        <v>31.1387113629969</v>
      </c>
      <c r="K170" s="28" t="n">
        <f aca="false">I170:I171-H170</f>
        <v>-17.132</v>
      </c>
    </row>
    <row r="171" customFormat="false" ht="12.75" hidden="false" customHeight="false" outlineLevel="0" collapsed="false">
      <c r="A171" s="31" t="s">
        <v>16</v>
      </c>
      <c r="B171" s="32" t="s">
        <v>25</v>
      </c>
      <c r="C171" s="32" t="s">
        <v>105</v>
      </c>
      <c r="D171" s="32" t="s">
        <v>116</v>
      </c>
      <c r="E171" s="32" t="s">
        <v>35</v>
      </c>
      <c r="F171" s="32" t="s">
        <v>17</v>
      </c>
      <c r="G171" s="33" t="n">
        <v>24.879</v>
      </c>
      <c r="H171" s="33" t="n">
        <v>24.879</v>
      </c>
      <c r="I171" s="34" t="n">
        <v>7.747</v>
      </c>
      <c r="J171" s="29" t="n">
        <f aca="false">I171/H171*100</f>
        <v>31.1387113629969</v>
      </c>
      <c r="K171" s="28" t="n">
        <f aca="false">I171:I172-H171</f>
        <v>-17.132</v>
      </c>
    </row>
    <row r="172" customFormat="false" ht="38.25" hidden="false" customHeight="false" outlineLevel="0" collapsed="false">
      <c r="A172" s="25" t="s">
        <v>117</v>
      </c>
      <c r="B172" s="26" t="s">
        <v>25</v>
      </c>
      <c r="C172" s="26" t="s">
        <v>105</v>
      </c>
      <c r="D172" s="26" t="s">
        <v>118</v>
      </c>
      <c r="E172" s="26"/>
      <c r="F172" s="26"/>
      <c r="G172" s="27" t="n">
        <f aca="false">G173</f>
        <v>55.872</v>
      </c>
      <c r="H172" s="27" t="n">
        <f aca="false">H173</f>
        <v>55.872</v>
      </c>
      <c r="I172" s="28" t="n">
        <f aca="false">I173</f>
        <v>14.235</v>
      </c>
      <c r="J172" s="29" t="n">
        <f aca="false">I172/H172*100</f>
        <v>25.4778780068729</v>
      </c>
      <c r="K172" s="28" t="n">
        <f aca="false">I172:I173-H172</f>
        <v>-41.637</v>
      </c>
    </row>
    <row r="173" customFormat="false" ht="38.25" hidden="false" customHeight="false" outlineLevel="0" collapsed="false">
      <c r="A173" s="25" t="s">
        <v>32</v>
      </c>
      <c r="B173" s="26" t="s">
        <v>25</v>
      </c>
      <c r="C173" s="26" t="s">
        <v>105</v>
      </c>
      <c r="D173" s="26" t="s">
        <v>118</v>
      </c>
      <c r="E173" s="26" t="s">
        <v>33</v>
      </c>
      <c r="F173" s="26"/>
      <c r="G173" s="27" t="n">
        <f aca="false">G174</f>
        <v>55.872</v>
      </c>
      <c r="H173" s="27" t="n">
        <f aca="false">H174</f>
        <v>55.872</v>
      </c>
      <c r="I173" s="28" t="n">
        <f aca="false">I174</f>
        <v>14.235</v>
      </c>
      <c r="J173" s="29" t="n">
        <f aca="false">I173/H173*100</f>
        <v>25.4778780068729</v>
      </c>
      <c r="K173" s="28" t="n">
        <f aca="false">I173:I174-H173</f>
        <v>-41.637</v>
      </c>
    </row>
    <row r="174" customFormat="false" ht="12.75" hidden="false" customHeight="false" outlineLevel="0" collapsed="false">
      <c r="A174" s="25" t="s">
        <v>34</v>
      </c>
      <c r="B174" s="26" t="s">
        <v>25</v>
      </c>
      <c r="C174" s="26" t="s">
        <v>105</v>
      </c>
      <c r="D174" s="26" t="s">
        <v>118</v>
      </c>
      <c r="E174" s="26" t="s">
        <v>35</v>
      </c>
      <c r="F174" s="26"/>
      <c r="G174" s="27" t="n">
        <f aca="false">G175</f>
        <v>55.872</v>
      </c>
      <c r="H174" s="27" t="n">
        <f aca="false">H175</f>
        <v>55.872</v>
      </c>
      <c r="I174" s="28" t="n">
        <f aca="false">I175</f>
        <v>14.235</v>
      </c>
      <c r="J174" s="29" t="n">
        <f aca="false">I174/H174*100</f>
        <v>25.4778780068729</v>
      </c>
      <c r="K174" s="28" t="n">
        <f aca="false">I174:I175-H174</f>
        <v>-41.637</v>
      </c>
    </row>
    <row r="175" customFormat="false" ht="12.75" hidden="false" customHeight="false" outlineLevel="0" collapsed="false">
      <c r="A175" s="31" t="s">
        <v>16</v>
      </c>
      <c r="B175" s="32" t="s">
        <v>25</v>
      </c>
      <c r="C175" s="32" t="s">
        <v>105</v>
      </c>
      <c r="D175" s="32" t="s">
        <v>118</v>
      </c>
      <c r="E175" s="32" t="s">
        <v>35</v>
      </c>
      <c r="F175" s="32" t="s">
        <v>17</v>
      </c>
      <c r="G175" s="33" t="n">
        <v>55.872</v>
      </c>
      <c r="H175" s="33" t="n">
        <v>55.872</v>
      </c>
      <c r="I175" s="34" t="n">
        <v>14.235</v>
      </c>
      <c r="J175" s="29" t="n">
        <f aca="false">I175/H175*100</f>
        <v>25.4778780068729</v>
      </c>
      <c r="K175" s="28" t="n">
        <f aca="false">I175:I176-H175</f>
        <v>-41.637</v>
      </c>
    </row>
    <row r="176" customFormat="false" ht="25.5" hidden="false" customHeight="false" outlineLevel="0" collapsed="false">
      <c r="A176" s="25" t="s">
        <v>119</v>
      </c>
      <c r="B176" s="26" t="s">
        <v>25</v>
      </c>
      <c r="C176" s="26" t="s">
        <v>105</v>
      </c>
      <c r="D176" s="26" t="s">
        <v>120</v>
      </c>
      <c r="E176" s="26"/>
      <c r="F176" s="26"/>
      <c r="G176" s="27" t="n">
        <f aca="false">G177</f>
        <v>19.723</v>
      </c>
      <c r="H176" s="27" t="n">
        <f aca="false">H177</f>
        <v>19.723</v>
      </c>
      <c r="I176" s="28" t="n">
        <f aca="false">I177</f>
        <v>11.448</v>
      </c>
      <c r="J176" s="29" t="n">
        <f aca="false">I176/H176*100</f>
        <v>58.0439081275668</v>
      </c>
      <c r="K176" s="28" t="n">
        <f aca="false">I176:I177-H176</f>
        <v>-8.275</v>
      </c>
    </row>
    <row r="177" s="30" customFormat="true" ht="38.25" hidden="false" customHeight="false" outlineLevel="0" collapsed="false">
      <c r="A177" s="25" t="s">
        <v>32</v>
      </c>
      <c r="B177" s="26" t="s">
        <v>25</v>
      </c>
      <c r="C177" s="26" t="s">
        <v>105</v>
      </c>
      <c r="D177" s="26" t="s">
        <v>120</v>
      </c>
      <c r="E177" s="26" t="s">
        <v>33</v>
      </c>
      <c r="F177" s="26"/>
      <c r="G177" s="27" t="n">
        <f aca="false">G178</f>
        <v>19.723</v>
      </c>
      <c r="H177" s="27" t="n">
        <f aca="false">H178</f>
        <v>19.723</v>
      </c>
      <c r="I177" s="28" t="n">
        <f aca="false">I178</f>
        <v>11.448</v>
      </c>
      <c r="J177" s="29" t="n">
        <f aca="false">I177/H177*100</f>
        <v>58.0439081275668</v>
      </c>
      <c r="K177" s="28" t="n">
        <f aca="false">I177:I178-H177</f>
        <v>-8.275</v>
      </c>
    </row>
    <row r="178" s="30" customFormat="true" ht="12.75" hidden="false" customHeight="false" outlineLevel="0" collapsed="false">
      <c r="A178" s="25" t="s">
        <v>34</v>
      </c>
      <c r="B178" s="26" t="s">
        <v>25</v>
      </c>
      <c r="C178" s="26" t="s">
        <v>105</v>
      </c>
      <c r="D178" s="26" t="s">
        <v>120</v>
      </c>
      <c r="E178" s="26" t="s">
        <v>35</v>
      </c>
      <c r="F178" s="26"/>
      <c r="G178" s="27" t="n">
        <f aca="false">G179</f>
        <v>19.723</v>
      </c>
      <c r="H178" s="27" t="n">
        <f aca="false">H179</f>
        <v>19.723</v>
      </c>
      <c r="I178" s="28" t="n">
        <f aca="false">I179</f>
        <v>11.448</v>
      </c>
      <c r="J178" s="29" t="n">
        <f aca="false">I178/H178*100</f>
        <v>58.0439081275668</v>
      </c>
      <c r="K178" s="28" t="n">
        <f aca="false">I178:I179-H178</f>
        <v>-8.275</v>
      </c>
    </row>
    <row r="179" customFormat="false" ht="12.75" hidden="false" customHeight="false" outlineLevel="0" collapsed="false">
      <c r="A179" s="31" t="s">
        <v>16</v>
      </c>
      <c r="B179" s="32" t="s">
        <v>25</v>
      </c>
      <c r="C179" s="32" t="s">
        <v>105</v>
      </c>
      <c r="D179" s="32" t="s">
        <v>120</v>
      </c>
      <c r="E179" s="32" t="s">
        <v>35</v>
      </c>
      <c r="F179" s="32" t="s">
        <v>17</v>
      </c>
      <c r="G179" s="33" t="n">
        <v>19.723</v>
      </c>
      <c r="H179" s="33" t="n">
        <v>19.723</v>
      </c>
      <c r="I179" s="34" t="n">
        <v>11.448</v>
      </c>
      <c r="J179" s="29" t="n">
        <f aca="false">I179/H179*100</f>
        <v>58.0439081275668</v>
      </c>
      <c r="K179" s="28" t="n">
        <f aca="false">I179:I180-H179</f>
        <v>-8.275</v>
      </c>
    </row>
    <row r="180" customFormat="false" ht="25.5" hidden="false" customHeight="false" outlineLevel="0" collapsed="false">
      <c r="A180" s="25" t="s">
        <v>121</v>
      </c>
      <c r="B180" s="26" t="s">
        <v>25</v>
      </c>
      <c r="C180" s="26" t="s">
        <v>105</v>
      </c>
      <c r="D180" s="26" t="s">
        <v>122</v>
      </c>
      <c r="E180" s="26"/>
      <c r="F180" s="26"/>
      <c r="G180" s="27" t="n">
        <f aca="false">G181+G184</f>
        <v>509</v>
      </c>
      <c r="H180" s="27" t="n">
        <f aca="false">H181+H184</f>
        <v>509</v>
      </c>
      <c r="I180" s="28" t="n">
        <f aca="false">I181+I184</f>
        <v>372.342</v>
      </c>
      <c r="J180" s="29" t="n">
        <f aca="false">I180/H180*100</f>
        <v>73.1516699410609</v>
      </c>
      <c r="K180" s="28" t="n">
        <f aca="false">I180:I181-H180</f>
        <v>-136.658</v>
      </c>
    </row>
    <row r="181" customFormat="false" ht="12.75" hidden="false" customHeight="false" outlineLevel="0" collapsed="false">
      <c r="A181" s="25" t="s">
        <v>40</v>
      </c>
      <c r="B181" s="26" t="s">
        <v>25</v>
      </c>
      <c r="C181" s="26" t="s">
        <v>105</v>
      </c>
      <c r="D181" s="26" t="s">
        <v>122</v>
      </c>
      <c r="E181" s="26" t="s">
        <v>41</v>
      </c>
      <c r="F181" s="26"/>
      <c r="G181" s="27" t="n">
        <f aca="false">G182</f>
        <v>469.7</v>
      </c>
      <c r="H181" s="27" t="n">
        <f aca="false">H182</f>
        <v>469.7</v>
      </c>
      <c r="I181" s="28" t="n">
        <f aca="false">I182</f>
        <v>361.72</v>
      </c>
      <c r="J181" s="29" t="n">
        <f aca="false">I181/H181*100</f>
        <v>77.0108579944646</v>
      </c>
      <c r="K181" s="28" t="n">
        <f aca="false">I181:I182-H181</f>
        <v>-107.98</v>
      </c>
    </row>
    <row r="182" customFormat="false" ht="12.75" hidden="false" customHeight="false" outlineLevel="0" collapsed="false">
      <c r="A182" s="25" t="s">
        <v>42</v>
      </c>
      <c r="B182" s="26" t="s">
        <v>25</v>
      </c>
      <c r="C182" s="26" t="s">
        <v>105</v>
      </c>
      <c r="D182" s="26" t="s">
        <v>122</v>
      </c>
      <c r="E182" s="26" t="s">
        <v>43</v>
      </c>
      <c r="F182" s="26"/>
      <c r="G182" s="27" t="n">
        <f aca="false">G183</f>
        <v>469.7</v>
      </c>
      <c r="H182" s="27" t="n">
        <f aca="false">H183</f>
        <v>469.7</v>
      </c>
      <c r="I182" s="28" t="n">
        <f aca="false">I183</f>
        <v>361.72</v>
      </c>
      <c r="J182" s="29" t="n">
        <f aca="false">I182/H182*100</f>
        <v>77.0108579944646</v>
      </c>
      <c r="K182" s="28" t="n">
        <f aca="false">I182:I183-H182</f>
        <v>-107.98</v>
      </c>
    </row>
    <row r="183" customFormat="false" ht="12.75" hidden="false" customHeight="false" outlineLevel="0" collapsed="false">
      <c r="A183" s="31" t="s">
        <v>16</v>
      </c>
      <c r="B183" s="32" t="s">
        <v>25</v>
      </c>
      <c r="C183" s="32" t="s">
        <v>105</v>
      </c>
      <c r="D183" s="32" t="s">
        <v>122</v>
      </c>
      <c r="E183" s="32" t="s">
        <v>43</v>
      </c>
      <c r="F183" s="32" t="s">
        <v>17</v>
      </c>
      <c r="G183" s="33" t="n">
        <v>469.7</v>
      </c>
      <c r="H183" s="33" t="n">
        <v>469.7</v>
      </c>
      <c r="I183" s="34" t="n">
        <v>361.72</v>
      </c>
      <c r="J183" s="29" t="n">
        <f aca="false">I183/H183*100</f>
        <v>77.0108579944646</v>
      </c>
      <c r="K183" s="28" t="n">
        <f aca="false">I183:I184-H183</f>
        <v>-107.98</v>
      </c>
    </row>
    <row r="184" customFormat="false" ht="12.75" hidden="false" customHeight="false" outlineLevel="0" collapsed="false">
      <c r="A184" s="25" t="s">
        <v>63</v>
      </c>
      <c r="B184" s="26" t="s">
        <v>25</v>
      </c>
      <c r="C184" s="26" t="s">
        <v>105</v>
      </c>
      <c r="D184" s="26" t="s">
        <v>122</v>
      </c>
      <c r="E184" s="26" t="s">
        <v>45</v>
      </c>
      <c r="F184" s="26"/>
      <c r="G184" s="27" t="n">
        <f aca="false">G185</f>
        <v>39.3</v>
      </c>
      <c r="H184" s="27" t="n">
        <f aca="false">H185</f>
        <v>39.3</v>
      </c>
      <c r="I184" s="28" t="n">
        <f aca="false">I185</f>
        <v>10.622</v>
      </c>
      <c r="J184" s="29" t="n">
        <f aca="false">I184/H184*100</f>
        <v>27.027989821883</v>
      </c>
      <c r="K184" s="28" t="n">
        <f aca="false">I184:I185-H184</f>
        <v>-28.678</v>
      </c>
    </row>
    <row r="185" customFormat="false" ht="12.75" hidden="false" customHeight="false" outlineLevel="0" collapsed="false">
      <c r="A185" s="25" t="s">
        <v>46</v>
      </c>
      <c r="B185" s="26" t="s">
        <v>25</v>
      </c>
      <c r="C185" s="26" t="s">
        <v>105</v>
      </c>
      <c r="D185" s="26" t="s">
        <v>122</v>
      </c>
      <c r="E185" s="26" t="s">
        <v>47</v>
      </c>
      <c r="F185" s="26"/>
      <c r="G185" s="27" t="n">
        <f aca="false">G186</f>
        <v>39.3</v>
      </c>
      <c r="H185" s="27" t="n">
        <f aca="false">H186</f>
        <v>39.3</v>
      </c>
      <c r="I185" s="28" t="n">
        <f aca="false">I186</f>
        <v>10.622</v>
      </c>
      <c r="J185" s="29" t="n">
        <f aca="false">I185/H185*100</f>
        <v>27.027989821883</v>
      </c>
      <c r="K185" s="28" t="n">
        <f aca="false">I185:I186-H185</f>
        <v>-28.678</v>
      </c>
    </row>
    <row r="186" customFormat="false" ht="12.75" hidden="false" customHeight="false" outlineLevel="0" collapsed="false">
      <c r="A186" s="31" t="s">
        <v>16</v>
      </c>
      <c r="B186" s="32" t="s">
        <v>25</v>
      </c>
      <c r="C186" s="32" t="s">
        <v>105</v>
      </c>
      <c r="D186" s="32" t="s">
        <v>122</v>
      </c>
      <c r="E186" s="32" t="s">
        <v>47</v>
      </c>
      <c r="F186" s="32" t="s">
        <v>17</v>
      </c>
      <c r="G186" s="33" t="n">
        <v>39.3</v>
      </c>
      <c r="H186" s="33" t="n">
        <v>39.3</v>
      </c>
      <c r="I186" s="34" t="n">
        <v>10.622</v>
      </c>
      <c r="J186" s="29" t="n">
        <f aca="false">I186/H186*100</f>
        <v>27.027989821883</v>
      </c>
      <c r="K186" s="28" t="n">
        <f aca="false">I186:I187-H186</f>
        <v>-28.678</v>
      </c>
    </row>
    <row r="187" s="30" customFormat="true" ht="12.75" hidden="false" customHeight="false" outlineLevel="0" collapsed="false">
      <c r="A187" s="25" t="s">
        <v>123</v>
      </c>
      <c r="B187" s="26" t="s">
        <v>25</v>
      </c>
      <c r="C187" s="26" t="s">
        <v>105</v>
      </c>
      <c r="D187" s="26" t="s">
        <v>124</v>
      </c>
      <c r="E187" s="26"/>
      <c r="F187" s="26"/>
      <c r="G187" s="27" t="n">
        <f aca="false">G188+G191+G194</f>
        <v>576</v>
      </c>
      <c r="H187" s="27" t="n">
        <f aca="false">H188+H191+H194</f>
        <v>576</v>
      </c>
      <c r="I187" s="28" t="n">
        <f aca="false">I188+I191+I194</f>
        <v>287.178</v>
      </c>
      <c r="J187" s="29" t="n">
        <f aca="false">I187/H187*100</f>
        <v>49.8572916666667</v>
      </c>
      <c r="K187" s="28" t="n">
        <f aca="false">I187:I188-H187</f>
        <v>-288.822</v>
      </c>
    </row>
    <row r="188" s="30" customFormat="true" ht="12.75" hidden="false" customHeight="false" outlineLevel="0" collapsed="false">
      <c r="A188" s="25" t="s">
        <v>40</v>
      </c>
      <c r="B188" s="26" t="s">
        <v>25</v>
      </c>
      <c r="C188" s="26" t="s">
        <v>105</v>
      </c>
      <c r="D188" s="26" t="s">
        <v>124</v>
      </c>
      <c r="E188" s="26" t="s">
        <v>41</v>
      </c>
      <c r="F188" s="26"/>
      <c r="G188" s="27" t="n">
        <f aca="false">G189</f>
        <v>243.94</v>
      </c>
      <c r="H188" s="27" t="n">
        <f aca="false">H189</f>
        <v>243.94</v>
      </c>
      <c r="I188" s="28" t="n">
        <f aca="false">I189</f>
        <v>115.679</v>
      </c>
      <c r="J188" s="29" t="n">
        <f aca="false">I188/H188*100</f>
        <v>47.4210871525785</v>
      </c>
      <c r="K188" s="28" t="n">
        <f aca="false">I188:I189-H188</f>
        <v>-128.261</v>
      </c>
    </row>
    <row r="189" customFormat="false" ht="12.75" hidden="false" customHeight="false" outlineLevel="0" collapsed="false">
      <c r="A189" s="25" t="s">
        <v>42</v>
      </c>
      <c r="B189" s="26" t="s">
        <v>25</v>
      </c>
      <c r="C189" s="26" t="s">
        <v>105</v>
      </c>
      <c r="D189" s="26" t="s">
        <v>124</v>
      </c>
      <c r="E189" s="26" t="s">
        <v>43</v>
      </c>
      <c r="F189" s="26"/>
      <c r="G189" s="27" t="n">
        <f aca="false">G190</f>
        <v>243.94</v>
      </c>
      <c r="H189" s="27" t="n">
        <f aca="false">H190</f>
        <v>243.94</v>
      </c>
      <c r="I189" s="28" t="n">
        <f aca="false">I190</f>
        <v>115.679</v>
      </c>
      <c r="J189" s="29" t="n">
        <f aca="false">I189/H189*100</f>
        <v>47.4210871525785</v>
      </c>
      <c r="K189" s="28" t="n">
        <f aca="false">I189:I190-H189</f>
        <v>-128.261</v>
      </c>
    </row>
    <row r="190" customFormat="false" ht="12.75" hidden="false" customHeight="false" outlineLevel="0" collapsed="false">
      <c r="A190" s="31" t="s">
        <v>16</v>
      </c>
      <c r="B190" s="32" t="s">
        <v>25</v>
      </c>
      <c r="C190" s="32" t="s">
        <v>105</v>
      </c>
      <c r="D190" s="32" t="s">
        <v>124</v>
      </c>
      <c r="E190" s="32" t="s">
        <v>43</v>
      </c>
      <c r="F190" s="32" t="s">
        <v>17</v>
      </c>
      <c r="G190" s="33" t="n">
        <v>243.94</v>
      </c>
      <c r="H190" s="33" t="n">
        <v>243.94</v>
      </c>
      <c r="I190" s="34" t="n">
        <v>115.679</v>
      </c>
      <c r="J190" s="29" t="n">
        <f aca="false">I190/H190*100</f>
        <v>47.4210871525785</v>
      </c>
      <c r="K190" s="28" t="n">
        <f aca="false">I190:I191-H190</f>
        <v>-128.261</v>
      </c>
    </row>
    <row r="191" customFormat="false" ht="12.75" hidden="false" customHeight="false" outlineLevel="0" collapsed="false">
      <c r="A191" s="25" t="s">
        <v>50</v>
      </c>
      <c r="B191" s="26" t="s">
        <v>25</v>
      </c>
      <c r="C191" s="26" t="s">
        <v>105</v>
      </c>
      <c r="D191" s="26" t="s">
        <v>124</v>
      </c>
      <c r="E191" s="26" t="s">
        <v>51</v>
      </c>
      <c r="F191" s="26"/>
      <c r="G191" s="27" t="n">
        <f aca="false">G192</f>
        <v>302.06</v>
      </c>
      <c r="H191" s="27" t="n">
        <f aca="false">H192</f>
        <v>302.06</v>
      </c>
      <c r="I191" s="28" t="n">
        <f aca="false">I192</f>
        <v>141.499</v>
      </c>
      <c r="J191" s="29" t="n">
        <f aca="false">I191/H191*100</f>
        <v>46.8446666225253</v>
      </c>
      <c r="K191" s="28" t="n">
        <f aca="false">I191:I192-H191</f>
        <v>-160.561</v>
      </c>
    </row>
    <row r="192" customFormat="false" ht="12.75" hidden="false" customHeight="false" outlineLevel="0" collapsed="false">
      <c r="A192" s="25" t="s">
        <v>125</v>
      </c>
      <c r="B192" s="26" t="s">
        <v>25</v>
      </c>
      <c r="C192" s="26" t="s">
        <v>105</v>
      </c>
      <c r="D192" s="26" t="s">
        <v>124</v>
      </c>
      <c r="E192" s="26" t="s">
        <v>126</v>
      </c>
      <c r="F192" s="26"/>
      <c r="G192" s="27" t="n">
        <f aca="false">G193</f>
        <v>302.06</v>
      </c>
      <c r="H192" s="27" t="n">
        <f aca="false">H193</f>
        <v>302.06</v>
      </c>
      <c r="I192" s="28" t="n">
        <f aca="false">I193</f>
        <v>141.499</v>
      </c>
      <c r="J192" s="29" t="n">
        <f aca="false">I192/H192*100</f>
        <v>46.8446666225253</v>
      </c>
      <c r="K192" s="28" t="n">
        <f aca="false">I192:I193-H192</f>
        <v>-160.561</v>
      </c>
    </row>
    <row r="193" customFormat="false" ht="12.75" hidden="false" customHeight="false" outlineLevel="0" collapsed="false">
      <c r="A193" s="31" t="s">
        <v>16</v>
      </c>
      <c r="B193" s="32" t="s">
        <v>25</v>
      </c>
      <c r="C193" s="32" t="s">
        <v>105</v>
      </c>
      <c r="D193" s="32" t="s">
        <v>124</v>
      </c>
      <c r="E193" s="32" t="s">
        <v>126</v>
      </c>
      <c r="F193" s="32" t="s">
        <v>17</v>
      </c>
      <c r="G193" s="33" t="n">
        <v>302.06</v>
      </c>
      <c r="H193" s="33" t="n">
        <v>302.06</v>
      </c>
      <c r="I193" s="34" t="n">
        <v>141.499</v>
      </c>
      <c r="J193" s="29" t="n">
        <f aca="false">I193/H193*100</f>
        <v>46.8446666225253</v>
      </c>
      <c r="K193" s="28" t="n">
        <f aca="false">I193:I194-H193</f>
        <v>-160.561</v>
      </c>
    </row>
    <row r="194" customFormat="false" ht="12.75" hidden="false" customHeight="false" outlineLevel="0" collapsed="false">
      <c r="A194" s="25" t="s">
        <v>63</v>
      </c>
      <c r="B194" s="26" t="s">
        <v>25</v>
      </c>
      <c r="C194" s="26" t="s">
        <v>105</v>
      </c>
      <c r="D194" s="26" t="s">
        <v>124</v>
      </c>
      <c r="E194" s="26" t="s">
        <v>45</v>
      </c>
      <c r="F194" s="26"/>
      <c r="G194" s="27" t="n">
        <f aca="false">G195</f>
        <v>30</v>
      </c>
      <c r="H194" s="27" t="n">
        <f aca="false">H195</f>
        <v>30</v>
      </c>
      <c r="I194" s="28" t="n">
        <f aca="false">I195</f>
        <v>30</v>
      </c>
      <c r="J194" s="29" t="n">
        <f aca="false">I194/H194*100</f>
        <v>100</v>
      </c>
      <c r="K194" s="28" t="n">
        <f aca="false">I194:I195-H194</f>
        <v>0</v>
      </c>
    </row>
    <row r="195" customFormat="false" ht="12.75" hidden="false" customHeight="false" outlineLevel="0" collapsed="false">
      <c r="A195" s="25" t="s">
        <v>46</v>
      </c>
      <c r="B195" s="26" t="s">
        <v>25</v>
      </c>
      <c r="C195" s="26" t="s">
        <v>105</v>
      </c>
      <c r="D195" s="26" t="s">
        <v>124</v>
      </c>
      <c r="E195" s="26" t="s">
        <v>47</v>
      </c>
      <c r="F195" s="26"/>
      <c r="G195" s="27" t="n">
        <f aca="false">G196</f>
        <v>30</v>
      </c>
      <c r="H195" s="27" t="n">
        <f aca="false">H196</f>
        <v>30</v>
      </c>
      <c r="I195" s="28" t="n">
        <f aca="false">I196</f>
        <v>30</v>
      </c>
      <c r="J195" s="29" t="n">
        <f aca="false">I195/H195*100</f>
        <v>100</v>
      </c>
      <c r="K195" s="28" t="n">
        <f aca="false">I195:I196-H195</f>
        <v>0</v>
      </c>
    </row>
    <row r="196" customFormat="false" ht="12.75" hidden="false" customHeight="false" outlineLevel="0" collapsed="false">
      <c r="A196" s="31" t="s">
        <v>16</v>
      </c>
      <c r="B196" s="32" t="s">
        <v>25</v>
      </c>
      <c r="C196" s="32" t="s">
        <v>105</v>
      </c>
      <c r="D196" s="32" t="s">
        <v>124</v>
      </c>
      <c r="E196" s="32" t="s">
        <v>47</v>
      </c>
      <c r="F196" s="32" t="s">
        <v>17</v>
      </c>
      <c r="G196" s="33" t="n">
        <v>30</v>
      </c>
      <c r="H196" s="33" t="n">
        <v>30</v>
      </c>
      <c r="I196" s="34" t="n">
        <v>30</v>
      </c>
      <c r="J196" s="29" t="n">
        <f aca="false">I196/H196*100</f>
        <v>100</v>
      </c>
      <c r="K196" s="28" t="n">
        <f aca="false">I196:I197-H196</f>
        <v>0</v>
      </c>
    </row>
    <row r="197" customFormat="false" ht="25.5" hidden="true" customHeight="true" outlineLevel="0" collapsed="false">
      <c r="A197" s="25" t="s">
        <v>127</v>
      </c>
      <c r="B197" s="26" t="s">
        <v>25</v>
      </c>
      <c r="C197" s="26" t="s">
        <v>105</v>
      </c>
      <c r="D197" s="26" t="s">
        <v>79</v>
      </c>
      <c r="E197" s="26"/>
      <c r="F197" s="26"/>
      <c r="G197" s="33" t="n">
        <f aca="false">G198</f>
        <v>0</v>
      </c>
      <c r="H197" s="33" t="n">
        <f aca="false">H198</f>
        <v>0</v>
      </c>
      <c r="I197" s="34" t="n">
        <f aca="false">I198</f>
        <v>0</v>
      </c>
      <c r="J197" s="29" t="e">
        <f aca="false">I197/H197*100</f>
        <v>#DIV/0!</v>
      </c>
      <c r="K197" s="28" t="n">
        <f aca="false">I197:I198-H197</f>
        <v>0</v>
      </c>
    </row>
    <row r="198" customFormat="false" ht="25.5" hidden="true" customHeight="true" outlineLevel="0" collapsed="false">
      <c r="A198" s="25" t="s">
        <v>128</v>
      </c>
      <c r="B198" s="26" t="s">
        <v>25</v>
      </c>
      <c r="C198" s="26" t="s">
        <v>105</v>
      </c>
      <c r="D198" s="26" t="s">
        <v>81</v>
      </c>
      <c r="E198" s="26"/>
      <c r="F198" s="26"/>
      <c r="G198" s="33" t="n">
        <f aca="false">G199</f>
        <v>0</v>
      </c>
      <c r="H198" s="33" t="n">
        <f aca="false">H199</f>
        <v>0</v>
      </c>
      <c r="I198" s="34" t="n">
        <f aca="false">I199</f>
        <v>0</v>
      </c>
      <c r="J198" s="29" t="e">
        <f aca="false">I198/H198*100</f>
        <v>#DIV/0!</v>
      </c>
      <c r="K198" s="28" t="n">
        <f aca="false">I198:I199-H198</f>
        <v>0</v>
      </c>
    </row>
    <row r="199" customFormat="false" ht="12.75" hidden="true" customHeight="true" outlineLevel="0" collapsed="false">
      <c r="A199" s="25" t="s">
        <v>40</v>
      </c>
      <c r="B199" s="26" t="s">
        <v>25</v>
      </c>
      <c r="C199" s="26" t="s">
        <v>105</v>
      </c>
      <c r="D199" s="26" t="s">
        <v>81</v>
      </c>
      <c r="E199" s="26" t="s">
        <v>41</v>
      </c>
      <c r="F199" s="26"/>
      <c r="G199" s="33" t="n">
        <f aca="false">G200</f>
        <v>0</v>
      </c>
      <c r="H199" s="33" t="n">
        <f aca="false">H200</f>
        <v>0</v>
      </c>
      <c r="I199" s="34" t="n">
        <f aca="false">I200</f>
        <v>0</v>
      </c>
      <c r="J199" s="29" t="e">
        <f aca="false">I199/H199*100</f>
        <v>#DIV/0!</v>
      </c>
      <c r="K199" s="28" t="n">
        <f aca="false">I199:I200-H199</f>
        <v>0</v>
      </c>
    </row>
    <row r="200" customFormat="false" ht="12.75" hidden="true" customHeight="true" outlineLevel="0" collapsed="false">
      <c r="A200" s="25" t="s">
        <v>42</v>
      </c>
      <c r="B200" s="26" t="s">
        <v>25</v>
      </c>
      <c r="C200" s="26" t="s">
        <v>105</v>
      </c>
      <c r="D200" s="26" t="s">
        <v>81</v>
      </c>
      <c r="E200" s="26" t="s">
        <v>43</v>
      </c>
      <c r="F200" s="26"/>
      <c r="G200" s="33" t="n">
        <f aca="false">G201</f>
        <v>0</v>
      </c>
      <c r="H200" s="33" t="n">
        <f aca="false">H201</f>
        <v>0</v>
      </c>
      <c r="I200" s="34" t="n">
        <f aca="false">I201</f>
        <v>0</v>
      </c>
      <c r="J200" s="29" t="e">
        <f aca="false">I200/H200*100</f>
        <v>#DIV/0!</v>
      </c>
      <c r="K200" s="28" t="n">
        <f aca="false">I200:I201-H200</f>
        <v>0</v>
      </c>
    </row>
    <row r="201" customFormat="false" ht="12.75" hidden="true" customHeight="true" outlineLevel="0" collapsed="false">
      <c r="A201" s="31" t="s">
        <v>16</v>
      </c>
      <c r="B201" s="32" t="s">
        <v>25</v>
      </c>
      <c r="C201" s="32" t="s">
        <v>105</v>
      </c>
      <c r="D201" s="32" t="s">
        <v>81</v>
      </c>
      <c r="E201" s="32" t="s">
        <v>43</v>
      </c>
      <c r="F201" s="32" t="s">
        <v>17</v>
      </c>
      <c r="G201" s="33"/>
      <c r="H201" s="33"/>
      <c r="I201" s="34"/>
      <c r="J201" s="29" t="e">
        <f aca="false">I201/H201*100</f>
        <v>#DIV/0!</v>
      </c>
      <c r="K201" s="28" t="n">
        <f aca="false">I201:I202-H201</f>
        <v>0</v>
      </c>
    </row>
    <row r="202" customFormat="false" ht="12.75" hidden="false" customHeight="true" outlineLevel="0" collapsed="false">
      <c r="A202" s="25" t="s">
        <v>129</v>
      </c>
      <c r="B202" s="26" t="s">
        <v>25</v>
      </c>
      <c r="C202" s="26" t="s">
        <v>105</v>
      </c>
      <c r="D202" s="26" t="s">
        <v>130</v>
      </c>
      <c r="E202" s="26"/>
      <c r="F202" s="26"/>
      <c r="G202" s="27" t="n">
        <f aca="false">G203</f>
        <v>5582.922</v>
      </c>
      <c r="H202" s="27" t="n">
        <f aca="false">H203</f>
        <v>5582.922</v>
      </c>
      <c r="I202" s="28" t="n">
        <f aca="false">I203</f>
        <v>1555.986</v>
      </c>
      <c r="J202" s="29" t="n">
        <f aca="false">I202/H202*100</f>
        <v>27.8704592326384</v>
      </c>
      <c r="K202" s="28" t="n">
        <f aca="false">I202:I203-H202</f>
        <v>-4026.936</v>
      </c>
    </row>
    <row r="203" customFormat="false" ht="12.75" hidden="false" customHeight="true" outlineLevel="0" collapsed="false">
      <c r="A203" s="25" t="s">
        <v>131</v>
      </c>
      <c r="B203" s="26" t="s">
        <v>25</v>
      </c>
      <c r="C203" s="26" t="s">
        <v>105</v>
      </c>
      <c r="D203" s="26" t="s">
        <v>130</v>
      </c>
      <c r="E203" s="26" t="s">
        <v>132</v>
      </c>
      <c r="F203" s="26"/>
      <c r="G203" s="27" t="n">
        <f aca="false">G204</f>
        <v>5582.922</v>
      </c>
      <c r="H203" s="27" t="n">
        <f aca="false">H204</f>
        <v>5582.922</v>
      </c>
      <c r="I203" s="28" t="n">
        <f aca="false">I204</f>
        <v>1555.986</v>
      </c>
      <c r="J203" s="29" t="n">
        <f aca="false">I203/H203*100</f>
        <v>27.8704592326384</v>
      </c>
      <c r="K203" s="28" t="n">
        <f aca="false">I203:I204-H203</f>
        <v>-4026.936</v>
      </c>
    </row>
    <row r="204" customFormat="false" ht="12.75" hidden="false" customHeight="true" outlineLevel="0" collapsed="false">
      <c r="A204" s="25" t="s">
        <v>133</v>
      </c>
      <c r="B204" s="26" t="s">
        <v>25</v>
      </c>
      <c r="C204" s="26" t="s">
        <v>105</v>
      </c>
      <c r="D204" s="26" t="s">
        <v>130</v>
      </c>
      <c r="E204" s="26" t="s">
        <v>134</v>
      </c>
      <c r="F204" s="26"/>
      <c r="G204" s="27" t="n">
        <f aca="false">G205</f>
        <v>5582.922</v>
      </c>
      <c r="H204" s="27" t="n">
        <f aca="false">H205</f>
        <v>5582.922</v>
      </c>
      <c r="I204" s="28" t="n">
        <f aca="false">I205</f>
        <v>1555.986</v>
      </c>
      <c r="J204" s="29" t="n">
        <f aca="false">I204/H204*100</f>
        <v>27.8704592326384</v>
      </c>
      <c r="K204" s="28" t="n">
        <f aca="false">I204:I205-H204</f>
        <v>-4026.936</v>
      </c>
    </row>
    <row r="205" customFormat="false" ht="12.75" hidden="false" customHeight="true" outlineLevel="0" collapsed="false">
      <c r="A205" s="31" t="s">
        <v>16</v>
      </c>
      <c r="B205" s="32" t="s">
        <v>25</v>
      </c>
      <c r="C205" s="32" t="s">
        <v>105</v>
      </c>
      <c r="D205" s="32" t="s">
        <v>130</v>
      </c>
      <c r="E205" s="32" t="s">
        <v>134</v>
      </c>
      <c r="F205" s="32" t="s">
        <v>17</v>
      </c>
      <c r="G205" s="33" t="n">
        <v>5582.922</v>
      </c>
      <c r="H205" s="33" t="n">
        <v>5582.922</v>
      </c>
      <c r="I205" s="34" t="n">
        <v>1555.986</v>
      </c>
      <c r="J205" s="29" t="n">
        <f aca="false">I205/H205*100</f>
        <v>27.8704592326384</v>
      </c>
      <c r="K205" s="28" t="n">
        <f aca="false">I205:I206-H205</f>
        <v>-4026.936</v>
      </c>
    </row>
    <row r="206" customFormat="false" ht="25.5" hidden="false" customHeight="false" outlineLevel="0" collapsed="false">
      <c r="A206" s="25" t="s">
        <v>135</v>
      </c>
      <c r="B206" s="26" t="s">
        <v>25</v>
      </c>
      <c r="C206" s="26" t="s">
        <v>105</v>
      </c>
      <c r="D206" s="26" t="s">
        <v>136</v>
      </c>
      <c r="E206" s="26"/>
      <c r="F206" s="26"/>
      <c r="G206" s="27" t="n">
        <f aca="false">G207</f>
        <v>385.5</v>
      </c>
      <c r="H206" s="27" t="n">
        <f aca="false">H207</f>
        <v>385.5</v>
      </c>
      <c r="I206" s="28" t="n">
        <f aca="false">I207</f>
        <v>355.5</v>
      </c>
      <c r="J206" s="29" t="n">
        <f aca="false">I206/H206*100</f>
        <v>92.2178988326848</v>
      </c>
      <c r="K206" s="28" t="n">
        <f aca="false">I206:I207-H206</f>
        <v>-30</v>
      </c>
    </row>
    <row r="207" customFormat="false" ht="25.5" hidden="false" customHeight="false" outlineLevel="0" collapsed="false">
      <c r="A207" s="25" t="s">
        <v>137</v>
      </c>
      <c r="B207" s="26" t="s">
        <v>25</v>
      </c>
      <c r="C207" s="26" t="s">
        <v>105</v>
      </c>
      <c r="D207" s="26" t="s">
        <v>138</v>
      </c>
      <c r="E207" s="26"/>
      <c r="F207" s="26"/>
      <c r="G207" s="27" t="n">
        <f aca="false">G208+G211</f>
        <v>385.5</v>
      </c>
      <c r="H207" s="27" t="n">
        <f aca="false">H208+H211</f>
        <v>385.5</v>
      </c>
      <c r="I207" s="28" t="n">
        <f aca="false">I208+I211</f>
        <v>355.5</v>
      </c>
      <c r="J207" s="29" t="n">
        <f aca="false">I207/H207*100</f>
        <v>92.2178988326848</v>
      </c>
      <c r="K207" s="28" t="n">
        <f aca="false">I207:I208-H207</f>
        <v>-30</v>
      </c>
    </row>
    <row r="208" customFormat="false" ht="12.75" hidden="false" customHeight="false" outlineLevel="0" collapsed="false">
      <c r="A208" s="25" t="s">
        <v>40</v>
      </c>
      <c r="B208" s="26" t="s">
        <v>25</v>
      </c>
      <c r="C208" s="26" t="s">
        <v>105</v>
      </c>
      <c r="D208" s="26" t="s">
        <v>138</v>
      </c>
      <c r="E208" s="26" t="s">
        <v>41</v>
      </c>
      <c r="F208" s="26"/>
      <c r="G208" s="27" t="n">
        <f aca="false">G209</f>
        <v>0</v>
      </c>
      <c r="H208" s="27" t="n">
        <f aca="false">H209</f>
        <v>0</v>
      </c>
      <c r="I208" s="28" t="n">
        <f aca="false">I209</f>
        <v>0</v>
      </c>
      <c r="J208" s="29"/>
      <c r="K208" s="28" t="n">
        <f aca="false">I208:I209-H208</f>
        <v>0</v>
      </c>
    </row>
    <row r="209" customFormat="false" ht="12.75" hidden="false" customHeight="false" outlineLevel="0" collapsed="false">
      <c r="A209" s="25" t="s">
        <v>42</v>
      </c>
      <c r="B209" s="26" t="s">
        <v>25</v>
      </c>
      <c r="C209" s="26" t="s">
        <v>105</v>
      </c>
      <c r="D209" s="26" t="s">
        <v>138</v>
      </c>
      <c r="E209" s="26" t="s">
        <v>43</v>
      </c>
      <c r="F209" s="26"/>
      <c r="G209" s="27" t="n">
        <f aca="false">G210</f>
        <v>0</v>
      </c>
      <c r="H209" s="27" t="n">
        <f aca="false">H210</f>
        <v>0</v>
      </c>
      <c r="I209" s="28" t="n">
        <f aca="false">I210</f>
        <v>0</v>
      </c>
      <c r="J209" s="29"/>
      <c r="K209" s="28" t="n">
        <f aca="false">I209:I210-H209</f>
        <v>0</v>
      </c>
    </row>
    <row r="210" customFormat="false" ht="12.75" hidden="false" customHeight="false" outlineLevel="0" collapsed="false">
      <c r="A210" s="31" t="s">
        <v>16</v>
      </c>
      <c r="B210" s="32" t="s">
        <v>25</v>
      </c>
      <c r="C210" s="32" t="s">
        <v>105</v>
      </c>
      <c r="D210" s="32" t="s">
        <v>138</v>
      </c>
      <c r="E210" s="32" t="s">
        <v>43</v>
      </c>
      <c r="F210" s="32" t="s">
        <v>17</v>
      </c>
      <c r="G210" s="33"/>
      <c r="H210" s="33"/>
      <c r="I210" s="34"/>
      <c r="J210" s="29"/>
      <c r="K210" s="28" t="n">
        <f aca="false">I210:I211-H210</f>
        <v>0</v>
      </c>
    </row>
    <row r="211" customFormat="false" ht="12.75" hidden="false" customHeight="true" outlineLevel="0" collapsed="false">
      <c r="A211" s="25" t="s">
        <v>139</v>
      </c>
      <c r="B211" s="26" t="s">
        <v>25</v>
      </c>
      <c r="C211" s="26" t="s">
        <v>105</v>
      </c>
      <c r="D211" s="26" t="s">
        <v>138</v>
      </c>
      <c r="E211" s="26" t="s">
        <v>140</v>
      </c>
      <c r="F211" s="26"/>
      <c r="G211" s="27" t="n">
        <f aca="false">G212</f>
        <v>385.5</v>
      </c>
      <c r="H211" s="27" t="n">
        <f aca="false">H212</f>
        <v>385.5</v>
      </c>
      <c r="I211" s="28" t="n">
        <f aca="false">I212</f>
        <v>355.5</v>
      </c>
      <c r="J211" s="29" t="n">
        <f aca="false">I211/H211*100</f>
        <v>92.2178988326848</v>
      </c>
      <c r="K211" s="28" t="n">
        <f aca="false">I211:I212-H211</f>
        <v>-30</v>
      </c>
    </row>
    <row r="212" customFormat="false" ht="12.75" hidden="false" customHeight="true" outlineLevel="0" collapsed="false">
      <c r="A212" s="25" t="s">
        <v>141</v>
      </c>
      <c r="B212" s="26" t="s">
        <v>25</v>
      </c>
      <c r="C212" s="26" t="s">
        <v>105</v>
      </c>
      <c r="D212" s="26" t="s">
        <v>138</v>
      </c>
      <c r="E212" s="26" t="s">
        <v>142</v>
      </c>
      <c r="F212" s="26"/>
      <c r="G212" s="27" t="n">
        <f aca="false">G213</f>
        <v>385.5</v>
      </c>
      <c r="H212" s="27" t="n">
        <f aca="false">H213</f>
        <v>385.5</v>
      </c>
      <c r="I212" s="28" t="n">
        <f aca="false">I213</f>
        <v>355.5</v>
      </c>
      <c r="J212" s="29" t="n">
        <f aca="false">I212/H212*100</f>
        <v>92.2178988326848</v>
      </c>
      <c r="K212" s="28" t="n">
        <f aca="false">I212:I213-H212</f>
        <v>-30</v>
      </c>
    </row>
    <row r="213" customFormat="false" ht="12.75" hidden="false" customHeight="true" outlineLevel="0" collapsed="false">
      <c r="A213" s="31" t="s">
        <v>16</v>
      </c>
      <c r="B213" s="32" t="s">
        <v>25</v>
      </c>
      <c r="C213" s="32" t="s">
        <v>105</v>
      </c>
      <c r="D213" s="32" t="s">
        <v>138</v>
      </c>
      <c r="E213" s="32" t="s">
        <v>142</v>
      </c>
      <c r="F213" s="32" t="s">
        <v>17</v>
      </c>
      <c r="G213" s="33" t="n">
        <v>385.5</v>
      </c>
      <c r="H213" s="33" t="n">
        <v>385.5</v>
      </c>
      <c r="I213" s="34" t="n">
        <v>355.5</v>
      </c>
      <c r="J213" s="29" t="n">
        <f aca="false">I213/H213*100</f>
        <v>92.2178988326848</v>
      </c>
      <c r="K213" s="28" t="n">
        <f aca="false">I213:I214-H213</f>
        <v>-30</v>
      </c>
    </row>
    <row r="214" customFormat="false" ht="12.75" hidden="false" customHeight="false" outlineLevel="0" collapsed="false">
      <c r="A214" s="23" t="s">
        <v>143</v>
      </c>
      <c r="B214" s="21" t="s">
        <v>144</v>
      </c>
      <c r="C214" s="21"/>
      <c r="D214" s="21"/>
      <c r="E214" s="21"/>
      <c r="F214" s="21"/>
      <c r="G214" s="24" t="n">
        <f aca="false">G223+G217</f>
        <v>1656.5</v>
      </c>
      <c r="H214" s="24" t="n">
        <f aca="false">H223+H217</f>
        <v>1656.5</v>
      </c>
      <c r="I214" s="20" t="n">
        <f aca="false">I223+I217</f>
        <v>832.4</v>
      </c>
      <c r="J214" s="19" t="n">
        <f aca="false">I214/H214*100</f>
        <v>50.2505282221552</v>
      </c>
      <c r="K214" s="20" t="n">
        <f aca="false">I214:I215-H214</f>
        <v>-824.1</v>
      </c>
    </row>
    <row r="215" customFormat="false" ht="12.75" hidden="false" customHeight="false" outlineLevel="0" collapsed="false">
      <c r="A215" s="25" t="s">
        <v>16</v>
      </c>
      <c r="B215" s="26" t="s">
        <v>17</v>
      </c>
      <c r="C215" s="26"/>
      <c r="D215" s="26"/>
      <c r="E215" s="26"/>
      <c r="F215" s="26"/>
      <c r="G215" s="27" t="n">
        <f aca="false">G228</f>
        <v>10</v>
      </c>
      <c r="H215" s="27" t="n">
        <f aca="false">H228</f>
        <v>10</v>
      </c>
      <c r="I215" s="28" t="n">
        <f aca="false">I228</f>
        <v>0</v>
      </c>
      <c r="J215" s="29" t="n">
        <f aca="false">I215/H215*100</f>
        <v>0</v>
      </c>
      <c r="K215" s="28" t="n">
        <f aca="false">I215:I216-H215</f>
        <v>-10</v>
      </c>
    </row>
    <row r="216" customFormat="false" ht="12.75" hidden="false" customHeight="false" outlineLevel="0" collapsed="false">
      <c r="A216" s="25" t="s">
        <v>20</v>
      </c>
      <c r="B216" s="26" t="s">
        <v>21</v>
      </c>
      <c r="C216" s="26"/>
      <c r="D216" s="26"/>
      <c r="E216" s="26"/>
      <c r="F216" s="26"/>
      <c r="G216" s="27" t="n">
        <f aca="false">G222</f>
        <v>1646.5</v>
      </c>
      <c r="H216" s="27" t="n">
        <f aca="false">H222</f>
        <v>1646.5</v>
      </c>
      <c r="I216" s="28" t="n">
        <f aca="false">I222</f>
        <v>832.4</v>
      </c>
      <c r="J216" s="29" t="n">
        <f aca="false">I216/H216*100</f>
        <v>50.5557242635894</v>
      </c>
      <c r="K216" s="28" t="n">
        <f aca="false">I216:I217-H216</f>
        <v>-814.1</v>
      </c>
    </row>
    <row r="217" customFormat="false" ht="12.75" hidden="false" customHeight="false" outlineLevel="0" collapsed="false">
      <c r="A217" s="23" t="s">
        <v>145</v>
      </c>
      <c r="B217" s="21" t="s">
        <v>144</v>
      </c>
      <c r="C217" s="21" t="s">
        <v>146</v>
      </c>
      <c r="D217" s="21"/>
      <c r="E217" s="21"/>
      <c r="F217" s="21"/>
      <c r="G217" s="24" t="n">
        <f aca="false">G218</f>
        <v>1646.5</v>
      </c>
      <c r="H217" s="24" t="n">
        <f aca="false">H218</f>
        <v>1646.5</v>
      </c>
      <c r="I217" s="20" t="n">
        <f aca="false">I218</f>
        <v>832.4</v>
      </c>
      <c r="J217" s="19" t="n">
        <f aca="false">I217/H217*100</f>
        <v>50.5557242635894</v>
      </c>
      <c r="K217" s="20" t="n">
        <f aca="false">I217:I218-H217</f>
        <v>-814.1</v>
      </c>
    </row>
    <row r="218" s="30" customFormat="true" ht="12.75" hidden="false" customHeight="false" outlineLevel="0" collapsed="false">
      <c r="A218" s="25" t="s">
        <v>28</v>
      </c>
      <c r="B218" s="26" t="s">
        <v>144</v>
      </c>
      <c r="C218" s="26" t="s">
        <v>146</v>
      </c>
      <c r="D218" s="26" t="s">
        <v>29</v>
      </c>
      <c r="E218" s="26"/>
      <c r="F218" s="26"/>
      <c r="G218" s="27" t="n">
        <f aca="false">G219</f>
        <v>1646.5</v>
      </c>
      <c r="H218" s="27" t="n">
        <f aca="false">H219</f>
        <v>1646.5</v>
      </c>
      <c r="I218" s="28" t="n">
        <f aca="false">I219</f>
        <v>832.4</v>
      </c>
      <c r="J218" s="29" t="n">
        <f aca="false">I218/H218*100</f>
        <v>50.5557242635894</v>
      </c>
      <c r="K218" s="28" t="n">
        <f aca="false">I218:I219-H218</f>
        <v>-814.1</v>
      </c>
    </row>
    <row r="219" customFormat="false" ht="12.75" hidden="false" customHeight="false" outlineLevel="0" collapsed="false">
      <c r="A219" s="25" t="s">
        <v>147</v>
      </c>
      <c r="B219" s="26" t="s">
        <v>144</v>
      </c>
      <c r="C219" s="26" t="s">
        <v>146</v>
      </c>
      <c r="D219" s="26" t="s">
        <v>148</v>
      </c>
      <c r="E219" s="26"/>
      <c r="F219" s="26"/>
      <c r="G219" s="27" t="n">
        <f aca="false">G220</f>
        <v>1646.5</v>
      </c>
      <c r="H219" s="27" t="n">
        <f aca="false">H220</f>
        <v>1646.5</v>
      </c>
      <c r="I219" s="28" t="n">
        <f aca="false">I220</f>
        <v>832.4</v>
      </c>
      <c r="J219" s="29" t="n">
        <f aca="false">I219/H219*100</f>
        <v>50.5557242635894</v>
      </c>
      <c r="K219" s="28" t="n">
        <f aca="false">I219:I220-H219</f>
        <v>-814.1</v>
      </c>
    </row>
    <row r="220" customFormat="false" ht="12.75" hidden="false" customHeight="false" outlineLevel="0" collapsed="false">
      <c r="A220" s="25" t="s">
        <v>139</v>
      </c>
      <c r="B220" s="26" t="s">
        <v>144</v>
      </c>
      <c r="C220" s="26" t="s">
        <v>146</v>
      </c>
      <c r="D220" s="26" t="s">
        <v>148</v>
      </c>
      <c r="E220" s="26" t="s">
        <v>140</v>
      </c>
      <c r="F220" s="26"/>
      <c r="G220" s="27" t="n">
        <f aca="false">G221</f>
        <v>1646.5</v>
      </c>
      <c r="H220" s="27" t="n">
        <f aca="false">H221</f>
        <v>1646.5</v>
      </c>
      <c r="I220" s="28" t="n">
        <f aca="false">I221</f>
        <v>832.4</v>
      </c>
      <c r="J220" s="29" t="n">
        <f aca="false">I220/H220*100</f>
        <v>50.5557242635894</v>
      </c>
      <c r="K220" s="28" t="n">
        <f aca="false">I220:I221-H220</f>
        <v>-814.1</v>
      </c>
    </row>
    <row r="221" customFormat="false" ht="12.75" hidden="false" customHeight="false" outlineLevel="0" collapsed="false">
      <c r="A221" s="25" t="s">
        <v>149</v>
      </c>
      <c r="B221" s="26" t="s">
        <v>144</v>
      </c>
      <c r="C221" s="26" t="s">
        <v>146</v>
      </c>
      <c r="D221" s="26" t="s">
        <v>148</v>
      </c>
      <c r="E221" s="26" t="s">
        <v>150</v>
      </c>
      <c r="F221" s="26"/>
      <c r="G221" s="27" t="n">
        <f aca="false">G222</f>
        <v>1646.5</v>
      </c>
      <c r="H221" s="27" t="n">
        <f aca="false">H222</f>
        <v>1646.5</v>
      </c>
      <c r="I221" s="28" t="n">
        <f aca="false">I222</f>
        <v>832.4</v>
      </c>
      <c r="J221" s="29" t="n">
        <f aca="false">I221/H221*100</f>
        <v>50.5557242635894</v>
      </c>
      <c r="K221" s="28" t="n">
        <f aca="false">I221:I222-H221</f>
        <v>-814.1</v>
      </c>
    </row>
    <row r="222" customFormat="false" ht="12.75" hidden="false" customHeight="false" outlineLevel="0" collapsed="false">
      <c r="A222" s="31" t="s">
        <v>20</v>
      </c>
      <c r="B222" s="32" t="s">
        <v>144</v>
      </c>
      <c r="C222" s="32" t="s">
        <v>146</v>
      </c>
      <c r="D222" s="32" t="s">
        <v>148</v>
      </c>
      <c r="E222" s="32" t="s">
        <v>150</v>
      </c>
      <c r="F222" s="32" t="s">
        <v>21</v>
      </c>
      <c r="G222" s="33" t="n">
        <v>1646.5</v>
      </c>
      <c r="H222" s="33" t="n">
        <v>1646.5</v>
      </c>
      <c r="I222" s="34" t="n">
        <v>832.4</v>
      </c>
      <c r="J222" s="29" t="n">
        <f aca="false">I222/H222*100</f>
        <v>50.5557242635894</v>
      </c>
      <c r="K222" s="28" t="n">
        <f aca="false">I222:I223-H222</f>
        <v>-814.1</v>
      </c>
    </row>
    <row r="223" customFormat="false" ht="12.75" hidden="false" customHeight="false" outlineLevel="0" collapsed="false">
      <c r="A223" s="23" t="s">
        <v>151</v>
      </c>
      <c r="B223" s="21" t="s">
        <v>144</v>
      </c>
      <c r="C223" s="21" t="s">
        <v>152</v>
      </c>
      <c r="D223" s="21"/>
      <c r="E223" s="21"/>
      <c r="F223" s="21"/>
      <c r="G223" s="24" t="n">
        <f aca="false">G224</f>
        <v>10</v>
      </c>
      <c r="H223" s="24" t="n">
        <f aca="false">H224</f>
        <v>10</v>
      </c>
      <c r="I223" s="20" t="n">
        <f aca="false">I224</f>
        <v>0</v>
      </c>
      <c r="J223" s="19" t="n">
        <f aca="false">I223/H223*100</f>
        <v>0</v>
      </c>
      <c r="K223" s="20" t="n">
        <f aca="false">I223:I224-H223</f>
        <v>-10</v>
      </c>
    </row>
    <row r="224" customFormat="false" ht="12.75" hidden="false" customHeight="false" outlineLevel="0" collapsed="false">
      <c r="A224" s="25" t="s">
        <v>28</v>
      </c>
      <c r="B224" s="26" t="s">
        <v>144</v>
      </c>
      <c r="C224" s="26" t="s">
        <v>152</v>
      </c>
      <c r="D224" s="26" t="s">
        <v>29</v>
      </c>
      <c r="E224" s="26"/>
      <c r="F224" s="26"/>
      <c r="G224" s="27" t="n">
        <f aca="false">G225</f>
        <v>10</v>
      </c>
      <c r="H224" s="27" t="n">
        <f aca="false">H225</f>
        <v>10</v>
      </c>
      <c r="I224" s="28" t="n">
        <f aca="false">I225</f>
        <v>0</v>
      </c>
      <c r="J224" s="29" t="n">
        <f aca="false">I224/H224*100</f>
        <v>0</v>
      </c>
      <c r="K224" s="28" t="n">
        <f aca="false">I224:I225-H224</f>
        <v>-10</v>
      </c>
    </row>
    <row r="225" customFormat="false" ht="12.75" hidden="false" customHeight="false" outlineLevel="0" collapsed="false">
      <c r="A225" s="25" t="s">
        <v>153</v>
      </c>
      <c r="B225" s="26" t="s">
        <v>144</v>
      </c>
      <c r="C225" s="26" t="s">
        <v>152</v>
      </c>
      <c r="D225" s="26" t="s">
        <v>154</v>
      </c>
      <c r="E225" s="26"/>
      <c r="F225" s="26"/>
      <c r="G225" s="27" t="n">
        <f aca="false">G226</f>
        <v>10</v>
      </c>
      <c r="H225" s="27" t="n">
        <f aca="false">H226</f>
        <v>10</v>
      </c>
      <c r="I225" s="28" t="n">
        <f aca="false">I226</f>
        <v>0</v>
      </c>
      <c r="J225" s="29" t="n">
        <f aca="false">I225/H225*100</f>
        <v>0</v>
      </c>
      <c r="K225" s="28" t="n">
        <f aca="false">I225:I226-H225</f>
        <v>-10</v>
      </c>
    </row>
    <row r="226" customFormat="false" ht="12.75" hidden="false" customHeight="false" outlineLevel="0" collapsed="false">
      <c r="A226" s="25" t="s">
        <v>40</v>
      </c>
      <c r="B226" s="26" t="s">
        <v>144</v>
      </c>
      <c r="C226" s="26" t="s">
        <v>152</v>
      </c>
      <c r="D226" s="26" t="s">
        <v>154</v>
      </c>
      <c r="E226" s="26" t="s">
        <v>41</v>
      </c>
      <c r="F226" s="26"/>
      <c r="G226" s="27" t="n">
        <f aca="false">G227</f>
        <v>10</v>
      </c>
      <c r="H226" s="27" t="n">
        <f aca="false">H227</f>
        <v>10</v>
      </c>
      <c r="I226" s="28" t="n">
        <f aca="false">I227</f>
        <v>0</v>
      </c>
      <c r="J226" s="29" t="n">
        <f aca="false">I226/H226*100</f>
        <v>0</v>
      </c>
      <c r="K226" s="28" t="n">
        <f aca="false">I226:I227-H226</f>
        <v>-10</v>
      </c>
    </row>
    <row r="227" customFormat="false" ht="12.75" hidden="false" customHeight="false" outlineLevel="0" collapsed="false">
      <c r="A227" s="25" t="s">
        <v>42</v>
      </c>
      <c r="B227" s="26" t="s">
        <v>144</v>
      </c>
      <c r="C227" s="26" t="s">
        <v>152</v>
      </c>
      <c r="D227" s="26" t="s">
        <v>154</v>
      </c>
      <c r="E227" s="26" t="s">
        <v>43</v>
      </c>
      <c r="F227" s="26"/>
      <c r="G227" s="27" t="n">
        <f aca="false">G228</f>
        <v>10</v>
      </c>
      <c r="H227" s="27" t="n">
        <f aca="false">H228</f>
        <v>10</v>
      </c>
      <c r="I227" s="28" t="n">
        <f aca="false">I228</f>
        <v>0</v>
      </c>
      <c r="J227" s="29" t="n">
        <f aca="false">I227/H227*100</f>
        <v>0</v>
      </c>
      <c r="K227" s="28" t="n">
        <f aca="false">I227:I228-H227</f>
        <v>-10</v>
      </c>
    </row>
    <row r="228" s="30" customFormat="true" ht="12.75" hidden="false" customHeight="false" outlineLevel="0" collapsed="false">
      <c r="A228" s="31" t="s">
        <v>16</v>
      </c>
      <c r="B228" s="32" t="s">
        <v>144</v>
      </c>
      <c r="C228" s="32" t="s">
        <v>152</v>
      </c>
      <c r="D228" s="32" t="s">
        <v>154</v>
      </c>
      <c r="E228" s="32" t="s">
        <v>43</v>
      </c>
      <c r="F228" s="32" t="n">
        <v>1</v>
      </c>
      <c r="G228" s="33" t="n">
        <v>10</v>
      </c>
      <c r="H228" s="33" t="n">
        <v>10</v>
      </c>
      <c r="I228" s="34" t="n">
        <v>0</v>
      </c>
      <c r="J228" s="29" t="n">
        <f aca="false">I228/H228*100</f>
        <v>0</v>
      </c>
      <c r="K228" s="28" t="n">
        <f aca="false">I228:I229-H228</f>
        <v>-10</v>
      </c>
    </row>
    <row r="229" customFormat="false" ht="12.75" hidden="false" customHeight="false" outlineLevel="0" collapsed="false">
      <c r="A229" s="23" t="s">
        <v>155</v>
      </c>
      <c r="B229" s="21" t="s">
        <v>156</v>
      </c>
      <c r="C229" s="21"/>
      <c r="D229" s="21"/>
      <c r="E229" s="21"/>
      <c r="F229" s="21"/>
      <c r="G229" s="24" t="n">
        <f aca="false">G232</f>
        <v>345</v>
      </c>
      <c r="H229" s="24" t="n">
        <f aca="false">H232</f>
        <v>345</v>
      </c>
      <c r="I229" s="20" t="n">
        <f aca="false">I232</f>
        <v>28.32</v>
      </c>
      <c r="J229" s="19" t="n">
        <f aca="false">I229/H229*100</f>
        <v>8.20869565217391</v>
      </c>
      <c r="K229" s="20" t="n">
        <f aca="false">I229:I230-H229</f>
        <v>-316.68</v>
      </c>
    </row>
    <row r="230" customFormat="false" ht="12.75" hidden="false" customHeight="false" outlineLevel="0" collapsed="false">
      <c r="A230" s="25" t="s">
        <v>16</v>
      </c>
      <c r="B230" s="26" t="s">
        <v>17</v>
      </c>
      <c r="C230" s="26"/>
      <c r="D230" s="26"/>
      <c r="E230" s="26"/>
      <c r="F230" s="26"/>
      <c r="G230" s="27" t="n">
        <f aca="false">G237</f>
        <v>345</v>
      </c>
      <c r="H230" s="27" t="n">
        <f aca="false">H237</f>
        <v>345</v>
      </c>
      <c r="I230" s="28" t="n">
        <f aca="false">I237</f>
        <v>28.32</v>
      </c>
      <c r="J230" s="29" t="n">
        <f aca="false">I230/H230*100</f>
        <v>8.20869565217391</v>
      </c>
      <c r="K230" s="28" t="n">
        <f aca="false">I230:I231-H230</f>
        <v>-316.68</v>
      </c>
    </row>
    <row r="231" customFormat="false" ht="12.75" hidden="true" customHeight="true" outlineLevel="0" collapsed="false">
      <c r="A231" s="25" t="s">
        <v>22</v>
      </c>
      <c r="B231" s="26" t="s">
        <v>23</v>
      </c>
      <c r="C231" s="26"/>
      <c r="D231" s="26"/>
      <c r="E231" s="26"/>
      <c r="F231" s="26"/>
      <c r="G231" s="27" t="n">
        <f aca="false">G241</f>
        <v>0</v>
      </c>
      <c r="H231" s="27" t="n">
        <f aca="false">H241</f>
        <v>0</v>
      </c>
      <c r="I231" s="28" t="n">
        <f aca="false">I241</f>
        <v>0</v>
      </c>
      <c r="J231" s="29" t="e">
        <f aca="false">I231/H231*100</f>
        <v>#DIV/0!</v>
      </c>
      <c r="K231" s="28" t="n">
        <f aca="false">I231:I232-H231</f>
        <v>0</v>
      </c>
    </row>
    <row r="232" customFormat="false" ht="25.5" hidden="false" customHeight="false" outlineLevel="0" collapsed="false">
      <c r="A232" s="23" t="s">
        <v>157</v>
      </c>
      <c r="B232" s="21" t="s">
        <v>156</v>
      </c>
      <c r="C232" s="21" t="s">
        <v>158</v>
      </c>
      <c r="D232" s="21"/>
      <c r="E232" s="21"/>
      <c r="F232" s="21"/>
      <c r="G232" s="24" t="n">
        <f aca="false">G233</f>
        <v>345</v>
      </c>
      <c r="H232" s="24" t="n">
        <f aca="false">H233</f>
        <v>345</v>
      </c>
      <c r="I232" s="20" t="n">
        <f aca="false">I233</f>
        <v>28.32</v>
      </c>
      <c r="J232" s="19" t="n">
        <f aca="false">I232/H232*100</f>
        <v>8.20869565217391</v>
      </c>
      <c r="K232" s="20" t="n">
        <f aca="false">I232:I233-H232</f>
        <v>-316.68</v>
      </c>
    </row>
    <row r="233" customFormat="false" ht="12.75" hidden="false" customHeight="false" outlineLevel="0" collapsed="false">
      <c r="A233" s="25" t="s">
        <v>28</v>
      </c>
      <c r="B233" s="26" t="s">
        <v>156</v>
      </c>
      <c r="C233" s="26" t="s">
        <v>158</v>
      </c>
      <c r="D233" s="26" t="s">
        <v>29</v>
      </c>
      <c r="E233" s="26"/>
      <c r="F233" s="26"/>
      <c r="G233" s="27" t="n">
        <f aca="false">G234+G238</f>
        <v>345</v>
      </c>
      <c r="H233" s="27" t="n">
        <f aca="false">H234+H238</f>
        <v>345</v>
      </c>
      <c r="I233" s="28" t="n">
        <f aca="false">I234+I238</f>
        <v>28.32</v>
      </c>
      <c r="J233" s="29" t="n">
        <f aca="false">I233/H233*100</f>
        <v>8.20869565217391</v>
      </c>
      <c r="K233" s="28" t="n">
        <f aca="false">I233:I234-H233</f>
        <v>-316.68</v>
      </c>
    </row>
    <row r="234" customFormat="false" ht="25.5" hidden="false" customHeight="false" outlineLevel="0" collapsed="false">
      <c r="A234" s="25" t="s">
        <v>159</v>
      </c>
      <c r="B234" s="26" t="s">
        <v>156</v>
      </c>
      <c r="C234" s="26" t="s">
        <v>158</v>
      </c>
      <c r="D234" s="26" t="s">
        <v>160</v>
      </c>
      <c r="E234" s="26"/>
      <c r="F234" s="26"/>
      <c r="G234" s="27" t="n">
        <f aca="false">G235</f>
        <v>345</v>
      </c>
      <c r="H234" s="27" t="n">
        <f aca="false">H235</f>
        <v>345</v>
      </c>
      <c r="I234" s="28" t="n">
        <f aca="false">I235</f>
        <v>28.32</v>
      </c>
      <c r="J234" s="29" t="n">
        <f aca="false">I234/H234*100</f>
        <v>8.20869565217391</v>
      </c>
      <c r="K234" s="28" t="n">
        <f aca="false">I234:I235-H234</f>
        <v>-316.68</v>
      </c>
    </row>
    <row r="235" customFormat="false" ht="12.75" hidden="false" customHeight="false" outlineLevel="0" collapsed="false">
      <c r="A235" s="25" t="s">
        <v>40</v>
      </c>
      <c r="B235" s="26" t="s">
        <v>156</v>
      </c>
      <c r="C235" s="26" t="s">
        <v>158</v>
      </c>
      <c r="D235" s="26" t="s">
        <v>160</v>
      </c>
      <c r="E235" s="26" t="s">
        <v>41</v>
      </c>
      <c r="F235" s="26"/>
      <c r="G235" s="27" t="n">
        <f aca="false">G236</f>
        <v>345</v>
      </c>
      <c r="H235" s="27" t="n">
        <f aca="false">H236</f>
        <v>345</v>
      </c>
      <c r="I235" s="28" t="n">
        <f aca="false">I236</f>
        <v>28.32</v>
      </c>
      <c r="J235" s="29" t="n">
        <f aca="false">I235/H235*100</f>
        <v>8.20869565217391</v>
      </c>
      <c r="K235" s="28" t="n">
        <f aca="false">I235:I236-H235</f>
        <v>-316.68</v>
      </c>
    </row>
    <row r="236" customFormat="false" ht="12.75" hidden="false" customHeight="false" outlineLevel="0" collapsed="false">
      <c r="A236" s="25" t="s">
        <v>42</v>
      </c>
      <c r="B236" s="26" t="s">
        <v>156</v>
      </c>
      <c r="C236" s="26" t="s">
        <v>158</v>
      </c>
      <c r="D236" s="26" t="s">
        <v>160</v>
      </c>
      <c r="E236" s="26" t="s">
        <v>43</v>
      </c>
      <c r="F236" s="26"/>
      <c r="G236" s="27" t="n">
        <f aca="false">G237</f>
        <v>345</v>
      </c>
      <c r="H236" s="27" t="n">
        <f aca="false">H237</f>
        <v>345</v>
      </c>
      <c r="I236" s="28" t="n">
        <f aca="false">I237</f>
        <v>28.32</v>
      </c>
      <c r="J236" s="29" t="n">
        <f aca="false">I236/H236*100</f>
        <v>8.20869565217391</v>
      </c>
      <c r="K236" s="28" t="n">
        <f aca="false">I236:I237-H236</f>
        <v>-316.68</v>
      </c>
    </row>
    <row r="237" customFormat="false" ht="12.75" hidden="false" customHeight="false" outlineLevel="0" collapsed="false">
      <c r="A237" s="31" t="s">
        <v>16</v>
      </c>
      <c r="B237" s="32" t="s">
        <v>156</v>
      </c>
      <c r="C237" s="32" t="s">
        <v>158</v>
      </c>
      <c r="D237" s="32" t="s">
        <v>160</v>
      </c>
      <c r="E237" s="32" t="s">
        <v>43</v>
      </c>
      <c r="F237" s="32" t="s">
        <v>17</v>
      </c>
      <c r="G237" s="33" t="n">
        <v>345</v>
      </c>
      <c r="H237" s="33" t="n">
        <v>345</v>
      </c>
      <c r="I237" s="34" t="n">
        <v>28.32</v>
      </c>
      <c r="J237" s="29" t="n">
        <f aca="false">I237/H237*100</f>
        <v>8.20869565217391</v>
      </c>
      <c r="K237" s="28" t="n">
        <f aca="false">I237:I238-H237</f>
        <v>-316.68</v>
      </c>
    </row>
    <row r="238" customFormat="false" ht="38.25" hidden="true" customHeight="true" outlineLevel="0" collapsed="false">
      <c r="A238" s="35" t="s">
        <v>161</v>
      </c>
      <c r="B238" s="56" t="s">
        <v>156</v>
      </c>
      <c r="C238" s="56" t="s">
        <v>158</v>
      </c>
      <c r="D238" s="56" t="s">
        <v>162</v>
      </c>
      <c r="E238" s="56"/>
      <c r="F238" s="56"/>
      <c r="G238" s="33" t="n">
        <f aca="false">G239</f>
        <v>0</v>
      </c>
      <c r="H238" s="33" t="n">
        <f aca="false">H239</f>
        <v>0</v>
      </c>
      <c r="I238" s="34" t="n">
        <f aca="false">I239</f>
        <v>0</v>
      </c>
      <c r="J238" s="29" t="e">
        <f aca="false">I238/H238*100</f>
        <v>#DIV/0!</v>
      </c>
      <c r="K238" s="28" t="n">
        <f aca="false">I238:I239-H238</f>
        <v>0</v>
      </c>
    </row>
    <row r="239" customFormat="false" ht="12.75" hidden="true" customHeight="true" outlineLevel="0" collapsed="false">
      <c r="A239" s="35" t="s">
        <v>66</v>
      </c>
      <c r="B239" s="57" t="s">
        <v>156</v>
      </c>
      <c r="C239" s="57" t="s">
        <v>158</v>
      </c>
      <c r="D239" s="57" t="s">
        <v>162</v>
      </c>
      <c r="E239" s="57" t="s">
        <v>41</v>
      </c>
      <c r="F239" s="57"/>
      <c r="G239" s="33" t="n">
        <f aca="false">G240</f>
        <v>0</v>
      </c>
      <c r="H239" s="33" t="n">
        <f aca="false">H240</f>
        <v>0</v>
      </c>
      <c r="I239" s="34" t="n">
        <f aca="false">I240</f>
        <v>0</v>
      </c>
      <c r="J239" s="29" t="e">
        <f aca="false">I239/H239*100</f>
        <v>#DIV/0!</v>
      </c>
      <c r="K239" s="28" t="n">
        <f aca="false">I239:I240-H239</f>
        <v>0</v>
      </c>
    </row>
    <row r="240" customFormat="false" ht="12.75" hidden="true" customHeight="true" outlineLevel="0" collapsed="false">
      <c r="A240" s="35" t="s">
        <v>67</v>
      </c>
      <c r="B240" s="57" t="s">
        <v>156</v>
      </c>
      <c r="C240" s="57" t="s">
        <v>158</v>
      </c>
      <c r="D240" s="57" t="s">
        <v>162</v>
      </c>
      <c r="E240" s="57" t="s">
        <v>43</v>
      </c>
      <c r="F240" s="57"/>
      <c r="G240" s="33" t="n">
        <f aca="false">G241</f>
        <v>0</v>
      </c>
      <c r="H240" s="33" t="n">
        <f aca="false">H241</f>
        <v>0</v>
      </c>
      <c r="I240" s="34" t="n">
        <f aca="false">I241</f>
        <v>0</v>
      </c>
      <c r="J240" s="29" t="e">
        <f aca="false">I240/H240*100</f>
        <v>#DIV/0!</v>
      </c>
      <c r="K240" s="28" t="n">
        <f aca="false">I240:I241-H240</f>
        <v>0</v>
      </c>
    </row>
    <row r="241" customFormat="false" ht="12.75" hidden="true" customHeight="true" outlineLevel="0" collapsed="false">
      <c r="A241" s="37" t="s">
        <v>22</v>
      </c>
      <c r="B241" s="57" t="s">
        <v>156</v>
      </c>
      <c r="C241" s="57" t="s">
        <v>158</v>
      </c>
      <c r="D241" s="57" t="s">
        <v>162</v>
      </c>
      <c r="E241" s="57" t="s">
        <v>43</v>
      </c>
      <c r="F241" s="57" t="s">
        <v>23</v>
      </c>
      <c r="G241" s="33"/>
      <c r="H241" s="33"/>
      <c r="I241" s="34"/>
      <c r="J241" s="29" t="e">
        <f aca="false">I241/H241*100</f>
        <v>#DIV/0!</v>
      </c>
      <c r="K241" s="28" t="n">
        <f aca="false">I241:I242-H241</f>
        <v>0</v>
      </c>
    </row>
    <row r="242" customFormat="false" ht="12.75" hidden="false" customHeight="false" outlineLevel="0" collapsed="false">
      <c r="A242" s="23" t="s">
        <v>163</v>
      </c>
      <c r="B242" s="21" t="s">
        <v>164</v>
      </c>
      <c r="C242" s="21"/>
      <c r="D242" s="21"/>
      <c r="E242" s="21"/>
      <c r="F242" s="21"/>
      <c r="G242" s="24" t="n">
        <f aca="false">G246+G302+G262</f>
        <v>26525.7</v>
      </c>
      <c r="H242" s="24" t="n">
        <f aca="false">H246+H302+H262</f>
        <v>26525.7</v>
      </c>
      <c r="I242" s="20" t="n">
        <f aca="false">I246+I302+I262</f>
        <v>6400.358</v>
      </c>
      <c r="J242" s="19" t="n">
        <f aca="false">I242/H242*100</f>
        <v>24.1288938651949</v>
      </c>
      <c r="K242" s="20" t="n">
        <f aca="false">I242:I243-H242</f>
        <v>-20125.342</v>
      </c>
    </row>
    <row r="243" s="30" customFormat="true" ht="12.75" hidden="false" customHeight="false" outlineLevel="0" collapsed="false">
      <c r="A243" s="25" t="s">
        <v>16</v>
      </c>
      <c r="B243" s="26" t="s">
        <v>17</v>
      </c>
      <c r="C243" s="26"/>
      <c r="D243" s="26"/>
      <c r="E243" s="26"/>
      <c r="F243" s="26"/>
      <c r="G243" s="27" t="n">
        <f aca="false">G251+G254+G257+G274+G307+G289+G301+G277+G284+G281</f>
        <v>24058.7</v>
      </c>
      <c r="H243" s="27" t="n">
        <f aca="false">H251+H254+H257+H274+H307+H289+H301+H277+H284+H281</f>
        <v>24058.7</v>
      </c>
      <c r="I243" s="28" t="n">
        <f aca="false">I251+I254+I257+I274+I307+I289+I301+I277+I284+I281</f>
        <v>4844.858</v>
      </c>
      <c r="J243" s="29" t="n">
        <f aca="false">I243/H243*100</f>
        <v>20.1376549855146</v>
      </c>
      <c r="K243" s="28" t="n">
        <f aca="false">I243:I244-H243</f>
        <v>-19213.842</v>
      </c>
    </row>
    <row r="244" s="30" customFormat="true" ht="12.75" hidden="false" customHeight="true" outlineLevel="0" collapsed="false">
      <c r="A244" s="25" t="s">
        <v>18</v>
      </c>
      <c r="B244" s="26" t="s">
        <v>19</v>
      </c>
      <c r="C244" s="26"/>
      <c r="D244" s="26"/>
      <c r="E244" s="26"/>
      <c r="F244" s="26"/>
      <c r="G244" s="27" t="n">
        <f aca="false">G294+G297+G267+G270</f>
        <v>2467</v>
      </c>
      <c r="H244" s="27" t="n">
        <f aca="false">H294+H297+H267+H270</f>
        <v>2467</v>
      </c>
      <c r="I244" s="28" t="n">
        <f aca="false">I294+I297+I267+I270</f>
        <v>1555.5</v>
      </c>
      <c r="J244" s="29" t="n">
        <f aca="false">I244/H244*100</f>
        <v>63.0522902310499</v>
      </c>
      <c r="K244" s="28" t="n">
        <f aca="false">I244:I245-H244</f>
        <v>-911.5</v>
      </c>
    </row>
    <row r="245" s="30" customFormat="true" ht="12.75" hidden="true" customHeight="true" outlineLevel="0" collapsed="false">
      <c r="A245" s="25" t="s">
        <v>22</v>
      </c>
      <c r="B245" s="26" t="s">
        <v>23</v>
      </c>
      <c r="C245" s="26"/>
      <c r="D245" s="26"/>
      <c r="E245" s="26"/>
      <c r="F245" s="26"/>
      <c r="G245" s="27" t="n">
        <f aca="false">G261</f>
        <v>0</v>
      </c>
      <c r="H245" s="27" t="n">
        <f aca="false">H261</f>
        <v>0</v>
      </c>
      <c r="I245" s="28" t="n">
        <f aca="false">I261</f>
        <v>0</v>
      </c>
      <c r="J245" s="29" t="e">
        <f aca="false">I245/H245*100</f>
        <v>#DIV/0!</v>
      </c>
      <c r="K245" s="28" t="n">
        <f aca="false">I245:I246-H245</f>
        <v>0</v>
      </c>
    </row>
    <row r="246" customFormat="false" ht="12.75" hidden="false" customHeight="false" outlineLevel="0" collapsed="false">
      <c r="A246" s="23" t="s">
        <v>165</v>
      </c>
      <c r="B246" s="21" t="s">
        <v>164</v>
      </c>
      <c r="C246" s="21" t="s">
        <v>166</v>
      </c>
      <c r="D246" s="21"/>
      <c r="E246" s="21"/>
      <c r="F246" s="21"/>
      <c r="G246" s="24" t="n">
        <f aca="false">G247</f>
        <v>4660.649</v>
      </c>
      <c r="H246" s="24" t="n">
        <f aca="false">H247</f>
        <v>4660.649</v>
      </c>
      <c r="I246" s="20" t="n">
        <f aca="false">I247</f>
        <v>2394.574</v>
      </c>
      <c r="J246" s="19" t="n">
        <f aca="false">I246/H246*100</f>
        <v>51.378552643634</v>
      </c>
      <c r="K246" s="20" t="n">
        <f aca="false">I246:I247-H246</f>
        <v>-2266.075</v>
      </c>
    </row>
    <row r="247" customFormat="false" ht="12.75" hidden="false" customHeight="false" outlineLevel="0" collapsed="false">
      <c r="A247" s="25" t="s">
        <v>28</v>
      </c>
      <c r="B247" s="26" t="s">
        <v>164</v>
      </c>
      <c r="C247" s="26" t="s">
        <v>166</v>
      </c>
      <c r="D247" s="26" t="s">
        <v>29</v>
      </c>
      <c r="E247" s="26"/>
      <c r="F247" s="26"/>
      <c r="G247" s="27" t="n">
        <f aca="false">G248+G258</f>
        <v>4660.649</v>
      </c>
      <c r="H247" s="27" t="n">
        <f aca="false">H248+H258</f>
        <v>4660.649</v>
      </c>
      <c r="I247" s="28" t="n">
        <f aca="false">I248+I258</f>
        <v>2394.574</v>
      </c>
      <c r="J247" s="29" t="n">
        <f aca="false">I247/H247*100</f>
        <v>51.378552643634</v>
      </c>
      <c r="K247" s="28" t="n">
        <f aca="false">I247:I248-H247</f>
        <v>-2266.075</v>
      </c>
    </row>
    <row r="248" s="30" customFormat="true" ht="12.75" hidden="false" customHeight="false" outlineLevel="0" collapsed="false">
      <c r="A248" s="25" t="s">
        <v>38</v>
      </c>
      <c r="B248" s="26" t="s">
        <v>164</v>
      </c>
      <c r="C248" s="26" t="s">
        <v>166</v>
      </c>
      <c r="D248" s="26" t="s">
        <v>39</v>
      </c>
      <c r="E248" s="26"/>
      <c r="F248" s="26"/>
      <c r="G248" s="27" t="n">
        <f aca="false">G249+G252+G255</f>
        <v>4660.649</v>
      </c>
      <c r="H248" s="27" t="n">
        <f aca="false">H249+H252+H255</f>
        <v>4660.649</v>
      </c>
      <c r="I248" s="28" t="n">
        <f aca="false">I249+I252+I255</f>
        <v>2394.574</v>
      </c>
      <c r="J248" s="29" t="n">
        <f aca="false">I248/H248*100</f>
        <v>51.378552643634</v>
      </c>
      <c r="K248" s="28" t="n">
        <f aca="false">I248:I249-H248</f>
        <v>-2266.075</v>
      </c>
    </row>
    <row r="249" s="30" customFormat="true" ht="38.25" hidden="false" customHeight="false" outlineLevel="0" collapsed="false">
      <c r="A249" s="25" t="s">
        <v>32</v>
      </c>
      <c r="B249" s="26" t="s">
        <v>164</v>
      </c>
      <c r="C249" s="26" t="s">
        <v>166</v>
      </c>
      <c r="D249" s="26" t="s">
        <v>39</v>
      </c>
      <c r="E249" s="26" t="s">
        <v>33</v>
      </c>
      <c r="F249" s="26"/>
      <c r="G249" s="27" t="n">
        <f aca="false">G250</f>
        <v>4403.649</v>
      </c>
      <c r="H249" s="27" t="n">
        <f aca="false">H250</f>
        <v>4403.649</v>
      </c>
      <c r="I249" s="28" t="n">
        <f aca="false">I250</f>
        <v>2332.301</v>
      </c>
      <c r="J249" s="29" t="n">
        <f aca="false">I249/H249*100</f>
        <v>52.9629177983985</v>
      </c>
      <c r="K249" s="28" t="n">
        <f aca="false">I249:I250-H249</f>
        <v>-2071.348</v>
      </c>
    </row>
    <row r="250" customFormat="false" ht="12.75" hidden="false" customHeight="false" outlineLevel="0" collapsed="false">
      <c r="A250" s="25" t="s">
        <v>34</v>
      </c>
      <c r="B250" s="26" t="s">
        <v>164</v>
      </c>
      <c r="C250" s="26" t="s">
        <v>166</v>
      </c>
      <c r="D250" s="26" t="s">
        <v>39</v>
      </c>
      <c r="E250" s="26" t="s">
        <v>35</v>
      </c>
      <c r="F250" s="26"/>
      <c r="G250" s="27" t="n">
        <f aca="false">G251</f>
        <v>4403.649</v>
      </c>
      <c r="H250" s="27" t="n">
        <f aca="false">H251</f>
        <v>4403.649</v>
      </c>
      <c r="I250" s="28" t="n">
        <f aca="false">I251</f>
        <v>2332.301</v>
      </c>
      <c r="J250" s="29" t="n">
        <f aca="false">I250/H250*100</f>
        <v>52.9629177983985</v>
      </c>
      <c r="K250" s="28" t="n">
        <f aca="false">I250:I251-H250</f>
        <v>-2071.348</v>
      </c>
    </row>
    <row r="251" customFormat="false" ht="12.75" hidden="false" customHeight="false" outlineLevel="0" collapsed="false">
      <c r="A251" s="31" t="s">
        <v>16</v>
      </c>
      <c r="B251" s="32" t="s">
        <v>164</v>
      </c>
      <c r="C251" s="32" t="s">
        <v>166</v>
      </c>
      <c r="D251" s="32" t="s">
        <v>39</v>
      </c>
      <c r="E251" s="32" t="s">
        <v>35</v>
      </c>
      <c r="F251" s="32" t="n">
        <v>1</v>
      </c>
      <c r="G251" s="33" t="n">
        <v>4403.649</v>
      </c>
      <c r="H251" s="33" t="n">
        <v>4403.649</v>
      </c>
      <c r="I251" s="34" t="n">
        <v>2332.301</v>
      </c>
      <c r="J251" s="29" t="n">
        <f aca="false">I251/H251*100</f>
        <v>52.9629177983985</v>
      </c>
      <c r="K251" s="28" t="n">
        <f aca="false">I251:I252-H251</f>
        <v>-2071.348</v>
      </c>
    </row>
    <row r="252" customFormat="false" ht="12.75" hidden="false" customHeight="false" outlineLevel="0" collapsed="false">
      <c r="A252" s="25" t="s">
        <v>40</v>
      </c>
      <c r="B252" s="26" t="s">
        <v>164</v>
      </c>
      <c r="C252" s="26" t="s">
        <v>166</v>
      </c>
      <c r="D252" s="26" t="s">
        <v>39</v>
      </c>
      <c r="E252" s="26" t="s">
        <v>41</v>
      </c>
      <c r="F252" s="26"/>
      <c r="G252" s="27" t="n">
        <f aca="false">G253</f>
        <v>253.941</v>
      </c>
      <c r="H252" s="27" t="n">
        <f aca="false">H253</f>
        <v>254.205</v>
      </c>
      <c r="I252" s="28" t="n">
        <f aca="false">I253</f>
        <v>59.479</v>
      </c>
      <c r="J252" s="29" t="n">
        <f aca="false">I252/H252*100</f>
        <v>23.3980448850337</v>
      </c>
      <c r="K252" s="28" t="n">
        <f aca="false">I252:I253-H252</f>
        <v>-194.726</v>
      </c>
    </row>
    <row r="253" customFormat="false" ht="12.75" hidden="false" customHeight="false" outlineLevel="0" collapsed="false">
      <c r="A253" s="25" t="s">
        <v>42</v>
      </c>
      <c r="B253" s="26" t="s">
        <v>164</v>
      </c>
      <c r="C253" s="26" t="s">
        <v>166</v>
      </c>
      <c r="D253" s="26" t="s">
        <v>39</v>
      </c>
      <c r="E253" s="26" t="s">
        <v>43</v>
      </c>
      <c r="F253" s="26"/>
      <c r="G253" s="27" t="n">
        <f aca="false">G254</f>
        <v>253.941</v>
      </c>
      <c r="H253" s="27" t="n">
        <f aca="false">H254</f>
        <v>254.205</v>
      </c>
      <c r="I253" s="28" t="n">
        <f aca="false">I254</f>
        <v>59.479</v>
      </c>
      <c r="J253" s="29" t="n">
        <f aca="false">I253/H253*100</f>
        <v>23.3980448850337</v>
      </c>
      <c r="K253" s="28" t="n">
        <f aca="false">I253:I254-H253</f>
        <v>-194.726</v>
      </c>
    </row>
    <row r="254" customFormat="false" ht="12.75" hidden="false" customHeight="false" outlineLevel="0" collapsed="false">
      <c r="A254" s="31" t="s">
        <v>16</v>
      </c>
      <c r="B254" s="32" t="s">
        <v>164</v>
      </c>
      <c r="C254" s="32" t="s">
        <v>166</v>
      </c>
      <c r="D254" s="32" t="s">
        <v>39</v>
      </c>
      <c r="E254" s="32" t="s">
        <v>43</v>
      </c>
      <c r="F254" s="32" t="s">
        <v>17</v>
      </c>
      <c r="G254" s="33" t="n">
        <v>253.941</v>
      </c>
      <c r="H254" s="33" t="n">
        <v>254.205</v>
      </c>
      <c r="I254" s="34" t="n">
        <v>59.479</v>
      </c>
      <c r="J254" s="29" t="n">
        <f aca="false">I254/H254*100</f>
        <v>23.3980448850337</v>
      </c>
      <c r="K254" s="28" t="n">
        <f aca="false">I254:I255-H254</f>
        <v>-194.726</v>
      </c>
    </row>
    <row r="255" customFormat="false" ht="12.75" hidden="false" customHeight="false" outlineLevel="0" collapsed="false">
      <c r="A255" s="25" t="s">
        <v>63</v>
      </c>
      <c r="B255" s="26" t="s">
        <v>164</v>
      </c>
      <c r="C255" s="26" t="s">
        <v>166</v>
      </c>
      <c r="D255" s="26" t="s">
        <v>39</v>
      </c>
      <c r="E255" s="26" t="s">
        <v>45</v>
      </c>
      <c r="F255" s="26"/>
      <c r="G255" s="27" t="n">
        <f aca="false">G256</f>
        <v>3.059</v>
      </c>
      <c r="H255" s="27" t="n">
        <f aca="false">H256</f>
        <v>2.795</v>
      </c>
      <c r="I255" s="28" t="n">
        <f aca="false">I256</f>
        <v>2.794</v>
      </c>
      <c r="J255" s="29" t="n">
        <f aca="false">I255/H255*100</f>
        <v>99.9642218246869</v>
      </c>
      <c r="K255" s="28" t="n">
        <f aca="false">I255:I256-H255</f>
        <v>-0.00099999999999989</v>
      </c>
    </row>
    <row r="256" customFormat="false" ht="12.75" hidden="false" customHeight="false" outlineLevel="0" collapsed="false">
      <c r="A256" s="25" t="s">
        <v>46</v>
      </c>
      <c r="B256" s="26" t="s">
        <v>164</v>
      </c>
      <c r="C256" s="26" t="s">
        <v>166</v>
      </c>
      <c r="D256" s="26" t="s">
        <v>39</v>
      </c>
      <c r="E256" s="26" t="s">
        <v>47</v>
      </c>
      <c r="F256" s="26"/>
      <c r="G256" s="27" t="n">
        <f aca="false">G257</f>
        <v>3.059</v>
      </c>
      <c r="H256" s="27" t="n">
        <f aca="false">H257</f>
        <v>2.795</v>
      </c>
      <c r="I256" s="28" t="n">
        <f aca="false">I257</f>
        <v>2.794</v>
      </c>
      <c r="J256" s="29" t="n">
        <f aca="false">I256/H256*100</f>
        <v>99.9642218246869</v>
      </c>
      <c r="K256" s="28" t="n">
        <f aca="false">I256:I257-H256</f>
        <v>-0.00099999999999989</v>
      </c>
    </row>
    <row r="257" customFormat="false" ht="12.75" hidden="false" customHeight="false" outlineLevel="0" collapsed="false">
      <c r="A257" s="31" t="s">
        <v>16</v>
      </c>
      <c r="B257" s="32" t="s">
        <v>164</v>
      </c>
      <c r="C257" s="32" t="s">
        <v>166</v>
      </c>
      <c r="D257" s="32" t="s">
        <v>39</v>
      </c>
      <c r="E257" s="32" t="s">
        <v>47</v>
      </c>
      <c r="F257" s="32" t="s">
        <v>17</v>
      </c>
      <c r="G257" s="33" t="n">
        <v>3.059</v>
      </c>
      <c r="H257" s="33" t="n">
        <v>2.795</v>
      </c>
      <c r="I257" s="34" t="n">
        <v>2.794</v>
      </c>
      <c r="J257" s="29" t="n">
        <f aca="false">I257/H257*100</f>
        <v>99.9642218246869</v>
      </c>
      <c r="K257" s="28" t="n">
        <f aca="false">I257:I258-H257</f>
        <v>-0.00099999999999989</v>
      </c>
    </row>
    <row r="258" customFormat="false" ht="25.5" hidden="true" customHeight="true" outlineLevel="0" collapsed="false">
      <c r="A258" s="35" t="s">
        <v>167</v>
      </c>
      <c r="B258" s="36" t="s">
        <v>164</v>
      </c>
      <c r="C258" s="36" t="s">
        <v>166</v>
      </c>
      <c r="D258" s="36" t="s">
        <v>168</v>
      </c>
      <c r="E258" s="36"/>
      <c r="F258" s="36"/>
      <c r="G258" s="33" t="n">
        <f aca="false">G259</f>
        <v>0</v>
      </c>
      <c r="H258" s="33" t="n">
        <f aca="false">H259</f>
        <v>0</v>
      </c>
      <c r="I258" s="34" t="n">
        <f aca="false">I259</f>
        <v>0</v>
      </c>
      <c r="J258" s="29" t="e">
        <f aca="false">I258/H258*100</f>
        <v>#DIV/0!</v>
      </c>
      <c r="K258" s="28" t="n">
        <f aca="false">I258:I259-H258</f>
        <v>0</v>
      </c>
    </row>
    <row r="259" customFormat="false" ht="12.75" hidden="true" customHeight="true" outlineLevel="0" collapsed="false">
      <c r="A259" s="58" t="s">
        <v>66</v>
      </c>
      <c r="B259" s="36" t="s">
        <v>164</v>
      </c>
      <c r="C259" s="36" t="s">
        <v>166</v>
      </c>
      <c r="D259" s="36" t="s">
        <v>168</v>
      </c>
      <c r="E259" s="36" t="s">
        <v>41</v>
      </c>
      <c r="F259" s="36"/>
      <c r="G259" s="33" t="n">
        <f aca="false">G260</f>
        <v>0</v>
      </c>
      <c r="H259" s="33" t="n">
        <f aca="false">H260</f>
        <v>0</v>
      </c>
      <c r="I259" s="34" t="n">
        <f aca="false">I260</f>
        <v>0</v>
      </c>
      <c r="J259" s="29" t="e">
        <f aca="false">I259/H259*100</f>
        <v>#DIV/0!</v>
      </c>
      <c r="K259" s="28" t="n">
        <f aca="false">I259:I260-H259</f>
        <v>0</v>
      </c>
    </row>
    <row r="260" customFormat="false" ht="12.75" hidden="true" customHeight="true" outlineLevel="0" collapsed="false">
      <c r="A260" s="58" t="s">
        <v>67</v>
      </c>
      <c r="B260" s="36" t="s">
        <v>164</v>
      </c>
      <c r="C260" s="36" t="s">
        <v>166</v>
      </c>
      <c r="D260" s="36" t="s">
        <v>168</v>
      </c>
      <c r="E260" s="36" t="s">
        <v>43</v>
      </c>
      <c r="F260" s="36"/>
      <c r="G260" s="33" t="n">
        <f aca="false">G261</f>
        <v>0</v>
      </c>
      <c r="H260" s="33" t="n">
        <f aca="false">H261</f>
        <v>0</v>
      </c>
      <c r="I260" s="34" t="n">
        <f aca="false">I261</f>
        <v>0</v>
      </c>
      <c r="J260" s="29" t="e">
        <f aca="false">I260/H260*100</f>
        <v>#DIV/0!</v>
      </c>
      <c r="K260" s="28" t="n">
        <f aca="false">I260:I261-H260</f>
        <v>0</v>
      </c>
    </row>
    <row r="261" customFormat="false" ht="12.75" hidden="true" customHeight="true" outlineLevel="0" collapsed="false">
      <c r="A261" s="59" t="s">
        <v>22</v>
      </c>
      <c r="B261" s="38" t="s">
        <v>164</v>
      </c>
      <c r="C261" s="38" t="s">
        <v>166</v>
      </c>
      <c r="D261" s="38" t="s">
        <v>168</v>
      </c>
      <c r="E261" s="38" t="s">
        <v>43</v>
      </c>
      <c r="F261" s="38" t="s">
        <v>23</v>
      </c>
      <c r="G261" s="33"/>
      <c r="H261" s="33"/>
      <c r="I261" s="34"/>
      <c r="J261" s="29" t="e">
        <f aca="false">I261/H261*100</f>
        <v>#DIV/0!</v>
      </c>
      <c r="K261" s="28" t="n">
        <f aca="false">I261:I262-H261</f>
        <v>0</v>
      </c>
    </row>
    <row r="262" s="22" customFormat="true" ht="12.75" hidden="false" customHeight="false" outlineLevel="0" collapsed="false">
      <c r="A262" s="23" t="s">
        <v>169</v>
      </c>
      <c r="B262" s="21" t="s">
        <v>164</v>
      </c>
      <c r="C262" s="21" t="s">
        <v>170</v>
      </c>
      <c r="D262" s="21"/>
      <c r="E262" s="21"/>
      <c r="F262" s="21"/>
      <c r="G262" s="24" t="n">
        <f aca="false">G263+G285+G290</f>
        <v>21835.051</v>
      </c>
      <c r="H262" s="24" t="n">
        <f aca="false">H263+H285+H290</f>
        <v>21835.051</v>
      </c>
      <c r="I262" s="20" t="n">
        <f aca="false">I263+I285+I290</f>
        <v>4005.784</v>
      </c>
      <c r="J262" s="19" t="n">
        <f aca="false">I262/H262*100</f>
        <v>18.3456590048725</v>
      </c>
      <c r="K262" s="20" t="n">
        <f aca="false">I262:I263-H262</f>
        <v>-17829.267</v>
      </c>
    </row>
    <row r="263" customFormat="false" ht="12.75" hidden="false" customHeight="false" outlineLevel="0" collapsed="false">
      <c r="A263" s="25" t="s">
        <v>28</v>
      </c>
      <c r="B263" s="26" t="s">
        <v>164</v>
      </c>
      <c r="C263" s="26" t="s">
        <v>170</v>
      </c>
      <c r="D263" s="26" t="s">
        <v>29</v>
      </c>
      <c r="E263" s="26"/>
      <c r="F263" s="26"/>
      <c r="G263" s="27" t="n">
        <f aca="false">G271+G278+G264</f>
        <v>21095.051</v>
      </c>
      <c r="H263" s="27" t="n">
        <f aca="false">H271+H278+H264</f>
        <v>21095.051</v>
      </c>
      <c r="I263" s="28" t="n">
        <f aca="false">I271+I278+I264</f>
        <v>3881.578</v>
      </c>
      <c r="J263" s="29" t="n">
        <f aca="false">I263/H263*100</f>
        <v>18.4004200795722</v>
      </c>
      <c r="K263" s="28" t="n">
        <f aca="false">I263:I264-H263</f>
        <v>-17213.473</v>
      </c>
    </row>
    <row r="264" customFormat="false" ht="51" hidden="false" customHeight="false" outlineLevel="0" collapsed="false">
      <c r="A264" s="25" t="s">
        <v>171</v>
      </c>
      <c r="B264" s="26" t="s">
        <v>164</v>
      </c>
      <c r="C264" s="26" t="s">
        <v>170</v>
      </c>
      <c r="D264" s="26" t="s">
        <v>172</v>
      </c>
      <c r="E264" s="26"/>
      <c r="F264" s="26"/>
      <c r="G264" s="27" t="n">
        <f aca="false">G265+G268</f>
        <v>2467</v>
      </c>
      <c r="H264" s="27" t="n">
        <f aca="false">H265+H268</f>
        <v>2467</v>
      </c>
      <c r="I264" s="28" t="n">
        <f aca="false">I265+I268</f>
        <v>1555.5</v>
      </c>
      <c r="J264" s="29" t="n">
        <f aca="false">I264/H264*100</f>
        <v>63.0522902310499</v>
      </c>
      <c r="K264" s="28" t="n">
        <f aca="false">I264:I265-H264</f>
        <v>-911.5</v>
      </c>
    </row>
    <row r="265" customFormat="false" ht="12.75" hidden="false" customHeight="false" outlineLevel="0" collapsed="false">
      <c r="A265" s="25" t="s">
        <v>66</v>
      </c>
      <c r="B265" s="26" t="s">
        <v>164</v>
      </c>
      <c r="C265" s="26" t="s">
        <v>170</v>
      </c>
      <c r="D265" s="26" t="s">
        <v>172</v>
      </c>
      <c r="E265" s="26" t="s">
        <v>41</v>
      </c>
      <c r="F265" s="26"/>
      <c r="G265" s="27" t="n">
        <f aca="false">G266</f>
        <v>644</v>
      </c>
      <c r="H265" s="27" t="n">
        <f aca="false">H266</f>
        <v>644</v>
      </c>
      <c r="I265" s="28" t="n">
        <f aca="false">I266</f>
        <v>644</v>
      </c>
      <c r="J265" s="29" t="n">
        <f aca="false">I265/H265*100</f>
        <v>100</v>
      </c>
      <c r="K265" s="28" t="n">
        <f aca="false">I265:I266-H265</f>
        <v>0</v>
      </c>
    </row>
    <row r="266" customFormat="false" ht="12.75" hidden="false" customHeight="false" outlineLevel="0" collapsed="false">
      <c r="A266" s="25" t="s">
        <v>42</v>
      </c>
      <c r="B266" s="26" t="s">
        <v>164</v>
      </c>
      <c r="C266" s="26" t="s">
        <v>170</v>
      </c>
      <c r="D266" s="26" t="s">
        <v>172</v>
      </c>
      <c r="E266" s="26" t="s">
        <v>43</v>
      </c>
      <c r="F266" s="26"/>
      <c r="G266" s="27" t="n">
        <f aca="false">G267</f>
        <v>644</v>
      </c>
      <c r="H266" s="27" t="n">
        <f aca="false">H267</f>
        <v>644</v>
      </c>
      <c r="I266" s="28" t="n">
        <f aca="false">I267</f>
        <v>644</v>
      </c>
      <c r="J266" s="29" t="n">
        <f aca="false">I266/H266*100</f>
        <v>100</v>
      </c>
      <c r="K266" s="28" t="n">
        <f aca="false">I266:I267-H266</f>
        <v>0</v>
      </c>
    </row>
    <row r="267" s="30" customFormat="true" ht="12.75" hidden="false" customHeight="false" outlineLevel="0" collapsed="false">
      <c r="A267" s="31" t="s">
        <v>18</v>
      </c>
      <c r="B267" s="32" t="s">
        <v>164</v>
      </c>
      <c r="C267" s="32" t="s">
        <v>170</v>
      </c>
      <c r="D267" s="32" t="s">
        <v>172</v>
      </c>
      <c r="E267" s="32" t="s">
        <v>43</v>
      </c>
      <c r="F267" s="32" t="s">
        <v>19</v>
      </c>
      <c r="G267" s="33" t="n">
        <v>644</v>
      </c>
      <c r="H267" s="33" t="n">
        <v>644</v>
      </c>
      <c r="I267" s="34" t="n">
        <v>644</v>
      </c>
      <c r="J267" s="29" t="n">
        <f aca="false">I267/H267*100</f>
        <v>100</v>
      </c>
      <c r="K267" s="28" t="n">
        <f aca="false">I267:I268-H267</f>
        <v>0</v>
      </c>
    </row>
    <row r="268" customFormat="false" ht="12.75" hidden="false" customHeight="false" outlineLevel="0" collapsed="false">
      <c r="A268" s="25" t="s">
        <v>139</v>
      </c>
      <c r="B268" s="26" t="s">
        <v>164</v>
      </c>
      <c r="C268" s="26" t="s">
        <v>170</v>
      </c>
      <c r="D268" s="26" t="s">
        <v>172</v>
      </c>
      <c r="E268" s="26" t="s">
        <v>140</v>
      </c>
      <c r="F268" s="26"/>
      <c r="G268" s="27" t="n">
        <f aca="false">G269</f>
        <v>1823</v>
      </c>
      <c r="H268" s="27" t="n">
        <f aca="false">H269</f>
        <v>1823</v>
      </c>
      <c r="I268" s="28" t="n">
        <f aca="false">I269</f>
        <v>911.5</v>
      </c>
      <c r="J268" s="29" t="n">
        <f aca="false">I268/H268*100</f>
        <v>50</v>
      </c>
      <c r="K268" s="28" t="n">
        <f aca="false">I268:I269-H268</f>
        <v>-911.5</v>
      </c>
    </row>
    <row r="269" customFormat="false" ht="12.75" hidden="false" customHeight="false" outlineLevel="0" collapsed="false">
      <c r="A269" s="25" t="s">
        <v>141</v>
      </c>
      <c r="B269" s="26" t="s">
        <v>164</v>
      </c>
      <c r="C269" s="26" t="s">
        <v>170</v>
      </c>
      <c r="D269" s="26" t="s">
        <v>172</v>
      </c>
      <c r="E269" s="26" t="s">
        <v>142</v>
      </c>
      <c r="F269" s="26"/>
      <c r="G269" s="27" t="n">
        <f aca="false">G270</f>
        <v>1823</v>
      </c>
      <c r="H269" s="27" t="n">
        <f aca="false">H270</f>
        <v>1823</v>
      </c>
      <c r="I269" s="28" t="n">
        <f aca="false">I270</f>
        <v>911.5</v>
      </c>
      <c r="J269" s="29" t="n">
        <f aca="false">I269/H269*100</f>
        <v>50</v>
      </c>
      <c r="K269" s="28" t="n">
        <f aca="false">I269:I270-H269</f>
        <v>-911.5</v>
      </c>
    </row>
    <row r="270" s="30" customFormat="true" ht="12.75" hidden="false" customHeight="false" outlineLevel="0" collapsed="false">
      <c r="A270" s="31" t="s">
        <v>18</v>
      </c>
      <c r="B270" s="32" t="s">
        <v>164</v>
      </c>
      <c r="C270" s="32" t="s">
        <v>170</v>
      </c>
      <c r="D270" s="32" t="s">
        <v>172</v>
      </c>
      <c r="E270" s="32" t="s">
        <v>142</v>
      </c>
      <c r="F270" s="32" t="s">
        <v>19</v>
      </c>
      <c r="G270" s="33" t="n">
        <v>1823</v>
      </c>
      <c r="H270" s="33" t="n">
        <v>1823</v>
      </c>
      <c r="I270" s="34" t="n">
        <v>911.5</v>
      </c>
      <c r="J270" s="29" t="n">
        <f aca="false">I270/H270*100</f>
        <v>50</v>
      </c>
      <c r="K270" s="28" t="n">
        <f aca="false">I270:I271-H270</f>
        <v>-911.5</v>
      </c>
    </row>
    <row r="271" customFormat="false" ht="25.5" hidden="false" customHeight="false" outlineLevel="0" collapsed="false">
      <c r="A271" s="25" t="s">
        <v>173</v>
      </c>
      <c r="B271" s="26" t="s">
        <v>164</v>
      </c>
      <c r="C271" s="26" t="s">
        <v>170</v>
      </c>
      <c r="D271" s="26" t="s">
        <v>174</v>
      </c>
      <c r="E271" s="26"/>
      <c r="F271" s="26"/>
      <c r="G271" s="27" t="n">
        <f aca="false">G272+G275</f>
        <v>17321.139</v>
      </c>
      <c r="H271" s="27" t="n">
        <f aca="false">H272+H275</f>
        <v>17321.139</v>
      </c>
      <c r="I271" s="28" t="n">
        <f aca="false">I272+I275</f>
        <v>1934.482</v>
      </c>
      <c r="J271" s="29" t="n">
        <f aca="false">I271/H271*100</f>
        <v>11.1683302120028</v>
      </c>
      <c r="K271" s="28" t="n">
        <f aca="false">I271:I272-H271</f>
        <v>-15386.657</v>
      </c>
    </row>
    <row r="272" customFormat="false" ht="12.75" hidden="false" customHeight="false" outlineLevel="0" collapsed="false">
      <c r="A272" s="25" t="s">
        <v>40</v>
      </c>
      <c r="B272" s="26" t="s">
        <v>164</v>
      </c>
      <c r="C272" s="26" t="s">
        <v>170</v>
      </c>
      <c r="D272" s="26" t="s">
        <v>174</v>
      </c>
      <c r="E272" s="26" t="s">
        <v>41</v>
      </c>
      <c r="F272" s="26"/>
      <c r="G272" s="27" t="n">
        <f aca="false">G273</f>
        <v>16443.308</v>
      </c>
      <c r="H272" s="27" t="n">
        <f aca="false">H273</f>
        <v>16443.308</v>
      </c>
      <c r="I272" s="28" t="n">
        <f aca="false">I273</f>
        <v>1208.25</v>
      </c>
      <c r="J272" s="29" t="n">
        <f aca="false">I272/H272*100</f>
        <v>7.34797402079922</v>
      </c>
      <c r="K272" s="28" t="n">
        <f aca="false">I272:I273-H272</f>
        <v>-15235.058</v>
      </c>
    </row>
    <row r="273" customFormat="false" ht="12.75" hidden="false" customHeight="false" outlineLevel="0" collapsed="false">
      <c r="A273" s="25" t="s">
        <v>42</v>
      </c>
      <c r="B273" s="26" t="s">
        <v>164</v>
      </c>
      <c r="C273" s="26" t="s">
        <v>170</v>
      </c>
      <c r="D273" s="26" t="s">
        <v>174</v>
      </c>
      <c r="E273" s="26" t="s">
        <v>43</v>
      </c>
      <c r="F273" s="26"/>
      <c r="G273" s="27" t="n">
        <f aca="false">G274</f>
        <v>16443.308</v>
      </c>
      <c r="H273" s="27" t="n">
        <f aca="false">H274</f>
        <v>16443.308</v>
      </c>
      <c r="I273" s="28" t="n">
        <f aca="false">I274</f>
        <v>1208.25</v>
      </c>
      <c r="J273" s="29" t="n">
        <f aca="false">I273/H273*100</f>
        <v>7.34797402079922</v>
      </c>
      <c r="K273" s="28" t="n">
        <f aca="false">I273:I274-H273</f>
        <v>-15235.058</v>
      </c>
    </row>
    <row r="274" customFormat="false" ht="12.75" hidden="false" customHeight="false" outlineLevel="0" collapsed="false">
      <c r="A274" s="31" t="s">
        <v>16</v>
      </c>
      <c r="B274" s="32" t="s">
        <v>164</v>
      </c>
      <c r="C274" s="32" t="s">
        <v>170</v>
      </c>
      <c r="D274" s="32" t="s">
        <v>174</v>
      </c>
      <c r="E274" s="32" t="s">
        <v>43</v>
      </c>
      <c r="F274" s="32" t="s">
        <v>17</v>
      </c>
      <c r="G274" s="33" t="n">
        <v>16443.308</v>
      </c>
      <c r="H274" s="33" t="n">
        <v>16443.308</v>
      </c>
      <c r="I274" s="34" t="n">
        <v>1208.25</v>
      </c>
      <c r="J274" s="29" t="n">
        <f aca="false">I274/H274*100</f>
        <v>7.34797402079922</v>
      </c>
      <c r="K274" s="28" t="n">
        <f aca="false">I274:I275-H274</f>
        <v>-15235.058</v>
      </c>
    </row>
    <row r="275" customFormat="false" ht="12.75" hidden="false" customHeight="false" outlineLevel="0" collapsed="false">
      <c r="A275" s="25" t="s">
        <v>139</v>
      </c>
      <c r="B275" s="26" t="s">
        <v>164</v>
      </c>
      <c r="C275" s="26" t="s">
        <v>170</v>
      </c>
      <c r="D275" s="26" t="s">
        <v>174</v>
      </c>
      <c r="E275" s="26" t="s">
        <v>140</v>
      </c>
      <c r="F275" s="26"/>
      <c r="G275" s="27" t="n">
        <f aca="false">G276</f>
        <v>877.831</v>
      </c>
      <c r="H275" s="27" t="n">
        <f aca="false">H276</f>
        <v>877.831</v>
      </c>
      <c r="I275" s="28" t="n">
        <f aca="false">I276</f>
        <v>726.232</v>
      </c>
      <c r="J275" s="29" t="n">
        <f aca="false">I275/H275*100</f>
        <v>82.7302749618093</v>
      </c>
      <c r="K275" s="28" t="n">
        <f aca="false">I275:I276-H275</f>
        <v>-151.599</v>
      </c>
    </row>
    <row r="276" customFormat="false" ht="12.75" hidden="false" customHeight="false" outlineLevel="0" collapsed="false">
      <c r="A276" s="25" t="s">
        <v>141</v>
      </c>
      <c r="B276" s="26" t="s">
        <v>164</v>
      </c>
      <c r="C276" s="26" t="s">
        <v>170</v>
      </c>
      <c r="D276" s="26" t="s">
        <v>174</v>
      </c>
      <c r="E276" s="26" t="s">
        <v>142</v>
      </c>
      <c r="F276" s="26"/>
      <c r="G276" s="27" t="n">
        <f aca="false">G277</f>
        <v>877.831</v>
      </c>
      <c r="H276" s="27" t="n">
        <f aca="false">H277</f>
        <v>877.831</v>
      </c>
      <c r="I276" s="28" t="n">
        <f aca="false">I277</f>
        <v>726.232</v>
      </c>
      <c r="J276" s="29" t="n">
        <f aca="false">I276/H276*100</f>
        <v>82.7302749618093</v>
      </c>
      <c r="K276" s="28" t="n">
        <f aca="false">I276:I277-H276</f>
        <v>-151.599</v>
      </c>
    </row>
    <row r="277" customFormat="false" ht="12.75" hidden="false" customHeight="false" outlineLevel="0" collapsed="false">
      <c r="A277" s="31" t="s">
        <v>16</v>
      </c>
      <c r="B277" s="32" t="s">
        <v>164</v>
      </c>
      <c r="C277" s="32" t="s">
        <v>170</v>
      </c>
      <c r="D277" s="32" t="s">
        <v>174</v>
      </c>
      <c r="E277" s="32" t="s">
        <v>142</v>
      </c>
      <c r="F277" s="32" t="s">
        <v>17</v>
      </c>
      <c r="G277" s="33" t="n">
        <v>877.831</v>
      </c>
      <c r="H277" s="33" t="n">
        <v>877.831</v>
      </c>
      <c r="I277" s="34" t="n">
        <v>726.232</v>
      </c>
      <c r="J277" s="29" t="n">
        <f aca="false">I277/H277*100</f>
        <v>82.7302749618093</v>
      </c>
      <c r="K277" s="28" t="n">
        <f aca="false">I277:I278-H277</f>
        <v>-151.599</v>
      </c>
    </row>
    <row r="278" customFormat="false" ht="32.25" hidden="false" customHeight="true" outlineLevel="0" collapsed="false">
      <c r="A278" s="25" t="s">
        <v>175</v>
      </c>
      <c r="B278" s="26" t="s">
        <v>164</v>
      </c>
      <c r="C278" s="26" t="s">
        <v>170</v>
      </c>
      <c r="D278" s="26" t="s">
        <v>176</v>
      </c>
      <c r="E278" s="26"/>
      <c r="F278" s="26"/>
      <c r="G278" s="27" t="n">
        <f aca="false">G282+G279</f>
        <v>1306.912</v>
      </c>
      <c r="H278" s="27" t="n">
        <f aca="false">H282+H279</f>
        <v>1306.912</v>
      </c>
      <c r="I278" s="28" t="n">
        <f aca="false">I282+I279</f>
        <v>391.596</v>
      </c>
      <c r="J278" s="29" t="n">
        <f aca="false">I278/H278*100</f>
        <v>29.9634558409441</v>
      </c>
      <c r="K278" s="28" t="n">
        <f aca="false">I278:I279-H278</f>
        <v>-915.316</v>
      </c>
    </row>
    <row r="279" customFormat="false" ht="12.75" hidden="false" customHeight="false" outlineLevel="0" collapsed="false">
      <c r="A279" s="25" t="s">
        <v>40</v>
      </c>
      <c r="B279" s="26" t="s">
        <v>164</v>
      </c>
      <c r="C279" s="26" t="s">
        <v>170</v>
      </c>
      <c r="D279" s="26" t="s">
        <v>176</v>
      </c>
      <c r="E279" s="26" t="s">
        <v>41</v>
      </c>
      <c r="F279" s="26"/>
      <c r="G279" s="27" t="n">
        <f aca="false">G280</f>
        <v>136.945</v>
      </c>
      <c r="H279" s="27" t="n">
        <f aca="false">H280</f>
        <v>136.945</v>
      </c>
      <c r="I279" s="28" t="n">
        <f aca="false">I280</f>
        <v>0</v>
      </c>
      <c r="J279" s="29" t="n">
        <f aca="false">I279/H279*100</f>
        <v>0</v>
      </c>
      <c r="K279" s="28" t="n">
        <f aca="false">I279:I280-H279</f>
        <v>-136.945</v>
      </c>
    </row>
    <row r="280" customFormat="false" ht="21.75" hidden="false" customHeight="true" outlineLevel="0" collapsed="false">
      <c r="A280" s="25" t="s">
        <v>42</v>
      </c>
      <c r="B280" s="26" t="s">
        <v>164</v>
      </c>
      <c r="C280" s="26" t="s">
        <v>170</v>
      </c>
      <c r="D280" s="26" t="s">
        <v>176</v>
      </c>
      <c r="E280" s="26" t="s">
        <v>43</v>
      </c>
      <c r="F280" s="26"/>
      <c r="G280" s="27" t="n">
        <f aca="false">G281</f>
        <v>136.945</v>
      </c>
      <c r="H280" s="27" t="n">
        <f aca="false">H281</f>
        <v>136.945</v>
      </c>
      <c r="I280" s="28" t="n">
        <f aca="false">I281</f>
        <v>0</v>
      </c>
      <c r="J280" s="29" t="n">
        <f aca="false">I280/H280*100</f>
        <v>0</v>
      </c>
      <c r="K280" s="28" t="n">
        <f aca="false">I280:I281-H280</f>
        <v>-136.945</v>
      </c>
    </row>
    <row r="281" customFormat="false" ht="12.75" hidden="false" customHeight="false" outlineLevel="0" collapsed="false">
      <c r="A281" s="31" t="s">
        <v>16</v>
      </c>
      <c r="B281" s="26" t="s">
        <v>164</v>
      </c>
      <c r="C281" s="26" t="s">
        <v>170</v>
      </c>
      <c r="D281" s="26" t="s">
        <v>176</v>
      </c>
      <c r="E281" s="26" t="s">
        <v>43</v>
      </c>
      <c r="F281" s="26" t="s">
        <v>17</v>
      </c>
      <c r="G281" s="27" t="n">
        <v>136.945</v>
      </c>
      <c r="H281" s="27" t="n">
        <v>136.945</v>
      </c>
      <c r="I281" s="28" t="n">
        <v>0</v>
      </c>
      <c r="J281" s="29" t="n">
        <f aca="false">I281/H281*100</f>
        <v>0</v>
      </c>
      <c r="K281" s="28" t="n">
        <f aca="false">I281:I282-H281</f>
        <v>-136.945</v>
      </c>
    </row>
    <row r="282" customFormat="false" ht="12.75" hidden="false" customHeight="false" outlineLevel="0" collapsed="false">
      <c r="A282" s="25" t="s">
        <v>139</v>
      </c>
      <c r="B282" s="26" t="s">
        <v>164</v>
      </c>
      <c r="C282" s="26" t="s">
        <v>170</v>
      </c>
      <c r="D282" s="26" t="s">
        <v>176</v>
      </c>
      <c r="E282" s="26" t="s">
        <v>140</v>
      </c>
      <c r="F282" s="26"/>
      <c r="G282" s="27" t="n">
        <f aca="false">G283</f>
        <v>1169.967</v>
      </c>
      <c r="H282" s="27" t="n">
        <f aca="false">H283</f>
        <v>1169.967</v>
      </c>
      <c r="I282" s="28" t="n">
        <f aca="false">I283</f>
        <v>391.596</v>
      </c>
      <c r="J282" s="29" t="n">
        <f aca="false">I282/H282*100</f>
        <v>33.4706876347794</v>
      </c>
      <c r="K282" s="28" t="n">
        <f aca="false">I282:I283-H282</f>
        <v>-778.371</v>
      </c>
    </row>
    <row r="283" customFormat="false" ht="12.75" hidden="false" customHeight="false" outlineLevel="0" collapsed="false">
      <c r="A283" s="25" t="s">
        <v>141</v>
      </c>
      <c r="B283" s="26" t="s">
        <v>164</v>
      </c>
      <c r="C283" s="26" t="s">
        <v>170</v>
      </c>
      <c r="D283" s="26" t="s">
        <v>176</v>
      </c>
      <c r="E283" s="26" t="s">
        <v>142</v>
      </c>
      <c r="F283" s="26"/>
      <c r="G283" s="27" t="n">
        <f aca="false">G284</f>
        <v>1169.967</v>
      </c>
      <c r="H283" s="27" t="n">
        <f aca="false">H284</f>
        <v>1169.967</v>
      </c>
      <c r="I283" s="28" t="n">
        <f aca="false">I284</f>
        <v>391.596</v>
      </c>
      <c r="J283" s="29" t="n">
        <f aca="false">I283/H283*100</f>
        <v>33.4706876347794</v>
      </c>
      <c r="K283" s="28" t="n">
        <f aca="false">I283:I284-H283</f>
        <v>-778.371</v>
      </c>
    </row>
    <row r="284" customFormat="false" ht="12.75" hidden="false" customHeight="false" outlineLevel="0" collapsed="false">
      <c r="A284" s="31" t="s">
        <v>16</v>
      </c>
      <c r="B284" s="32" t="s">
        <v>164</v>
      </c>
      <c r="C284" s="32" t="s">
        <v>170</v>
      </c>
      <c r="D284" s="32" t="s">
        <v>176</v>
      </c>
      <c r="E284" s="32" t="s">
        <v>142</v>
      </c>
      <c r="F284" s="32" t="s">
        <v>17</v>
      </c>
      <c r="G284" s="33" t="n">
        <v>1169.967</v>
      </c>
      <c r="H284" s="33" t="n">
        <v>1169.967</v>
      </c>
      <c r="I284" s="34" t="n">
        <v>391.596</v>
      </c>
      <c r="J284" s="29" t="n">
        <f aca="false">I284/H284*100</f>
        <v>33.4706876347794</v>
      </c>
      <c r="K284" s="28" t="n">
        <f aca="false">I284:I285-H284</f>
        <v>-778.371</v>
      </c>
    </row>
    <row r="285" customFormat="false" ht="25.5" hidden="false" customHeight="false" outlineLevel="0" collapsed="false">
      <c r="A285" s="25" t="s">
        <v>177</v>
      </c>
      <c r="B285" s="26" t="s">
        <v>164</v>
      </c>
      <c r="C285" s="26" t="s">
        <v>170</v>
      </c>
      <c r="D285" s="26" t="s">
        <v>178</v>
      </c>
      <c r="E285" s="26"/>
      <c r="F285" s="26"/>
      <c r="G285" s="27" t="n">
        <f aca="false">G286</f>
        <v>740</v>
      </c>
      <c r="H285" s="27" t="n">
        <f aca="false">H286</f>
        <v>740</v>
      </c>
      <c r="I285" s="28" t="n">
        <f aca="false">I286</f>
        <v>124.206</v>
      </c>
      <c r="J285" s="29" t="n">
        <f aca="false">I285/H285*100</f>
        <v>16.7845945945946</v>
      </c>
      <c r="K285" s="28" t="n">
        <f aca="false">I285:I286-H285</f>
        <v>-615.794</v>
      </c>
    </row>
    <row r="286" customFormat="false" ht="25.5" hidden="false" customHeight="false" outlineLevel="0" collapsed="false">
      <c r="A286" s="25" t="s">
        <v>179</v>
      </c>
      <c r="B286" s="26" t="s">
        <v>164</v>
      </c>
      <c r="C286" s="26" t="s">
        <v>170</v>
      </c>
      <c r="D286" s="26" t="s">
        <v>180</v>
      </c>
      <c r="E286" s="26"/>
      <c r="F286" s="26"/>
      <c r="G286" s="27" t="n">
        <f aca="false">G287</f>
        <v>740</v>
      </c>
      <c r="H286" s="27" t="n">
        <f aca="false">H287</f>
        <v>740</v>
      </c>
      <c r="I286" s="28" t="n">
        <f aca="false">I287</f>
        <v>124.206</v>
      </c>
      <c r="J286" s="29" t="n">
        <f aca="false">I286/H286*100</f>
        <v>16.7845945945946</v>
      </c>
      <c r="K286" s="28" t="n">
        <f aca="false">I286:I287-H286</f>
        <v>-615.794</v>
      </c>
    </row>
    <row r="287" customFormat="false" ht="12.75" hidden="false" customHeight="false" outlineLevel="0" collapsed="false">
      <c r="A287" s="25" t="s">
        <v>40</v>
      </c>
      <c r="B287" s="26" t="s">
        <v>164</v>
      </c>
      <c r="C287" s="26" t="s">
        <v>170</v>
      </c>
      <c r="D287" s="26" t="s">
        <v>180</v>
      </c>
      <c r="E287" s="26" t="s">
        <v>41</v>
      </c>
      <c r="F287" s="26"/>
      <c r="G287" s="27" t="n">
        <f aca="false">G288</f>
        <v>740</v>
      </c>
      <c r="H287" s="27" t="n">
        <f aca="false">H288</f>
        <v>740</v>
      </c>
      <c r="I287" s="28" t="n">
        <f aca="false">I288</f>
        <v>124.206</v>
      </c>
      <c r="J287" s="29" t="n">
        <f aca="false">I287/H287*100</f>
        <v>16.7845945945946</v>
      </c>
      <c r="K287" s="28" t="n">
        <f aca="false">I287:I288-H287</f>
        <v>-615.794</v>
      </c>
    </row>
    <row r="288" customFormat="false" ht="12.75" hidden="false" customHeight="false" outlineLevel="0" collapsed="false">
      <c r="A288" s="25" t="s">
        <v>42</v>
      </c>
      <c r="B288" s="26" t="s">
        <v>164</v>
      </c>
      <c r="C288" s="26" t="s">
        <v>170</v>
      </c>
      <c r="D288" s="26" t="s">
        <v>180</v>
      </c>
      <c r="E288" s="26" t="s">
        <v>43</v>
      </c>
      <c r="F288" s="26"/>
      <c r="G288" s="27" t="n">
        <f aca="false">G289</f>
        <v>740</v>
      </c>
      <c r="H288" s="27" t="n">
        <f aca="false">H289</f>
        <v>740</v>
      </c>
      <c r="I288" s="28" t="n">
        <f aca="false">I289</f>
        <v>124.206</v>
      </c>
      <c r="J288" s="29" t="n">
        <f aca="false">I288/H288*100</f>
        <v>16.7845945945946</v>
      </c>
      <c r="K288" s="28" t="n">
        <f aca="false">I288:I289-H288</f>
        <v>-615.794</v>
      </c>
    </row>
    <row r="289" customFormat="false" ht="12.75" hidden="false" customHeight="false" outlineLevel="0" collapsed="false">
      <c r="A289" s="31" t="s">
        <v>16</v>
      </c>
      <c r="B289" s="32" t="s">
        <v>164</v>
      </c>
      <c r="C289" s="32" t="s">
        <v>170</v>
      </c>
      <c r="D289" s="32" t="s">
        <v>180</v>
      </c>
      <c r="E289" s="32" t="s">
        <v>43</v>
      </c>
      <c r="F289" s="32" t="s">
        <v>17</v>
      </c>
      <c r="G289" s="33" t="n">
        <v>740</v>
      </c>
      <c r="H289" s="33" t="n">
        <v>740</v>
      </c>
      <c r="I289" s="34" t="n">
        <v>124.206</v>
      </c>
      <c r="J289" s="29" t="n">
        <f aca="false">I289/H289*100</f>
        <v>16.7845945945946</v>
      </c>
      <c r="K289" s="28" t="n">
        <f aca="false">I289:I290-H289</f>
        <v>-615.794</v>
      </c>
    </row>
    <row r="290" customFormat="false" ht="25.5" hidden="true" customHeight="true" outlineLevel="0" collapsed="false">
      <c r="A290" s="58" t="s">
        <v>181</v>
      </c>
      <c r="B290" s="56" t="s">
        <v>164</v>
      </c>
      <c r="C290" s="56" t="s">
        <v>170</v>
      </c>
      <c r="D290" s="56" t="s">
        <v>182</v>
      </c>
      <c r="E290" s="57"/>
      <c r="F290" s="57"/>
      <c r="G290" s="33" t="n">
        <f aca="false">G291+G298</f>
        <v>0</v>
      </c>
      <c r="H290" s="33" t="n">
        <f aca="false">H291+H298</f>
        <v>0</v>
      </c>
      <c r="I290" s="34" t="n">
        <f aca="false">I291+I298</f>
        <v>0</v>
      </c>
      <c r="J290" s="29" t="e">
        <f aca="false">I290/H290*100</f>
        <v>#DIV/0!</v>
      </c>
      <c r="K290" s="28" t="n">
        <f aca="false">I290:I291-H290</f>
        <v>0</v>
      </c>
    </row>
    <row r="291" customFormat="false" ht="76.5" hidden="true" customHeight="true" outlineLevel="0" collapsed="false">
      <c r="A291" s="58" t="s">
        <v>183</v>
      </c>
      <c r="B291" s="56" t="s">
        <v>164</v>
      </c>
      <c r="C291" s="56" t="s">
        <v>170</v>
      </c>
      <c r="D291" s="57" t="s">
        <v>184</v>
      </c>
      <c r="E291" s="57"/>
      <c r="F291" s="57"/>
      <c r="G291" s="33" t="n">
        <f aca="false">G292+G295</f>
        <v>0</v>
      </c>
      <c r="H291" s="33" t="n">
        <f aca="false">H292+H295</f>
        <v>0</v>
      </c>
      <c r="I291" s="34" t="n">
        <f aca="false">I292+I295</f>
        <v>0</v>
      </c>
      <c r="J291" s="29" t="e">
        <f aca="false">I291/H291*100</f>
        <v>#DIV/0!</v>
      </c>
      <c r="K291" s="28" t="n">
        <f aca="false">I291:I292-H291</f>
        <v>0</v>
      </c>
    </row>
    <row r="292" customFormat="false" ht="12.75" hidden="true" customHeight="true" outlineLevel="0" collapsed="false">
      <c r="A292" s="58" t="s">
        <v>66</v>
      </c>
      <c r="B292" s="56" t="s">
        <v>164</v>
      </c>
      <c r="C292" s="56" t="s">
        <v>170</v>
      </c>
      <c r="D292" s="57" t="s">
        <v>184</v>
      </c>
      <c r="E292" s="57" t="s">
        <v>41</v>
      </c>
      <c r="F292" s="57"/>
      <c r="G292" s="33" t="n">
        <f aca="false">G293</f>
        <v>0</v>
      </c>
      <c r="H292" s="33" t="n">
        <f aca="false">H293</f>
        <v>0</v>
      </c>
      <c r="I292" s="34" t="n">
        <f aca="false">I293</f>
        <v>0</v>
      </c>
      <c r="J292" s="29" t="e">
        <f aca="false">I292/H292*100</f>
        <v>#DIV/0!</v>
      </c>
      <c r="K292" s="28" t="n">
        <f aca="false">I292:I293-H292</f>
        <v>0</v>
      </c>
    </row>
    <row r="293" customFormat="false" ht="12.75" hidden="true" customHeight="true" outlineLevel="0" collapsed="false">
      <c r="A293" s="58" t="s">
        <v>67</v>
      </c>
      <c r="B293" s="56" t="s">
        <v>164</v>
      </c>
      <c r="C293" s="56" t="s">
        <v>170</v>
      </c>
      <c r="D293" s="57" t="s">
        <v>184</v>
      </c>
      <c r="E293" s="57" t="s">
        <v>43</v>
      </c>
      <c r="F293" s="57"/>
      <c r="G293" s="33" t="n">
        <f aca="false">G294</f>
        <v>0</v>
      </c>
      <c r="H293" s="33" t="n">
        <f aca="false">H294</f>
        <v>0</v>
      </c>
      <c r="I293" s="34" t="n">
        <f aca="false">I294</f>
        <v>0</v>
      </c>
      <c r="J293" s="29" t="e">
        <f aca="false">I293/H293*100</f>
        <v>#DIV/0!</v>
      </c>
      <c r="K293" s="28" t="n">
        <f aca="false">I293:I294-H293</f>
        <v>0</v>
      </c>
    </row>
    <row r="294" customFormat="false" ht="12.75" hidden="true" customHeight="true" outlineLevel="0" collapsed="false">
      <c r="A294" s="37" t="s">
        <v>18</v>
      </c>
      <c r="B294" s="56" t="s">
        <v>164</v>
      </c>
      <c r="C294" s="56" t="s">
        <v>170</v>
      </c>
      <c r="D294" s="57" t="s">
        <v>184</v>
      </c>
      <c r="E294" s="57" t="s">
        <v>43</v>
      </c>
      <c r="F294" s="57" t="s">
        <v>19</v>
      </c>
      <c r="G294" s="33"/>
      <c r="H294" s="33"/>
      <c r="I294" s="34"/>
      <c r="J294" s="29" t="e">
        <f aca="false">I294/H294*100</f>
        <v>#DIV/0!</v>
      </c>
      <c r="K294" s="28" t="n">
        <f aca="false">I294:I295-H294</f>
        <v>0</v>
      </c>
    </row>
    <row r="295" customFormat="false" ht="12.75" hidden="true" customHeight="true" outlineLevel="0" collapsed="false">
      <c r="A295" s="35" t="s">
        <v>139</v>
      </c>
      <c r="B295" s="56" t="s">
        <v>164</v>
      </c>
      <c r="C295" s="56" t="s">
        <v>170</v>
      </c>
      <c r="D295" s="57" t="s">
        <v>184</v>
      </c>
      <c r="E295" s="57" t="s">
        <v>140</v>
      </c>
      <c r="F295" s="57"/>
      <c r="G295" s="33" t="n">
        <f aca="false">G296</f>
        <v>0</v>
      </c>
      <c r="H295" s="33" t="n">
        <f aca="false">H296</f>
        <v>0</v>
      </c>
      <c r="I295" s="34" t="n">
        <f aca="false">I296</f>
        <v>0</v>
      </c>
      <c r="J295" s="29" t="e">
        <f aca="false">I295/H295*100</f>
        <v>#DIV/0!</v>
      </c>
      <c r="K295" s="28" t="n">
        <f aca="false">I295:I296-H295</f>
        <v>0</v>
      </c>
    </row>
    <row r="296" customFormat="false" ht="12.75" hidden="true" customHeight="true" outlineLevel="0" collapsed="false">
      <c r="A296" s="35" t="s">
        <v>141</v>
      </c>
      <c r="B296" s="56" t="s">
        <v>164</v>
      </c>
      <c r="C296" s="56" t="s">
        <v>170</v>
      </c>
      <c r="D296" s="57" t="s">
        <v>184</v>
      </c>
      <c r="E296" s="57" t="s">
        <v>142</v>
      </c>
      <c r="F296" s="57"/>
      <c r="G296" s="33" t="n">
        <f aca="false">G297</f>
        <v>0</v>
      </c>
      <c r="H296" s="33" t="n">
        <f aca="false">H297</f>
        <v>0</v>
      </c>
      <c r="I296" s="34" t="n">
        <f aca="false">I297</f>
        <v>0</v>
      </c>
      <c r="J296" s="29" t="e">
        <f aca="false">I296/H296*100</f>
        <v>#DIV/0!</v>
      </c>
      <c r="K296" s="28" t="n">
        <f aca="false">I296:I297-H296</f>
        <v>0</v>
      </c>
    </row>
    <row r="297" customFormat="false" ht="12.75" hidden="true" customHeight="true" outlineLevel="0" collapsed="false">
      <c r="A297" s="37" t="s">
        <v>18</v>
      </c>
      <c r="B297" s="56" t="s">
        <v>164</v>
      </c>
      <c r="C297" s="56" t="s">
        <v>170</v>
      </c>
      <c r="D297" s="57" t="s">
        <v>184</v>
      </c>
      <c r="E297" s="57" t="s">
        <v>142</v>
      </c>
      <c r="F297" s="57" t="s">
        <v>19</v>
      </c>
      <c r="G297" s="33"/>
      <c r="H297" s="33"/>
      <c r="I297" s="34"/>
      <c r="J297" s="29" t="e">
        <f aca="false">I297/H297*100</f>
        <v>#DIV/0!</v>
      </c>
      <c r="K297" s="28" t="n">
        <f aca="false">I297:I298-H297</f>
        <v>0</v>
      </c>
    </row>
    <row r="298" customFormat="false" ht="25.5" hidden="true" customHeight="true" outlineLevel="0" collapsed="false">
      <c r="A298" s="58" t="s">
        <v>185</v>
      </c>
      <c r="B298" s="56" t="s">
        <v>164</v>
      </c>
      <c r="C298" s="56" t="s">
        <v>170</v>
      </c>
      <c r="D298" s="57" t="s">
        <v>186</v>
      </c>
      <c r="E298" s="57"/>
      <c r="F298" s="57"/>
      <c r="G298" s="33" t="n">
        <f aca="false">G299</f>
        <v>0</v>
      </c>
      <c r="H298" s="33" t="n">
        <f aca="false">H299</f>
        <v>0</v>
      </c>
      <c r="I298" s="34" t="n">
        <f aca="false">I299</f>
        <v>0</v>
      </c>
      <c r="J298" s="29" t="e">
        <f aca="false">I298/H298*100</f>
        <v>#DIV/0!</v>
      </c>
      <c r="K298" s="28" t="n">
        <f aca="false">I298:I299-H298</f>
        <v>0</v>
      </c>
    </row>
    <row r="299" customFormat="false" ht="12.75" hidden="true" customHeight="true" outlineLevel="0" collapsed="false">
      <c r="A299" s="58" t="s">
        <v>66</v>
      </c>
      <c r="B299" s="56" t="s">
        <v>164</v>
      </c>
      <c r="C299" s="56" t="s">
        <v>170</v>
      </c>
      <c r="D299" s="57" t="s">
        <v>186</v>
      </c>
      <c r="E299" s="57" t="s">
        <v>41</v>
      </c>
      <c r="F299" s="57"/>
      <c r="G299" s="33" t="n">
        <f aca="false">G300</f>
        <v>0</v>
      </c>
      <c r="H299" s="33" t="n">
        <f aca="false">H300</f>
        <v>0</v>
      </c>
      <c r="I299" s="34" t="n">
        <f aca="false">I300</f>
        <v>0</v>
      </c>
      <c r="J299" s="29" t="e">
        <f aca="false">I299/H299*100</f>
        <v>#DIV/0!</v>
      </c>
      <c r="K299" s="28" t="n">
        <f aca="false">I299:I300-H299</f>
        <v>0</v>
      </c>
    </row>
    <row r="300" customFormat="false" ht="12.75" hidden="true" customHeight="true" outlineLevel="0" collapsed="false">
      <c r="A300" s="58" t="s">
        <v>67</v>
      </c>
      <c r="B300" s="56" t="s">
        <v>164</v>
      </c>
      <c r="C300" s="56" t="s">
        <v>170</v>
      </c>
      <c r="D300" s="57" t="s">
        <v>186</v>
      </c>
      <c r="E300" s="57" t="s">
        <v>43</v>
      </c>
      <c r="F300" s="57"/>
      <c r="G300" s="33" t="n">
        <f aca="false">G301</f>
        <v>0</v>
      </c>
      <c r="H300" s="33" t="n">
        <f aca="false">H301</f>
        <v>0</v>
      </c>
      <c r="I300" s="34" t="n">
        <f aca="false">I301</f>
        <v>0</v>
      </c>
      <c r="J300" s="29" t="e">
        <f aca="false">I300/H300*100</f>
        <v>#DIV/0!</v>
      </c>
      <c r="K300" s="28" t="n">
        <f aca="false">I300:I301-H300</f>
        <v>0</v>
      </c>
    </row>
    <row r="301" customFormat="false" ht="12.75" hidden="true" customHeight="true" outlineLevel="0" collapsed="false">
      <c r="A301" s="59" t="s">
        <v>16</v>
      </c>
      <c r="B301" s="56" t="s">
        <v>164</v>
      </c>
      <c r="C301" s="56" t="s">
        <v>170</v>
      </c>
      <c r="D301" s="57" t="s">
        <v>186</v>
      </c>
      <c r="E301" s="57" t="s">
        <v>43</v>
      </c>
      <c r="F301" s="57" t="s">
        <v>17</v>
      </c>
      <c r="G301" s="33"/>
      <c r="H301" s="33"/>
      <c r="I301" s="34"/>
      <c r="J301" s="29" t="e">
        <f aca="false">I301/H301*100</f>
        <v>#DIV/0!</v>
      </c>
      <c r="K301" s="28" t="n">
        <f aca="false">I301:I302-H301</f>
        <v>0</v>
      </c>
    </row>
    <row r="302" s="30" customFormat="true" ht="12.75" hidden="false" customHeight="false" outlineLevel="0" collapsed="false">
      <c r="A302" s="23" t="s">
        <v>187</v>
      </c>
      <c r="B302" s="21" t="s">
        <v>164</v>
      </c>
      <c r="C302" s="21" t="s">
        <v>188</v>
      </c>
      <c r="D302" s="21"/>
      <c r="E302" s="21"/>
      <c r="F302" s="21"/>
      <c r="G302" s="24" t="n">
        <f aca="false">G304</f>
        <v>30</v>
      </c>
      <c r="H302" s="24" t="n">
        <f aca="false">H304</f>
        <v>30</v>
      </c>
      <c r="I302" s="20" t="n">
        <f aca="false">I304</f>
        <v>0</v>
      </c>
      <c r="J302" s="19" t="n">
        <f aca="false">I302/H302*100</f>
        <v>0</v>
      </c>
      <c r="K302" s="20" t="n">
        <f aca="false">I302:I303-H302</f>
        <v>-30</v>
      </c>
    </row>
    <row r="303" s="30" customFormat="true" ht="25.5" hidden="false" customHeight="false" outlineLevel="0" collapsed="false">
      <c r="A303" s="25" t="s">
        <v>189</v>
      </c>
      <c r="B303" s="26" t="s">
        <v>164</v>
      </c>
      <c r="C303" s="26" t="s">
        <v>188</v>
      </c>
      <c r="D303" s="26" t="s">
        <v>190</v>
      </c>
      <c r="E303" s="26"/>
      <c r="F303" s="26"/>
      <c r="G303" s="27" t="n">
        <f aca="false">G304</f>
        <v>30</v>
      </c>
      <c r="H303" s="27" t="n">
        <f aca="false">H304</f>
        <v>30</v>
      </c>
      <c r="I303" s="28" t="n">
        <f aca="false">I304</f>
        <v>0</v>
      </c>
      <c r="J303" s="29" t="n">
        <f aca="false">I303/H303*100</f>
        <v>0</v>
      </c>
      <c r="K303" s="28" t="n">
        <f aca="false">I303:I304-H303</f>
        <v>-30</v>
      </c>
    </row>
    <row r="304" customFormat="false" ht="25.5" hidden="false" customHeight="false" outlineLevel="0" collapsed="false">
      <c r="A304" s="25" t="s">
        <v>191</v>
      </c>
      <c r="B304" s="26" t="s">
        <v>164</v>
      </c>
      <c r="C304" s="26" t="s">
        <v>188</v>
      </c>
      <c r="D304" s="26" t="s">
        <v>192</v>
      </c>
      <c r="E304" s="26"/>
      <c r="F304" s="26"/>
      <c r="G304" s="27" t="n">
        <f aca="false">G305</f>
        <v>30</v>
      </c>
      <c r="H304" s="27" t="n">
        <f aca="false">H305</f>
        <v>30</v>
      </c>
      <c r="I304" s="28" t="n">
        <f aca="false">I305</f>
        <v>0</v>
      </c>
      <c r="J304" s="29" t="n">
        <f aca="false">I304/H304*100</f>
        <v>0</v>
      </c>
      <c r="K304" s="28" t="n">
        <f aca="false">I304:I305-H304</f>
        <v>-30</v>
      </c>
    </row>
    <row r="305" s="22" customFormat="true" ht="12.75" hidden="false" customHeight="false" outlineLevel="0" collapsed="false">
      <c r="A305" s="25" t="s">
        <v>141</v>
      </c>
      <c r="B305" s="26" t="s">
        <v>164</v>
      </c>
      <c r="C305" s="26" t="s">
        <v>188</v>
      </c>
      <c r="D305" s="26" t="s">
        <v>192</v>
      </c>
      <c r="E305" s="26" t="s">
        <v>45</v>
      </c>
      <c r="F305" s="26"/>
      <c r="G305" s="27" t="n">
        <f aca="false">G306</f>
        <v>30</v>
      </c>
      <c r="H305" s="27" t="n">
        <f aca="false">H306</f>
        <v>30</v>
      </c>
      <c r="I305" s="28" t="n">
        <f aca="false">I306</f>
        <v>0</v>
      </c>
      <c r="J305" s="29" t="n">
        <f aca="false">I305/H305*100</f>
        <v>0</v>
      </c>
      <c r="K305" s="28" t="n">
        <f aca="false">I305:I306-H305</f>
        <v>-30</v>
      </c>
    </row>
    <row r="306" s="22" customFormat="true" ht="25.5" hidden="false" customHeight="false" outlineLevel="0" collapsed="false">
      <c r="A306" s="25" t="s">
        <v>193</v>
      </c>
      <c r="B306" s="26" t="s">
        <v>164</v>
      </c>
      <c r="C306" s="26" t="s">
        <v>188</v>
      </c>
      <c r="D306" s="26" t="s">
        <v>192</v>
      </c>
      <c r="E306" s="26" t="s">
        <v>194</v>
      </c>
      <c r="F306" s="26"/>
      <c r="G306" s="27" t="n">
        <f aca="false">G307</f>
        <v>30</v>
      </c>
      <c r="H306" s="27" t="n">
        <f aca="false">H307</f>
        <v>30</v>
      </c>
      <c r="I306" s="28" t="n">
        <f aca="false">I307</f>
        <v>0</v>
      </c>
      <c r="J306" s="29" t="n">
        <f aca="false">I306/H306*100</f>
        <v>0</v>
      </c>
      <c r="K306" s="28" t="n">
        <f aca="false">I306:I307-H306</f>
        <v>-30</v>
      </c>
    </row>
    <row r="307" s="60" customFormat="true" ht="13.5" hidden="false" customHeight="false" outlineLevel="0" collapsed="false">
      <c r="A307" s="31" t="s">
        <v>16</v>
      </c>
      <c r="B307" s="32" t="s">
        <v>164</v>
      </c>
      <c r="C307" s="32" t="s">
        <v>188</v>
      </c>
      <c r="D307" s="32" t="s">
        <v>192</v>
      </c>
      <c r="E307" s="32" t="s">
        <v>194</v>
      </c>
      <c r="F307" s="32" t="s">
        <v>17</v>
      </c>
      <c r="G307" s="33" t="n">
        <v>30</v>
      </c>
      <c r="H307" s="33" t="n">
        <v>30</v>
      </c>
      <c r="I307" s="34" t="n">
        <v>0</v>
      </c>
      <c r="J307" s="29" t="n">
        <f aca="false">I307/H307*100</f>
        <v>0</v>
      </c>
      <c r="K307" s="28" t="n">
        <f aca="false">I307:I308-H307</f>
        <v>-30</v>
      </c>
    </row>
    <row r="308" customFormat="false" ht="12.75" hidden="false" customHeight="false" outlineLevel="0" collapsed="false">
      <c r="A308" s="23" t="s">
        <v>195</v>
      </c>
      <c r="B308" s="21" t="s">
        <v>196</v>
      </c>
      <c r="C308" s="21"/>
      <c r="D308" s="21"/>
      <c r="E308" s="21"/>
      <c r="F308" s="21"/>
      <c r="G308" s="24" t="n">
        <f aca="false">G399+G357+G312+G345</f>
        <v>12246.493</v>
      </c>
      <c r="H308" s="24" t="n">
        <f aca="false">H399+H357+H312+H345</f>
        <v>31881.218</v>
      </c>
      <c r="I308" s="20" t="n">
        <f aca="false">I399+I357+I312+I345</f>
        <v>3078.345</v>
      </c>
      <c r="J308" s="19" t="n">
        <f aca="false">I308/H308*100</f>
        <v>9.65566936620803</v>
      </c>
      <c r="K308" s="20" t="n">
        <f aca="false">I308:I309-H308</f>
        <v>-28802.873</v>
      </c>
    </row>
    <row r="309" s="30" customFormat="true" ht="12.75" hidden="false" customHeight="false" outlineLevel="0" collapsed="false">
      <c r="A309" s="25" t="s">
        <v>16</v>
      </c>
      <c r="B309" s="26" t="s">
        <v>17</v>
      </c>
      <c r="C309" s="26"/>
      <c r="D309" s="26"/>
      <c r="E309" s="26"/>
      <c r="F309" s="26"/>
      <c r="G309" s="27" t="n">
        <f aca="false">G384+G404+G343+G338+G329+G321+G387+G390+G365+G411+G415+G419+G423+G349+G398+G356+G362</f>
        <v>12246.493</v>
      </c>
      <c r="H309" s="27" t="n">
        <f aca="false">H384+H404+H343+H338+H329+H321+H387+H390+H365+H411+H415+H419+H423+H349+H398+H356+H362+H352+H395</f>
        <v>13235.418</v>
      </c>
      <c r="I309" s="28" t="n">
        <f aca="false">I384+I404+I343+I338+I329+I321+I387+I390+I365+I411+I415+I419+I423+I349+I398+I356+I362+I352+I395</f>
        <v>3078.345</v>
      </c>
      <c r="J309" s="29" t="n">
        <f aca="false">I309/H309*100</f>
        <v>23.2583889681459</v>
      </c>
      <c r="K309" s="28" t="n">
        <f aca="false">I309:I310-H309</f>
        <v>-10157.073</v>
      </c>
    </row>
    <row r="310" s="30" customFormat="true" ht="12.75" hidden="false" customHeight="true" outlineLevel="0" collapsed="false">
      <c r="A310" s="25" t="s">
        <v>18</v>
      </c>
      <c r="B310" s="26" t="s">
        <v>19</v>
      </c>
      <c r="C310" s="26"/>
      <c r="D310" s="26"/>
      <c r="E310" s="26"/>
      <c r="F310" s="26"/>
      <c r="G310" s="27" t="n">
        <f aca="false">G339+G317+G330+G377+G380</f>
        <v>0</v>
      </c>
      <c r="H310" s="27" t="n">
        <f aca="false">H339+H317+H330+H377+H380</f>
        <v>8823</v>
      </c>
      <c r="I310" s="28" t="n">
        <f aca="false">I339+I317+I330+I377+I380</f>
        <v>0</v>
      </c>
      <c r="J310" s="29" t="n">
        <f aca="false">I310/H310*100</f>
        <v>0</v>
      </c>
      <c r="K310" s="28" t="n">
        <f aca="false">I310:I311-H310</f>
        <v>-8823</v>
      </c>
    </row>
    <row r="311" s="30" customFormat="true" ht="12.75" hidden="false" customHeight="true" outlineLevel="0" collapsed="false">
      <c r="A311" s="25" t="s">
        <v>20</v>
      </c>
      <c r="B311" s="26" t="s">
        <v>21</v>
      </c>
      <c r="C311" s="26"/>
      <c r="D311" s="26"/>
      <c r="E311" s="26"/>
      <c r="F311" s="26"/>
      <c r="G311" s="27" t="n">
        <f aca="false">G335+G325+G370+G373</f>
        <v>0</v>
      </c>
      <c r="H311" s="27" t="n">
        <f aca="false">H335+H325+H370+H373</f>
        <v>9822.8</v>
      </c>
      <c r="I311" s="28" t="n">
        <f aca="false">I335+I325+I370+I373</f>
        <v>0</v>
      </c>
      <c r="J311" s="29" t="n">
        <f aca="false">I311/H311*100</f>
        <v>0</v>
      </c>
      <c r="K311" s="28" t="n">
        <f aca="false">I311:I312-H311</f>
        <v>-9822.8</v>
      </c>
    </row>
    <row r="312" s="60" customFormat="true" ht="13.5" hidden="true" customHeight="true" outlineLevel="0" collapsed="false">
      <c r="A312" s="61" t="s">
        <v>197</v>
      </c>
      <c r="B312" s="62" t="s">
        <v>196</v>
      </c>
      <c r="C312" s="62" t="s">
        <v>198</v>
      </c>
      <c r="D312" s="62"/>
      <c r="E312" s="62"/>
      <c r="F312" s="62"/>
      <c r="G312" s="24" t="n">
        <f aca="false">G331+G313</f>
        <v>0</v>
      </c>
      <c r="H312" s="24" t="n">
        <f aca="false">H331+H313</f>
        <v>0</v>
      </c>
      <c r="I312" s="20" t="n">
        <f aca="false">I331+I313</f>
        <v>0</v>
      </c>
      <c r="J312" s="29" t="e">
        <f aca="false">I312/H312*100</f>
        <v>#DIV/0!</v>
      </c>
      <c r="K312" s="28" t="n">
        <f aca="false">I312:I313-H312</f>
        <v>0</v>
      </c>
    </row>
    <row r="313" s="30" customFormat="true" ht="12.75" hidden="true" customHeight="true" outlineLevel="0" collapsed="false">
      <c r="A313" s="35" t="s">
        <v>28</v>
      </c>
      <c r="B313" s="56" t="s">
        <v>196</v>
      </c>
      <c r="C313" s="56" t="s">
        <v>198</v>
      </c>
      <c r="D313" s="56" t="s">
        <v>29</v>
      </c>
      <c r="E313" s="56"/>
      <c r="F313" s="56"/>
      <c r="G313" s="27" t="n">
        <f aca="false">G326+G318+G314+G322</f>
        <v>0</v>
      </c>
      <c r="H313" s="27" t="n">
        <f aca="false">H326+H318+H314+H322</f>
        <v>0</v>
      </c>
      <c r="I313" s="28" t="n">
        <f aca="false">I326+I318+I314+I322</f>
        <v>0</v>
      </c>
      <c r="J313" s="29" t="e">
        <f aca="false">I313/H313*100</f>
        <v>#DIV/0!</v>
      </c>
      <c r="K313" s="28" t="n">
        <f aca="false">I313:I314-H313</f>
        <v>0</v>
      </c>
    </row>
    <row r="314" s="30" customFormat="true" ht="25.5" hidden="true" customHeight="true" outlineLevel="0" collapsed="false">
      <c r="A314" s="58" t="s">
        <v>199</v>
      </c>
      <c r="B314" s="56" t="s">
        <v>196</v>
      </c>
      <c r="C314" s="56" t="s">
        <v>198</v>
      </c>
      <c r="D314" s="56" t="s">
        <v>200</v>
      </c>
      <c r="E314" s="56"/>
      <c r="F314" s="56"/>
      <c r="G314" s="27" t="n">
        <f aca="false">G315</f>
        <v>0</v>
      </c>
      <c r="H314" s="27" t="n">
        <f aca="false">H315</f>
        <v>0</v>
      </c>
      <c r="I314" s="28" t="n">
        <f aca="false">I315</f>
        <v>0</v>
      </c>
      <c r="J314" s="29" t="e">
        <f aca="false">I314/H314*100</f>
        <v>#DIV/0!</v>
      </c>
      <c r="K314" s="28" t="n">
        <f aca="false">I314:I315-H314</f>
        <v>0</v>
      </c>
    </row>
    <row r="315" s="30" customFormat="true" ht="25.5" hidden="true" customHeight="true" outlineLevel="0" collapsed="false">
      <c r="A315" s="44" t="s">
        <v>86</v>
      </c>
      <c r="B315" s="56" t="s">
        <v>196</v>
      </c>
      <c r="C315" s="56" t="s">
        <v>198</v>
      </c>
      <c r="D315" s="56" t="s">
        <v>200</v>
      </c>
      <c r="E315" s="56" t="s">
        <v>87</v>
      </c>
      <c r="F315" s="56"/>
      <c r="G315" s="27" t="n">
        <f aca="false">G316</f>
        <v>0</v>
      </c>
      <c r="H315" s="27" t="n">
        <f aca="false">H316</f>
        <v>0</v>
      </c>
      <c r="I315" s="28" t="n">
        <f aca="false">I316</f>
        <v>0</v>
      </c>
      <c r="J315" s="29" t="e">
        <f aca="false">I315/H315*100</f>
        <v>#DIV/0!</v>
      </c>
      <c r="K315" s="28" t="n">
        <f aca="false">I315:I316-H315</f>
        <v>0</v>
      </c>
    </row>
    <row r="316" s="30" customFormat="true" ht="12.75" hidden="true" customHeight="true" outlineLevel="0" collapsed="false">
      <c r="A316" s="44" t="s">
        <v>88</v>
      </c>
      <c r="B316" s="56" t="s">
        <v>196</v>
      </c>
      <c r="C316" s="56" t="s">
        <v>198</v>
      </c>
      <c r="D316" s="56" t="s">
        <v>200</v>
      </c>
      <c r="E316" s="56" t="s">
        <v>89</v>
      </c>
      <c r="F316" s="56"/>
      <c r="G316" s="27" t="n">
        <f aca="false">G317</f>
        <v>0</v>
      </c>
      <c r="H316" s="27" t="n">
        <f aca="false">H317</f>
        <v>0</v>
      </c>
      <c r="I316" s="28" t="n">
        <f aca="false">I317</f>
        <v>0</v>
      </c>
      <c r="J316" s="29" t="e">
        <f aca="false">I316/H316*100</f>
        <v>#DIV/0!</v>
      </c>
      <c r="K316" s="28" t="n">
        <f aca="false">I316:I317-H316</f>
        <v>0</v>
      </c>
    </row>
    <row r="317" s="30" customFormat="true" ht="12.75" hidden="true" customHeight="true" outlineLevel="0" collapsed="false">
      <c r="A317" s="37" t="s">
        <v>18</v>
      </c>
      <c r="B317" s="57" t="s">
        <v>196</v>
      </c>
      <c r="C317" s="57" t="s">
        <v>198</v>
      </c>
      <c r="D317" s="57" t="s">
        <v>200</v>
      </c>
      <c r="E317" s="57" t="s">
        <v>89</v>
      </c>
      <c r="F317" s="57" t="s">
        <v>19</v>
      </c>
      <c r="G317" s="33"/>
      <c r="H317" s="33"/>
      <c r="I317" s="34"/>
      <c r="J317" s="29" t="e">
        <f aca="false">I317/H317*100</f>
        <v>#DIV/0!</v>
      </c>
      <c r="K317" s="28" t="n">
        <f aca="false">I317:I318-H317</f>
        <v>0</v>
      </c>
    </row>
    <row r="318" s="30" customFormat="true" ht="25.5" hidden="true" customHeight="true" outlineLevel="0" collapsed="false">
      <c r="A318" s="25" t="s">
        <v>121</v>
      </c>
      <c r="B318" s="56" t="s">
        <v>196</v>
      </c>
      <c r="C318" s="56" t="s">
        <v>198</v>
      </c>
      <c r="D318" s="56" t="s">
        <v>122</v>
      </c>
      <c r="E318" s="56"/>
      <c r="F318" s="56"/>
      <c r="G318" s="27" t="n">
        <f aca="false">G319</f>
        <v>0</v>
      </c>
      <c r="H318" s="27" t="n">
        <f aca="false">H319</f>
        <v>0</v>
      </c>
      <c r="I318" s="28" t="n">
        <f aca="false">I319</f>
        <v>0</v>
      </c>
      <c r="J318" s="29" t="e">
        <f aca="false">I318/H318*100</f>
        <v>#DIV/0!</v>
      </c>
      <c r="K318" s="28" t="n">
        <f aca="false">I318:I319-H318</f>
        <v>0</v>
      </c>
    </row>
    <row r="319" s="30" customFormat="true" ht="25.5" hidden="true" customHeight="true" outlineLevel="0" collapsed="false">
      <c r="A319" s="44" t="s">
        <v>86</v>
      </c>
      <c r="B319" s="56" t="s">
        <v>196</v>
      </c>
      <c r="C319" s="56" t="s">
        <v>198</v>
      </c>
      <c r="D319" s="56" t="s">
        <v>122</v>
      </c>
      <c r="E319" s="56" t="s">
        <v>87</v>
      </c>
      <c r="F319" s="56"/>
      <c r="G319" s="27" t="n">
        <f aca="false">G320</f>
        <v>0</v>
      </c>
      <c r="H319" s="27" t="n">
        <f aca="false">H320</f>
        <v>0</v>
      </c>
      <c r="I319" s="28" t="n">
        <f aca="false">I320</f>
        <v>0</v>
      </c>
      <c r="J319" s="29" t="e">
        <f aca="false">I319/H319*100</f>
        <v>#DIV/0!</v>
      </c>
      <c r="K319" s="28" t="n">
        <f aca="false">I319:I320-H319</f>
        <v>0</v>
      </c>
    </row>
    <row r="320" s="30" customFormat="true" ht="12.75" hidden="true" customHeight="true" outlineLevel="0" collapsed="false">
      <c r="A320" s="44" t="s">
        <v>88</v>
      </c>
      <c r="B320" s="56" t="s">
        <v>196</v>
      </c>
      <c r="C320" s="56" t="s">
        <v>198</v>
      </c>
      <c r="D320" s="56" t="s">
        <v>122</v>
      </c>
      <c r="E320" s="56" t="s">
        <v>89</v>
      </c>
      <c r="F320" s="56"/>
      <c r="G320" s="27" t="n">
        <f aca="false">G321</f>
        <v>0</v>
      </c>
      <c r="H320" s="27" t="n">
        <f aca="false">H321</f>
        <v>0</v>
      </c>
      <c r="I320" s="28" t="n">
        <f aca="false">I321</f>
        <v>0</v>
      </c>
      <c r="J320" s="29" t="e">
        <f aca="false">I320/H320*100</f>
        <v>#DIV/0!</v>
      </c>
      <c r="K320" s="28" t="n">
        <f aca="false">I320:I321-H320</f>
        <v>0</v>
      </c>
    </row>
    <row r="321" s="30" customFormat="true" ht="12.75" hidden="true" customHeight="true" outlineLevel="0" collapsed="false">
      <c r="A321" s="37" t="s">
        <v>16</v>
      </c>
      <c r="B321" s="57" t="s">
        <v>196</v>
      </c>
      <c r="C321" s="57" t="s">
        <v>198</v>
      </c>
      <c r="D321" s="57" t="s">
        <v>122</v>
      </c>
      <c r="E321" s="57" t="s">
        <v>89</v>
      </c>
      <c r="F321" s="57" t="s">
        <v>17</v>
      </c>
      <c r="G321" s="33"/>
      <c r="H321" s="33"/>
      <c r="I321" s="34"/>
      <c r="J321" s="29" t="e">
        <f aca="false">I321/H321*100</f>
        <v>#DIV/0!</v>
      </c>
      <c r="K321" s="28" t="n">
        <f aca="false">I321:I322-H321</f>
        <v>0</v>
      </c>
    </row>
    <row r="322" s="30" customFormat="true" ht="38.25" hidden="true" customHeight="true" outlineLevel="0" collapsed="false">
      <c r="A322" s="58" t="s">
        <v>201</v>
      </c>
      <c r="B322" s="57" t="s">
        <v>196</v>
      </c>
      <c r="C322" s="57" t="s">
        <v>198</v>
      </c>
      <c r="D322" s="57" t="s">
        <v>202</v>
      </c>
      <c r="E322" s="57"/>
      <c r="F322" s="57"/>
      <c r="G322" s="33" t="n">
        <f aca="false">G323</f>
        <v>0</v>
      </c>
      <c r="H322" s="33" t="n">
        <f aca="false">H323</f>
        <v>0</v>
      </c>
      <c r="I322" s="34" t="n">
        <f aca="false">I323</f>
        <v>0</v>
      </c>
      <c r="J322" s="29" t="e">
        <f aca="false">I322/H322*100</f>
        <v>#DIV/0!</v>
      </c>
      <c r="K322" s="28" t="n">
        <f aca="false">I322:I323-H322</f>
        <v>0</v>
      </c>
    </row>
    <row r="323" s="30" customFormat="true" ht="12.75" hidden="true" customHeight="true" outlineLevel="0" collapsed="false">
      <c r="A323" s="58" t="s">
        <v>63</v>
      </c>
      <c r="B323" s="57" t="s">
        <v>196</v>
      </c>
      <c r="C323" s="57" t="s">
        <v>198</v>
      </c>
      <c r="D323" s="57" t="s">
        <v>202</v>
      </c>
      <c r="E323" s="57" t="s">
        <v>45</v>
      </c>
      <c r="F323" s="57"/>
      <c r="G323" s="33" t="n">
        <f aca="false">G324</f>
        <v>0</v>
      </c>
      <c r="H323" s="33" t="n">
        <f aca="false">H324</f>
        <v>0</v>
      </c>
      <c r="I323" s="34" t="n">
        <f aca="false">I324</f>
        <v>0</v>
      </c>
      <c r="J323" s="29" t="e">
        <f aca="false">I323/H323*100</f>
        <v>#DIV/0!</v>
      </c>
      <c r="K323" s="28" t="n">
        <f aca="false">I323:I324-H323</f>
        <v>0</v>
      </c>
    </row>
    <row r="324" s="30" customFormat="true" ht="25.5" hidden="true" customHeight="true" outlineLevel="0" collapsed="false">
      <c r="A324" s="58" t="s">
        <v>203</v>
      </c>
      <c r="B324" s="57" t="s">
        <v>196</v>
      </c>
      <c r="C324" s="57" t="s">
        <v>198</v>
      </c>
      <c r="D324" s="57" t="s">
        <v>202</v>
      </c>
      <c r="E324" s="57" t="s">
        <v>194</v>
      </c>
      <c r="F324" s="57"/>
      <c r="G324" s="33" t="n">
        <f aca="false">G325</f>
        <v>0</v>
      </c>
      <c r="H324" s="33" t="n">
        <f aca="false">H325</f>
        <v>0</v>
      </c>
      <c r="I324" s="34" t="n">
        <f aca="false">I325</f>
        <v>0</v>
      </c>
      <c r="J324" s="29" t="e">
        <f aca="false">I324/H324*100</f>
        <v>#DIV/0!</v>
      </c>
      <c r="K324" s="28" t="n">
        <f aca="false">I324:I325-H324</f>
        <v>0</v>
      </c>
    </row>
    <row r="325" s="30" customFormat="true" ht="12.75" hidden="true" customHeight="true" outlineLevel="0" collapsed="false">
      <c r="A325" s="37" t="s">
        <v>20</v>
      </c>
      <c r="B325" s="57" t="s">
        <v>196</v>
      </c>
      <c r="C325" s="57" t="s">
        <v>198</v>
      </c>
      <c r="D325" s="57" t="s">
        <v>202</v>
      </c>
      <c r="E325" s="57" t="s">
        <v>194</v>
      </c>
      <c r="F325" s="57" t="s">
        <v>21</v>
      </c>
      <c r="G325" s="33"/>
      <c r="H325" s="33"/>
      <c r="I325" s="34"/>
      <c r="J325" s="29" t="e">
        <f aca="false">I325/H325*100</f>
        <v>#DIV/0!</v>
      </c>
      <c r="K325" s="28" t="n">
        <f aca="false">I325:I326-H325</f>
        <v>0</v>
      </c>
    </row>
    <row r="326" s="30" customFormat="true" ht="25.5" hidden="true" customHeight="true" outlineLevel="0" collapsed="false">
      <c r="A326" s="58" t="s">
        <v>204</v>
      </c>
      <c r="B326" s="56" t="s">
        <v>196</v>
      </c>
      <c r="C326" s="56" t="s">
        <v>198</v>
      </c>
      <c r="D326" s="56" t="s">
        <v>205</v>
      </c>
      <c r="E326" s="56"/>
      <c r="F326" s="56"/>
      <c r="G326" s="27" t="n">
        <f aca="false">G327</f>
        <v>0</v>
      </c>
      <c r="H326" s="27" t="n">
        <f aca="false">H327</f>
        <v>0</v>
      </c>
      <c r="I326" s="28" t="n">
        <f aca="false">I327</f>
        <v>0</v>
      </c>
      <c r="J326" s="29" t="e">
        <f aca="false">I326/H326*100</f>
        <v>#DIV/0!</v>
      </c>
      <c r="K326" s="28" t="n">
        <f aca="false">I326:I327-H326</f>
        <v>0</v>
      </c>
    </row>
    <row r="327" s="30" customFormat="true" ht="12.75" hidden="true" customHeight="true" outlineLevel="0" collapsed="false">
      <c r="A327" s="58" t="s">
        <v>63</v>
      </c>
      <c r="B327" s="56" t="s">
        <v>196</v>
      </c>
      <c r="C327" s="56" t="s">
        <v>198</v>
      </c>
      <c r="D327" s="56" t="s">
        <v>206</v>
      </c>
      <c r="E327" s="56" t="s">
        <v>45</v>
      </c>
      <c r="F327" s="56"/>
      <c r="G327" s="27" t="n">
        <f aca="false">G328</f>
        <v>0</v>
      </c>
      <c r="H327" s="27" t="n">
        <f aca="false">H328</f>
        <v>0</v>
      </c>
      <c r="I327" s="28" t="n">
        <f aca="false">I328</f>
        <v>0</v>
      </c>
      <c r="J327" s="29" t="e">
        <f aca="false">I327/H327*100</f>
        <v>#DIV/0!</v>
      </c>
      <c r="K327" s="28" t="n">
        <f aca="false">I327:I328-H327</f>
        <v>0</v>
      </c>
    </row>
    <row r="328" s="30" customFormat="true" ht="25.5" hidden="true" customHeight="true" outlineLevel="0" collapsed="false">
      <c r="A328" s="58" t="s">
        <v>203</v>
      </c>
      <c r="B328" s="56" t="s">
        <v>196</v>
      </c>
      <c r="C328" s="56" t="s">
        <v>198</v>
      </c>
      <c r="D328" s="56" t="s">
        <v>206</v>
      </c>
      <c r="E328" s="56" t="s">
        <v>194</v>
      </c>
      <c r="F328" s="56"/>
      <c r="G328" s="27" t="n">
        <f aca="false">G329+G330</f>
        <v>0</v>
      </c>
      <c r="H328" s="27" t="n">
        <f aca="false">H329+H330</f>
        <v>0</v>
      </c>
      <c r="I328" s="28" t="n">
        <f aca="false">I329+I330</f>
        <v>0</v>
      </c>
      <c r="J328" s="29" t="e">
        <f aca="false">I328/H328*100</f>
        <v>#DIV/0!</v>
      </c>
      <c r="K328" s="28" t="n">
        <f aca="false">I328:I329-H328</f>
        <v>0</v>
      </c>
    </row>
    <row r="329" s="30" customFormat="true" ht="12.75" hidden="true" customHeight="true" outlineLevel="0" collapsed="false">
      <c r="A329" s="59" t="s">
        <v>207</v>
      </c>
      <c r="B329" s="57" t="s">
        <v>196</v>
      </c>
      <c r="C329" s="57" t="s">
        <v>198</v>
      </c>
      <c r="D329" s="57" t="s">
        <v>206</v>
      </c>
      <c r="E329" s="57" t="s">
        <v>194</v>
      </c>
      <c r="F329" s="57" t="s">
        <v>17</v>
      </c>
      <c r="G329" s="27"/>
      <c r="H329" s="27"/>
      <c r="I329" s="28"/>
      <c r="J329" s="29" t="e">
        <f aca="false">I329/H329*100</f>
        <v>#DIV/0!</v>
      </c>
      <c r="K329" s="28" t="n">
        <f aca="false">I329:I330-H329</f>
        <v>0</v>
      </c>
    </row>
    <row r="330" s="30" customFormat="true" ht="12.75" hidden="true" customHeight="true" outlineLevel="0" collapsed="false">
      <c r="A330" s="59" t="s">
        <v>18</v>
      </c>
      <c r="B330" s="57" t="s">
        <v>196</v>
      </c>
      <c r="C330" s="57" t="s">
        <v>198</v>
      </c>
      <c r="D330" s="57" t="s">
        <v>206</v>
      </c>
      <c r="E330" s="57" t="s">
        <v>194</v>
      </c>
      <c r="F330" s="57" t="s">
        <v>19</v>
      </c>
      <c r="G330" s="27"/>
      <c r="H330" s="27"/>
      <c r="I330" s="28"/>
      <c r="J330" s="29" t="e">
        <f aca="false">I330/H330*100</f>
        <v>#DIV/0!</v>
      </c>
      <c r="K330" s="28" t="n">
        <f aca="false">I330:I331-H330</f>
        <v>0</v>
      </c>
    </row>
    <row r="331" s="30" customFormat="true" ht="25.5" hidden="true" customHeight="true" outlineLevel="0" collapsed="false">
      <c r="A331" s="44" t="s">
        <v>208</v>
      </c>
      <c r="B331" s="56" t="s">
        <v>196</v>
      </c>
      <c r="C331" s="56" t="s">
        <v>198</v>
      </c>
      <c r="D331" s="56" t="s">
        <v>209</v>
      </c>
      <c r="E331" s="56"/>
      <c r="F331" s="56"/>
      <c r="G331" s="27" t="n">
        <f aca="false">G340+G336+G332</f>
        <v>0</v>
      </c>
      <c r="H331" s="27" t="n">
        <f aca="false">H340+H336+H332</f>
        <v>0</v>
      </c>
      <c r="I331" s="28" t="n">
        <f aca="false">I340+I336+I332</f>
        <v>0</v>
      </c>
      <c r="J331" s="29" t="e">
        <f aca="false">I331/H331*100</f>
        <v>#DIV/0!</v>
      </c>
      <c r="K331" s="28" t="n">
        <f aca="false">I331:I332-H331</f>
        <v>0</v>
      </c>
    </row>
    <row r="332" s="30" customFormat="true" ht="51" hidden="true" customHeight="true" outlineLevel="0" collapsed="false">
      <c r="A332" s="44" t="s">
        <v>210</v>
      </c>
      <c r="B332" s="56" t="s">
        <v>196</v>
      </c>
      <c r="C332" s="56" t="s">
        <v>198</v>
      </c>
      <c r="D332" s="56" t="s">
        <v>211</v>
      </c>
      <c r="E332" s="56"/>
      <c r="F332" s="56"/>
      <c r="G332" s="27" t="n">
        <f aca="false">G333</f>
        <v>0</v>
      </c>
      <c r="H332" s="27" t="n">
        <f aca="false">H333</f>
        <v>0</v>
      </c>
      <c r="I332" s="28" t="n">
        <f aca="false">I333</f>
        <v>0</v>
      </c>
      <c r="J332" s="29" t="e">
        <f aca="false">I332/H332*100</f>
        <v>#DIV/0!</v>
      </c>
      <c r="K332" s="28" t="n">
        <f aca="false">I332:I333-H332</f>
        <v>0</v>
      </c>
    </row>
    <row r="333" s="30" customFormat="true" ht="25.5" hidden="true" customHeight="true" outlineLevel="0" collapsed="false">
      <c r="A333" s="44" t="s">
        <v>86</v>
      </c>
      <c r="B333" s="56" t="s">
        <v>196</v>
      </c>
      <c r="C333" s="56" t="s">
        <v>198</v>
      </c>
      <c r="D333" s="56" t="s">
        <v>211</v>
      </c>
      <c r="E333" s="56" t="s">
        <v>87</v>
      </c>
      <c r="F333" s="56"/>
      <c r="G333" s="27" t="n">
        <f aca="false">G334</f>
        <v>0</v>
      </c>
      <c r="H333" s="27" t="n">
        <f aca="false">H334</f>
        <v>0</v>
      </c>
      <c r="I333" s="28" t="n">
        <f aca="false">I334</f>
        <v>0</v>
      </c>
      <c r="J333" s="29" t="e">
        <f aca="false">I333/H333*100</f>
        <v>#DIV/0!</v>
      </c>
      <c r="K333" s="28" t="n">
        <f aca="false">I333:I334-H333</f>
        <v>0</v>
      </c>
    </row>
    <row r="334" s="30" customFormat="true" ht="12.75" hidden="true" customHeight="true" outlineLevel="0" collapsed="false">
      <c r="A334" s="44" t="s">
        <v>88</v>
      </c>
      <c r="B334" s="56" t="s">
        <v>196</v>
      </c>
      <c r="C334" s="56" t="s">
        <v>198</v>
      </c>
      <c r="D334" s="56" t="s">
        <v>211</v>
      </c>
      <c r="E334" s="56" t="s">
        <v>89</v>
      </c>
      <c r="F334" s="56"/>
      <c r="G334" s="27" t="n">
        <f aca="false">G335</f>
        <v>0</v>
      </c>
      <c r="H334" s="27" t="n">
        <f aca="false">H335</f>
        <v>0</v>
      </c>
      <c r="I334" s="28" t="n">
        <f aca="false">I335</f>
        <v>0</v>
      </c>
      <c r="J334" s="29" t="e">
        <f aca="false">I334/H334*100</f>
        <v>#DIV/0!</v>
      </c>
      <c r="K334" s="28" t="n">
        <f aca="false">I334:I335-H334</f>
        <v>0</v>
      </c>
    </row>
    <row r="335" s="30" customFormat="true" ht="12.75" hidden="true" customHeight="true" outlineLevel="0" collapsed="false">
      <c r="A335" s="63" t="s">
        <v>20</v>
      </c>
      <c r="B335" s="57" t="s">
        <v>196</v>
      </c>
      <c r="C335" s="57" t="s">
        <v>198</v>
      </c>
      <c r="D335" s="57" t="s">
        <v>211</v>
      </c>
      <c r="E335" s="57" t="s">
        <v>89</v>
      </c>
      <c r="F335" s="57" t="s">
        <v>21</v>
      </c>
      <c r="G335" s="33"/>
      <c r="H335" s="33"/>
      <c r="I335" s="34"/>
      <c r="J335" s="29" t="e">
        <f aca="false">I335/H335*100</f>
        <v>#DIV/0!</v>
      </c>
      <c r="K335" s="28" t="n">
        <f aca="false">I335:I336-H335</f>
        <v>0</v>
      </c>
    </row>
    <row r="336" s="30" customFormat="true" ht="25.5" hidden="true" customHeight="true" outlineLevel="0" collapsed="false">
      <c r="A336" s="44" t="s">
        <v>86</v>
      </c>
      <c r="B336" s="56" t="s">
        <v>196</v>
      </c>
      <c r="C336" s="56" t="s">
        <v>198</v>
      </c>
      <c r="D336" s="56" t="s">
        <v>212</v>
      </c>
      <c r="E336" s="56" t="s">
        <v>87</v>
      </c>
      <c r="F336" s="56"/>
      <c r="G336" s="27" t="n">
        <f aca="false">G337</f>
        <v>0</v>
      </c>
      <c r="H336" s="27" t="n">
        <f aca="false">H337</f>
        <v>0</v>
      </c>
      <c r="I336" s="28" t="n">
        <f aca="false">I337</f>
        <v>0</v>
      </c>
      <c r="J336" s="29" t="e">
        <f aca="false">I336/H336*100</f>
        <v>#DIV/0!</v>
      </c>
      <c r="K336" s="28" t="n">
        <f aca="false">I336:I337-H336</f>
        <v>0</v>
      </c>
    </row>
    <row r="337" s="30" customFormat="true" ht="12.75" hidden="true" customHeight="true" outlineLevel="0" collapsed="false">
      <c r="A337" s="44" t="s">
        <v>88</v>
      </c>
      <c r="B337" s="56" t="s">
        <v>196</v>
      </c>
      <c r="C337" s="56" t="s">
        <v>198</v>
      </c>
      <c r="D337" s="56" t="s">
        <v>212</v>
      </c>
      <c r="E337" s="56" t="s">
        <v>89</v>
      </c>
      <c r="F337" s="56"/>
      <c r="G337" s="27" t="n">
        <f aca="false">G338+G339</f>
        <v>0</v>
      </c>
      <c r="H337" s="27" t="n">
        <f aca="false">H338+H339</f>
        <v>0</v>
      </c>
      <c r="I337" s="28" t="n">
        <f aca="false">I338+I339</f>
        <v>0</v>
      </c>
      <c r="J337" s="29" t="e">
        <f aca="false">I337/H337*100</f>
        <v>#DIV/0!</v>
      </c>
      <c r="K337" s="28" t="n">
        <f aca="false">I337:I338-H337</f>
        <v>0</v>
      </c>
    </row>
    <row r="338" s="30" customFormat="true" ht="12.75" hidden="true" customHeight="true" outlineLevel="0" collapsed="false">
      <c r="A338" s="63" t="s">
        <v>16</v>
      </c>
      <c r="B338" s="57" t="s">
        <v>196</v>
      </c>
      <c r="C338" s="57" t="s">
        <v>198</v>
      </c>
      <c r="D338" s="57" t="s">
        <v>212</v>
      </c>
      <c r="E338" s="57" t="s">
        <v>89</v>
      </c>
      <c r="F338" s="57" t="s">
        <v>17</v>
      </c>
      <c r="G338" s="33"/>
      <c r="H338" s="33"/>
      <c r="I338" s="34"/>
      <c r="J338" s="29" t="e">
        <f aca="false">I338/H338*100</f>
        <v>#DIV/0!</v>
      </c>
      <c r="K338" s="28" t="n">
        <f aca="false">I338:I339-H338</f>
        <v>0</v>
      </c>
    </row>
    <row r="339" s="30" customFormat="true" ht="12.75" hidden="true" customHeight="true" outlineLevel="0" collapsed="false">
      <c r="A339" s="63" t="s">
        <v>18</v>
      </c>
      <c r="B339" s="57" t="s">
        <v>196</v>
      </c>
      <c r="C339" s="57" t="s">
        <v>198</v>
      </c>
      <c r="D339" s="57" t="s">
        <v>212</v>
      </c>
      <c r="E339" s="57" t="s">
        <v>89</v>
      </c>
      <c r="F339" s="57" t="s">
        <v>19</v>
      </c>
      <c r="G339" s="33"/>
      <c r="H339" s="33"/>
      <c r="I339" s="34"/>
      <c r="J339" s="29" t="e">
        <f aca="false">I339/H339*100</f>
        <v>#DIV/0!</v>
      </c>
      <c r="K339" s="28" t="n">
        <f aca="false">I339:I340-H339</f>
        <v>0</v>
      </c>
    </row>
    <row r="340" s="30" customFormat="true" ht="25.5" hidden="true" customHeight="true" outlineLevel="0" collapsed="false">
      <c r="A340" s="64" t="s">
        <v>213</v>
      </c>
      <c r="B340" s="56" t="s">
        <v>196</v>
      </c>
      <c r="C340" s="56" t="s">
        <v>198</v>
      </c>
      <c r="D340" s="56" t="s">
        <v>214</v>
      </c>
      <c r="E340" s="56"/>
      <c r="F340" s="56"/>
      <c r="G340" s="27" t="n">
        <f aca="false">G341</f>
        <v>0</v>
      </c>
      <c r="H340" s="27" t="n">
        <f aca="false">H341</f>
        <v>0</v>
      </c>
      <c r="I340" s="28" t="n">
        <f aca="false">I341</f>
        <v>0</v>
      </c>
      <c r="J340" s="29" t="e">
        <f aca="false">I340/H340*100</f>
        <v>#DIV/0!</v>
      </c>
      <c r="K340" s="28" t="n">
        <f aca="false">I340:I341-H340</f>
        <v>0</v>
      </c>
    </row>
    <row r="341" s="30" customFormat="true" ht="12.75" hidden="true" customHeight="true" outlineLevel="0" collapsed="false">
      <c r="A341" s="35" t="s">
        <v>66</v>
      </c>
      <c r="B341" s="56" t="s">
        <v>196</v>
      </c>
      <c r="C341" s="56" t="s">
        <v>198</v>
      </c>
      <c r="D341" s="56" t="s">
        <v>214</v>
      </c>
      <c r="E341" s="56" t="s">
        <v>41</v>
      </c>
      <c r="F341" s="56"/>
      <c r="G341" s="27" t="n">
        <f aca="false">G342</f>
        <v>0</v>
      </c>
      <c r="H341" s="27" t="n">
        <f aca="false">H342</f>
        <v>0</v>
      </c>
      <c r="I341" s="28" t="n">
        <f aca="false">I342</f>
        <v>0</v>
      </c>
      <c r="J341" s="29" t="e">
        <f aca="false">I341/H341*100</f>
        <v>#DIV/0!</v>
      </c>
      <c r="K341" s="28" t="n">
        <f aca="false">I341:I342-H341</f>
        <v>0</v>
      </c>
    </row>
    <row r="342" s="30" customFormat="true" ht="12.75" hidden="true" customHeight="true" outlineLevel="0" collapsed="false">
      <c r="A342" s="35" t="s">
        <v>67</v>
      </c>
      <c r="B342" s="56" t="s">
        <v>196</v>
      </c>
      <c r="C342" s="56" t="s">
        <v>198</v>
      </c>
      <c r="D342" s="56" t="s">
        <v>214</v>
      </c>
      <c r="E342" s="56" t="s">
        <v>43</v>
      </c>
      <c r="F342" s="56"/>
      <c r="G342" s="27" t="n">
        <f aca="false">G343</f>
        <v>0</v>
      </c>
      <c r="H342" s="27" t="n">
        <f aca="false">H343</f>
        <v>0</v>
      </c>
      <c r="I342" s="28" t="n">
        <f aca="false">I343</f>
        <v>0</v>
      </c>
      <c r="J342" s="29" t="e">
        <f aca="false">I342/H342*100</f>
        <v>#DIV/0!</v>
      </c>
      <c r="K342" s="28" t="n">
        <f aca="false">I342:I343-H342</f>
        <v>0</v>
      </c>
    </row>
    <row r="343" s="30" customFormat="true" ht="12.75" hidden="true" customHeight="true" outlineLevel="0" collapsed="false">
      <c r="A343" s="65" t="s">
        <v>16</v>
      </c>
      <c r="B343" s="66" t="s">
        <v>196</v>
      </c>
      <c r="C343" s="66" t="s">
        <v>198</v>
      </c>
      <c r="D343" s="66" t="s">
        <v>214</v>
      </c>
      <c r="E343" s="66" t="s">
        <v>43</v>
      </c>
      <c r="F343" s="66" t="s">
        <v>17</v>
      </c>
      <c r="G343" s="33"/>
      <c r="H343" s="33"/>
      <c r="I343" s="34"/>
      <c r="J343" s="29" t="e">
        <f aca="false">I343/H343*100</f>
        <v>#DIV/0!</v>
      </c>
      <c r="K343" s="28" t="n">
        <f aca="false">I343:I344-H343</f>
        <v>0</v>
      </c>
    </row>
    <row r="344" s="22" customFormat="true" ht="14.25" hidden="false" customHeight="false" outlineLevel="0" collapsed="false">
      <c r="A344" s="67" t="s">
        <v>197</v>
      </c>
      <c r="B344" s="68" t="s">
        <v>196</v>
      </c>
      <c r="C344" s="68" t="s">
        <v>198</v>
      </c>
      <c r="D344" s="68"/>
      <c r="E344" s="68"/>
      <c r="F344" s="68"/>
      <c r="G344" s="24" t="n">
        <f aca="false">G345</f>
        <v>2186.862</v>
      </c>
      <c r="H344" s="24" t="n">
        <f aca="false">H345</f>
        <v>2186.862</v>
      </c>
      <c r="I344" s="20" t="n">
        <f aca="false">I345</f>
        <v>0</v>
      </c>
      <c r="J344" s="19" t="n">
        <f aca="false">I344/H344*100</f>
        <v>0</v>
      </c>
      <c r="K344" s="20" t="n">
        <f aca="false">I344:I345-H344</f>
        <v>-2186.862</v>
      </c>
    </row>
    <row r="345" customFormat="false" ht="15" hidden="false" customHeight="false" outlineLevel="0" collapsed="false">
      <c r="A345" s="69" t="s">
        <v>28</v>
      </c>
      <c r="B345" s="70" t="s">
        <v>196</v>
      </c>
      <c r="C345" s="70" t="s">
        <v>198</v>
      </c>
      <c r="D345" s="70" t="s">
        <v>29</v>
      </c>
      <c r="E345" s="70"/>
      <c r="F345" s="70"/>
      <c r="G345" s="27" t="n">
        <f aca="false">G346+G353</f>
        <v>2186.862</v>
      </c>
      <c r="H345" s="27" t="n">
        <f aca="false">H346+H353</f>
        <v>2186.862</v>
      </c>
      <c r="I345" s="28" t="n">
        <f aca="false">I346+I353</f>
        <v>0</v>
      </c>
      <c r="J345" s="29" t="n">
        <f aca="false">I345/H345*100</f>
        <v>0</v>
      </c>
      <c r="K345" s="28" t="n">
        <f aca="false">I345:I346-H345</f>
        <v>-2186.862</v>
      </c>
    </row>
    <row r="346" customFormat="false" ht="90" hidden="false" customHeight="false" outlineLevel="0" collapsed="false">
      <c r="A346" s="69" t="s">
        <v>215</v>
      </c>
      <c r="B346" s="70" t="s">
        <v>196</v>
      </c>
      <c r="C346" s="70" t="s">
        <v>198</v>
      </c>
      <c r="D346" s="70" t="s">
        <v>77</v>
      </c>
      <c r="E346" s="70"/>
      <c r="F346" s="70"/>
      <c r="G346" s="27" t="n">
        <f aca="false">G347</f>
        <v>1788</v>
      </c>
      <c r="H346" s="27" t="n">
        <f aca="false">H347+H350</f>
        <v>1788</v>
      </c>
      <c r="I346" s="28" t="n">
        <f aca="false">I347+I350</f>
        <v>0</v>
      </c>
      <c r="J346" s="29" t="n">
        <f aca="false">I346/H346*100</f>
        <v>0</v>
      </c>
      <c r="K346" s="28" t="n">
        <f aca="false">I346:I347-H346</f>
        <v>-1788</v>
      </c>
    </row>
    <row r="347" customFormat="false" ht="15" hidden="false" customHeight="false" outlineLevel="0" collapsed="false">
      <c r="A347" s="39" t="s">
        <v>66</v>
      </c>
      <c r="B347" s="70" t="s">
        <v>196</v>
      </c>
      <c r="C347" s="70" t="s">
        <v>198</v>
      </c>
      <c r="D347" s="70" t="s">
        <v>77</v>
      </c>
      <c r="E347" s="70" t="s">
        <v>41</v>
      </c>
      <c r="F347" s="70"/>
      <c r="G347" s="27" t="n">
        <f aca="false">G348</f>
        <v>1788</v>
      </c>
      <c r="H347" s="27" t="n">
        <f aca="false">H348</f>
        <v>1710.005</v>
      </c>
      <c r="I347" s="28" t="n">
        <f aca="false">I348</f>
        <v>0</v>
      </c>
      <c r="J347" s="29" t="n">
        <f aca="false">I347/H347*100</f>
        <v>0</v>
      </c>
      <c r="K347" s="28" t="n">
        <f aca="false">I347:I348-H347</f>
        <v>-1710.005</v>
      </c>
    </row>
    <row r="348" customFormat="false" ht="30" hidden="false" customHeight="false" outlineLevel="0" collapsed="false">
      <c r="A348" s="39" t="s">
        <v>67</v>
      </c>
      <c r="B348" s="70" t="s">
        <v>196</v>
      </c>
      <c r="C348" s="70" t="s">
        <v>198</v>
      </c>
      <c r="D348" s="70" t="s">
        <v>77</v>
      </c>
      <c r="E348" s="70" t="s">
        <v>43</v>
      </c>
      <c r="F348" s="70"/>
      <c r="G348" s="27" t="n">
        <f aca="false">G349</f>
        <v>1788</v>
      </c>
      <c r="H348" s="27" t="n">
        <f aca="false">H349</f>
        <v>1710.005</v>
      </c>
      <c r="I348" s="28" t="n">
        <f aca="false">I349</f>
        <v>0</v>
      </c>
      <c r="J348" s="29" t="n">
        <f aca="false">I348/H348*100</f>
        <v>0</v>
      </c>
      <c r="K348" s="28" t="n">
        <f aca="false">I348:I349-H348</f>
        <v>-1710.005</v>
      </c>
    </row>
    <row r="349" s="30" customFormat="true" ht="15" hidden="false" customHeight="false" outlineLevel="0" collapsed="false">
      <c r="A349" s="71" t="s">
        <v>16</v>
      </c>
      <c r="B349" s="72" t="s">
        <v>196</v>
      </c>
      <c r="C349" s="72" t="s">
        <v>198</v>
      </c>
      <c r="D349" s="72" t="s">
        <v>77</v>
      </c>
      <c r="E349" s="72" t="s">
        <v>43</v>
      </c>
      <c r="F349" s="72" t="s">
        <v>17</v>
      </c>
      <c r="G349" s="33" t="n">
        <v>1788</v>
      </c>
      <c r="H349" s="33" t="n">
        <v>1710.005</v>
      </c>
      <c r="I349" s="34" t="n">
        <v>0</v>
      </c>
      <c r="J349" s="29" t="n">
        <f aca="false">I349/H349*100</f>
        <v>0</v>
      </c>
      <c r="K349" s="28" t="n">
        <f aca="false">I349:I350-H349</f>
        <v>-1710.005</v>
      </c>
    </row>
    <row r="350" customFormat="false" ht="15" hidden="false" customHeight="false" outlineLevel="0" collapsed="false">
      <c r="A350" s="39" t="s">
        <v>139</v>
      </c>
      <c r="B350" s="70" t="s">
        <v>196</v>
      </c>
      <c r="C350" s="70" t="s">
        <v>198</v>
      </c>
      <c r="D350" s="70" t="s">
        <v>77</v>
      </c>
      <c r="E350" s="70" t="s">
        <v>140</v>
      </c>
      <c r="F350" s="70"/>
      <c r="G350" s="27"/>
      <c r="H350" s="27" t="n">
        <f aca="false">H351</f>
        <v>77.995</v>
      </c>
      <c r="I350" s="28" t="n">
        <f aca="false">I351</f>
        <v>0</v>
      </c>
      <c r="J350" s="29" t="n">
        <f aca="false">I350/H350*100</f>
        <v>0</v>
      </c>
      <c r="K350" s="28" t="n">
        <f aca="false">I350:I351-H350</f>
        <v>-77.995</v>
      </c>
    </row>
    <row r="351" customFormat="false" ht="15" hidden="false" customHeight="false" outlineLevel="0" collapsed="false">
      <c r="A351" s="39" t="s">
        <v>141</v>
      </c>
      <c r="B351" s="70" t="s">
        <v>196</v>
      </c>
      <c r="C351" s="70" t="s">
        <v>198</v>
      </c>
      <c r="D351" s="70" t="s">
        <v>77</v>
      </c>
      <c r="E351" s="70" t="s">
        <v>142</v>
      </c>
      <c r="F351" s="70"/>
      <c r="G351" s="27"/>
      <c r="H351" s="27" t="n">
        <f aca="false">H352</f>
        <v>77.995</v>
      </c>
      <c r="I351" s="28" t="n">
        <f aca="false">I352</f>
        <v>0</v>
      </c>
      <c r="J351" s="29" t="n">
        <f aca="false">I351/H351*100</f>
        <v>0</v>
      </c>
      <c r="K351" s="28" t="n">
        <f aca="false">I351:I352-H351</f>
        <v>-77.995</v>
      </c>
    </row>
    <row r="352" s="30" customFormat="true" ht="15" hidden="false" customHeight="false" outlineLevel="0" collapsed="false">
      <c r="A352" s="73" t="s">
        <v>16</v>
      </c>
      <c r="B352" s="72" t="s">
        <v>196</v>
      </c>
      <c r="C352" s="72" t="s">
        <v>198</v>
      </c>
      <c r="D352" s="72" t="s">
        <v>77</v>
      </c>
      <c r="E352" s="72" t="s">
        <v>142</v>
      </c>
      <c r="F352" s="72" t="s">
        <v>17</v>
      </c>
      <c r="G352" s="33"/>
      <c r="H352" s="33" t="n">
        <v>77.995</v>
      </c>
      <c r="I352" s="34" t="n">
        <v>0</v>
      </c>
      <c r="J352" s="29" t="n">
        <f aca="false">I352/H352*100</f>
        <v>0</v>
      </c>
      <c r="K352" s="28" t="n">
        <f aca="false">I352:I353-H352</f>
        <v>-77.995</v>
      </c>
    </row>
    <row r="353" s="30" customFormat="true" ht="25.5" hidden="false" customHeight="false" outlineLevel="0" collapsed="false">
      <c r="A353" s="74" t="s">
        <v>204</v>
      </c>
      <c r="B353" s="75" t="s">
        <v>196</v>
      </c>
      <c r="C353" s="75" t="s">
        <v>198</v>
      </c>
      <c r="D353" s="75" t="s">
        <v>205</v>
      </c>
      <c r="E353" s="75"/>
      <c r="F353" s="75"/>
      <c r="G353" s="33" t="n">
        <f aca="false">G354</f>
        <v>398.862</v>
      </c>
      <c r="H353" s="33" t="n">
        <f aca="false">H354</f>
        <v>398.862</v>
      </c>
      <c r="I353" s="34" t="n">
        <f aca="false">I354</f>
        <v>0</v>
      </c>
      <c r="J353" s="29" t="n">
        <f aca="false">I353/H353*100</f>
        <v>0</v>
      </c>
      <c r="K353" s="28" t="n">
        <f aca="false">I353:I354-H353</f>
        <v>-398.862</v>
      </c>
    </row>
    <row r="354" s="30" customFormat="true" ht="25.5" hidden="false" customHeight="false" outlineLevel="0" collapsed="false">
      <c r="A354" s="25" t="s">
        <v>216</v>
      </c>
      <c r="B354" s="56" t="s">
        <v>196</v>
      </c>
      <c r="C354" s="56" t="s">
        <v>198</v>
      </c>
      <c r="D354" s="56" t="s">
        <v>206</v>
      </c>
      <c r="E354" s="56" t="s">
        <v>132</v>
      </c>
      <c r="F354" s="56"/>
      <c r="G354" s="33" t="n">
        <f aca="false">G355</f>
        <v>398.862</v>
      </c>
      <c r="H354" s="33" t="n">
        <f aca="false">H355</f>
        <v>398.862</v>
      </c>
      <c r="I354" s="34" t="n">
        <f aca="false">I355</f>
        <v>0</v>
      </c>
      <c r="J354" s="29" t="n">
        <f aca="false">I354/H354*100</f>
        <v>0</v>
      </c>
      <c r="K354" s="28" t="n">
        <f aca="false">I354:I355-H354</f>
        <v>-398.862</v>
      </c>
    </row>
    <row r="355" s="30" customFormat="true" ht="25.5" hidden="false" customHeight="false" outlineLevel="0" collapsed="false">
      <c r="A355" s="58" t="s">
        <v>217</v>
      </c>
      <c r="B355" s="56" t="s">
        <v>196</v>
      </c>
      <c r="C355" s="56" t="s">
        <v>198</v>
      </c>
      <c r="D355" s="56" t="s">
        <v>206</v>
      </c>
      <c r="E355" s="56" t="s">
        <v>218</v>
      </c>
      <c r="F355" s="56"/>
      <c r="G355" s="33" t="n">
        <f aca="false">G356</f>
        <v>398.862</v>
      </c>
      <c r="H355" s="33" t="n">
        <f aca="false">H356</f>
        <v>398.862</v>
      </c>
      <c r="I355" s="34" t="n">
        <f aca="false">I356</f>
        <v>0</v>
      </c>
      <c r="J355" s="29" t="n">
        <f aca="false">I355/H355*100</f>
        <v>0</v>
      </c>
      <c r="K355" s="28" t="n">
        <f aca="false">I355:I356-H355</f>
        <v>-398.862</v>
      </c>
    </row>
    <row r="356" s="30" customFormat="true" ht="12.75" hidden="false" customHeight="false" outlineLevel="0" collapsed="false">
      <c r="A356" s="59" t="s">
        <v>207</v>
      </c>
      <c r="B356" s="57" t="s">
        <v>196</v>
      </c>
      <c r="C356" s="57" t="s">
        <v>198</v>
      </c>
      <c r="D356" s="57" t="s">
        <v>206</v>
      </c>
      <c r="E356" s="57" t="s">
        <v>218</v>
      </c>
      <c r="F356" s="57" t="s">
        <v>17</v>
      </c>
      <c r="G356" s="33" t="n">
        <v>398.862</v>
      </c>
      <c r="H356" s="33" t="n">
        <v>398.862</v>
      </c>
      <c r="I356" s="34" t="n">
        <v>0</v>
      </c>
      <c r="J356" s="29" t="n">
        <f aca="false">I356/H356*100</f>
        <v>0</v>
      </c>
      <c r="K356" s="28" t="n">
        <f aca="false">I356:I357-H356</f>
        <v>-398.862</v>
      </c>
    </row>
    <row r="357" s="60" customFormat="true" ht="13.5" hidden="false" customHeight="false" outlineLevel="0" collapsed="false">
      <c r="A357" s="23" t="s">
        <v>219</v>
      </c>
      <c r="B357" s="21" t="s">
        <v>196</v>
      </c>
      <c r="C357" s="21" t="s">
        <v>220</v>
      </c>
      <c r="D357" s="21"/>
      <c r="E357" s="21"/>
      <c r="F357" s="21"/>
      <c r="G357" s="24" t="n">
        <f aca="false">G366+G358+G391</f>
        <v>8577.831</v>
      </c>
      <c r="H357" s="24" t="n">
        <f aca="false">H366+H358+H391</f>
        <v>28212.556</v>
      </c>
      <c r="I357" s="20" t="n">
        <f aca="false">I366+I358+I391</f>
        <v>2006.618</v>
      </c>
      <c r="J357" s="19" t="n">
        <f aca="false">I357/H357*100</f>
        <v>7.11249983872429</v>
      </c>
      <c r="K357" s="20" t="n">
        <f aca="false">I357:I358-H357</f>
        <v>-26205.938</v>
      </c>
    </row>
    <row r="358" customFormat="false" ht="12.75" hidden="false" customHeight="false" outlineLevel="0" collapsed="false">
      <c r="A358" s="25" t="s">
        <v>28</v>
      </c>
      <c r="B358" s="26" t="s">
        <v>196</v>
      </c>
      <c r="C358" s="26" t="s">
        <v>220</v>
      </c>
      <c r="D358" s="26" t="s">
        <v>29</v>
      </c>
      <c r="E358" s="26"/>
      <c r="F358" s="26"/>
      <c r="G358" s="27" t="n">
        <f aca="false">G359</f>
        <v>3811.831</v>
      </c>
      <c r="H358" s="27" t="n">
        <f aca="false">H359</f>
        <v>3811.831</v>
      </c>
      <c r="I358" s="28" t="n">
        <f aca="false">I359</f>
        <v>2006.618</v>
      </c>
      <c r="J358" s="29" t="n">
        <f aca="false">I358/H358*100</f>
        <v>52.6418406272471</v>
      </c>
      <c r="K358" s="28" t="n">
        <f aca="false">I358:I359-H358</f>
        <v>-1805.213</v>
      </c>
    </row>
    <row r="359" customFormat="false" ht="45" hidden="false" customHeight="false" outlineLevel="0" collapsed="false">
      <c r="A359" s="69" t="s">
        <v>221</v>
      </c>
      <c r="B359" s="26" t="s">
        <v>196</v>
      </c>
      <c r="C359" s="26" t="s">
        <v>220</v>
      </c>
      <c r="D359" s="26" t="s">
        <v>69</v>
      </c>
      <c r="E359" s="26"/>
      <c r="F359" s="26"/>
      <c r="G359" s="27" t="n">
        <f aca="false">G363+G360</f>
        <v>3811.831</v>
      </c>
      <c r="H359" s="27" t="n">
        <f aca="false">H363+H360</f>
        <v>3811.831</v>
      </c>
      <c r="I359" s="28" t="n">
        <f aca="false">I363+I360</f>
        <v>2006.618</v>
      </c>
      <c r="J359" s="29" t="n">
        <f aca="false">I359/H359*100</f>
        <v>52.6418406272471</v>
      </c>
      <c r="K359" s="28" t="n">
        <f aca="false">I359:I360-H359</f>
        <v>-1805.213</v>
      </c>
    </row>
    <row r="360" customFormat="false" ht="12.75" hidden="false" customHeight="false" outlineLevel="0" collapsed="false">
      <c r="A360" s="25" t="s">
        <v>40</v>
      </c>
      <c r="B360" s="26" t="s">
        <v>196</v>
      </c>
      <c r="C360" s="26" t="s">
        <v>220</v>
      </c>
      <c r="D360" s="26" t="s">
        <v>69</v>
      </c>
      <c r="E360" s="26" t="s">
        <v>41</v>
      </c>
      <c r="F360" s="26"/>
      <c r="G360" s="27" t="n">
        <f aca="false">G361</f>
        <v>148</v>
      </c>
      <c r="H360" s="27" t="n">
        <f aca="false">H361</f>
        <v>148</v>
      </c>
      <c r="I360" s="28" t="n">
        <f aca="false">I361</f>
        <v>0</v>
      </c>
      <c r="J360" s="29" t="n">
        <f aca="false">I360/H360*100</f>
        <v>0</v>
      </c>
      <c r="K360" s="28" t="n">
        <f aca="false">I360:I361-H360</f>
        <v>-148</v>
      </c>
    </row>
    <row r="361" customFormat="false" ht="12.75" hidden="false" customHeight="false" outlineLevel="0" collapsed="false">
      <c r="A361" s="25" t="s">
        <v>42</v>
      </c>
      <c r="B361" s="26" t="s">
        <v>196</v>
      </c>
      <c r="C361" s="26" t="s">
        <v>220</v>
      </c>
      <c r="D361" s="26" t="s">
        <v>69</v>
      </c>
      <c r="E361" s="26" t="s">
        <v>43</v>
      </c>
      <c r="F361" s="26"/>
      <c r="G361" s="27" t="n">
        <f aca="false">G362</f>
        <v>148</v>
      </c>
      <c r="H361" s="27" t="n">
        <f aca="false">H362</f>
        <v>148</v>
      </c>
      <c r="I361" s="28" t="n">
        <f aca="false">I362</f>
        <v>0</v>
      </c>
      <c r="J361" s="29" t="n">
        <f aca="false">I361/H361*100</f>
        <v>0</v>
      </c>
      <c r="K361" s="28" t="n">
        <f aca="false">I361:I362-H361</f>
        <v>-148</v>
      </c>
    </row>
    <row r="362" s="30" customFormat="true" ht="12.75" hidden="false" customHeight="false" outlineLevel="0" collapsed="false">
      <c r="A362" s="25" t="s">
        <v>16</v>
      </c>
      <c r="B362" s="32" t="s">
        <v>196</v>
      </c>
      <c r="C362" s="32" t="s">
        <v>220</v>
      </c>
      <c r="D362" s="32" t="s">
        <v>69</v>
      </c>
      <c r="E362" s="32" t="s">
        <v>43</v>
      </c>
      <c r="F362" s="32" t="s">
        <v>17</v>
      </c>
      <c r="G362" s="33" t="n">
        <v>148</v>
      </c>
      <c r="H362" s="33" t="n">
        <v>148</v>
      </c>
      <c r="I362" s="34" t="n">
        <v>0</v>
      </c>
      <c r="J362" s="29" t="n">
        <f aca="false">I362/H362*100</f>
        <v>0</v>
      </c>
      <c r="K362" s="28" t="n">
        <f aca="false">I362:I363-H362</f>
        <v>-148</v>
      </c>
    </row>
    <row r="363" customFormat="false" ht="15" hidden="false" customHeight="false" outlineLevel="0" collapsed="false">
      <c r="A363" s="39" t="s">
        <v>139</v>
      </c>
      <c r="B363" s="26" t="s">
        <v>196</v>
      </c>
      <c r="C363" s="26" t="s">
        <v>220</v>
      </c>
      <c r="D363" s="26" t="s">
        <v>69</v>
      </c>
      <c r="E363" s="26" t="s">
        <v>140</v>
      </c>
      <c r="F363" s="26"/>
      <c r="G363" s="27" t="n">
        <f aca="false">G364</f>
        <v>3663.831</v>
      </c>
      <c r="H363" s="27" t="n">
        <f aca="false">H364</f>
        <v>3663.831</v>
      </c>
      <c r="I363" s="28" t="n">
        <f aca="false">I364</f>
        <v>2006.618</v>
      </c>
      <c r="J363" s="29" t="n">
        <f aca="false">I363/H363*100</f>
        <v>54.7683012671709</v>
      </c>
      <c r="K363" s="28" t="n">
        <f aca="false">I363:I364-H363</f>
        <v>-1657.213</v>
      </c>
    </row>
    <row r="364" customFormat="false" ht="15" hidden="false" customHeight="false" outlineLevel="0" collapsed="false">
      <c r="A364" s="39" t="s">
        <v>141</v>
      </c>
      <c r="B364" s="26" t="s">
        <v>196</v>
      </c>
      <c r="C364" s="26" t="s">
        <v>220</v>
      </c>
      <c r="D364" s="26" t="s">
        <v>69</v>
      </c>
      <c r="E364" s="26" t="s">
        <v>142</v>
      </c>
      <c r="F364" s="26"/>
      <c r="G364" s="27" t="n">
        <f aca="false">G365</f>
        <v>3663.831</v>
      </c>
      <c r="H364" s="27" t="n">
        <f aca="false">H365</f>
        <v>3663.831</v>
      </c>
      <c r="I364" s="28" t="n">
        <f aca="false">I365</f>
        <v>2006.618</v>
      </c>
      <c r="J364" s="29" t="n">
        <f aca="false">I364/H364*100</f>
        <v>54.7683012671709</v>
      </c>
      <c r="K364" s="28" t="n">
        <f aca="false">I364:I365-H364</f>
        <v>-1657.213</v>
      </c>
    </row>
    <row r="365" s="30" customFormat="true" ht="15" hidden="false" customHeight="false" outlineLevel="0" collapsed="false">
      <c r="A365" s="73" t="s">
        <v>16</v>
      </c>
      <c r="B365" s="32" t="s">
        <v>196</v>
      </c>
      <c r="C365" s="32" t="s">
        <v>220</v>
      </c>
      <c r="D365" s="32" t="s">
        <v>69</v>
      </c>
      <c r="E365" s="32" t="s">
        <v>142</v>
      </c>
      <c r="F365" s="32" t="s">
        <v>17</v>
      </c>
      <c r="G365" s="33" t="n">
        <v>3663.831</v>
      </c>
      <c r="H365" s="33" t="n">
        <v>3663.831</v>
      </c>
      <c r="I365" s="34" t="n">
        <v>2006.618</v>
      </c>
      <c r="J365" s="29" t="n">
        <f aca="false">I365/H365*100</f>
        <v>54.7683012671709</v>
      </c>
      <c r="K365" s="28" t="n">
        <f aca="false">I365:I366-H365</f>
        <v>-1657.213</v>
      </c>
    </row>
    <row r="366" s="30" customFormat="true" ht="25.5" hidden="false" customHeight="false" outlineLevel="0" collapsed="false">
      <c r="A366" s="25" t="s">
        <v>222</v>
      </c>
      <c r="B366" s="26" t="s">
        <v>196</v>
      </c>
      <c r="C366" s="26" t="s">
        <v>220</v>
      </c>
      <c r="D366" s="26" t="s">
        <v>223</v>
      </c>
      <c r="E366" s="26"/>
      <c r="F366" s="26"/>
      <c r="G366" s="27" t="n">
        <f aca="false">G367+G374+G381</f>
        <v>1466</v>
      </c>
      <c r="H366" s="27" t="n">
        <f aca="false">H367+H374+H381</f>
        <v>21100.725</v>
      </c>
      <c r="I366" s="28" t="n">
        <f aca="false">I367+I374+I381</f>
        <v>0</v>
      </c>
      <c r="J366" s="29" t="n">
        <f aca="false">I366/H366*100</f>
        <v>0</v>
      </c>
      <c r="K366" s="28" t="n">
        <f aca="false">I366:I367-H366</f>
        <v>-21100.725</v>
      </c>
    </row>
    <row r="367" s="30" customFormat="true" ht="60" hidden="false" customHeight="true" outlineLevel="0" collapsed="false">
      <c r="A367" s="39" t="s">
        <v>224</v>
      </c>
      <c r="B367" s="26" t="s">
        <v>196</v>
      </c>
      <c r="C367" s="26" t="s">
        <v>220</v>
      </c>
      <c r="D367" s="26" t="s">
        <v>225</v>
      </c>
      <c r="E367" s="26"/>
      <c r="F367" s="26"/>
      <c r="G367" s="27" t="n">
        <f aca="false">G368+G371</f>
        <v>0</v>
      </c>
      <c r="H367" s="27" t="n">
        <f aca="false">H368+H371</f>
        <v>9822.8</v>
      </c>
      <c r="I367" s="28" t="n">
        <f aca="false">I368+I371</f>
        <v>0</v>
      </c>
      <c r="J367" s="29" t="n">
        <f aca="false">I367/H367*100</f>
        <v>0</v>
      </c>
      <c r="K367" s="28" t="n">
        <f aca="false">I367:I368-H367</f>
        <v>-9822.8</v>
      </c>
    </row>
    <row r="368" s="30" customFormat="true" ht="30" hidden="false" customHeight="true" outlineLevel="0" collapsed="false">
      <c r="A368" s="76" t="s">
        <v>226</v>
      </c>
      <c r="B368" s="26" t="s">
        <v>196</v>
      </c>
      <c r="C368" s="26" t="s">
        <v>220</v>
      </c>
      <c r="D368" s="40" t="s">
        <v>225</v>
      </c>
      <c r="E368" s="40" t="s">
        <v>87</v>
      </c>
      <c r="F368" s="40"/>
      <c r="G368" s="27" t="n">
        <f aca="false">G369</f>
        <v>0</v>
      </c>
      <c r="H368" s="27" t="n">
        <f aca="false">H369</f>
        <v>9822.8</v>
      </c>
      <c r="I368" s="28" t="n">
        <f aca="false">I369</f>
        <v>0</v>
      </c>
      <c r="J368" s="29" t="n">
        <f aca="false">I368/H368*100</f>
        <v>0</v>
      </c>
      <c r="K368" s="28" t="n">
        <f aca="false">I368:I369-H368</f>
        <v>-9822.8</v>
      </c>
    </row>
    <row r="369" s="30" customFormat="true" ht="15" hidden="false" customHeight="true" outlineLevel="0" collapsed="false">
      <c r="A369" s="76" t="s">
        <v>88</v>
      </c>
      <c r="B369" s="26" t="s">
        <v>196</v>
      </c>
      <c r="C369" s="26" t="s">
        <v>220</v>
      </c>
      <c r="D369" s="40" t="s">
        <v>225</v>
      </c>
      <c r="E369" s="40" t="s">
        <v>89</v>
      </c>
      <c r="F369" s="40"/>
      <c r="G369" s="27" t="n">
        <f aca="false">G370</f>
        <v>0</v>
      </c>
      <c r="H369" s="27" t="n">
        <f aca="false">H370</f>
        <v>9822.8</v>
      </c>
      <c r="I369" s="28" t="n">
        <f aca="false">I370</f>
        <v>0</v>
      </c>
      <c r="J369" s="29" t="n">
        <f aca="false">I369/H369*100</f>
        <v>0</v>
      </c>
      <c r="K369" s="28" t="n">
        <f aca="false">I369:I370-H369</f>
        <v>-9822.8</v>
      </c>
    </row>
    <row r="370" s="30" customFormat="true" ht="15" hidden="false" customHeight="true" outlineLevel="0" collapsed="false">
      <c r="A370" s="76" t="s">
        <v>20</v>
      </c>
      <c r="B370" s="26" t="s">
        <v>196</v>
      </c>
      <c r="C370" s="26" t="s">
        <v>220</v>
      </c>
      <c r="D370" s="40" t="s">
        <v>225</v>
      </c>
      <c r="E370" s="40" t="s">
        <v>89</v>
      </c>
      <c r="F370" s="40" t="s">
        <v>21</v>
      </c>
      <c r="G370" s="27"/>
      <c r="H370" s="27" t="n">
        <v>9822.8</v>
      </c>
      <c r="I370" s="28" t="n">
        <v>0</v>
      </c>
      <c r="J370" s="29" t="n">
        <f aca="false">I370/H370*100</f>
        <v>0</v>
      </c>
      <c r="K370" s="28" t="n">
        <f aca="false">I370:I371-H370</f>
        <v>-9822.8</v>
      </c>
    </row>
    <row r="371" s="30" customFormat="true" ht="15" hidden="true" customHeight="true" outlineLevel="0" collapsed="false">
      <c r="A371" s="39" t="s">
        <v>139</v>
      </c>
      <c r="B371" s="26" t="s">
        <v>196</v>
      </c>
      <c r="C371" s="26" t="s">
        <v>220</v>
      </c>
      <c r="D371" s="40" t="s">
        <v>225</v>
      </c>
      <c r="E371" s="40" t="s">
        <v>140</v>
      </c>
      <c r="F371" s="40"/>
      <c r="G371" s="27" t="n">
        <f aca="false">G372</f>
        <v>0</v>
      </c>
      <c r="H371" s="27" t="n">
        <f aca="false">H372</f>
        <v>0</v>
      </c>
      <c r="I371" s="28" t="n">
        <f aca="false">I372</f>
        <v>0</v>
      </c>
      <c r="J371" s="29" t="e">
        <f aca="false">I371/H371*100</f>
        <v>#DIV/0!</v>
      </c>
      <c r="K371" s="28" t="n">
        <f aca="false">I371:I372-H371</f>
        <v>0</v>
      </c>
    </row>
    <row r="372" s="30" customFormat="true" ht="15" hidden="true" customHeight="true" outlineLevel="0" collapsed="false">
      <c r="A372" s="39" t="s">
        <v>141</v>
      </c>
      <c r="B372" s="26" t="s">
        <v>196</v>
      </c>
      <c r="C372" s="26" t="s">
        <v>220</v>
      </c>
      <c r="D372" s="40" t="s">
        <v>225</v>
      </c>
      <c r="E372" s="40" t="s">
        <v>142</v>
      </c>
      <c r="F372" s="40"/>
      <c r="G372" s="27" t="n">
        <f aca="false">G373</f>
        <v>0</v>
      </c>
      <c r="H372" s="27" t="n">
        <f aca="false">H373</f>
        <v>0</v>
      </c>
      <c r="I372" s="28" t="n">
        <f aca="false">I373</f>
        <v>0</v>
      </c>
      <c r="J372" s="29" t="e">
        <f aca="false">I372/H372*100</f>
        <v>#DIV/0!</v>
      </c>
      <c r="K372" s="28" t="n">
        <f aca="false">I372:I373-H372</f>
        <v>0</v>
      </c>
    </row>
    <row r="373" s="30" customFormat="true" ht="15" hidden="true" customHeight="true" outlineLevel="0" collapsed="false">
      <c r="A373" s="77" t="s">
        <v>20</v>
      </c>
      <c r="B373" s="26" t="s">
        <v>196</v>
      </c>
      <c r="C373" s="26" t="s">
        <v>220</v>
      </c>
      <c r="D373" s="40" t="s">
        <v>225</v>
      </c>
      <c r="E373" s="40" t="s">
        <v>142</v>
      </c>
      <c r="F373" s="40" t="s">
        <v>21</v>
      </c>
      <c r="G373" s="27"/>
      <c r="H373" s="27"/>
      <c r="I373" s="28"/>
      <c r="J373" s="29" t="e">
        <f aca="false">I373/H373*100</f>
        <v>#DIV/0!</v>
      </c>
      <c r="K373" s="28" t="n">
        <f aca="false">I373:I374-H373</f>
        <v>0</v>
      </c>
    </row>
    <row r="374" s="30" customFormat="true" ht="60" hidden="false" customHeight="true" outlineLevel="0" collapsed="false">
      <c r="A374" s="76" t="s">
        <v>227</v>
      </c>
      <c r="B374" s="26" t="s">
        <v>196</v>
      </c>
      <c r="C374" s="26" t="s">
        <v>220</v>
      </c>
      <c r="D374" s="40" t="s">
        <v>228</v>
      </c>
      <c r="E374" s="40"/>
      <c r="F374" s="40"/>
      <c r="G374" s="27" t="n">
        <f aca="false">G375+G378</f>
        <v>0</v>
      </c>
      <c r="H374" s="27" t="n">
        <f aca="false">H375+H378</f>
        <v>8823</v>
      </c>
      <c r="I374" s="28" t="n">
        <f aca="false">I375+I378</f>
        <v>0</v>
      </c>
      <c r="J374" s="29" t="n">
        <f aca="false">I374/H374*100</f>
        <v>0</v>
      </c>
      <c r="K374" s="28" t="n">
        <f aca="false">I374:I375-H374</f>
        <v>-8823</v>
      </c>
    </row>
    <row r="375" s="30" customFormat="true" ht="30" hidden="false" customHeight="true" outlineLevel="0" collapsed="false">
      <c r="A375" s="76" t="s">
        <v>226</v>
      </c>
      <c r="B375" s="26" t="s">
        <v>196</v>
      </c>
      <c r="C375" s="26" t="s">
        <v>220</v>
      </c>
      <c r="D375" s="40" t="s">
        <v>228</v>
      </c>
      <c r="E375" s="40" t="s">
        <v>87</v>
      </c>
      <c r="F375" s="40"/>
      <c r="G375" s="27" t="n">
        <f aca="false">G376</f>
        <v>0</v>
      </c>
      <c r="H375" s="27" t="n">
        <f aca="false">H376</f>
        <v>8823</v>
      </c>
      <c r="I375" s="28" t="n">
        <f aca="false">I376</f>
        <v>0</v>
      </c>
      <c r="J375" s="29" t="n">
        <f aca="false">I375/H375*100</f>
        <v>0</v>
      </c>
      <c r="K375" s="28" t="n">
        <f aca="false">I375:I376-H375</f>
        <v>-8823</v>
      </c>
    </row>
    <row r="376" s="30" customFormat="true" ht="15" hidden="false" customHeight="true" outlineLevel="0" collapsed="false">
      <c r="A376" s="76" t="s">
        <v>88</v>
      </c>
      <c r="B376" s="26" t="s">
        <v>196</v>
      </c>
      <c r="C376" s="26" t="s">
        <v>220</v>
      </c>
      <c r="D376" s="40" t="s">
        <v>228</v>
      </c>
      <c r="E376" s="40" t="s">
        <v>89</v>
      </c>
      <c r="F376" s="40"/>
      <c r="G376" s="27" t="n">
        <f aca="false">G377</f>
        <v>0</v>
      </c>
      <c r="H376" s="27" t="n">
        <f aca="false">H377</f>
        <v>8823</v>
      </c>
      <c r="I376" s="28" t="n">
        <f aca="false">I377</f>
        <v>0</v>
      </c>
      <c r="J376" s="29" t="n">
        <f aca="false">I376/H376*100</f>
        <v>0</v>
      </c>
      <c r="K376" s="28" t="n">
        <f aca="false">I376:I377-H376</f>
        <v>-8823</v>
      </c>
    </row>
    <row r="377" s="30" customFormat="true" ht="15" hidden="false" customHeight="true" outlineLevel="0" collapsed="false">
      <c r="A377" s="76" t="s">
        <v>18</v>
      </c>
      <c r="B377" s="26" t="s">
        <v>196</v>
      </c>
      <c r="C377" s="26" t="s">
        <v>220</v>
      </c>
      <c r="D377" s="40" t="s">
        <v>228</v>
      </c>
      <c r="E377" s="40" t="s">
        <v>89</v>
      </c>
      <c r="F377" s="40" t="s">
        <v>19</v>
      </c>
      <c r="G377" s="27"/>
      <c r="H377" s="27" t="n">
        <v>8823</v>
      </c>
      <c r="I377" s="28" t="n">
        <v>0</v>
      </c>
      <c r="J377" s="29" t="n">
        <f aca="false">I377/H377*100</f>
        <v>0</v>
      </c>
      <c r="K377" s="28" t="n">
        <f aca="false">I377:I378-H377</f>
        <v>-8823</v>
      </c>
    </row>
    <row r="378" s="30" customFormat="true" ht="15" hidden="true" customHeight="true" outlineLevel="0" collapsed="false">
      <c r="A378" s="39" t="s">
        <v>139</v>
      </c>
      <c r="B378" s="26" t="s">
        <v>196</v>
      </c>
      <c r="C378" s="26" t="s">
        <v>220</v>
      </c>
      <c r="D378" s="40" t="s">
        <v>228</v>
      </c>
      <c r="E378" s="40" t="s">
        <v>140</v>
      </c>
      <c r="F378" s="40"/>
      <c r="G378" s="27" t="n">
        <f aca="false">G379</f>
        <v>0</v>
      </c>
      <c r="H378" s="27" t="n">
        <f aca="false">H379</f>
        <v>0</v>
      </c>
      <c r="I378" s="28" t="n">
        <f aca="false">I379</f>
        <v>0</v>
      </c>
      <c r="J378" s="29" t="e">
        <f aca="false">I378/H378*100</f>
        <v>#DIV/0!</v>
      </c>
      <c r="K378" s="28" t="n">
        <f aca="false">I378:I379-H378</f>
        <v>0</v>
      </c>
    </row>
    <row r="379" s="30" customFormat="true" ht="15" hidden="true" customHeight="true" outlineLevel="0" collapsed="false">
      <c r="A379" s="39" t="s">
        <v>141</v>
      </c>
      <c r="B379" s="26" t="s">
        <v>196</v>
      </c>
      <c r="C379" s="26" t="s">
        <v>220</v>
      </c>
      <c r="D379" s="40" t="s">
        <v>228</v>
      </c>
      <c r="E379" s="40" t="s">
        <v>142</v>
      </c>
      <c r="F379" s="40"/>
      <c r="G379" s="27" t="n">
        <f aca="false">G380</f>
        <v>0</v>
      </c>
      <c r="H379" s="27" t="n">
        <f aca="false">H380</f>
        <v>0</v>
      </c>
      <c r="I379" s="28" t="n">
        <f aca="false">I380</f>
        <v>0</v>
      </c>
      <c r="J379" s="29" t="e">
        <f aca="false">I379/H379*100</f>
        <v>#DIV/0!</v>
      </c>
      <c r="K379" s="28" t="n">
        <f aca="false">I379:I380-H379</f>
        <v>0</v>
      </c>
    </row>
    <row r="380" s="30" customFormat="true" ht="15" hidden="true" customHeight="true" outlineLevel="0" collapsed="false">
      <c r="A380" s="76" t="s">
        <v>18</v>
      </c>
      <c r="B380" s="26" t="s">
        <v>196</v>
      </c>
      <c r="C380" s="26" t="s">
        <v>220</v>
      </c>
      <c r="D380" s="40" t="s">
        <v>228</v>
      </c>
      <c r="E380" s="40" t="s">
        <v>142</v>
      </c>
      <c r="F380" s="40" t="s">
        <v>19</v>
      </c>
      <c r="G380" s="27"/>
      <c r="H380" s="27"/>
      <c r="I380" s="28"/>
      <c r="J380" s="29" t="e">
        <f aca="false">I380/H380*100</f>
        <v>#DIV/0!</v>
      </c>
      <c r="K380" s="28" t="n">
        <f aca="false">I380:I381-H380</f>
        <v>0</v>
      </c>
    </row>
    <row r="381" s="30" customFormat="true" ht="25.5" hidden="false" customHeight="false" outlineLevel="0" collapsed="false">
      <c r="A381" s="25" t="s">
        <v>229</v>
      </c>
      <c r="B381" s="26" t="s">
        <v>196</v>
      </c>
      <c r="C381" s="26" t="s">
        <v>220</v>
      </c>
      <c r="D381" s="26" t="s">
        <v>230</v>
      </c>
      <c r="E381" s="26"/>
      <c r="F381" s="26"/>
      <c r="G381" s="27" t="n">
        <f aca="false">G382+G385+G390</f>
        <v>1466</v>
      </c>
      <c r="H381" s="27" t="n">
        <f aca="false">H382+H385+H390</f>
        <v>2454.925</v>
      </c>
      <c r="I381" s="28" t="n">
        <f aca="false">I382+I385+I390</f>
        <v>0</v>
      </c>
      <c r="J381" s="29" t="n">
        <f aca="false">I381/H381*100</f>
        <v>0</v>
      </c>
      <c r="K381" s="28" t="n">
        <f aca="false">I381:I382-H381</f>
        <v>-2454.925</v>
      </c>
    </row>
    <row r="382" s="30" customFormat="true" ht="12.75" hidden="false" customHeight="false" outlineLevel="0" collapsed="false">
      <c r="A382" s="25" t="s">
        <v>40</v>
      </c>
      <c r="B382" s="26" t="s">
        <v>196</v>
      </c>
      <c r="C382" s="26" t="s">
        <v>220</v>
      </c>
      <c r="D382" s="26" t="s">
        <v>230</v>
      </c>
      <c r="E382" s="26" t="s">
        <v>41</v>
      </c>
      <c r="F382" s="26"/>
      <c r="G382" s="27" t="n">
        <f aca="false">G383</f>
        <v>300</v>
      </c>
      <c r="H382" s="27" t="n">
        <f aca="false">H383</f>
        <v>0</v>
      </c>
      <c r="I382" s="28" t="n">
        <f aca="false">I383</f>
        <v>0</v>
      </c>
      <c r="J382" s="29"/>
      <c r="K382" s="28" t="n">
        <f aca="false">I382:I383-H382</f>
        <v>0</v>
      </c>
    </row>
    <row r="383" s="30" customFormat="true" ht="12.75" hidden="false" customHeight="false" outlineLevel="0" collapsed="false">
      <c r="A383" s="25" t="s">
        <v>42</v>
      </c>
      <c r="B383" s="26" t="s">
        <v>196</v>
      </c>
      <c r="C383" s="26" t="s">
        <v>231</v>
      </c>
      <c r="D383" s="26" t="s">
        <v>230</v>
      </c>
      <c r="E383" s="26" t="s">
        <v>43</v>
      </c>
      <c r="F383" s="26"/>
      <c r="G383" s="27" t="n">
        <f aca="false">G384</f>
        <v>300</v>
      </c>
      <c r="H383" s="27" t="n">
        <f aca="false">H384</f>
        <v>0</v>
      </c>
      <c r="I383" s="28" t="n">
        <f aca="false">I384</f>
        <v>0</v>
      </c>
      <c r="J383" s="29"/>
      <c r="K383" s="28" t="n">
        <f aca="false">I383:I384-H383</f>
        <v>0</v>
      </c>
    </row>
    <row r="384" s="30" customFormat="true" ht="18.75" hidden="false" customHeight="true" outlineLevel="0" collapsed="false">
      <c r="A384" s="25" t="s">
        <v>16</v>
      </c>
      <c r="B384" s="32" t="s">
        <v>196</v>
      </c>
      <c r="C384" s="32" t="s">
        <v>220</v>
      </c>
      <c r="D384" s="32" t="s">
        <v>230</v>
      </c>
      <c r="E384" s="32" t="s">
        <v>43</v>
      </c>
      <c r="F384" s="32" t="s">
        <v>17</v>
      </c>
      <c r="G384" s="33" t="n">
        <v>300</v>
      </c>
      <c r="H384" s="33"/>
      <c r="I384" s="34" t="n">
        <v>0</v>
      </c>
      <c r="J384" s="29"/>
      <c r="K384" s="28" t="n">
        <f aca="false">I384:I385-H384</f>
        <v>0</v>
      </c>
    </row>
    <row r="385" customFormat="false" ht="25.5" hidden="false" customHeight="false" outlineLevel="0" collapsed="false">
      <c r="A385" s="25" t="s">
        <v>86</v>
      </c>
      <c r="B385" s="26" t="s">
        <v>196</v>
      </c>
      <c r="C385" s="26" t="s">
        <v>220</v>
      </c>
      <c r="D385" s="26" t="s">
        <v>230</v>
      </c>
      <c r="E385" s="26" t="s">
        <v>87</v>
      </c>
      <c r="F385" s="26"/>
      <c r="G385" s="27" t="n">
        <f aca="false">G386</f>
        <v>1166</v>
      </c>
      <c r="H385" s="27" t="n">
        <f aca="false">H386</f>
        <v>2454.925</v>
      </c>
      <c r="I385" s="28" t="n">
        <f aca="false">I386</f>
        <v>0</v>
      </c>
      <c r="J385" s="29" t="n">
        <f aca="false">I385/H385*100</f>
        <v>0</v>
      </c>
      <c r="K385" s="28" t="n">
        <f aca="false">I385:I386-H385</f>
        <v>-2454.925</v>
      </c>
    </row>
    <row r="386" customFormat="false" ht="12.75" hidden="false" customHeight="false" outlineLevel="0" collapsed="false">
      <c r="A386" s="25" t="s">
        <v>88</v>
      </c>
      <c r="B386" s="26" t="s">
        <v>196</v>
      </c>
      <c r="C386" s="26" t="s">
        <v>220</v>
      </c>
      <c r="D386" s="26" t="s">
        <v>230</v>
      </c>
      <c r="E386" s="26" t="s">
        <v>89</v>
      </c>
      <c r="F386" s="26"/>
      <c r="G386" s="27" t="n">
        <f aca="false">G387</f>
        <v>1166</v>
      </c>
      <c r="H386" s="27" t="n">
        <f aca="false">H387</f>
        <v>2454.925</v>
      </c>
      <c r="I386" s="28" t="n">
        <f aca="false">I387</f>
        <v>0</v>
      </c>
      <c r="J386" s="29" t="n">
        <f aca="false">I386/H386*100</f>
        <v>0</v>
      </c>
      <c r="K386" s="28" t="n">
        <f aca="false">I386:I387-H386</f>
        <v>-2454.925</v>
      </c>
    </row>
    <row r="387" s="30" customFormat="true" ht="12.75" hidden="false" customHeight="false" outlineLevel="0" collapsed="false">
      <c r="A387" s="31" t="s">
        <v>16</v>
      </c>
      <c r="B387" s="32" t="s">
        <v>196</v>
      </c>
      <c r="C387" s="32" t="s">
        <v>220</v>
      </c>
      <c r="D387" s="32" t="s">
        <v>230</v>
      </c>
      <c r="E387" s="32" t="s">
        <v>89</v>
      </c>
      <c r="F387" s="32" t="s">
        <v>17</v>
      </c>
      <c r="G387" s="33" t="n">
        <v>1166</v>
      </c>
      <c r="H387" s="33" t="n">
        <v>2454.925</v>
      </c>
      <c r="I387" s="34" t="n">
        <v>0</v>
      </c>
      <c r="J387" s="29" t="n">
        <f aca="false">I387/H387*100</f>
        <v>0</v>
      </c>
      <c r="K387" s="28" t="n">
        <f aca="false">I387:I388-H387</f>
        <v>-2454.925</v>
      </c>
    </row>
    <row r="388" customFormat="false" ht="12.75" hidden="true" customHeight="true" outlineLevel="0" collapsed="false">
      <c r="A388" s="25" t="s">
        <v>139</v>
      </c>
      <c r="B388" s="26" t="s">
        <v>196</v>
      </c>
      <c r="C388" s="26" t="s">
        <v>220</v>
      </c>
      <c r="D388" s="26" t="s">
        <v>230</v>
      </c>
      <c r="E388" s="26" t="s">
        <v>140</v>
      </c>
      <c r="F388" s="26"/>
      <c r="G388" s="27" t="n">
        <f aca="false">G389</f>
        <v>0</v>
      </c>
      <c r="H388" s="27" t="n">
        <f aca="false">H389</f>
        <v>0</v>
      </c>
      <c r="I388" s="28" t="n">
        <f aca="false">I389</f>
        <v>0</v>
      </c>
      <c r="J388" s="29" t="e">
        <f aca="false">I388/H388*100</f>
        <v>#DIV/0!</v>
      </c>
      <c r="K388" s="28" t="n">
        <f aca="false">I388:I389-H388</f>
        <v>0</v>
      </c>
    </row>
    <row r="389" customFormat="false" ht="12.75" hidden="true" customHeight="true" outlineLevel="0" collapsed="false">
      <c r="A389" s="25" t="s">
        <v>141</v>
      </c>
      <c r="B389" s="26" t="s">
        <v>196</v>
      </c>
      <c r="C389" s="26" t="s">
        <v>220</v>
      </c>
      <c r="D389" s="26" t="s">
        <v>230</v>
      </c>
      <c r="E389" s="26" t="s">
        <v>142</v>
      </c>
      <c r="F389" s="26"/>
      <c r="G389" s="27" t="n">
        <f aca="false">G390</f>
        <v>0</v>
      </c>
      <c r="H389" s="27" t="n">
        <f aca="false">H390</f>
        <v>0</v>
      </c>
      <c r="I389" s="28" t="n">
        <f aca="false">I390</f>
        <v>0</v>
      </c>
      <c r="J389" s="29" t="e">
        <f aca="false">I389/H389*100</f>
        <v>#DIV/0!</v>
      </c>
      <c r="K389" s="28" t="n">
        <f aca="false">I389:I390-H389</f>
        <v>0</v>
      </c>
    </row>
    <row r="390" s="30" customFormat="true" ht="12.75" hidden="true" customHeight="true" outlineLevel="0" collapsed="false">
      <c r="A390" s="31" t="s">
        <v>16</v>
      </c>
      <c r="B390" s="32" t="s">
        <v>196</v>
      </c>
      <c r="C390" s="32" t="s">
        <v>220</v>
      </c>
      <c r="D390" s="32" t="s">
        <v>230</v>
      </c>
      <c r="E390" s="32" t="s">
        <v>142</v>
      </c>
      <c r="F390" s="32" t="s">
        <v>17</v>
      </c>
      <c r="G390" s="33"/>
      <c r="H390" s="33"/>
      <c r="I390" s="34"/>
      <c r="J390" s="29" t="e">
        <f aca="false">I390/H390*100</f>
        <v>#DIV/0!</v>
      </c>
      <c r="K390" s="28" t="n">
        <f aca="false">I390:I391-H390</f>
        <v>0</v>
      </c>
    </row>
    <row r="391" s="30" customFormat="true" ht="30" hidden="false" customHeight="true" outlineLevel="0" collapsed="false">
      <c r="A391" s="39" t="s">
        <v>90</v>
      </c>
      <c r="B391" s="40" t="s">
        <v>196</v>
      </c>
      <c r="C391" s="40" t="s">
        <v>220</v>
      </c>
      <c r="D391" s="40" t="s">
        <v>83</v>
      </c>
      <c r="E391" s="41"/>
      <c r="F391" s="41"/>
      <c r="G391" s="78" t="n">
        <f aca="false">G392</f>
        <v>3300</v>
      </c>
      <c r="H391" s="78" t="n">
        <f aca="false">H392</f>
        <v>3300</v>
      </c>
      <c r="I391" s="79" t="n">
        <f aca="false">I392</f>
        <v>0</v>
      </c>
      <c r="J391" s="29" t="n">
        <f aca="false">I391/H391*100</f>
        <v>0</v>
      </c>
      <c r="K391" s="28" t="n">
        <f aca="false">I391:I392-H391</f>
        <v>-3300</v>
      </c>
    </row>
    <row r="392" s="30" customFormat="true" ht="33.75" hidden="false" customHeight="true" outlineLevel="0" collapsed="false">
      <c r="A392" s="39" t="s">
        <v>91</v>
      </c>
      <c r="B392" s="40" t="s">
        <v>196</v>
      </c>
      <c r="C392" s="40" t="s">
        <v>220</v>
      </c>
      <c r="D392" s="40" t="s">
        <v>85</v>
      </c>
      <c r="E392" s="41"/>
      <c r="F392" s="41"/>
      <c r="G392" s="78" t="n">
        <f aca="false">G396</f>
        <v>3300</v>
      </c>
      <c r="H392" s="78" t="n">
        <f aca="false">H396+H393</f>
        <v>3300</v>
      </c>
      <c r="I392" s="79" t="n">
        <f aca="false">I396+I393</f>
        <v>0</v>
      </c>
      <c r="J392" s="29" t="n">
        <f aca="false">I392/H392*100</f>
        <v>0</v>
      </c>
      <c r="K392" s="28" t="n">
        <f aca="false">I392:I393-H392</f>
        <v>-3300</v>
      </c>
    </row>
    <row r="393" customFormat="false" ht="15" hidden="false" customHeight="false" outlineLevel="0" collapsed="false">
      <c r="A393" s="25" t="s">
        <v>40</v>
      </c>
      <c r="B393" s="40" t="s">
        <v>196</v>
      </c>
      <c r="C393" s="40" t="s">
        <v>220</v>
      </c>
      <c r="D393" s="40" t="s">
        <v>85</v>
      </c>
      <c r="E393" s="40" t="s">
        <v>41</v>
      </c>
      <c r="F393" s="40"/>
      <c r="G393" s="80"/>
      <c r="H393" s="80" t="n">
        <f aca="false">H394</f>
        <v>2167.6</v>
      </c>
      <c r="I393" s="81" t="n">
        <f aca="false">I394</f>
        <v>0</v>
      </c>
      <c r="J393" s="29" t="n">
        <f aca="false">I393/H393*100</f>
        <v>0</v>
      </c>
      <c r="K393" s="28" t="n">
        <f aca="false">I393:I394-H393</f>
        <v>-2167.6</v>
      </c>
    </row>
    <row r="394" customFormat="false" ht="15" hidden="false" customHeight="false" outlineLevel="0" collapsed="false">
      <c r="A394" s="25" t="s">
        <v>42</v>
      </c>
      <c r="B394" s="40" t="s">
        <v>196</v>
      </c>
      <c r="C394" s="40" t="s">
        <v>220</v>
      </c>
      <c r="D394" s="40" t="s">
        <v>85</v>
      </c>
      <c r="E394" s="40" t="s">
        <v>43</v>
      </c>
      <c r="F394" s="40"/>
      <c r="G394" s="80"/>
      <c r="H394" s="80" t="n">
        <f aca="false">H395</f>
        <v>2167.6</v>
      </c>
      <c r="I394" s="81" t="n">
        <f aca="false">I395</f>
        <v>0</v>
      </c>
      <c r="J394" s="29" t="n">
        <f aca="false">I394/H394*100</f>
        <v>0</v>
      </c>
      <c r="K394" s="28" t="n">
        <f aca="false">I394:I395-H394</f>
        <v>-2167.6</v>
      </c>
    </row>
    <row r="395" s="30" customFormat="true" ht="30" hidden="false" customHeight="false" outlineLevel="0" collapsed="false">
      <c r="A395" s="25" t="s">
        <v>16</v>
      </c>
      <c r="B395" s="41" t="s">
        <v>196</v>
      </c>
      <c r="C395" s="41" t="s">
        <v>220</v>
      </c>
      <c r="D395" s="41" t="s">
        <v>85</v>
      </c>
      <c r="E395" s="41" t="s">
        <v>43</v>
      </c>
      <c r="F395" s="41" t="s">
        <v>17</v>
      </c>
      <c r="G395" s="78"/>
      <c r="H395" s="78" t="n">
        <v>2167.6</v>
      </c>
      <c r="I395" s="79" t="n">
        <v>0</v>
      </c>
      <c r="J395" s="29" t="n">
        <f aca="false">I395/H395*100</f>
        <v>0</v>
      </c>
      <c r="K395" s="28" t="n">
        <f aca="false">I395:I396-H395</f>
        <v>-2167.6</v>
      </c>
    </row>
    <row r="396" s="30" customFormat="true" ht="12.75" hidden="false" customHeight="true" outlineLevel="0" collapsed="false">
      <c r="A396" s="39" t="s">
        <v>139</v>
      </c>
      <c r="B396" s="40" t="s">
        <v>196</v>
      </c>
      <c r="C396" s="40" t="s">
        <v>220</v>
      </c>
      <c r="D396" s="40" t="s">
        <v>85</v>
      </c>
      <c r="E396" s="41" t="s">
        <v>140</v>
      </c>
      <c r="F396" s="41"/>
      <c r="G396" s="78" t="n">
        <f aca="false">G397</f>
        <v>3300</v>
      </c>
      <c r="H396" s="78" t="n">
        <f aca="false">H397</f>
        <v>1132.4</v>
      </c>
      <c r="I396" s="79" t="n">
        <f aca="false">I397</f>
        <v>0</v>
      </c>
      <c r="J396" s="29" t="n">
        <f aca="false">I396/H396*100</f>
        <v>0</v>
      </c>
      <c r="K396" s="28" t="n">
        <f aca="false">I396:I397-H396</f>
        <v>-1132.4</v>
      </c>
    </row>
    <row r="397" s="30" customFormat="true" ht="12.75" hidden="false" customHeight="true" outlineLevel="0" collapsed="false">
      <c r="A397" s="39" t="s">
        <v>141</v>
      </c>
      <c r="B397" s="40" t="s">
        <v>196</v>
      </c>
      <c r="C397" s="40" t="s">
        <v>220</v>
      </c>
      <c r="D397" s="40" t="s">
        <v>85</v>
      </c>
      <c r="E397" s="41" t="s">
        <v>142</v>
      </c>
      <c r="F397" s="41"/>
      <c r="G397" s="78" t="n">
        <f aca="false">G398</f>
        <v>3300</v>
      </c>
      <c r="H397" s="78" t="n">
        <f aca="false">H398</f>
        <v>1132.4</v>
      </c>
      <c r="I397" s="79" t="n">
        <f aca="false">I398</f>
        <v>0</v>
      </c>
      <c r="J397" s="29" t="n">
        <f aca="false">I397/H397*100</f>
        <v>0</v>
      </c>
      <c r="K397" s="28" t="n">
        <f aca="false">I397:I398-H397</f>
        <v>-1132.4</v>
      </c>
    </row>
    <row r="398" s="30" customFormat="true" ht="12.75" hidden="false" customHeight="true" outlineLevel="0" collapsed="false">
      <c r="A398" s="71" t="s">
        <v>16</v>
      </c>
      <c r="B398" s="41" t="s">
        <v>196</v>
      </c>
      <c r="C398" s="41" t="s">
        <v>220</v>
      </c>
      <c r="D398" s="41" t="s">
        <v>85</v>
      </c>
      <c r="E398" s="41" t="s">
        <v>142</v>
      </c>
      <c r="F398" s="41" t="s">
        <v>17</v>
      </c>
      <c r="G398" s="82" t="n">
        <v>3300</v>
      </c>
      <c r="H398" s="82" t="n">
        <v>1132.4</v>
      </c>
      <c r="I398" s="83" t="n">
        <v>0</v>
      </c>
      <c r="J398" s="29" t="n">
        <f aca="false">I398/H398*100</f>
        <v>0</v>
      </c>
      <c r="K398" s="28" t="n">
        <f aca="false">I398:I399-H398</f>
        <v>-1132.4</v>
      </c>
    </row>
    <row r="399" s="30" customFormat="true" ht="12.75" hidden="false" customHeight="false" outlineLevel="0" collapsed="false">
      <c r="A399" s="23" t="s">
        <v>232</v>
      </c>
      <c r="B399" s="21" t="s">
        <v>196</v>
      </c>
      <c r="C399" s="21" t="s">
        <v>233</v>
      </c>
      <c r="D399" s="21"/>
      <c r="E399" s="21"/>
      <c r="F399" s="21"/>
      <c r="G399" s="24" t="n">
        <f aca="false">G400</f>
        <v>1481.8</v>
      </c>
      <c r="H399" s="24" t="n">
        <f aca="false">H400</f>
        <v>1481.8</v>
      </c>
      <c r="I399" s="20" t="n">
        <f aca="false">I400</f>
        <v>1071.727</v>
      </c>
      <c r="J399" s="19" t="n">
        <f aca="false">I399/H399*100</f>
        <v>72.3260224051829</v>
      </c>
      <c r="K399" s="20" t="n">
        <f aca="false">I399:I400-H399</f>
        <v>-410.073</v>
      </c>
    </row>
    <row r="400" s="30" customFormat="true" ht="12.75" hidden="false" customHeight="false" outlineLevel="0" collapsed="false">
      <c r="A400" s="25" t="s">
        <v>28</v>
      </c>
      <c r="B400" s="26" t="s">
        <v>196</v>
      </c>
      <c r="C400" s="26" t="s">
        <v>233</v>
      </c>
      <c r="D400" s="26" t="s">
        <v>29</v>
      </c>
      <c r="E400" s="26"/>
      <c r="F400" s="26"/>
      <c r="G400" s="27" t="n">
        <f aca="false">G401+G408+G412+G416+G420</f>
        <v>1481.8</v>
      </c>
      <c r="H400" s="27" t="n">
        <f aca="false">H401+H408+H412+H416+H420</f>
        <v>1481.8</v>
      </c>
      <c r="I400" s="28" t="n">
        <f aca="false">I401+I408+I412+I416+I420</f>
        <v>1071.727</v>
      </c>
      <c r="J400" s="29" t="n">
        <f aca="false">I400/H400*100</f>
        <v>72.3260224051829</v>
      </c>
      <c r="K400" s="28" t="n">
        <f aca="false">I400:I401-H400</f>
        <v>-410.073</v>
      </c>
    </row>
    <row r="401" customFormat="false" ht="12.75" hidden="false" customHeight="false" outlineLevel="0" collapsed="false">
      <c r="A401" s="25" t="s">
        <v>234</v>
      </c>
      <c r="B401" s="26" t="s">
        <v>196</v>
      </c>
      <c r="C401" s="26" t="s">
        <v>233</v>
      </c>
      <c r="D401" s="26" t="s">
        <v>235</v>
      </c>
      <c r="E401" s="26"/>
      <c r="F401" s="26"/>
      <c r="G401" s="27" t="n">
        <f aca="false">G402</f>
        <v>27</v>
      </c>
      <c r="H401" s="27" t="n">
        <f aca="false">H402</f>
        <v>27</v>
      </c>
      <c r="I401" s="28" t="n">
        <f aca="false">I402</f>
        <v>0</v>
      </c>
      <c r="J401" s="29" t="n">
        <f aca="false">I401/H401*100</f>
        <v>0</v>
      </c>
      <c r="K401" s="28" t="n">
        <f aca="false">I401:I402-H401</f>
        <v>-27</v>
      </c>
    </row>
    <row r="402" customFormat="false" ht="12.75" hidden="false" customHeight="false" outlineLevel="0" collapsed="false">
      <c r="A402" s="25" t="s">
        <v>40</v>
      </c>
      <c r="B402" s="26" t="s">
        <v>196</v>
      </c>
      <c r="C402" s="26" t="s">
        <v>233</v>
      </c>
      <c r="D402" s="26" t="s">
        <v>235</v>
      </c>
      <c r="E402" s="26" t="s">
        <v>41</v>
      </c>
      <c r="F402" s="26"/>
      <c r="G402" s="27" t="n">
        <f aca="false">G403</f>
        <v>27</v>
      </c>
      <c r="H402" s="27" t="n">
        <f aca="false">H403</f>
        <v>27</v>
      </c>
      <c r="I402" s="28" t="n">
        <f aca="false">I403</f>
        <v>0</v>
      </c>
      <c r="J402" s="29" t="n">
        <f aca="false">I402/H402*100</f>
        <v>0</v>
      </c>
      <c r="K402" s="28" t="n">
        <f aca="false">I402:I403-H402</f>
        <v>-27</v>
      </c>
    </row>
    <row r="403" customFormat="false" ht="12.75" hidden="false" customHeight="false" outlineLevel="0" collapsed="false">
      <c r="A403" s="25" t="s">
        <v>42</v>
      </c>
      <c r="B403" s="26" t="s">
        <v>196</v>
      </c>
      <c r="C403" s="26" t="s">
        <v>233</v>
      </c>
      <c r="D403" s="26" t="s">
        <v>235</v>
      </c>
      <c r="E403" s="26" t="s">
        <v>43</v>
      </c>
      <c r="F403" s="26"/>
      <c r="G403" s="27" t="n">
        <f aca="false">G404</f>
        <v>27</v>
      </c>
      <c r="H403" s="27" t="n">
        <f aca="false">H404</f>
        <v>27</v>
      </c>
      <c r="I403" s="28" t="n">
        <f aca="false">I404</f>
        <v>0</v>
      </c>
      <c r="J403" s="29" t="n">
        <f aca="false">I403/H403*100</f>
        <v>0</v>
      </c>
      <c r="K403" s="28" t="n">
        <f aca="false">I403:I404-H403</f>
        <v>-27</v>
      </c>
    </row>
    <row r="404" customFormat="false" ht="12.75" hidden="false" customHeight="false" outlineLevel="0" collapsed="false">
      <c r="A404" s="31" t="s">
        <v>16</v>
      </c>
      <c r="B404" s="32" t="s">
        <v>196</v>
      </c>
      <c r="C404" s="32" t="s">
        <v>233</v>
      </c>
      <c r="D404" s="32" t="s">
        <v>235</v>
      </c>
      <c r="E404" s="32" t="s">
        <v>43</v>
      </c>
      <c r="F404" s="32" t="s">
        <v>17</v>
      </c>
      <c r="G404" s="33" t="n">
        <v>27</v>
      </c>
      <c r="H404" s="33" t="n">
        <v>27</v>
      </c>
      <c r="I404" s="34" t="n">
        <v>0</v>
      </c>
      <c r="J404" s="29" t="n">
        <f aca="false">I404/H404*100</f>
        <v>0</v>
      </c>
      <c r="K404" s="28" t="n">
        <f aca="false">I404:I405-H404</f>
        <v>-27</v>
      </c>
    </row>
    <row r="405" customFormat="false" ht="25.5" hidden="true" customHeight="true" outlineLevel="0" collapsed="false">
      <c r="A405" s="25" t="s">
        <v>236</v>
      </c>
      <c r="B405" s="26" t="s">
        <v>196</v>
      </c>
      <c r="C405" s="26" t="s">
        <v>233</v>
      </c>
      <c r="D405" s="26" t="s">
        <v>237</v>
      </c>
      <c r="E405" s="26"/>
      <c r="F405" s="26"/>
      <c r="G405" s="27" t="n">
        <f aca="false">G406</f>
        <v>0</v>
      </c>
      <c r="H405" s="27" t="n">
        <f aca="false">H406</f>
        <v>0</v>
      </c>
      <c r="I405" s="28" t="n">
        <f aca="false">I406</f>
        <v>0</v>
      </c>
      <c r="J405" s="29" t="e">
        <f aca="false">I405/H405*100</f>
        <v>#DIV/0!</v>
      </c>
      <c r="K405" s="28" t="n">
        <f aca="false">I405:I406-H405</f>
        <v>0</v>
      </c>
    </row>
    <row r="406" s="30" customFormat="true" ht="12.75" hidden="true" customHeight="true" outlineLevel="0" collapsed="false">
      <c r="A406" s="25" t="s">
        <v>238</v>
      </c>
      <c r="B406" s="26" t="s">
        <v>196</v>
      </c>
      <c r="C406" s="26" t="s">
        <v>233</v>
      </c>
      <c r="D406" s="26" t="s">
        <v>237</v>
      </c>
      <c r="E406" s="26" t="s">
        <v>239</v>
      </c>
      <c r="F406" s="26"/>
      <c r="G406" s="27" t="n">
        <f aca="false">G407</f>
        <v>0</v>
      </c>
      <c r="H406" s="27" t="n">
        <f aca="false">H407</f>
        <v>0</v>
      </c>
      <c r="I406" s="28" t="n">
        <f aca="false">I407</f>
        <v>0</v>
      </c>
      <c r="J406" s="29" t="e">
        <f aca="false">I406/H406*100</f>
        <v>#DIV/0!</v>
      </c>
      <c r="K406" s="28" t="n">
        <f aca="false">I406:I407-H406</f>
        <v>0</v>
      </c>
    </row>
    <row r="407" customFormat="false" ht="12.75" hidden="true" customHeight="true" outlineLevel="0" collapsed="false">
      <c r="A407" s="31" t="s">
        <v>16</v>
      </c>
      <c r="B407" s="32" t="s">
        <v>196</v>
      </c>
      <c r="C407" s="32" t="s">
        <v>233</v>
      </c>
      <c r="D407" s="32" t="s">
        <v>237</v>
      </c>
      <c r="E407" s="32" t="s">
        <v>239</v>
      </c>
      <c r="F407" s="32" t="s">
        <v>17</v>
      </c>
      <c r="G407" s="33"/>
      <c r="H407" s="33"/>
      <c r="I407" s="34"/>
      <c r="J407" s="29" t="e">
        <f aca="false">I407/H407*100</f>
        <v>#DIV/0!</v>
      </c>
      <c r="K407" s="28" t="n">
        <f aca="false">I407:I408-H407</f>
        <v>0</v>
      </c>
    </row>
    <row r="408" customFormat="false" ht="45.75" hidden="false" customHeight="true" outlineLevel="0" collapsed="false">
      <c r="A408" s="39" t="s">
        <v>240</v>
      </c>
      <c r="B408" s="40" t="s">
        <v>196</v>
      </c>
      <c r="C408" s="40" t="s">
        <v>233</v>
      </c>
      <c r="D408" s="40" t="s">
        <v>71</v>
      </c>
      <c r="E408" s="40"/>
      <c r="F408" s="40"/>
      <c r="G408" s="27" t="n">
        <f aca="false">G409</f>
        <v>561.6</v>
      </c>
      <c r="H408" s="27" t="n">
        <f aca="false">H409</f>
        <v>561.6</v>
      </c>
      <c r="I408" s="28" t="n">
        <f aca="false">I409</f>
        <v>396.813</v>
      </c>
      <c r="J408" s="29" t="n">
        <f aca="false">I408/H408*100</f>
        <v>70.6575854700855</v>
      </c>
      <c r="K408" s="28" t="n">
        <f aca="false">I408:I409-H408</f>
        <v>-164.787</v>
      </c>
    </row>
    <row r="409" customFormat="false" ht="12.75" hidden="false" customHeight="true" outlineLevel="0" collapsed="false">
      <c r="A409" s="39" t="s">
        <v>139</v>
      </c>
      <c r="B409" s="40" t="s">
        <v>196</v>
      </c>
      <c r="C409" s="40" t="s">
        <v>233</v>
      </c>
      <c r="D409" s="40" t="s">
        <v>71</v>
      </c>
      <c r="E409" s="40" t="s">
        <v>140</v>
      </c>
      <c r="F409" s="40"/>
      <c r="G409" s="27" t="n">
        <f aca="false">G410</f>
        <v>561.6</v>
      </c>
      <c r="H409" s="27" t="n">
        <f aca="false">H410</f>
        <v>561.6</v>
      </c>
      <c r="I409" s="28" t="n">
        <f aca="false">I410</f>
        <v>396.813</v>
      </c>
      <c r="J409" s="29" t="n">
        <f aca="false">I409/H409*100</f>
        <v>70.6575854700855</v>
      </c>
      <c r="K409" s="28" t="n">
        <f aca="false">I409:I410-H409</f>
        <v>-164.787</v>
      </c>
    </row>
    <row r="410" customFormat="false" ht="12.75" hidden="false" customHeight="true" outlineLevel="0" collapsed="false">
      <c r="A410" s="39" t="s">
        <v>141</v>
      </c>
      <c r="B410" s="40" t="s">
        <v>196</v>
      </c>
      <c r="C410" s="40" t="s">
        <v>233</v>
      </c>
      <c r="D410" s="40" t="s">
        <v>71</v>
      </c>
      <c r="E410" s="40" t="s">
        <v>142</v>
      </c>
      <c r="F410" s="40"/>
      <c r="G410" s="27" t="n">
        <f aca="false">G411</f>
        <v>561.6</v>
      </c>
      <c r="H410" s="27" t="n">
        <f aca="false">H411</f>
        <v>561.6</v>
      </c>
      <c r="I410" s="28" t="n">
        <f aca="false">I411</f>
        <v>396.813</v>
      </c>
      <c r="J410" s="29" t="n">
        <f aca="false">I410/H410*100</f>
        <v>70.6575854700855</v>
      </c>
      <c r="K410" s="28" t="n">
        <f aca="false">I410:I411-H410</f>
        <v>-164.787</v>
      </c>
    </row>
    <row r="411" customFormat="false" ht="12.75" hidden="false" customHeight="true" outlineLevel="0" collapsed="false">
      <c r="A411" s="73" t="s">
        <v>16</v>
      </c>
      <c r="B411" s="41" t="s">
        <v>196</v>
      </c>
      <c r="C411" s="41" t="s">
        <v>233</v>
      </c>
      <c r="D411" s="41" t="s">
        <v>71</v>
      </c>
      <c r="E411" s="41" t="s">
        <v>142</v>
      </c>
      <c r="F411" s="41" t="s">
        <v>17</v>
      </c>
      <c r="G411" s="33" t="n">
        <v>561.6</v>
      </c>
      <c r="H411" s="33" t="n">
        <v>561.6</v>
      </c>
      <c r="I411" s="34" t="n">
        <v>396.813</v>
      </c>
      <c r="J411" s="29" t="n">
        <f aca="false">I411/H411*100</f>
        <v>70.6575854700855</v>
      </c>
      <c r="K411" s="28" t="n">
        <f aca="false">I411:I412-H411</f>
        <v>-164.787</v>
      </c>
    </row>
    <row r="412" customFormat="false" ht="59.25" hidden="false" customHeight="true" outlineLevel="0" collapsed="false">
      <c r="A412" s="69" t="s">
        <v>241</v>
      </c>
      <c r="B412" s="40" t="s">
        <v>196</v>
      </c>
      <c r="C412" s="40" t="s">
        <v>233</v>
      </c>
      <c r="D412" s="40" t="s">
        <v>168</v>
      </c>
      <c r="E412" s="40"/>
      <c r="F412" s="40"/>
      <c r="G412" s="27" t="n">
        <f aca="false">G413</f>
        <v>130</v>
      </c>
      <c r="H412" s="27" t="n">
        <f aca="false">H413</f>
        <v>130</v>
      </c>
      <c r="I412" s="28" t="n">
        <f aca="false">I413</f>
        <v>130</v>
      </c>
      <c r="J412" s="29" t="n">
        <f aca="false">I412/H412*100</f>
        <v>100</v>
      </c>
      <c r="K412" s="28" t="n">
        <f aca="false">I412:I413-H412</f>
        <v>0</v>
      </c>
    </row>
    <row r="413" customFormat="false" ht="12.75" hidden="false" customHeight="true" outlineLevel="0" collapsed="false">
      <c r="A413" s="39" t="s">
        <v>139</v>
      </c>
      <c r="B413" s="40" t="s">
        <v>196</v>
      </c>
      <c r="C413" s="40" t="s">
        <v>233</v>
      </c>
      <c r="D413" s="40" t="s">
        <v>168</v>
      </c>
      <c r="E413" s="40" t="s">
        <v>140</v>
      </c>
      <c r="F413" s="40"/>
      <c r="G413" s="27" t="n">
        <f aca="false">G414</f>
        <v>130</v>
      </c>
      <c r="H413" s="27" t="n">
        <f aca="false">H414</f>
        <v>130</v>
      </c>
      <c r="I413" s="28" t="n">
        <f aca="false">I414</f>
        <v>130</v>
      </c>
      <c r="J413" s="29" t="n">
        <f aca="false">I413/H413*100</f>
        <v>100</v>
      </c>
      <c r="K413" s="28" t="n">
        <f aca="false">I413:I414-H413</f>
        <v>0</v>
      </c>
    </row>
    <row r="414" customFormat="false" ht="12.75" hidden="false" customHeight="true" outlineLevel="0" collapsed="false">
      <c r="A414" s="39" t="s">
        <v>141</v>
      </c>
      <c r="B414" s="40" t="s">
        <v>196</v>
      </c>
      <c r="C414" s="40" t="s">
        <v>233</v>
      </c>
      <c r="D414" s="40" t="s">
        <v>168</v>
      </c>
      <c r="E414" s="40" t="s">
        <v>142</v>
      </c>
      <c r="F414" s="40"/>
      <c r="G414" s="27" t="n">
        <f aca="false">G415</f>
        <v>130</v>
      </c>
      <c r="H414" s="27" t="n">
        <f aca="false">H415</f>
        <v>130</v>
      </c>
      <c r="I414" s="28" t="n">
        <f aca="false">I415</f>
        <v>130</v>
      </c>
      <c r="J414" s="29" t="n">
        <f aca="false">I414/H414*100</f>
        <v>100</v>
      </c>
      <c r="K414" s="28" t="n">
        <f aca="false">I414:I415-H414</f>
        <v>0</v>
      </c>
    </row>
    <row r="415" customFormat="false" ht="12.75" hidden="false" customHeight="true" outlineLevel="0" collapsed="false">
      <c r="A415" s="73" t="s">
        <v>16</v>
      </c>
      <c r="B415" s="41" t="s">
        <v>196</v>
      </c>
      <c r="C415" s="41" t="s">
        <v>233</v>
      </c>
      <c r="D415" s="41" t="s">
        <v>168</v>
      </c>
      <c r="E415" s="41" t="s">
        <v>142</v>
      </c>
      <c r="F415" s="41" t="s">
        <v>17</v>
      </c>
      <c r="G415" s="33" t="n">
        <v>130</v>
      </c>
      <c r="H415" s="33" t="n">
        <v>130</v>
      </c>
      <c r="I415" s="34" t="n">
        <v>130</v>
      </c>
      <c r="J415" s="29" t="n">
        <f aca="false">I415/H415*100</f>
        <v>100</v>
      </c>
      <c r="K415" s="28" t="n">
        <f aca="false">I415:I416-H415</f>
        <v>0</v>
      </c>
    </row>
    <row r="416" customFormat="false" ht="45" hidden="false" customHeight="true" outlineLevel="0" collapsed="false">
      <c r="A416" s="39" t="s">
        <v>242</v>
      </c>
      <c r="B416" s="40" t="s">
        <v>196</v>
      </c>
      <c r="C416" s="40" t="s">
        <v>233</v>
      </c>
      <c r="D416" s="40" t="s">
        <v>73</v>
      </c>
      <c r="E416" s="40"/>
      <c r="F416" s="40"/>
      <c r="G416" s="27" t="n">
        <f aca="false">G417</f>
        <v>743.4</v>
      </c>
      <c r="H416" s="27" t="n">
        <f aca="false">H417</f>
        <v>743.4</v>
      </c>
      <c r="I416" s="28" t="n">
        <f aca="false">I417</f>
        <v>527.841</v>
      </c>
      <c r="J416" s="29" t="n">
        <f aca="false">I416/H416*100</f>
        <v>71.0036319612591</v>
      </c>
      <c r="K416" s="28" t="n">
        <f aca="false">I416:I417-H416</f>
        <v>-215.559</v>
      </c>
    </row>
    <row r="417" customFormat="false" ht="12.75" hidden="false" customHeight="true" outlineLevel="0" collapsed="false">
      <c r="A417" s="39" t="s">
        <v>139</v>
      </c>
      <c r="B417" s="40" t="s">
        <v>196</v>
      </c>
      <c r="C417" s="40" t="s">
        <v>233</v>
      </c>
      <c r="D417" s="40" t="s">
        <v>73</v>
      </c>
      <c r="E417" s="40" t="s">
        <v>140</v>
      </c>
      <c r="F417" s="40"/>
      <c r="G417" s="27" t="n">
        <f aca="false">G418</f>
        <v>743.4</v>
      </c>
      <c r="H417" s="27" t="n">
        <f aca="false">H418</f>
        <v>743.4</v>
      </c>
      <c r="I417" s="28" t="n">
        <f aca="false">I418</f>
        <v>527.841</v>
      </c>
      <c r="J417" s="29" t="n">
        <f aca="false">I417/H417*100</f>
        <v>71.0036319612591</v>
      </c>
      <c r="K417" s="28" t="n">
        <f aca="false">I417:I418-H417</f>
        <v>-215.559</v>
      </c>
    </row>
    <row r="418" customFormat="false" ht="12.75" hidden="false" customHeight="true" outlineLevel="0" collapsed="false">
      <c r="A418" s="39" t="s">
        <v>141</v>
      </c>
      <c r="B418" s="40" t="s">
        <v>196</v>
      </c>
      <c r="C418" s="40" t="s">
        <v>233</v>
      </c>
      <c r="D418" s="40" t="s">
        <v>73</v>
      </c>
      <c r="E418" s="40" t="s">
        <v>142</v>
      </c>
      <c r="F418" s="40"/>
      <c r="G418" s="27" t="n">
        <f aca="false">G419</f>
        <v>743.4</v>
      </c>
      <c r="H418" s="27" t="n">
        <f aca="false">H419</f>
        <v>743.4</v>
      </c>
      <c r="I418" s="28" t="n">
        <f aca="false">I419</f>
        <v>527.841</v>
      </c>
      <c r="J418" s="29" t="n">
        <f aca="false">I418/H418*100</f>
        <v>71.0036319612591</v>
      </c>
      <c r="K418" s="28" t="n">
        <f aca="false">I418:I419-H418</f>
        <v>-215.559</v>
      </c>
    </row>
    <row r="419" customFormat="false" ht="12.75" hidden="false" customHeight="true" outlineLevel="0" collapsed="false">
      <c r="A419" s="73" t="s">
        <v>16</v>
      </c>
      <c r="B419" s="41" t="s">
        <v>196</v>
      </c>
      <c r="C419" s="41" t="s">
        <v>233</v>
      </c>
      <c r="D419" s="41" t="s">
        <v>73</v>
      </c>
      <c r="E419" s="41" t="s">
        <v>142</v>
      </c>
      <c r="F419" s="41" t="s">
        <v>17</v>
      </c>
      <c r="G419" s="33" t="n">
        <v>743.4</v>
      </c>
      <c r="H419" s="33" t="n">
        <v>743.4</v>
      </c>
      <c r="I419" s="34" t="n">
        <v>527.841</v>
      </c>
      <c r="J419" s="29" t="n">
        <f aca="false">I419/H419*100</f>
        <v>71.0036319612591</v>
      </c>
      <c r="K419" s="28" t="n">
        <f aca="false">I419:I420-H419</f>
        <v>-215.559</v>
      </c>
    </row>
    <row r="420" customFormat="false" ht="46.5" hidden="false" customHeight="true" outlineLevel="0" collapsed="false">
      <c r="A420" s="69" t="s">
        <v>243</v>
      </c>
      <c r="B420" s="40" t="s">
        <v>196</v>
      </c>
      <c r="C420" s="40" t="s">
        <v>233</v>
      </c>
      <c r="D420" s="40" t="s">
        <v>162</v>
      </c>
      <c r="E420" s="40"/>
      <c r="F420" s="40"/>
      <c r="G420" s="27" t="n">
        <f aca="false">G421</f>
        <v>19.8</v>
      </c>
      <c r="H420" s="27" t="n">
        <f aca="false">H421</f>
        <v>19.8</v>
      </c>
      <c r="I420" s="28" t="n">
        <f aca="false">I421</f>
        <v>17.073</v>
      </c>
      <c r="J420" s="29" t="n">
        <f aca="false">I420/H420*100</f>
        <v>86.2272727272727</v>
      </c>
      <c r="K420" s="28" t="n">
        <f aca="false">I420:I421-H420</f>
        <v>-2.727</v>
      </c>
    </row>
    <row r="421" customFormat="false" ht="12.75" hidden="false" customHeight="true" outlineLevel="0" collapsed="false">
      <c r="A421" s="39" t="s">
        <v>139</v>
      </c>
      <c r="B421" s="40" t="s">
        <v>196</v>
      </c>
      <c r="C421" s="40" t="s">
        <v>233</v>
      </c>
      <c r="D421" s="40" t="s">
        <v>162</v>
      </c>
      <c r="E421" s="40" t="s">
        <v>140</v>
      </c>
      <c r="F421" s="40"/>
      <c r="G421" s="27" t="n">
        <f aca="false">G422</f>
        <v>19.8</v>
      </c>
      <c r="H421" s="27" t="n">
        <f aca="false">H422</f>
        <v>19.8</v>
      </c>
      <c r="I421" s="28" t="n">
        <f aca="false">I422</f>
        <v>17.073</v>
      </c>
      <c r="J421" s="29" t="n">
        <f aca="false">I421/H421*100</f>
        <v>86.2272727272727</v>
      </c>
      <c r="K421" s="28" t="n">
        <f aca="false">I421:I422-H421</f>
        <v>-2.727</v>
      </c>
    </row>
    <row r="422" customFormat="false" ht="12.75" hidden="false" customHeight="true" outlineLevel="0" collapsed="false">
      <c r="A422" s="39" t="s">
        <v>141</v>
      </c>
      <c r="B422" s="40" t="s">
        <v>196</v>
      </c>
      <c r="C422" s="40" t="s">
        <v>233</v>
      </c>
      <c r="D422" s="40" t="s">
        <v>162</v>
      </c>
      <c r="E422" s="40" t="s">
        <v>142</v>
      </c>
      <c r="F422" s="40"/>
      <c r="G422" s="27" t="n">
        <f aca="false">G423</f>
        <v>19.8</v>
      </c>
      <c r="H422" s="27" t="n">
        <f aca="false">H423</f>
        <v>19.8</v>
      </c>
      <c r="I422" s="28" t="n">
        <f aca="false">I423</f>
        <v>17.073</v>
      </c>
      <c r="J422" s="29" t="n">
        <f aca="false">I422/H422*100</f>
        <v>86.2272727272727</v>
      </c>
      <c r="K422" s="28" t="n">
        <f aca="false">I422:I423-H422</f>
        <v>-2.727</v>
      </c>
    </row>
    <row r="423" customFormat="false" ht="12.75" hidden="false" customHeight="true" outlineLevel="0" collapsed="false">
      <c r="A423" s="73" t="s">
        <v>16</v>
      </c>
      <c r="B423" s="41" t="s">
        <v>196</v>
      </c>
      <c r="C423" s="41" t="s">
        <v>233</v>
      </c>
      <c r="D423" s="41" t="s">
        <v>162</v>
      </c>
      <c r="E423" s="41" t="s">
        <v>142</v>
      </c>
      <c r="F423" s="41" t="s">
        <v>17</v>
      </c>
      <c r="G423" s="33" t="n">
        <v>19.8</v>
      </c>
      <c r="H423" s="33" t="n">
        <v>19.8</v>
      </c>
      <c r="I423" s="34" t="n">
        <v>17.073</v>
      </c>
      <c r="J423" s="29" t="n">
        <f aca="false">I423/H423*100</f>
        <v>86.2272727272727</v>
      </c>
      <c r="K423" s="28" t="n">
        <f aca="false">I423:I424-H423</f>
        <v>-2.727</v>
      </c>
    </row>
    <row r="424" customFormat="false" ht="12.75" hidden="false" customHeight="false" outlineLevel="0" collapsed="false">
      <c r="A424" s="23" t="s">
        <v>244</v>
      </c>
      <c r="B424" s="21" t="s">
        <v>245</v>
      </c>
      <c r="C424" s="21"/>
      <c r="D424" s="21"/>
      <c r="E424" s="21"/>
      <c r="F424" s="21"/>
      <c r="G424" s="17" t="n">
        <f aca="false">G429+G465+G601+G637</f>
        <v>344611.425</v>
      </c>
      <c r="H424" s="17" t="n">
        <f aca="false">H429+H465+H601+H637</f>
        <v>347557.925</v>
      </c>
      <c r="I424" s="18" t="n">
        <f aca="false">I429+I465+I601+I637</f>
        <v>191038.476</v>
      </c>
      <c r="J424" s="19" t="n">
        <f aca="false">I424/H424*100</f>
        <v>54.965938699283</v>
      </c>
      <c r="K424" s="20" t="n">
        <f aca="false">I424:I425-H424</f>
        <v>-156519.449</v>
      </c>
    </row>
    <row r="425" customFormat="false" ht="12.75" hidden="false" customHeight="false" outlineLevel="0" collapsed="false">
      <c r="A425" s="25" t="s">
        <v>16</v>
      </c>
      <c r="B425" s="26" t="s">
        <v>17</v>
      </c>
      <c r="C425" s="26"/>
      <c r="D425" s="26"/>
      <c r="E425" s="26"/>
      <c r="F425" s="26"/>
      <c r="G425" s="84" t="n">
        <f aca="false">G442+G459+G502+G505+G508+G512+G533+G541+G550+G555+G579+G614+G619+G628+G642+G645+G648+G652+G655+G661+G664+G670+G622+G589+G574+G675+G584+G633+G636+G538+G456+G547+G595+G600+G568+G678+G610+G659+G558+G464+G563+G681+G571</f>
        <v>145254.875</v>
      </c>
      <c r="H425" s="84" t="n">
        <f aca="false">H442+H459+H502+H505+H508+H512+H533+H541+H550+H555+H579+H614+H619+H628+H642+H645+H648+H652+H655+H661+H664+H670+H622+H589+H574+H675+H584+H633+H636+H538+H456+H547+H595+H600+H568+H678+H610+H659+H558+H464+H563+H681+H571</f>
        <v>145254.875</v>
      </c>
      <c r="I425" s="85" t="n">
        <f aca="false">I442+I459+I502+I505+I508+I512+I533+I541+I550+I555+I579+I614+I619+I628+I642+I645+I648+I652+I655+I661+I664+I670+I622+I589+I574+I675+I584+I633+I636+I538+I456+I547+I595+I600+I568+I678+I610+I659+I558+I464+I563+I681+I571</f>
        <v>73320.909</v>
      </c>
      <c r="J425" s="29" t="n">
        <f aca="false">I425/H425*100</f>
        <v>50.4774170230087</v>
      </c>
      <c r="K425" s="28" t="n">
        <f aca="false">I425:I426-H425</f>
        <v>-71933.966</v>
      </c>
    </row>
    <row r="426" customFormat="false" ht="12.75" hidden="false" customHeight="false" outlineLevel="0" collapsed="false">
      <c r="A426" s="25" t="s">
        <v>18</v>
      </c>
      <c r="B426" s="26" t="s">
        <v>19</v>
      </c>
      <c r="C426" s="26"/>
      <c r="D426" s="26"/>
      <c r="E426" s="26"/>
      <c r="F426" s="26"/>
      <c r="G426" s="84" t="n">
        <f aca="false">G434+G482+G486+G490+G606+G446+G450+G516+G520+G524+G528+G494+G438</f>
        <v>198967.75</v>
      </c>
      <c r="H426" s="84" t="n">
        <f aca="false">H434+H482+H486+H490+H606+H446+H450+H516+H520+H524+H528+H494+H438+H498</f>
        <v>200473.75</v>
      </c>
      <c r="I426" s="85" t="n">
        <f aca="false">I434+I482+I486+I490+I606+I446+I450+I516+I520+I524+I528+I494+I438+I498</f>
        <v>117557.902</v>
      </c>
      <c r="J426" s="29" t="n">
        <f aca="false">I426/H426*100</f>
        <v>58.6400473877503</v>
      </c>
      <c r="K426" s="28" t="n">
        <f aca="false">I426:I427-H426</f>
        <v>-82915.848</v>
      </c>
    </row>
    <row r="427" customFormat="false" ht="12.75" hidden="true" customHeight="true" outlineLevel="0" collapsed="false">
      <c r="A427" s="25" t="s">
        <v>20</v>
      </c>
      <c r="B427" s="26" t="s">
        <v>21</v>
      </c>
      <c r="C427" s="26"/>
      <c r="D427" s="26"/>
      <c r="E427" s="26"/>
      <c r="F427" s="26"/>
      <c r="G427" s="27" t="n">
        <f aca="false">G474+G470</f>
        <v>0</v>
      </c>
      <c r="H427" s="27"/>
      <c r="I427" s="28"/>
      <c r="J427" s="29" t="e">
        <f aca="false">I427/H427*100</f>
        <v>#DIV/0!</v>
      </c>
      <c r="K427" s="28" t="n">
        <f aca="false">I427:I428-H427</f>
        <v>0</v>
      </c>
    </row>
    <row r="428" customFormat="false" ht="12.75" hidden="false" customHeight="true" outlineLevel="0" collapsed="false">
      <c r="A428" s="25" t="s">
        <v>20</v>
      </c>
      <c r="B428" s="26" t="s">
        <v>21</v>
      </c>
      <c r="C428" s="26"/>
      <c r="D428" s="26"/>
      <c r="E428" s="26"/>
      <c r="F428" s="26"/>
      <c r="G428" s="84" t="n">
        <f aca="false">G478</f>
        <v>388.8</v>
      </c>
      <c r="H428" s="84" t="n">
        <f aca="false">H478+H474</f>
        <v>1829.3</v>
      </c>
      <c r="I428" s="85" t="n">
        <f aca="false">I478+I474</f>
        <v>159.665</v>
      </c>
      <c r="J428" s="29" t="n">
        <f aca="false">I428/H428*100</f>
        <v>8.7282020444979</v>
      </c>
      <c r="K428" s="28" t="n">
        <f aca="false">I428:I429-H428</f>
        <v>-1669.635</v>
      </c>
    </row>
    <row r="429" customFormat="false" ht="12.75" hidden="false" customHeight="false" outlineLevel="0" collapsed="false">
      <c r="A429" s="23" t="s">
        <v>246</v>
      </c>
      <c r="B429" s="21" t="s">
        <v>245</v>
      </c>
      <c r="C429" s="21" t="s">
        <v>247</v>
      </c>
      <c r="D429" s="21"/>
      <c r="E429" s="21"/>
      <c r="F429" s="21"/>
      <c r="G429" s="17" t="n">
        <f aca="false">G430+G451+G460</f>
        <v>14078.7</v>
      </c>
      <c r="H429" s="17" t="n">
        <f aca="false">H430+H451+H460</f>
        <v>14078.7</v>
      </c>
      <c r="I429" s="18" t="n">
        <f aca="false">I430+I451+I460</f>
        <v>7095.13</v>
      </c>
      <c r="J429" s="19" t="n">
        <f aca="false">I429/H429*100</f>
        <v>50.3962013538182</v>
      </c>
      <c r="K429" s="20" t="n">
        <f aca="false">I429:I430-H429</f>
        <v>-6983.57</v>
      </c>
    </row>
    <row r="430" s="30" customFormat="true" ht="12.75" hidden="false" customHeight="false" outlineLevel="0" collapsed="false">
      <c r="A430" s="25" t="s">
        <v>28</v>
      </c>
      <c r="B430" s="26" t="s">
        <v>245</v>
      </c>
      <c r="C430" s="26" t="s">
        <v>247</v>
      </c>
      <c r="D430" s="26" t="s">
        <v>29</v>
      </c>
      <c r="E430" s="26"/>
      <c r="F430" s="26"/>
      <c r="G430" s="84" t="n">
        <f aca="false">G439+G431+G443+G447+G435</f>
        <v>13833.2</v>
      </c>
      <c r="H430" s="84" t="n">
        <f aca="false">H439+H431+H443+H447+H435</f>
        <v>13833.2</v>
      </c>
      <c r="I430" s="85" t="n">
        <f aca="false">I439+I431+I443+I447+I435</f>
        <v>6985.465</v>
      </c>
      <c r="J430" s="29" t="n">
        <f aca="false">I430/H430*100</f>
        <v>50.4978240754128</v>
      </c>
      <c r="K430" s="28" t="n">
        <f aca="false">I430:I431-H430</f>
        <v>-6847.735</v>
      </c>
    </row>
    <row r="431" customFormat="false" ht="76.5" hidden="true" customHeight="true" outlineLevel="0" collapsed="false">
      <c r="A431" s="25" t="s">
        <v>248</v>
      </c>
      <c r="B431" s="26" t="s">
        <v>245</v>
      </c>
      <c r="C431" s="26" t="s">
        <v>247</v>
      </c>
      <c r="D431" s="26" t="s">
        <v>249</v>
      </c>
      <c r="E431" s="26"/>
      <c r="F431" s="26"/>
      <c r="G431" s="84" t="n">
        <f aca="false">G432</f>
        <v>0</v>
      </c>
      <c r="H431" s="84" t="n">
        <f aca="false">H432</f>
        <v>0</v>
      </c>
      <c r="I431" s="85" t="n">
        <f aca="false">I432</f>
        <v>0</v>
      </c>
      <c r="J431" s="29" t="e">
        <f aca="false">I431/H431*100</f>
        <v>#DIV/0!</v>
      </c>
      <c r="K431" s="28" t="n">
        <f aca="false">I431:I432-H431</f>
        <v>0</v>
      </c>
    </row>
    <row r="432" customFormat="false" ht="38.25" hidden="true" customHeight="true" outlineLevel="0" collapsed="false">
      <c r="A432" s="25" t="s">
        <v>131</v>
      </c>
      <c r="B432" s="26" t="s">
        <v>245</v>
      </c>
      <c r="C432" s="26" t="s">
        <v>247</v>
      </c>
      <c r="D432" s="26" t="s">
        <v>249</v>
      </c>
      <c r="E432" s="26" t="s">
        <v>132</v>
      </c>
      <c r="F432" s="26"/>
      <c r="G432" s="84" t="n">
        <f aca="false">G433</f>
        <v>0</v>
      </c>
      <c r="H432" s="84" t="n">
        <f aca="false">H433</f>
        <v>0</v>
      </c>
      <c r="I432" s="85" t="n">
        <f aca="false">I433</f>
        <v>0</v>
      </c>
      <c r="J432" s="29" t="e">
        <f aca="false">I432/H432*100</f>
        <v>#DIV/0!</v>
      </c>
      <c r="K432" s="28" t="n">
        <f aca="false">I432:I433-H432</f>
        <v>0</v>
      </c>
    </row>
    <row r="433" customFormat="false" ht="12.75" hidden="true" customHeight="true" outlineLevel="0" collapsed="false">
      <c r="A433" s="25" t="s">
        <v>133</v>
      </c>
      <c r="B433" s="26" t="s">
        <v>245</v>
      </c>
      <c r="C433" s="26" t="s">
        <v>247</v>
      </c>
      <c r="D433" s="26" t="s">
        <v>249</v>
      </c>
      <c r="E433" s="26" t="s">
        <v>134</v>
      </c>
      <c r="F433" s="26"/>
      <c r="G433" s="84" t="n">
        <f aca="false">G434</f>
        <v>0</v>
      </c>
      <c r="H433" s="84" t="n">
        <f aca="false">H434</f>
        <v>0</v>
      </c>
      <c r="I433" s="85" t="n">
        <f aca="false">I434</f>
        <v>0</v>
      </c>
      <c r="J433" s="29" t="e">
        <f aca="false">I433/H433*100</f>
        <v>#DIV/0!</v>
      </c>
      <c r="K433" s="28" t="n">
        <f aca="false">I433:I434-H433</f>
        <v>0</v>
      </c>
    </row>
    <row r="434" s="30" customFormat="true" ht="12.75" hidden="true" customHeight="true" outlineLevel="0" collapsed="false">
      <c r="A434" s="31" t="s">
        <v>18</v>
      </c>
      <c r="B434" s="32" t="s">
        <v>245</v>
      </c>
      <c r="C434" s="32" t="s">
        <v>247</v>
      </c>
      <c r="D434" s="32" t="s">
        <v>249</v>
      </c>
      <c r="E434" s="32" t="s">
        <v>134</v>
      </c>
      <c r="F434" s="32" t="s">
        <v>19</v>
      </c>
      <c r="G434" s="86"/>
      <c r="H434" s="86"/>
      <c r="I434" s="87"/>
      <c r="J434" s="29" t="e">
        <f aca="false">I434/H434*100</f>
        <v>#DIV/0!</v>
      </c>
      <c r="K434" s="28" t="n">
        <f aca="false">I434:I435-H434</f>
        <v>0</v>
      </c>
    </row>
    <row r="435" s="30" customFormat="true" ht="76.5" hidden="false" customHeight="false" outlineLevel="0" collapsed="false">
      <c r="A435" s="25" t="s">
        <v>248</v>
      </c>
      <c r="B435" s="26" t="s">
        <v>245</v>
      </c>
      <c r="C435" s="26" t="s">
        <v>247</v>
      </c>
      <c r="D435" s="26" t="s">
        <v>249</v>
      </c>
      <c r="E435" s="26"/>
      <c r="F435" s="26"/>
      <c r="G435" s="86" t="n">
        <f aca="false">G436</f>
        <v>31.4</v>
      </c>
      <c r="H435" s="86" t="n">
        <f aca="false">H436</f>
        <v>31.4</v>
      </c>
      <c r="I435" s="87" t="n">
        <f aca="false">I436</f>
        <v>25.12</v>
      </c>
      <c r="J435" s="29" t="n">
        <f aca="false">I435/H435*100</f>
        <v>80</v>
      </c>
      <c r="K435" s="28" t="n">
        <f aca="false">I435:I436-H435</f>
        <v>-6.28</v>
      </c>
    </row>
    <row r="436" s="30" customFormat="true" ht="25.5" hidden="false" customHeight="false" outlineLevel="0" collapsed="false">
      <c r="A436" s="25" t="s">
        <v>131</v>
      </c>
      <c r="B436" s="26" t="s">
        <v>245</v>
      </c>
      <c r="C436" s="26" t="s">
        <v>247</v>
      </c>
      <c r="D436" s="26" t="s">
        <v>249</v>
      </c>
      <c r="E436" s="26" t="s">
        <v>132</v>
      </c>
      <c r="F436" s="26"/>
      <c r="G436" s="86" t="n">
        <f aca="false">G437</f>
        <v>31.4</v>
      </c>
      <c r="H436" s="86" t="n">
        <f aca="false">H437</f>
        <v>31.4</v>
      </c>
      <c r="I436" s="87" t="n">
        <f aca="false">I437</f>
        <v>25.12</v>
      </c>
      <c r="J436" s="29" t="n">
        <f aca="false">I436/H436*100</f>
        <v>80</v>
      </c>
      <c r="K436" s="28" t="n">
        <f aca="false">I436:I437-H436</f>
        <v>-6.28</v>
      </c>
    </row>
    <row r="437" s="30" customFormat="true" ht="12.75" hidden="false" customHeight="false" outlineLevel="0" collapsed="false">
      <c r="A437" s="25" t="s">
        <v>133</v>
      </c>
      <c r="B437" s="26" t="s">
        <v>245</v>
      </c>
      <c r="C437" s="26" t="s">
        <v>247</v>
      </c>
      <c r="D437" s="26" t="s">
        <v>249</v>
      </c>
      <c r="E437" s="26" t="s">
        <v>134</v>
      </c>
      <c r="F437" s="26"/>
      <c r="G437" s="86" t="n">
        <f aca="false">G438</f>
        <v>31.4</v>
      </c>
      <c r="H437" s="86" t="n">
        <f aca="false">H438</f>
        <v>31.4</v>
      </c>
      <c r="I437" s="87" t="n">
        <f aca="false">I438</f>
        <v>25.12</v>
      </c>
      <c r="J437" s="29" t="n">
        <f aca="false">I437/H437*100</f>
        <v>80</v>
      </c>
      <c r="K437" s="28" t="n">
        <f aca="false">I437:I438-H437</f>
        <v>-6.28</v>
      </c>
    </row>
    <row r="438" s="30" customFormat="true" ht="12.75" hidden="false" customHeight="false" outlineLevel="0" collapsed="false">
      <c r="A438" s="31" t="s">
        <v>18</v>
      </c>
      <c r="B438" s="32" t="s">
        <v>245</v>
      </c>
      <c r="C438" s="32" t="s">
        <v>247</v>
      </c>
      <c r="D438" s="32" t="s">
        <v>249</v>
      </c>
      <c r="E438" s="32" t="s">
        <v>134</v>
      </c>
      <c r="F438" s="32" t="s">
        <v>19</v>
      </c>
      <c r="G438" s="33" t="n">
        <v>31.4</v>
      </c>
      <c r="H438" s="33" t="n">
        <v>31.4</v>
      </c>
      <c r="I438" s="34" t="n">
        <v>25.12</v>
      </c>
      <c r="J438" s="29" t="n">
        <f aca="false">I438/H438*100</f>
        <v>80</v>
      </c>
      <c r="K438" s="28" t="n">
        <f aca="false">I438:I439-H438</f>
        <v>-6.28</v>
      </c>
    </row>
    <row r="439" customFormat="false" ht="12.75" hidden="false" customHeight="false" outlineLevel="0" collapsed="false">
      <c r="A439" s="25" t="s">
        <v>250</v>
      </c>
      <c r="B439" s="26" t="s">
        <v>245</v>
      </c>
      <c r="C439" s="26" t="s">
        <v>247</v>
      </c>
      <c r="D439" s="26" t="s">
        <v>251</v>
      </c>
      <c r="E439" s="26"/>
      <c r="F439" s="26"/>
      <c r="G439" s="27" t="n">
        <f aca="false">G440</f>
        <v>7511</v>
      </c>
      <c r="H439" s="27" t="n">
        <f aca="false">H440</f>
        <v>7511</v>
      </c>
      <c r="I439" s="28" t="n">
        <f aca="false">I440</f>
        <v>3803.909</v>
      </c>
      <c r="J439" s="29" t="n">
        <f aca="false">I439/H439*100</f>
        <v>50.6445080548529</v>
      </c>
      <c r="K439" s="28" t="n">
        <f aca="false">I439:I440-H439</f>
        <v>-3707.091</v>
      </c>
    </row>
    <row r="440" customFormat="false" ht="25.5" hidden="false" customHeight="false" outlineLevel="0" collapsed="false">
      <c r="A440" s="25" t="s">
        <v>216</v>
      </c>
      <c r="B440" s="26" t="s">
        <v>245</v>
      </c>
      <c r="C440" s="26" t="s">
        <v>247</v>
      </c>
      <c r="D440" s="26" t="s">
        <v>251</v>
      </c>
      <c r="E440" s="26" t="s">
        <v>132</v>
      </c>
      <c r="F440" s="26"/>
      <c r="G440" s="27" t="n">
        <f aca="false">G441</f>
        <v>7511</v>
      </c>
      <c r="H440" s="27" t="n">
        <f aca="false">H441</f>
        <v>7511</v>
      </c>
      <c r="I440" s="28" t="n">
        <f aca="false">I441</f>
        <v>3803.909</v>
      </c>
      <c r="J440" s="29" t="n">
        <f aca="false">I440/H440*100</f>
        <v>50.6445080548529</v>
      </c>
      <c r="K440" s="28" t="n">
        <f aca="false">I440:I441-H440</f>
        <v>-3707.091</v>
      </c>
    </row>
    <row r="441" customFormat="false" ht="12.75" hidden="false" customHeight="false" outlineLevel="0" collapsed="false">
      <c r="A441" s="25" t="s">
        <v>133</v>
      </c>
      <c r="B441" s="26" t="s">
        <v>245</v>
      </c>
      <c r="C441" s="26" t="s">
        <v>247</v>
      </c>
      <c r="D441" s="26" t="s">
        <v>251</v>
      </c>
      <c r="E441" s="26" t="s">
        <v>134</v>
      </c>
      <c r="F441" s="26"/>
      <c r="G441" s="27" t="n">
        <f aca="false">G442</f>
        <v>7511</v>
      </c>
      <c r="H441" s="27" t="n">
        <f aca="false">H442</f>
        <v>7511</v>
      </c>
      <c r="I441" s="28" t="n">
        <f aca="false">I442</f>
        <v>3803.909</v>
      </c>
      <c r="J441" s="29" t="n">
        <f aca="false">I441/H441*100</f>
        <v>50.6445080548529</v>
      </c>
      <c r="K441" s="28" t="n">
        <f aca="false">I441:I442-H441</f>
        <v>-3707.091</v>
      </c>
    </row>
    <row r="442" customFormat="false" ht="12.75" hidden="false" customHeight="false" outlineLevel="0" collapsed="false">
      <c r="A442" s="31" t="s">
        <v>16</v>
      </c>
      <c r="B442" s="32" t="s">
        <v>245</v>
      </c>
      <c r="C442" s="32" t="s">
        <v>247</v>
      </c>
      <c r="D442" s="32" t="s">
        <v>251</v>
      </c>
      <c r="E442" s="32" t="s">
        <v>134</v>
      </c>
      <c r="F442" s="32" t="s">
        <v>17</v>
      </c>
      <c r="G442" s="33" t="n">
        <v>7511</v>
      </c>
      <c r="H442" s="33" t="n">
        <v>7511</v>
      </c>
      <c r="I442" s="34" t="n">
        <v>3803.909</v>
      </c>
      <c r="J442" s="29" t="n">
        <f aca="false">I442/H442*100</f>
        <v>50.6445080548529</v>
      </c>
      <c r="K442" s="28" t="n">
        <f aca="false">I442:I443-H442</f>
        <v>-3707.091</v>
      </c>
    </row>
    <row r="443" customFormat="false" ht="89.25" hidden="false" customHeight="false" outlineLevel="0" collapsed="false">
      <c r="A443" s="25" t="s">
        <v>252</v>
      </c>
      <c r="B443" s="26" t="s">
        <v>245</v>
      </c>
      <c r="C443" s="26" t="s">
        <v>247</v>
      </c>
      <c r="D443" s="26" t="s">
        <v>253</v>
      </c>
      <c r="E443" s="26"/>
      <c r="F443" s="26"/>
      <c r="G443" s="27" t="n">
        <f aca="false">G444</f>
        <v>5507.1</v>
      </c>
      <c r="H443" s="27" t="n">
        <f aca="false">H444</f>
        <v>5507.1</v>
      </c>
      <c r="I443" s="28" t="n">
        <f aca="false">I444</f>
        <v>2669.02</v>
      </c>
      <c r="J443" s="29" t="n">
        <f aca="false">I443/H443*100</f>
        <v>48.4650723611338</v>
      </c>
      <c r="K443" s="28" t="n">
        <f aca="false">I443:I444-H443</f>
        <v>-2838.08</v>
      </c>
    </row>
    <row r="444" customFormat="false" ht="25.5" hidden="false" customHeight="false" outlineLevel="0" collapsed="false">
      <c r="A444" s="25" t="s">
        <v>216</v>
      </c>
      <c r="B444" s="26" t="s">
        <v>245</v>
      </c>
      <c r="C444" s="26" t="s">
        <v>247</v>
      </c>
      <c r="D444" s="26" t="s">
        <v>253</v>
      </c>
      <c r="E444" s="26" t="s">
        <v>132</v>
      </c>
      <c r="F444" s="26"/>
      <c r="G444" s="27" t="n">
        <f aca="false">G445</f>
        <v>5507.1</v>
      </c>
      <c r="H444" s="27" t="n">
        <f aca="false">H445</f>
        <v>5507.1</v>
      </c>
      <c r="I444" s="28" t="n">
        <f aca="false">I445</f>
        <v>2669.02</v>
      </c>
      <c r="J444" s="29" t="n">
        <f aca="false">I444/H444*100</f>
        <v>48.4650723611338</v>
      </c>
      <c r="K444" s="28" t="n">
        <f aca="false">I444:I445-H444</f>
        <v>-2838.08</v>
      </c>
    </row>
    <row r="445" customFormat="false" ht="12.75" hidden="false" customHeight="false" outlineLevel="0" collapsed="false">
      <c r="A445" s="25" t="s">
        <v>133</v>
      </c>
      <c r="B445" s="26" t="s">
        <v>245</v>
      </c>
      <c r="C445" s="26" t="s">
        <v>247</v>
      </c>
      <c r="D445" s="26" t="s">
        <v>253</v>
      </c>
      <c r="E445" s="26" t="s">
        <v>134</v>
      </c>
      <c r="F445" s="26"/>
      <c r="G445" s="27" t="n">
        <f aca="false">G446</f>
        <v>5507.1</v>
      </c>
      <c r="H445" s="27" t="n">
        <f aca="false">H446</f>
        <v>5507.1</v>
      </c>
      <c r="I445" s="28" t="n">
        <f aca="false">I446</f>
        <v>2669.02</v>
      </c>
      <c r="J445" s="29" t="n">
        <f aca="false">I445/H445*100</f>
        <v>48.4650723611338</v>
      </c>
      <c r="K445" s="28" t="n">
        <f aca="false">I445:I446-H445</f>
        <v>-2838.08</v>
      </c>
    </row>
    <row r="446" customFormat="false" ht="12.75" hidden="false" customHeight="false" outlineLevel="0" collapsed="false">
      <c r="A446" s="31" t="s">
        <v>18</v>
      </c>
      <c r="B446" s="32" t="s">
        <v>245</v>
      </c>
      <c r="C446" s="32" t="s">
        <v>247</v>
      </c>
      <c r="D446" s="32" t="s">
        <v>254</v>
      </c>
      <c r="E446" s="32" t="s">
        <v>134</v>
      </c>
      <c r="F446" s="32" t="s">
        <v>19</v>
      </c>
      <c r="G446" s="33" t="n">
        <v>5507.1</v>
      </c>
      <c r="H446" s="33" t="n">
        <v>5507.1</v>
      </c>
      <c r="I446" s="34" t="n">
        <v>2669.02</v>
      </c>
      <c r="J446" s="29" t="n">
        <f aca="false">I446/H446*100</f>
        <v>48.4650723611338</v>
      </c>
      <c r="K446" s="28" t="n">
        <f aca="false">I446:I447-H446</f>
        <v>-2838.08</v>
      </c>
    </row>
    <row r="447" customFormat="false" ht="102" hidden="false" customHeight="false" outlineLevel="0" collapsed="false">
      <c r="A447" s="25" t="s">
        <v>255</v>
      </c>
      <c r="B447" s="26" t="s">
        <v>245</v>
      </c>
      <c r="C447" s="26" t="s">
        <v>247</v>
      </c>
      <c r="D447" s="26" t="s">
        <v>256</v>
      </c>
      <c r="E447" s="26"/>
      <c r="F447" s="26"/>
      <c r="G447" s="27" t="n">
        <f aca="false">G448</f>
        <v>783.7</v>
      </c>
      <c r="H447" s="27" t="n">
        <f aca="false">H448</f>
        <v>783.7</v>
      </c>
      <c r="I447" s="28" t="n">
        <f aca="false">I448</f>
        <v>487.416</v>
      </c>
      <c r="J447" s="29" t="n">
        <f aca="false">I447/H447*100</f>
        <v>62.1942069669516</v>
      </c>
      <c r="K447" s="28" t="n">
        <f aca="false">I447:I448-H447</f>
        <v>-296.284</v>
      </c>
    </row>
    <row r="448" customFormat="false" ht="25.5" hidden="false" customHeight="false" outlineLevel="0" collapsed="false">
      <c r="A448" s="25" t="s">
        <v>216</v>
      </c>
      <c r="B448" s="26" t="s">
        <v>245</v>
      </c>
      <c r="C448" s="26" t="s">
        <v>247</v>
      </c>
      <c r="D448" s="26" t="s">
        <v>256</v>
      </c>
      <c r="E448" s="26" t="s">
        <v>132</v>
      </c>
      <c r="F448" s="26"/>
      <c r="G448" s="27" t="n">
        <f aca="false">G449</f>
        <v>783.7</v>
      </c>
      <c r="H448" s="27" t="n">
        <f aca="false">H449</f>
        <v>783.7</v>
      </c>
      <c r="I448" s="28" t="n">
        <f aca="false">I449</f>
        <v>487.416</v>
      </c>
      <c r="J448" s="29" t="n">
        <f aca="false">I448/H448*100</f>
        <v>62.1942069669516</v>
      </c>
      <c r="K448" s="28" t="n">
        <f aca="false">I448:I449-H448</f>
        <v>-296.284</v>
      </c>
    </row>
    <row r="449" customFormat="false" ht="12.75" hidden="false" customHeight="false" outlineLevel="0" collapsed="false">
      <c r="A449" s="25" t="s">
        <v>133</v>
      </c>
      <c r="B449" s="26" t="s">
        <v>245</v>
      </c>
      <c r="C449" s="26" t="s">
        <v>247</v>
      </c>
      <c r="D449" s="26" t="s">
        <v>256</v>
      </c>
      <c r="E449" s="26" t="s">
        <v>134</v>
      </c>
      <c r="F449" s="26"/>
      <c r="G449" s="27" t="n">
        <f aca="false">G450</f>
        <v>783.7</v>
      </c>
      <c r="H449" s="27" t="n">
        <f aca="false">H450</f>
        <v>783.7</v>
      </c>
      <c r="I449" s="28" t="n">
        <f aca="false">I450</f>
        <v>487.416</v>
      </c>
      <c r="J449" s="29" t="n">
        <f aca="false">I449/H449*100</f>
        <v>62.1942069669516</v>
      </c>
      <c r="K449" s="28" t="n">
        <f aca="false">I449:I450-H449</f>
        <v>-296.284</v>
      </c>
    </row>
    <row r="450" customFormat="false" ht="12.75" hidden="false" customHeight="false" outlineLevel="0" collapsed="false">
      <c r="A450" s="31" t="s">
        <v>18</v>
      </c>
      <c r="B450" s="32" t="s">
        <v>245</v>
      </c>
      <c r="C450" s="32" t="s">
        <v>247</v>
      </c>
      <c r="D450" s="32" t="s">
        <v>256</v>
      </c>
      <c r="E450" s="32" t="s">
        <v>134</v>
      </c>
      <c r="F450" s="32" t="s">
        <v>19</v>
      </c>
      <c r="G450" s="33" t="n">
        <v>783.7</v>
      </c>
      <c r="H450" s="33" t="n">
        <v>783.7</v>
      </c>
      <c r="I450" s="34" t="n">
        <v>487.416</v>
      </c>
      <c r="J450" s="29" t="n">
        <f aca="false">I450/H450*100</f>
        <v>62.1942069669516</v>
      </c>
      <c r="K450" s="28" t="n">
        <f aca="false">I450:I451-H450</f>
        <v>-296.284</v>
      </c>
    </row>
    <row r="451" customFormat="false" ht="25.5" hidden="false" customHeight="false" outlineLevel="0" collapsed="false">
      <c r="A451" s="25" t="s">
        <v>257</v>
      </c>
      <c r="B451" s="26" t="s">
        <v>245</v>
      </c>
      <c r="C451" s="26" t="s">
        <v>247</v>
      </c>
      <c r="D451" s="26" t="s">
        <v>258</v>
      </c>
      <c r="E451" s="26"/>
      <c r="F451" s="26"/>
      <c r="G451" s="27" t="n">
        <f aca="false">G452</f>
        <v>206</v>
      </c>
      <c r="H451" s="27" t="n">
        <f aca="false">H452</f>
        <v>206</v>
      </c>
      <c r="I451" s="28" t="n">
        <f aca="false">I452</f>
        <v>109.665</v>
      </c>
      <c r="J451" s="29" t="n">
        <f aca="false">I451/H451*100</f>
        <v>53.2354368932039</v>
      </c>
      <c r="K451" s="28" t="n">
        <f aca="false">I451:I452-H451</f>
        <v>-96.335</v>
      </c>
    </row>
    <row r="452" customFormat="false" ht="25.5" hidden="false" customHeight="false" outlineLevel="0" collapsed="false">
      <c r="A452" s="25" t="s">
        <v>259</v>
      </c>
      <c r="B452" s="26" t="s">
        <v>245</v>
      </c>
      <c r="C452" s="26" t="s">
        <v>247</v>
      </c>
      <c r="D452" s="26" t="s">
        <v>260</v>
      </c>
      <c r="E452" s="26"/>
      <c r="F452" s="26"/>
      <c r="G452" s="27" t="n">
        <f aca="false">G453</f>
        <v>206</v>
      </c>
      <c r="H452" s="27" t="n">
        <f aca="false">H453</f>
        <v>206</v>
      </c>
      <c r="I452" s="28" t="n">
        <f aca="false">I453</f>
        <v>109.665</v>
      </c>
      <c r="J452" s="29" t="n">
        <f aca="false">I452/H452*100</f>
        <v>53.2354368932039</v>
      </c>
      <c r="K452" s="28" t="n">
        <f aca="false">I452:I453-H452</f>
        <v>-96.335</v>
      </c>
    </row>
    <row r="453" customFormat="false" ht="38.25" hidden="false" customHeight="false" outlineLevel="0" collapsed="false">
      <c r="A453" s="25" t="s">
        <v>261</v>
      </c>
      <c r="B453" s="26" t="s">
        <v>245</v>
      </c>
      <c r="C453" s="26" t="s">
        <v>247</v>
      </c>
      <c r="D453" s="26" t="s">
        <v>262</v>
      </c>
      <c r="E453" s="26"/>
      <c r="F453" s="26"/>
      <c r="G453" s="27" t="n">
        <f aca="false">G457+G454</f>
        <v>206</v>
      </c>
      <c r="H453" s="27" t="n">
        <f aca="false">H457+H454</f>
        <v>206</v>
      </c>
      <c r="I453" s="28" t="n">
        <f aca="false">I457+I454</f>
        <v>109.665</v>
      </c>
      <c r="J453" s="29" t="n">
        <f aca="false">I453/H453*100</f>
        <v>53.2354368932039</v>
      </c>
      <c r="K453" s="28" t="n">
        <f aca="false">I453:I454-H453</f>
        <v>-96.335</v>
      </c>
    </row>
    <row r="454" customFormat="false" ht="12.75" hidden="false" customHeight="false" outlineLevel="0" collapsed="false">
      <c r="A454" s="25" t="s">
        <v>40</v>
      </c>
      <c r="B454" s="26" t="s">
        <v>245</v>
      </c>
      <c r="C454" s="26" t="s">
        <v>247</v>
      </c>
      <c r="D454" s="26" t="s">
        <v>262</v>
      </c>
      <c r="E454" s="26" t="s">
        <v>41</v>
      </c>
      <c r="F454" s="26"/>
      <c r="G454" s="27" t="n">
        <f aca="false">G455</f>
        <v>96.335</v>
      </c>
      <c r="H454" s="27" t="n">
        <f aca="false">H455</f>
        <v>96.335</v>
      </c>
      <c r="I454" s="28" t="n">
        <f aca="false">I455</f>
        <v>0</v>
      </c>
      <c r="J454" s="29" t="n">
        <f aca="false">I454/H454*100</f>
        <v>0</v>
      </c>
      <c r="K454" s="28" t="n">
        <f aca="false">I454:I455-H454</f>
        <v>-96.335</v>
      </c>
    </row>
    <row r="455" customFormat="false" ht="12.75" hidden="false" customHeight="false" outlineLevel="0" collapsed="false">
      <c r="A455" s="25" t="s">
        <v>42</v>
      </c>
      <c r="B455" s="26" t="s">
        <v>245</v>
      </c>
      <c r="C455" s="26" t="s">
        <v>247</v>
      </c>
      <c r="D455" s="26" t="s">
        <v>262</v>
      </c>
      <c r="E455" s="26" t="s">
        <v>43</v>
      </c>
      <c r="F455" s="26"/>
      <c r="G455" s="27" t="n">
        <f aca="false">G456</f>
        <v>96.335</v>
      </c>
      <c r="H455" s="27" t="n">
        <f aca="false">H456</f>
        <v>96.335</v>
      </c>
      <c r="I455" s="28" t="n">
        <f aca="false">I456</f>
        <v>0</v>
      </c>
      <c r="J455" s="29" t="n">
        <f aca="false">I455/H455*100</f>
        <v>0</v>
      </c>
      <c r="K455" s="28" t="n">
        <f aca="false">I455:I456-H455</f>
        <v>-96.335</v>
      </c>
    </row>
    <row r="456" customFormat="false" ht="12.75" hidden="false" customHeight="false" outlineLevel="0" collapsed="false">
      <c r="A456" s="31" t="s">
        <v>16</v>
      </c>
      <c r="B456" s="32" t="s">
        <v>245</v>
      </c>
      <c r="C456" s="32" t="s">
        <v>247</v>
      </c>
      <c r="D456" s="32" t="s">
        <v>262</v>
      </c>
      <c r="E456" s="32" t="s">
        <v>43</v>
      </c>
      <c r="F456" s="32" t="s">
        <v>17</v>
      </c>
      <c r="G456" s="27" t="n">
        <v>96.335</v>
      </c>
      <c r="H456" s="27" t="n">
        <v>96.335</v>
      </c>
      <c r="I456" s="28" t="n">
        <v>0</v>
      </c>
      <c r="J456" s="29" t="n">
        <f aca="false">I456/H456*100</f>
        <v>0</v>
      </c>
      <c r="K456" s="28" t="n">
        <f aca="false">I456:I457-H456</f>
        <v>-96.335</v>
      </c>
    </row>
    <row r="457" customFormat="false" ht="25.5" hidden="false" customHeight="false" outlineLevel="0" collapsed="false">
      <c r="A457" s="25" t="s">
        <v>263</v>
      </c>
      <c r="B457" s="26" t="s">
        <v>245</v>
      </c>
      <c r="C457" s="26" t="s">
        <v>247</v>
      </c>
      <c r="D457" s="26" t="s">
        <v>262</v>
      </c>
      <c r="E457" s="26" t="s">
        <v>132</v>
      </c>
      <c r="F457" s="26"/>
      <c r="G457" s="27" t="n">
        <f aca="false">G458</f>
        <v>109.665</v>
      </c>
      <c r="H457" s="27" t="n">
        <f aca="false">H458</f>
        <v>109.665</v>
      </c>
      <c r="I457" s="28" t="n">
        <f aca="false">I458</f>
        <v>109.665</v>
      </c>
      <c r="J457" s="29" t="n">
        <f aca="false">I457/H457*100</f>
        <v>100</v>
      </c>
      <c r="K457" s="28" t="n">
        <f aca="false">I457:I458-H457</f>
        <v>0</v>
      </c>
    </row>
    <row r="458" customFormat="false" ht="12.75" hidden="false" customHeight="false" outlineLevel="0" collapsed="false">
      <c r="A458" s="25" t="s">
        <v>264</v>
      </c>
      <c r="B458" s="26" t="s">
        <v>245</v>
      </c>
      <c r="C458" s="26" t="s">
        <v>247</v>
      </c>
      <c r="D458" s="26" t="s">
        <v>262</v>
      </c>
      <c r="E458" s="26" t="s">
        <v>134</v>
      </c>
      <c r="F458" s="26"/>
      <c r="G458" s="27" t="n">
        <f aca="false">G459</f>
        <v>109.665</v>
      </c>
      <c r="H458" s="27" t="n">
        <f aca="false">H459</f>
        <v>109.665</v>
      </c>
      <c r="I458" s="28" t="n">
        <f aca="false">I459</f>
        <v>109.665</v>
      </c>
      <c r="J458" s="29" t="n">
        <f aca="false">I458/H458*100</f>
        <v>100</v>
      </c>
      <c r="K458" s="28" t="n">
        <f aca="false">I458:I459-H458</f>
        <v>0</v>
      </c>
    </row>
    <row r="459" customFormat="false" ht="12.75" hidden="false" customHeight="false" outlineLevel="0" collapsed="false">
      <c r="A459" s="31" t="s">
        <v>16</v>
      </c>
      <c r="B459" s="32" t="s">
        <v>245</v>
      </c>
      <c r="C459" s="32" t="s">
        <v>247</v>
      </c>
      <c r="D459" s="32" t="s">
        <v>262</v>
      </c>
      <c r="E459" s="32" t="s">
        <v>134</v>
      </c>
      <c r="F459" s="32" t="s">
        <v>17</v>
      </c>
      <c r="G459" s="33" t="n">
        <v>109.665</v>
      </c>
      <c r="H459" s="33" t="n">
        <v>109.665</v>
      </c>
      <c r="I459" s="34" t="n">
        <v>109.665</v>
      </c>
      <c r="J459" s="29" t="n">
        <f aca="false">I459/H459*100</f>
        <v>100</v>
      </c>
      <c r="K459" s="28" t="n">
        <f aca="false">I459:I460-H459</f>
        <v>0</v>
      </c>
    </row>
    <row r="460" customFormat="false" ht="25.5" hidden="false" customHeight="false" outlineLevel="0" collapsed="false">
      <c r="A460" s="25" t="s">
        <v>135</v>
      </c>
      <c r="B460" s="26" t="s">
        <v>245</v>
      </c>
      <c r="C460" s="26" t="s">
        <v>247</v>
      </c>
      <c r="D460" s="26" t="s">
        <v>136</v>
      </c>
      <c r="E460" s="26"/>
      <c r="F460" s="26"/>
      <c r="G460" s="27" t="n">
        <f aca="false">G461</f>
        <v>39.5</v>
      </c>
      <c r="H460" s="27" t="n">
        <f aca="false">H461</f>
        <v>39.5</v>
      </c>
      <c r="I460" s="28" t="n">
        <f aca="false">I461</f>
        <v>0</v>
      </c>
      <c r="J460" s="29" t="n">
        <f aca="false">I460/H460*100</f>
        <v>0</v>
      </c>
      <c r="K460" s="28" t="n">
        <f aca="false">I460:I461-H460</f>
        <v>-39.5</v>
      </c>
    </row>
    <row r="461" customFormat="false" ht="25.5" hidden="false" customHeight="false" outlineLevel="0" collapsed="false">
      <c r="A461" s="25" t="s">
        <v>137</v>
      </c>
      <c r="B461" s="26" t="s">
        <v>245</v>
      </c>
      <c r="C461" s="26" t="s">
        <v>247</v>
      </c>
      <c r="D461" s="26" t="s">
        <v>265</v>
      </c>
      <c r="E461" s="26"/>
      <c r="F461" s="26"/>
      <c r="G461" s="27" t="n">
        <f aca="false">G462</f>
        <v>39.5</v>
      </c>
      <c r="H461" s="27" t="n">
        <f aca="false">H462</f>
        <v>39.5</v>
      </c>
      <c r="I461" s="28" t="n">
        <f aca="false">I462</f>
        <v>0</v>
      </c>
      <c r="J461" s="29" t="n">
        <f aca="false">I461/H461*100</f>
        <v>0</v>
      </c>
      <c r="K461" s="28" t="n">
        <f aca="false">I461:I462-H461</f>
        <v>-39.5</v>
      </c>
    </row>
    <row r="462" customFormat="false" ht="25.5" hidden="false" customHeight="false" outlineLevel="0" collapsed="false">
      <c r="A462" s="25" t="s">
        <v>263</v>
      </c>
      <c r="B462" s="26" t="s">
        <v>245</v>
      </c>
      <c r="C462" s="26" t="s">
        <v>247</v>
      </c>
      <c r="D462" s="26" t="s">
        <v>138</v>
      </c>
      <c r="E462" s="26" t="s">
        <v>132</v>
      </c>
      <c r="F462" s="26"/>
      <c r="G462" s="27" t="n">
        <f aca="false">G463</f>
        <v>39.5</v>
      </c>
      <c r="H462" s="27" t="n">
        <f aca="false">H463</f>
        <v>39.5</v>
      </c>
      <c r="I462" s="28" t="n">
        <f aca="false">I463</f>
        <v>0</v>
      </c>
      <c r="J462" s="29" t="n">
        <f aca="false">I462/H462*100</f>
        <v>0</v>
      </c>
      <c r="K462" s="28" t="n">
        <f aca="false">I462:I463-H462</f>
        <v>-39.5</v>
      </c>
    </row>
    <row r="463" customFormat="false" ht="12.75" hidden="false" customHeight="false" outlineLevel="0" collapsed="false">
      <c r="A463" s="25" t="s">
        <v>264</v>
      </c>
      <c r="B463" s="26" t="s">
        <v>245</v>
      </c>
      <c r="C463" s="26" t="s">
        <v>247</v>
      </c>
      <c r="D463" s="26" t="s">
        <v>138</v>
      </c>
      <c r="E463" s="26" t="s">
        <v>134</v>
      </c>
      <c r="F463" s="26"/>
      <c r="G463" s="27" t="n">
        <f aca="false">G464</f>
        <v>39.5</v>
      </c>
      <c r="H463" s="27" t="n">
        <f aca="false">H464</f>
        <v>39.5</v>
      </c>
      <c r="I463" s="28" t="n">
        <f aca="false">I464</f>
        <v>0</v>
      </c>
      <c r="J463" s="29" t="n">
        <f aca="false">I463/H463*100</f>
        <v>0</v>
      </c>
      <c r="K463" s="28" t="n">
        <f aca="false">I463:I464-H463</f>
        <v>-39.5</v>
      </c>
    </row>
    <row r="464" customFormat="false" ht="12.75" hidden="false" customHeight="false" outlineLevel="0" collapsed="false">
      <c r="A464" s="31" t="s">
        <v>16</v>
      </c>
      <c r="B464" s="32" t="s">
        <v>245</v>
      </c>
      <c r="C464" s="32" t="s">
        <v>247</v>
      </c>
      <c r="D464" s="32" t="s">
        <v>138</v>
      </c>
      <c r="E464" s="32" t="s">
        <v>134</v>
      </c>
      <c r="F464" s="32" t="s">
        <v>17</v>
      </c>
      <c r="G464" s="33" t="n">
        <v>39.5</v>
      </c>
      <c r="H464" s="33" t="n">
        <v>39.5</v>
      </c>
      <c r="I464" s="34" t="n">
        <v>0</v>
      </c>
      <c r="J464" s="29" t="n">
        <f aca="false">I464/H464*100</f>
        <v>0</v>
      </c>
      <c r="K464" s="28" t="n">
        <f aca="false">I464:I465-H464</f>
        <v>-39.5</v>
      </c>
    </row>
    <row r="465" customFormat="false" ht="12.75" hidden="false" customHeight="false" outlineLevel="0" collapsed="false">
      <c r="A465" s="23" t="s">
        <v>266</v>
      </c>
      <c r="B465" s="21" t="s">
        <v>245</v>
      </c>
      <c r="C465" s="21" t="s">
        <v>267</v>
      </c>
      <c r="D465" s="21"/>
      <c r="E465" s="21"/>
      <c r="F465" s="21"/>
      <c r="G465" s="24" t="n">
        <f aca="false">G466+G529+G534+G575+G585+G564+G580+G590+G596+G559</f>
        <v>314231.173</v>
      </c>
      <c r="H465" s="24" t="n">
        <f aca="false">H466+H529+H534+H575+H585+H564+H580+H590+H596+H559</f>
        <v>317177.673</v>
      </c>
      <c r="I465" s="20" t="n">
        <f aca="false">I466+I529+I534+I575+I585+I564+I580+I590+I596+I559</f>
        <v>176980.462</v>
      </c>
      <c r="J465" s="19" t="n">
        <f aca="false">I465/H465*100</f>
        <v>55.7985246332266</v>
      </c>
      <c r="K465" s="20" t="n">
        <f aca="false">I465:I466-H465</f>
        <v>-140197.211</v>
      </c>
    </row>
    <row r="466" s="30" customFormat="true" ht="12.75" hidden="false" customHeight="false" outlineLevel="0" collapsed="false">
      <c r="A466" s="25" t="s">
        <v>28</v>
      </c>
      <c r="B466" s="26" t="s">
        <v>245</v>
      </c>
      <c r="C466" s="26" t="s">
        <v>267</v>
      </c>
      <c r="D466" s="26" t="s">
        <v>29</v>
      </c>
      <c r="E466" s="26"/>
      <c r="F466" s="26"/>
      <c r="G466" s="27" t="n">
        <f aca="false">G479+G483+G487+G499+G509+G513+G517+G521+G525+G471+G467+G491+G475</f>
        <v>306361.434</v>
      </c>
      <c r="H466" s="27" t="n">
        <f aca="false">H479+H483+H487+H499+H509+H513+H517+H521+H525+H471+H467+H491+H475+H495</f>
        <v>309307.934</v>
      </c>
      <c r="I466" s="28" t="n">
        <f aca="false">I479+I483+I487+I499+I509+I513+I517+I521+I525+I471+I467+I491+I475+I495</f>
        <v>174556.363</v>
      </c>
      <c r="J466" s="29" t="n">
        <f aca="false">I466/H466*100</f>
        <v>56.4344925597673</v>
      </c>
      <c r="K466" s="28" t="n">
        <f aca="false">I466:I467-H466</f>
        <v>-134751.571</v>
      </c>
    </row>
    <row r="467" s="30" customFormat="true" ht="25.5" hidden="true" customHeight="true" outlineLevel="0" collapsed="false">
      <c r="A467" s="25" t="s">
        <v>268</v>
      </c>
      <c r="B467" s="26" t="s">
        <v>245</v>
      </c>
      <c r="C467" s="26" t="s">
        <v>267</v>
      </c>
      <c r="D467" s="26" t="s">
        <v>269</v>
      </c>
      <c r="E467" s="26"/>
      <c r="F467" s="26"/>
      <c r="G467" s="27" t="n">
        <f aca="false">G468</f>
        <v>0</v>
      </c>
      <c r="H467" s="27" t="n">
        <f aca="false">H468</f>
        <v>0</v>
      </c>
      <c r="I467" s="28" t="n">
        <f aca="false">I468</f>
        <v>0</v>
      </c>
      <c r="J467" s="29" t="e">
        <f aca="false">I467/H467*100</f>
        <v>#DIV/0!</v>
      </c>
      <c r="K467" s="28" t="n">
        <f aca="false">I467:I468-H467</f>
        <v>0</v>
      </c>
    </row>
    <row r="468" s="30" customFormat="true" ht="30" hidden="true" customHeight="true" outlineLevel="0" collapsed="false">
      <c r="A468" s="69" t="s">
        <v>131</v>
      </c>
      <c r="B468" s="26" t="s">
        <v>245</v>
      </c>
      <c r="C468" s="26" t="s">
        <v>267</v>
      </c>
      <c r="D468" s="26" t="s">
        <v>269</v>
      </c>
      <c r="E468" s="26" t="s">
        <v>132</v>
      </c>
      <c r="F468" s="26"/>
      <c r="G468" s="27" t="n">
        <f aca="false">G469</f>
        <v>0</v>
      </c>
      <c r="H468" s="27" t="n">
        <f aca="false">H469</f>
        <v>0</v>
      </c>
      <c r="I468" s="28" t="n">
        <f aca="false">I469</f>
        <v>0</v>
      </c>
      <c r="J468" s="29" t="e">
        <f aca="false">I468/H468*100</f>
        <v>#DIV/0!</v>
      </c>
      <c r="K468" s="28" t="n">
        <f aca="false">I468:I469-H468</f>
        <v>0</v>
      </c>
    </row>
    <row r="469" s="30" customFormat="true" ht="15" hidden="true" customHeight="true" outlineLevel="0" collapsed="false">
      <c r="A469" s="69" t="s">
        <v>133</v>
      </c>
      <c r="B469" s="26" t="s">
        <v>245</v>
      </c>
      <c r="C469" s="26" t="s">
        <v>267</v>
      </c>
      <c r="D469" s="26" t="s">
        <v>269</v>
      </c>
      <c r="E469" s="26" t="s">
        <v>134</v>
      </c>
      <c r="F469" s="26"/>
      <c r="G469" s="27" t="n">
        <f aca="false">G470</f>
        <v>0</v>
      </c>
      <c r="H469" s="27" t="n">
        <f aca="false">H470</f>
        <v>0</v>
      </c>
      <c r="I469" s="28" t="n">
        <f aca="false">I470</f>
        <v>0</v>
      </c>
      <c r="J469" s="29" t="e">
        <f aca="false">I469/H469*100</f>
        <v>#DIV/0!</v>
      </c>
      <c r="K469" s="28" t="n">
        <f aca="false">I469:I470-H469</f>
        <v>0</v>
      </c>
    </row>
    <row r="470" s="30" customFormat="true" ht="12.75" hidden="true" customHeight="true" outlineLevel="0" collapsed="false">
      <c r="A470" s="44" t="s">
        <v>20</v>
      </c>
      <c r="B470" s="26" t="s">
        <v>245</v>
      </c>
      <c r="C470" s="26" t="s">
        <v>267</v>
      </c>
      <c r="D470" s="26" t="s">
        <v>269</v>
      </c>
      <c r="E470" s="26" t="s">
        <v>134</v>
      </c>
      <c r="F470" s="26" t="s">
        <v>21</v>
      </c>
      <c r="G470" s="27"/>
      <c r="H470" s="27"/>
      <c r="I470" s="28"/>
      <c r="J470" s="29" t="e">
        <f aca="false">I470/H470*100</f>
        <v>#DIV/0!</v>
      </c>
      <c r="K470" s="28" t="n">
        <f aca="false">I470:I471-H470</f>
        <v>0</v>
      </c>
    </row>
    <row r="471" s="30" customFormat="true" ht="63.75" hidden="false" customHeight="true" outlineLevel="0" collapsed="false">
      <c r="A471" s="88" t="s">
        <v>270</v>
      </c>
      <c r="B471" s="89" t="s">
        <v>245</v>
      </c>
      <c r="C471" s="89" t="s">
        <v>267</v>
      </c>
      <c r="D471" s="89" t="s">
        <v>271</v>
      </c>
      <c r="E471" s="89"/>
      <c r="F471" s="90"/>
      <c r="G471" s="27" t="n">
        <f aca="false">G472</f>
        <v>0</v>
      </c>
      <c r="H471" s="27" t="n">
        <f aca="false">H472</f>
        <v>1440.5</v>
      </c>
      <c r="I471" s="28" t="n">
        <f aca="false">I472</f>
        <v>0</v>
      </c>
      <c r="J471" s="29" t="n">
        <f aca="false">I471/H471*100</f>
        <v>0</v>
      </c>
      <c r="K471" s="28" t="n">
        <f aca="false">I471:I472-H471</f>
        <v>-1440.5</v>
      </c>
    </row>
    <row r="472" s="30" customFormat="true" ht="30" hidden="false" customHeight="true" outlineLevel="0" collapsed="false">
      <c r="A472" s="69" t="s">
        <v>131</v>
      </c>
      <c r="B472" s="91" t="s">
        <v>245</v>
      </c>
      <c r="C472" s="91" t="s">
        <v>267</v>
      </c>
      <c r="D472" s="91" t="s">
        <v>271</v>
      </c>
      <c r="E472" s="91" t="s">
        <v>132</v>
      </c>
      <c r="F472" s="92"/>
      <c r="G472" s="27" t="n">
        <f aca="false">G473</f>
        <v>0</v>
      </c>
      <c r="H472" s="27" t="n">
        <f aca="false">H473</f>
        <v>1440.5</v>
      </c>
      <c r="I472" s="28" t="n">
        <f aca="false">I473</f>
        <v>0</v>
      </c>
      <c r="J472" s="29" t="n">
        <f aca="false">I472/H472*100</f>
        <v>0</v>
      </c>
      <c r="K472" s="28" t="n">
        <f aca="false">I472:I473-H472</f>
        <v>-1440.5</v>
      </c>
    </row>
    <row r="473" s="30" customFormat="true" ht="15" hidden="false" customHeight="true" outlineLevel="0" collapsed="false">
      <c r="A473" s="69" t="s">
        <v>133</v>
      </c>
      <c r="B473" s="91" t="s">
        <v>245</v>
      </c>
      <c r="C473" s="91" t="s">
        <v>267</v>
      </c>
      <c r="D473" s="91" t="s">
        <v>271</v>
      </c>
      <c r="E473" s="91" t="s">
        <v>134</v>
      </c>
      <c r="F473" s="93"/>
      <c r="G473" s="27" t="n">
        <f aca="false">G474</f>
        <v>0</v>
      </c>
      <c r="H473" s="27" t="n">
        <f aca="false">H474</f>
        <v>1440.5</v>
      </c>
      <c r="I473" s="28" t="n">
        <f aca="false">I474</f>
        <v>0</v>
      </c>
      <c r="J473" s="29" t="n">
        <f aca="false">I473/H473*100</f>
        <v>0</v>
      </c>
      <c r="K473" s="28" t="n">
        <f aca="false">I473:I474-H473</f>
        <v>-1440.5</v>
      </c>
    </row>
    <row r="474" s="30" customFormat="true" ht="12.75" hidden="false" customHeight="true" outlineLevel="0" collapsed="false">
      <c r="A474" s="44" t="s">
        <v>20</v>
      </c>
      <c r="B474" s="91" t="s">
        <v>245</v>
      </c>
      <c r="C474" s="91" t="s">
        <v>267</v>
      </c>
      <c r="D474" s="91" t="s">
        <v>271</v>
      </c>
      <c r="E474" s="92" t="s">
        <v>134</v>
      </c>
      <c r="F474" s="91" t="s">
        <v>21</v>
      </c>
      <c r="G474" s="27"/>
      <c r="H474" s="27" t="n">
        <v>1440.5</v>
      </c>
      <c r="I474" s="28"/>
      <c r="J474" s="29" t="n">
        <f aca="false">I474/H474*100</f>
        <v>0</v>
      </c>
      <c r="K474" s="28" t="n">
        <f aca="false">I474:I475-H474</f>
        <v>-1440.5</v>
      </c>
    </row>
    <row r="475" s="30" customFormat="true" ht="12.75" hidden="false" customHeight="true" outlineLevel="0" collapsed="false">
      <c r="A475" s="39" t="s">
        <v>272</v>
      </c>
      <c r="B475" s="40" t="s">
        <v>245</v>
      </c>
      <c r="C475" s="40" t="s">
        <v>267</v>
      </c>
      <c r="D475" s="40" t="s">
        <v>273</v>
      </c>
      <c r="E475" s="40"/>
      <c r="F475" s="40"/>
      <c r="G475" s="27" t="n">
        <f aca="false">G476</f>
        <v>388.8</v>
      </c>
      <c r="H475" s="27" t="n">
        <f aca="false">H476</f>
        <v>388.8</v>
      </c>
      <c r="I475" s="28" t="n">
        <f aca="false">I476</f>
        <v>159.665</v>
      </c>
      <c r="J475" s="29" t="n">
        <f aca="false">I475/H475*100</f>
        <v>41.0661008230453</v>
      </c>
      <c r="K475" s="28" t="n">
        <f aca="false">I475:I476-H475</f>
        <v>-229.135</v>
      </c>
    </row>
    <row r="476" s="30" customFormat="true" ht="12.75" hidden="false" customHeight="true" outlineLevel="0" collapsed="false">
      <c r="A476" s="69" t="s">
        <v>131</v>
      </c>
      <c r="B476" s="40" t="s">
        <v>245</v>
      </c>
      <c r="C476" s="40" t="s">
        <v>267</v>
      </c>
      <c r="D476" s="40" t="s">
        <v>273</v>
      </c>
      <c r="E476" s="40" t="s">
        <v>132</v>
      </c>
      <c r="F476" s="40"/>
      <c r="G476" s="27" t="n">
        <f aca="false">G477</f>
        <v>388.8</v>
      </c>
      <c r="H476" s="27" t="n">
        <f aca="false">H477</f>
        <v>388.8</v>
      </c>
      <c r="I476" s="28" t="n">
        <f aca="false">I477</f>
        <v>159.665</v>
      </c>
      <c r="J476" s="29" t="n">
        <f aca="false">I476/H476*100</f>
        <v>41.0661008230453</v>
      </c>
      <c r="K476" s="28" t="n">
        <f aca="false">I476:I477-H476</f>
        <v>-229.135</v>
      </c>
    </row>
    <row r="477" s="30" customFormat="true" ht="12.75" hidden="false" customHeight="true" outlineLevel="0" collapsed="false">
      <c r="A477" s="69" t="s">
        <v>133</v>
      </c>
      <c r="B477" s="40" t="s">
        <v>245</v>
      </c>
      <c r="C477" s="40" t="s">
        <v>267</v>
      </c>
      <c r="D477" s="40" t="s">
        <v>273</v>
      </c>
      <c r="E477" s="40" t="s">
        <v>134</v>
      </c>
      <c r="F477" s="40"/>
      <c r="G477" s="27" t="n">
        <f aca="false">G478</f>
        <v>388.8</v>
      </c>
      <c r="H477" s="27" t="n">
        <f aca="false">H478</f>
        <v>388.8</v>
      </c>
      <c r="I477" s="28" t="n">
        <f aca="false">I478</f>
        <v>159.665</v>
      </c>
      <c r="J477" s="29" t="n">
        <f aca="false">I477/H477*100</f>
        <v>41.0661008230453</v>
      </c>
      <c r="K477" s="28" t="n">
        <f aca="false">I477:I478-H477</f>
        <v>-229.135</v>
      </c>
    </row>
    <row r="478" s="30" customFormat="true" ht="12.75" hidden="false" customHeight="true" outlineLevel="0" collapsed="false">
      <c r="A478" s="71" t="s">
        <v>20</v>
      </c>
      <c r="B478" s="41" t="s">
        <v>245</v>
      </c>
      <c r="C478" s="41" t="s">
        <v>267</v>
      </c>
      <c r="D478" s="41" t="s">
        <v>273</v>
      </c>
      <c r="E478" s="41" t="s">
        <v>134</v>
      </c>
      <c r="F478" s="41" t="s">
        <v>21</v>
      </c>
      <c r="G478" s="27" t="n">
        <v>388.8</v>
      </c>
      <c r="H478" s="27" t="n">
        <v>388.8</v>
      </c>
      <c r="I478" s="28" t="n">
        <v>159.665</v>
      </c>
      <c r="J478" s="29" t="n">
        <f aca="false">I478/H478*100</f>
        <v>41.0661008230453</v>
      </c>
      <c r="K478" s="28" t="n">
        <f aca="false">I478:I479-H478</f>
        <v>-229.135</v>
      </c>
    </row>
    <row r="479" s="30" customFormat="true" ht="25.5" hidden="false" customHeight="false" outlineLevel="0" collapsed="false">
      <c r="A479" s="25" t="s">
        <v>274</v>
      </c>
      <c r="B479" s="26" t="s">
        <v>245</v>
      </c>
      <c r="C479" s="26" t="s">
        <v>267</v>
      </c>
      <c r="D479" s="26" t="s">
        <v>275</v>
      </c>
      <c r="E479" s="26"/>
      <c r="F479" s="26"/>
      <c r="G479" s="27" t="n">
        <f aca="false">G480</f>
        <v>5140.3</v>
      </c>
      <c r="H479" s="27" t="n">
        <f aca="false">H480</f>
        <v>5140.3</v>
      </c>
      <c r="I479" s="28" t="n">
        <f aca="false">I480</f>
        <v>2423.25</v>
      </c>
      <c r="J479" s="29" t="n">
        <f aca="false">I479/H479*100</f>
        <v>47.1421901445441</v>
      </c>
      <c r="K479" s="28" t="n">
        <f aca="false">I479:I480-H479</f>
        <v>-2717.05</v>
      </c>
    </row>
    <row r="480" s="30" customFormat="true" ht="25.5" hidden="false" customHeight="false" outlineLevel="0" collapsed="false">
      <c r="A480" s="25" t="s">
        <v>216</v>
      </c>
      <c r="B480" s="26" t="s">
        <v>245</v>
      </c>
      <c r="C480" s="26" t="s">
        <v>267</v>
      </c>
      <c r="D480" s="26" t="s">
        <v>275</v>
      </c>
      <c r="E480" s="26" t="s">
        <v>132</v>
      </c>
      <c r="F480" s="26"/>
      <c r="G480" s="27" t="n">
        <f aca="false">G481</f>
        <v>5140.3</v>
      </c>
      <c r="H480" s="27" t="n">
        <f aca="false">H481</f>
        <v>5140.3</v>
      </c>
      <c r="I480" s="28" t="n">
        <f aca="false">I481</f>
        <v>2423.25</v>
      </c>
      <c r="J480" s="29" t="n">
        <f aca="false">I480/H480*100</f>
        <v>47.1421901445441</v>
      </c>
      <c r="K480" s="28" t="n">
        <f aca="false">I480:I481-H480</f>
        <v>-2717.05</v>
      </c>
    </row>
    <row r="481" s="30" customFormat="true" ht="12.75" hidden="false" customHeight="false" outlineLevel="0" collapsed="false">
      <c r="A481" s="25" t="s">
        <v>133</v>
      </c>
      <c r="B481" s="26" t="s">
        <v>245</v>
      </c>
      <c r="C481" s="26" t="s">
        <v>267</v>
      </c>
      <c r="D481" s="26" t="s">
        <v>275</v>
      </c>
      <c r="E481" s="26" t="s">
        <v>134</v>
      </c>
      <c r="F481" s="26"/>
      <c r="G481" s="27" t="n">
        <f aca="false">G482</f>
        <v>5140.3</v>
      </c>
      <c r="H481" s="27" t="n">
        <f aca="false">H482</f>
        <v>5140.3</v>
      </c>
      <c r="I481" s="28" t="n">
        <f aca="false">I482</f>
        <v>2423.25</v>
      </c>
      <c r="J481" s="29" t="n">
        <f aca="false">I481/H481*100</f>
        <v>47.1421901445441</v>
      </c>
      <c r="K481" s="28" t="n">
        <f aca="false">I481:I482-H481</f>
        <v>-2717.05</v>
      </c>
    </row>
    <row r="482" s="30" customFormat="true" ht="12.75" hidden="false" customHeight="false" outlineLevel="0" collapsed="false">
      <c r="A482" s="31" t="s">
        <v>18</v>
      </c>
      <c r="B482" s="32" t="s">
        <v>245</v>
      </c>
      <c r="C482" s="32" t="s">
        <v>267</v>
      </c>
      <c r="D482" s="32" t="s">
        <v>275</v>
      </c>
      <c r="E482" s="32" t="s">
        <v>134</v>
      </c>
      <c r="F482" s="32" t="s">
        <v>19</v>
      </c>
      <c r="G482" s="33" t="n">
        <v>5140.3</v>
      </c>
      <c r="H482" s="33" t="n">
        <v>5140.3</v>
      </c>
      <c r="I482" s="34" t="n">
        <v>2423.25</v>
      </c>
      <c r="J482" s="29" t="n">
        <f aca="false">I482/H482*100</f>
        <v>47.1421901445441</v>
      </c>
      <c r="K482" s="28" t="n">
        <f aca="false">I482:I483-H482</f>
        <v>-2717.05</v>
      </c>
    </row>
    <row r="483" customFormat="false" ht="87" hidden="false" customHeight="true" outlineLevel="0" collapsed="false">
      <c r="A483" s="25" t="s">
        <v>248</v>
      </c>
      <c r="B483" s="26" t="s">
        <v>245</v>
      </c>
      <c r="C483" s="26" t="s">
        <v>267</v>
      </c>
      <c r="D483" s="26" t="s">
        <v>249</v>
      </c>
      <c r="E483" s="26"/>
      <c r="F483" s="26"/>
      <c r="G483" s="27" t="n">
        <f aca="false">G484</f>
        <v>1304.2</v>
      </c>
      <c r="H483" s="27" t="n">
        <f aca="false">H484</f>
        <v>1304.2</v>
      </c>
      <c r="I483" s="28" t="n">
        <f aca="false">I484</f>
        <v>882.9</v>
      </c>
      <c r="J483" s="29" t="n">
        <f aca="false">I483/H483*100</f>
        <v>67.6966722895261</v>
      </c>
      <c r="K483" s="28" t="n">
        <f aca="false">I483:I484-H483</f>
        <v>-421.3</v>
      </c>
    </row>
    <row r="484" customFormat="false" ht="25.5" hidden="false" customHeight="false" outlineLevel="0" collapsed="false">
      <c r="A484" s="25" t="s">
        <v>131</v>
      </c>
      <c r="B484" s="26" t="s">
        <v>245</v>
      </c>
      <c r="C484" s="26" t="s">
        <v>267</v>
      </c>
      <c r="D484" s="26" t="s">
        <v>249</v>
      </c>
      <c r="E484" s="26" t="s">
        <v>132</v>
      </c>
      <c r="F484" s="26"/>
      <c r="G484" s="27" t="n">
        <f aca="false">G485</f>
        <v>1304.2</v>
      </c>
      <c r="H484" s="27" t="n">
        <f aca="false">H485</f>
        <v>1304.2</v>
      </c>
      <c r="I484" s="28" t="n">
        <f aca="false">I485</f>
        <v>882.9</v>
      </c>
      <c r="J484" s="29" t="n">
        <f aca="false">I484/H484*100</f>
        <v>67.6966722895261</v>
      </c>
      <c r="K484" s="28" t="n">
        <f aca="false">I484:I485-H484</f>
        <v>-421.3</v>
      </c>
    </row>
    <row r="485" customFormat="false" ht="12.75" hidden="false" customHeight="false" outlineLevel="0" collapsed="false">
      <c r="A485" s="25" t="s">
        <v>133</v>
      </c>
      <c r="B485" s="26" t="s">
        <v>245</v>
      </c>
      <c r="C485" s="26" t="s">
        <v>267</v>
      </c>
      <c r="D485" s="26" t="s">
        <v>249</v>
      </c>
      <c r="E485" s="26" t="s">
        <v>134</v>
      </c>
      <c r="F485" s="26"/>
      <c r="G485" s="27" t="n">
        <f aca="false">G486</f>
        <v>1304.2</v>
      </c>
      <c r="H485" s="27" t="n">
        <f aca="false">H486</f>
        <v>1304.2</v>
      </c>
      <c r="I485" s="28" t="n">
        <f aca="false">I486</f>
        <v>882.9</v>
      </c>
      <c r="J485" s="29" t="n">
        <f aca="false">I485/H485*100</f>
        <v>67.6966722895261</v>
      </c>
      <c r="K485" s="28" t="n">
        <f aca="false">I485:I486-H485</f>
        <v>-421.3</v>
      </c>
    </row>
    <row r="486" s="30" customFormat="true" ht="12.75" hidden="false" customHeight="false" outlineLevel="0" collapsed="false">
      <c r="A486" s="31" t="s">
        <v>18</v>
      </c>
      <c r="B486" s="32" t="s">
        <v>245</v>
      </c>
      <c r="C486" s="32" t="s">
        <v>267</v>
      </c>
      <c r="D486" s="32" t="s">
        <v>249</v>
      </c>
      <c r="E486" s="32" t="s">
        <v>134</v>
      </c>
      <c r="F486" s="32" t="s">
        <v>19</v>
      </c>
      <c r="G486" s="33" t="n">
        <v>1304.2</v>
      </c>
      <c r="H486" s="33" t="n">
        <v>1304.2</v>
      </c>
      <c r="I486" s="34" t="n">
        <v>882.9</v>
      </c>
      <c r="J486" s="29" t="n">
        <f aca="false">I486/H486*100</f>
        <v>67.6966722895261</v>
      </c>
      <c r="K486" s="28" t="n">
        <f aca="false">I486:I487-H486</f>
        <v>-421.3</v>
      </c>
    </row>
    <row r="487" customFormat="false" ht="25.5" hidden="false" customHeight="false" outlineLevel="0" collapsed="false">
      <c r="A487" s="25" t="s">
        <v>276</v>
      </c>
      <c r="B487" s="26" t="s">
        <v>245</v>
      </c>
      <c r="C487" s="26" t="s">
        <v>267</v>
      </c>
      <c r="D487" s="26" t="s">
        <v>277</v>
      </c>
      <c r="E487" s="26"/>
      <c r="F487" s="26"/>
      <c r="G487" s="27" t="n">
        <f aca="false">G488</f>
        <v>7278.2</v>
      </c>
      <c r="H487" s="27" t="n">
        <f aca="false">H488</f>
        <v>7278.2</v>
      </c>
      <c r="I487" s="28" t="n">
        <f aca="false">I488</f>
        <v>4185.4</v>
      </c>
      <c r="J487" s="29" t="n">
        <f aca="false">I487/H487*100</f>
        <v>57.5059767524938</v>
      </c>
      <c r="K487" s="28" t="n">
        <f aca="false">I487:I488-H487</f>
        <v>-3092.8</v>
      </c>
    </row>
    <row r="488" customFormat="false" ht="25.5" hidden="false" customHeight="false" outlineLevel="0" collapsed="false">
      <c r="A488" s="25" t="s">
        <v>131</v>
      </c>
      <c r="B488" s="26" t="s">
        <v>245</v>
      </c>
      <c r="C488" s="26" t="s">
        <v>267</v>
      </c>
      <c r="D488" s="26" t="s">
        <v>277</v>
      </c>
      <c r="E488" s="26" t="s">
        <v>132</v>
      </c>
      <c r="F488" s="26"/>
      <c r="G488" s="27" t="n">
        <f aca="false">G489</f>
        <v>7278.2</v>
      </c>
      <c r="H488" s="27" t="n">
        <f aca="false">H489</f>
        <v>7278.2</v>
      </c>
      <c r="I488" s="28" t="n">
        <f aca="false">I489</f>
        <v>4185.4</v>
      </c>
      <c r="J488" s="29" t="n">
        <f aca="false">I488/H488*100</f>
        <v>57.5059767524938</v>
      </c>
      <c r="K488" s="28" t="n">
        <f aca="false">I488:I489-H488</f>
        <v>-3092.8</v>
      </c>
    </row>
    <row r="489" customFormat="false" ht="12.75" hidden="false" customHeight="false" outlineLevel="0" collapsed="false">
      <c r="A489" s="25" t="s">
        <v>133</v>
      </c>
      <c r="B489" s="26" t="s">
        <v>245</v>
      </c>
      <c r="C489" s="26" t="s">
        <v>267</v>
      </c>
      <c r="D489" s="26" t="s">
        <v>277</v>
      </c>
      <c r="E489" s="26" t="s">
        <v>134</v>
      </c>
      <c r="F489" s="26"/>
      <c r="G489" s="27" t="n">
        <f aca="false">G490</f>
        <v>7278.2</v>
      </c>
      <c r="H489" s="27" t="n">
        <f aca="false">H490</f>
        <v>7278.2</v>
      </c>
      <c r="I489" s="28" t="n">
        <f aca="false">I490</f>
        <v>4185.4</v>
      </c>
      <c r="J489" s="29" t="n">
        <f aca="false">I489/H489*100</f>
        <v>57.5059767524938</v>
      </c>
      <c r="K489" s="28" t="n">
        <f aca="false">I489:I490-H489</f>
        <v>-3092.8</v>
      </c>
    </row>
    <row r="490" s="30" customFormat="true" ht="12.75" hidden="false" customHeight="false" outlineLevel="0" collapsed="false">
      <c r="A490" s="31" t="s">
        <v>18</v>
      </c>
      <c r="B490" s="32" t="s">
        <v>245</v>
      </c>
      <c r="C490" s="32" t="s">
        <v>267</v>
      </c>
      <c r="D490" s="32" t="s">
        <v>277</v>
      </c>
      <c r="E490" s="32" t="s">
        <v>134</v>
      </c>
      <c r="F490" s="32" t="s">
        <v>19</v>
      </c>
      <c r="G490" s="33" t="n">
        <v>7278.2</v>
      </c>
      <c r="H490" s="33" t="n">
        <v>7278.2</v>
      </c>
      <c r="I490" s="34" t="n">
        <v>4185.4</v>
      </c>
      <c r="J490" s="29" t="n">
        <f aca="false">I490/H490*100</f>
        <v>57.5059767524938</v>
      </c>
      <c r="K490" s="28" t="n">
        <f aca="false">I490:I491-H490</f>
        <v>-3092.8</v>
      </c>
    </row>
    <row r="491" customFormat="false" ht="38.25" hidden="true" customHeight="true" outlineLevel="0" collapsed="false">
      <c r="A491" s="25" t="s">
        <v>278</v>
      </c>
      <c r="B491" s="26" t="s">
        <v>245</v>
      </c>
      <c r="C491" s="26" t="s">
        <v>267</v>
      </c>
      <c r="D491" s="26" t="s">
        <v>279</v>
      </c>
      <c r="E491" s="26"/>
      <c r="F491" s="26"/>
      <c r="G491" s="27" t="n">
        <f aca="false">G492</f>
        <v>0</v>
      </c>
      <c r="H491" s="27" t="n">
        <f aca="false">H492</f>
        <v>0</v>
      </c>
      <c r="I491" s="28" t="n">
        <f aca="false">I492</f>
        <v>0</v>
      </c>
      <c r="J491" s="29" t="e">
        <f aca="false">I491/H491*100</f>
        <v>#DIV/0!</v>
      </c>
      <c r="K491" s="28" t="n">
        <f aca="false">I491:I492-H491</f>
        <v>0</v>
      </c>
    </row>
    <row r="492" customFormat="false" ht="25.5" hidden="true" customHeight="true" outlineLevel="0" collapsed="false">
      <c r="A492" s="25" t="s">
        <v>131</v>
      </c>
      <c r="B492" s="26" t="s">
        <v>245</v>
      </c>
      <c r="C492" s="26" t="s">
        <v>267</v>
      </c>
      <c r="D492" s="26" t="s">
        <v>279</v>
      </c>
      <c r="E492" s="26" t="s">
        <v>132</v>
      </c>
      <c r="F492" s="26"/>
      <c r="G492" s="27" t="n">
        <f aca="false">G493</f>
        <v>0</v>
      </c>
      <c r="H492" s="27" t="n">
        <f aca="false">H493</f>
        <v>0</v>
      </c>
      <c r="I492" s="28" t="n">
        <f aca="false">I493</f>
        <v>0</v>
      </c>
      <c r="J492" s="29" t="e">
        <f aca="false">I492/H492*100</f>
        <v>#DIV/0!</v>
      </c>
      <c r="K492" s="28" t="n">
        <f aca="false">I492:I493-H492</f>
        <v>0</v>
      </c>
    </row>
    <row r="493" customFormat="false" ht="12.75" hidden="true" customHeight="true" outlineLevel="0" collapsed="false">
      <c r="A493" s="25" t="s">
        <v>133</v>
      </c>
      <c r="B493" s="26" t="s">
        <v>245</v>
      </c>
      <c r="C493" s="26" t="s">
        <v>267</v>
      </c>
      <c r="D493" s="26" t="s">
        <v>279</v>
      </c>
      <c r="E493" s="26" t="s">
        <v>134</v>
      </c>
      <c r="F493" s="26"/>
      <c r="G493" s="27" t="n">
        <f aca="false">G494</f>
        <v>0</v>
      </c>
      <c r="H493" s="27" t="n">
        <f aca="false">H494</f>
        <v>0</v>
      </c>
      <c r="I493" s="28" t="n">
        <f aca="false">I494</f>
        <v>0</v>
      </c>
      <c r="J493" s="29" t="e">
        <f aca="false">I493/H493*100</f>
        <v>#DIV/0!</v>
      </c>
      <c r="K493" s="28" t="n">
        <f aca="false">I493:I494-H493</f>
        <v>0</v>
      </c>
    </row>
    <row r="494" s="30" customFormat="true" ht="12.75" hidden="true" customHeight="true" outlineLevel="0" collapsed="false">
      <c r="A494" s="31" t="s">
        <v>18</v>
      </c>
      <c r="B494" s="32" t="s">
        <v>245</v>
      </c>
      <c r="C494" s="32" t="s">
        <v>267</v>
      </c>
      <c r="D494" s="32" t="s">
        <v>279</v>
      </c>
      <c r="E494" s="32" t="s">
        <v>134</v>
      </c>
      <c r="F494" s="32" t="s">
        <v>19</v>
      </c>
      <c r="G494" s="33"/>
      <c r="H494" s="33"/>
      <c r="I494" s="34"/>
      <c r="J494" s="29" t="e">
        <f aca="false">I494/H494*100</f>
        <v>#DIV/0!</v>
      </c>
      <c r="K494" s="28" t="n">
        <f aca="false">I494:I495-H494</f>
        <v>0</v>
      </c>
    </row>
    <row r="495" customFormat="false" ht="26.25" hidden="false" customHeight="true" outlineLevel="0" collapsed="false">
      <c r="A495" s="94" t="s">
        <v>270</v>
      </c>
      <c r="B495" s="26" t="s">
        <v>245</v>
      </c>
      <c r="C495" s="26" t="s">
        <v>267</v>
      </c>
      <c r="D495" s="26" t="s">
        <v>280</v>
      </c>
      <c r="E495" s="26"/>
      <c r="F495" s="26"/>
      <c r="G495" s="27"/>
      <c r="H495" s="27" t="n">
        <f aca="false">H496</f>
        <v>1506</v>
      </c>
      <c r="I495" s="28" t="n">
        <f aca="false">I496</f>
        <v>0</v>
      </c>
      <c r="J495" s="29" t="n">
        <f aca="false">I495/H495*100</f>
        <v>0</v>
      </c>
      <c r="K495" s="28" t="n">
        <f aca="false">I495:I496-H495</f>
        <v>-1506</v>
      </c>
    </row>
    <row r="496" customFormat="false" ht="12.75" hidden="false" customHeight="true" outlineLevel="0" collapsed="false">
      <c r="A496" s="25" t="s">
        <v>131</v>
      </c>
      <c r="B496" s="26" t="s">
        <v>245</v>
      </c>
      <c r="C496" s="26" t="s">
        <v>267</v>
      </c>
      <c r="D496" s="26" t="s">
        <v>280</v>
      </c>
      <c r="E496" s="26" t="s">
        <v>132</v>
      </c>
      <c r="F496" s="26"/>
      <c r="G496" s="27"/>
      <c r="H496" s="27" t="n">
        <f aca="false">H497</f>
        <v>1506</v>
      </c>
      <c r="I496" s="28" t="n">
        <f aca="false">I497</f>
        <v>0</v>
      </c>
      <c r="J496" s="29" t="n">
        <f aca="false">I496/H496*100</f>
        <v>0</v>
      </c>
      <c r="K496" s="28" t="n">
        <f aca="false">I496:I497-H496</f>
        <v>-1506</v>
      </c>
    </row>
    <row r="497" customFormat="false" ht="12.75" hidden="false" customHeight="true" outlineLevel="0" collapsed="false">
      <c r="A497" s="25" t="s">
        <v>133</v>
      </c>
      <c r="B497" s="26" t="s">
        <v>245</v>
      </c>
      <c r="C497" s="26" t="s">
        <v>267</v>
      </c>
      <c r="D497" s="26" t="s">
        <v>280</v>
      </c>
      <c r="E497" s="26" t="s">
        <v>134</v>
      </c>
      <c r="F497" s="26"/>
      <c r="G497" s="27"/>
      <c r="H497" s="27" t="n">
        <f aca="false">H498</f>
        <v>1506</v>
      </c>
      <c r="I497" s="28" t="n">
        <f aca="false">I498</f>
        <v>0</v>
      </c>
      <c r="J497" s="29" t="n">
        <f aca="false">I497/H497*100</f>
        <v>0</v>
      </c>
      <c r="K497" s="28" t="n">
        <f aca="false">I497:I498-H497</f>
        <v>-1506</v>
      </c>
    </row>
    <row r="498" s="30" customFormat="true" ht="12.75" hidden="false" customHeight="true" outlineLevel="0" collapsed="false">
      <c r="A498" s="31" t="s">
        <v>18</v>
      </c>
      <c r="B498" s="32" t="s">
        <v>245</v>
      </c>
      <c r="C498" s="32" t="s">
        <v>267</v>
      </c>
      <c r="D498" s="32" t="s">
        <v>280</v>
      </c>
      <c r="E498" s="32" t="s">
        <v>134</v>
      </c>
      <c r="F498" s="32" t="s">
        <v>19</v>
      </c>
      <c r="G498" s="33"/>
      <c r="H498" s="33" t="n">
        <v>1506</v>
      </c>
      <c r="I498" s="34" t="n">
        <v>0</v>
      </c>
      <c r="J498" s="29" t="n">
        <f aca="false">I498/H498*100</f>
        <v>0</v>
      </c>
      <c r="K498" s="28" t="n">
        <f aca="false">I498:I499-H498</f>
        <v>-1506</v>
      </c>
    </row>
    <row r="499" customFormat="false" ht="12.75" hidden="false" customHeight="false" outlineLevel="0" collapsed="false">
      <c r="A499" s="25" t="s">
        <v>281</v>
      </c>
      <c r="B499" s="26" t="s">
        <v>245</v>
      </c>
      <c r="C499" s="26" t="s">
        <v>267</v>
      </c>
      <c r="D499" s="26" t="s">
        <v>282</v>
      </c>
      <c r="E499" s="26"/>
      <c r="F499" s="26"/>
      <c r="G499" s="27" t="n">
        <f aca="false">G500+G503+G506</f>
        <v>102614.534</v>
      </c>
      <c r="H499" s="27" t="n">
        <f aca="false">H500+H503+H506</f>
        <v>102614.534</v>
      </c>
      <c r="I499" s="28" t="n">
        <f aca="false">I500+I503+I506</f>
        <v>54739.028</v>
      </c>
      <c r="J499" s="29" t="n">
        <f aca="false">I499/H499*100</f>
        <v>53.3443225498641</v>
      </c>
      <c r="K499" s="28" t="n">
        <f aca="false">I499:I500-H499</f>
        <v>-47875.506</v>
      </c>
    </row>
    <row r="500" customFormat="false" ht="12.75" hidden="false" customHeight="false" outlineLevel="0" collapsed="false">
      <c r="A500" s="25" t="s">
        <v>40</v>
      </c>
      <c r="B500" s="26" t="s">
        <v>245</v>
      </c>
      <c r="C500" s="26" t="s">
        <v>267</v>
      </c>
      <c r="D500" s="26" t="s">
        <v>282</v>
      </c>
      <c r="E500" s="26" t="s">
        <v>41</v>
      </c>
      <c r="F500" s="26"/>
      <c r="G500" s="27" t="n">
        <f aca="false">G501</f>
        <v>139.6</v>
      </c>
      <c r="H500" s="27" t="n">
        <f aca="false">H501</f>
        <v>139.6</v>
      </c>
      <c r="I500" s="28" t="n">
        <f aca="false">I501</f>
        <v>97.19</v>
      </c>
      <c r="J500" s="29" t="n">
        <f aca="false">I500/H500*100</f>
        <v>69.6203438395416</v>
      </c>
      <c r="K500" s="28" t="n">
        <f aca="false">I500:I501-H500</f>
        <v>-42.41</v>
      </c>
    </row>
    <row r="501" customFormat="false" ht="12.75" hidden="false" customHeight="false" outlineLevel="0" collapsed="false">
      <c r="A501" s="25" t="s">
        <v>42</v>
      </c>
      <c r="B501" s="26" t="s">
        <v>245</v>
      </c>
      <c r="C501" s="26" t="s">
        <v>283</v>
      </c>
      <c r="D501" s="26" t="s">
        <v>282</v>
      </c>
      <c r="E501" s="26" t="s">
        <v>43</v>
      </c>
      <c r="F501" s="26"/>
      <c r="G501" s="27" t="n">
        <f aca="false">G502</f>
        <v>139.6</v>
      </c>
      <c r="H501" s="27" t="n">
        <f aca="false">H502</f>
        <v>139.6</v>
      </c>
      <c r="I501" s="28" t="n">
        <f aca="false">I502</f>
        <v>97.19</v>
      </c>
      <c r="J501" s="29" t="n">
        <f aca="false">I501/H501*100</f>
        <v>69.6203438395416</v>
      </c>
      <c r="K501" s="28" t="n">
        <f aca="false">I501:I502-H501</f>
        <v>-42.41</v>
      </c>
    </row>
    <row r="502" s="30" customFormat="true" ht="12.75" hidden="false" customHeight="false" outlineLevel="0" collapsed="false">
      <c r="A502" s="31" t="s">
        <v>16</v>
      </c>
      <c r="B502" s="32" t="s">
        <v>245</v>
      </c>
      <c r="C502" s="32" t="s">
        <v>267</v>
      </c>
      <c r="D502" s="32" t="s">
        <v>282</v>
      </c>
      <c r="E502" s="32" t="s">
        <v>43</v>
      </c>
      <c r="F502" s="32" t="s">
        <v>17</v>
      </c>
      <c r="G502" s="33" t="n">
        <v>139.6</v>
      </c>
      <c r="H502" s="33" t="n">
        <v>139.6</v>
      </c>
      <c r="I502" s="34" t="n">
        <v>97.19</v>
      </c>
      <c r="J502" s="29" t="n">
        <f aca="false">I502/H502*100</f>
        <v>69.6203438395416</v>
      </c>
      <c r="K502" s="28" t="n">
        <f aca="false">I502:I503-H502</f>
        <v>-42.41</v>
      </c>
    </row>
    <row r="503" customFormat="false" ht="25.5" hidden="false" customHeight="false" outlineLevel="0" collapsed="false">
      <c r="A503" s="25" t="s">
        <v>131</v>
      </c>
      <c r="B503" s="26" t="s">
        <v>245</v>
      </c>
      <c r="C503" s="26" t="s">
        <v>267</v>
      </c>
      <c r="D503" s="26" t="s">
        <v>282</v>
      </c>
      <c r="E503" s="26" t="s">
        <v>132</v>
      </c>
      <c r="F503" s="26"/>
      <c r="G503" s="27" t="n">
        <f aca="false">G504</f>
        <v>102474.934</v>
      </c>
      <c r="H503" s="27" t="n">
        <f aca="false">H504</f>
        <v>102474.934</v>
      </c>
      <c r="I503" s="28" t="n">
        <f aca="false">I504</f>
        <v>54641.838</v>
      </c>
      <c r="J503" s="29" t="n">
        <f aca="false">I503/H503*100</f>
        <v>53.3221499805992</v>
      </c>
      <c r="K503" s="28" t="n">
        <f aca="false">I503:I504-H503</f>
        <v>-47833.096</v>
      </c>
    </row>
    <row r="504" customFormat="false" ht="12.75" hidden="false" customHeight="false" outlineLevel="0" collapsed="false">
      <c r="A504" s="25" t="s">
        <v>133</v>
      </c>
      <c r="B504" s="26" t="s">
        <v>245</v>
      </c>
      <c r="C504" s="26" t="s">
        <v>267</v>
      </c>
      <c r="D504" s="26" t="s">
        <v>282</v>
      </c>
      <c r="E504" s="26" t="s">
        <v>134</v>
      </c>
      <c r="F504" s="26"/>
      <c r="G504" s="27" t="n">
        <f aca="false">G505</f>
        <v>102474.934</v>
      </c>
      <c r="H504" s="27" t="n">
        <f aca="false">H505</f>
        <v>102474.934</v>
      </c>
      <c r="I504" s="28" t="n">
        <f aca="false">I505</f>
        <v>54641.838</v>
      </c>
      <c r="J504" s="29" t="n">
        <f aca="false">I504/H504*100</f>
        <v>53.3221499805992</v>
      </c>
      <c r="K504" s="28" t="n">
        <f aca="false">I504:I505-H504</f>
        <v>-47833.096</v>
      </c>
    </row>
    <row r="505" customFormat="false" ht="12.75" hidden="false" customHeight="false" outlineLevel="0" collapsed="false">
      <c r="A505" s="31" t="s">
        <v>16</v>
      </c>
      <c r="B505" s="32" t="s">
        <v>245</v>
      </c>
      <c r="C505" s="32" t="s">
        <v>267</v>
      </c>
      <c r="D505" s="32" t="s">
        <v>282</v>
      </c>
      <c r="E505" s="32" t="s">
        <v>134</v>
      </c>
      <c r="F505" s="32" t="n">
        <v>1</v>
      </c>
      <c r="G505" s="33" t="n">
        <v>102474.934</v>
      </c>
      <c r="H505" s="33" t="n">
        <v>102474.934</v>
      </c>
      <c r="I505" s="34" t="n">
        <v>54641.838</v>
      </c>
      <c r="J505" s="29" t="n">
        <f aca="false">I505/H505*100</f>
        <v>53.3221499805992</v>
      </c>
      <c r="K505" s="28" t="n">
        <f aca="false">I505:I506-H505</f>
        <v>-47833.096</v>
      </c>
    </row>
    <row r="506" customFormat="false" ht="12.75" hidden="true" customHeight="true" outlineLevel="0" collapsed="false">
      <c r="A506" s="25" t="s">
        <v>63</v>
      </c>
      <c r="B506" s="26" t="s">
        <v>245</v>
      </c>
      <c r="C506" s="26" t="s">
        <v>267</v>
      </c>
      <c r="D506" s="26" t="s">
        <v>282</v>
      </c>
      <c r="E506" s="26" t="s">
        <v>45</v>
      </c>
      <c r="F506" s="26"/>
      <c r="G506" s="27" t="n">
        <f aca="false">G507</f>
        <v>0</v>
      </c>
      <c r="H506" s="27" t="n">
        <f aca="false">H507</f>
        <v>0</v>
      </c>
      <c r="I506" s="28" t="n">
        <f aca="false">I507</f>
        <v>0</v>
      </c>
      <c r="J506" s="29" t="e">
        <f aca="false">I506/H506*100</f>
        <v>#DIV/0!</v>
      </c>
      <c r="K506" s="28" t="n">
        <f aca="false">I506:I507-H506</f>
        <v>0</v>
      </c>
    </row>
    <row r="507" customFormat="false" ht="12.75" hidden="true" customHeight="true" outlineLevel="0" collapsed="false">
      <c r="A507" s="25" t="s">
        <v>46</v>
      </c>
      <c r="B507" s="26" t="s">
        <v>245</v>
      </c>
      <c r="C507" s="26" t="s">
        <v>267</v>
      </c>
      <c r="D507" s="26" t="s">
        <v>282</v>
      </c>
      <c r="E507" s="26" t="s">
        <v>47</v>
      </c>
      <c r="F507" s="26"/>
      <c r="G507" s="27" t="n">
        <f aca="false">G508</f>
        <v>0</v>
      </c>
      <c r="H507" s="27" t="n">
        <f aca="false">H508</f>
        <v>0</v>
      </c>
      <c r="I507" s="28" t="n">
        <f aca="false">I508</f>
        <v>0</v>
      </c>
      <c r="J507" s="29" t="e">
        <f aca="false">I507/H507*100</f>
        <v>#DIV/0!</v>
      </c>
      <c r="K507" s="28" t="n">
        <f aca="false">I507:I508-H507</f>
        <v>0</v>
      </c>
    </row>
    <row r="508" customFormat="false" ht="12.75" hidden="true" customHeight="true" outlineLevel="0" collapsed="false">
      <c r="A508" s="31" t="s">
        <v>16</v>
      </c>
      <c r="B508" s="32" t="s">
        <v>245</v>
      </c>
      <c r="C508" s="32" t="s">
        <v>283</v>
      </c>
      <c r="D508" s="32" t="s">
        <v>282</v>
      </c>
      <c r="E508" s="32" t="s">
        <v>47</v>
      </c>
      <c r="F508" s="32" t="s">
        <v>17</v>
      </c>
      <c r="G508" s="33"/>
      <c r="H508" s="33"/>
      <c r="I508" s="34"/>
      <c r="J508" s="29" t="e">
        <f aca="false">I508/H508*100</f>
        <v>#DIV/0!</v>
      </c>
      <c r="K508" s="28" t="n">
        <f aca="false">I508:I509-H508</f>
        <v>0</v>
      </c>
    </row>
    <row r="509" customFormat="false" ht="12.75" hidden="false" customHeight="false" outlineLevel="0" collapsed="false">
      <c r="A509" s="25" t="s">
        <v>284</v>
      </c>
      <c r="B509" s="26" t="s">
        <v>245</v>
      </c>
      <c r="C509" s="26" t="s">
        <v>267</v>
      </c>
      <c r="D509" s="26" t="s">
        <v>285</v>
      </c>
      <c r="E509" s="26"/>
      <c r="F509" s="26"/>
      <c r="G509" s="27" t="n">
        <f aca="false">G510</f>
        <v>10810.2</v>
      </c>
      <c r="H509" s="27" t="n">
        <f aca="false">H510</f>
        <v>10810.2</v>
      </c>
      <c r="I509" s="28" t="n">
        <f aca="false">I510</f>
        <v>5343.948</v>
      </c>
      <c r="J509" s="29" t="n">
        <f aca="false">I509/H509*100</f>
        <v>49.4343120386302</v>
      </c>
      <c r="K509" s="28" t="n">
        <f aca="false">I509:I510-H509</f>
        <v>-5466.252</v>
      </c>
    </row>
    <row r="510" s="30" customFormat="true" ht="25.5" hidden="false" customHeight="false" outlineLevel="0" collapsed="false">
      <c r="A510" s="25" t="s">
        <v>131</v>
      </c>
      <c r="B510" s="26" t="s">
        <v>245</v>
      </c>
      <c r="C510" s="26" t="s">
        <v>267</v>
      </c>
      <c r="D510" s="26" t="s">
        <v>285</v>
      </c>
      <c r="E510" s="26" t="s">
        <v>132</v>
      </c>
      <c r="F510" s="26"/>
      <c r="G510" s="27" t="n">
        <f aca="false">G511</f>
        <v>10810.2</v>
      </c>
      <c r="H510" s="27" t="n">
        <f aca="false">H511</f>
        <v>10810.2</v>
      </c>
      <c r="I510" s="28" t="n">
        <f aca="false">I511</f>
        <v>5343.948</v>
      </c>
      <c r="J510" s="29" t="n">
        <f aca="false">I510/H510*100</f>
        <v>49.4343120386302</v>
      </c>
      <c r="K510" s="28" t="n">
        <f aca="false">I510:I511-H510</f>
        <v>-5466.252</v>
      </c>
    </row>
    <row r="511" customFormat="false" ht="12.75" hidden="false" customHeight="false" outlineLevel="0" collapsed="false">
      <c r="A511" s="25" t="s">
        <v>264</v>
      </c>
      <c r="B511" s="26" t="s">
        <v>245</v>
      </c>
      <c r="C511" s="26" t="s">
        <v>267</v>
      </c>
      <c r="D511" s="26" t="s">
        <v>285</v>
      </c>
      <c r="E511" s="26" t="s">
        <v>134</v>
      </c>
      <c r="F511" s="26"/>
      <c r="G511" s="27" t="n">
        <f aca="false">G512</f>
        <v>10810.2</v>
      </c>
      <c r="H511" s="27" t="n">
        <f aca="false">H512</f>
        <v>10810.2</v>
      </c>
      <c r="I511" s="28" t="n">
        <f aca="false">I512</f>
        <v>5343.948</v>
      </c>
      <c r="J511" s="29" t="n">
        <f aca="false">I511/H511*100</f>
        <v>49.4343120386302</v>
      </c>
      <c r="K511" s="28" t="n">
        <f aca="false">I511:I512-H511</f>
        <v>-5466.252</v>
      </c>
    </row>
    <row r="512" customFormat="false" ht="12.75" hidden="false" customHeight="false" outlineLevel="0" collapsed="false">
      <c r="A512" s="31" t="s">
        <v>16</v>
      </c>
      <c r="B512" s="32" t="s">
        <v>245</v>
      </c>
      <c r="C512" s="32" t="s">
        <v>267</v>
      </c>
      <c r="D512" s="32" t="s">
        <v>285</v>
      </c>
      <c r="E512" s="32" t="s">
        <v>134</v>
      </c>
      <c r="F512" s="32" t="n">
        <v>1</v>
      </c>
      <c r="G512" s="33" t="n">
        <v>10810.2</v>
      </c>
      <c r="H512" s="33" t="n">
        <v>10810.2</v>
      </c>
      <c r="I512" s="34" t="n">
        <v>5343.948</v>
      </c>
      <c r="J512" s="29" t="n">
        <f aca="false">I512/H512*100</f>
        <v>49.4343120386302</v>
      </c>
      <c r="K512" s="28" t="n">
        <f aca="false">I512:I513-H512</f>
        <v>-5466.252</v>
      </c>
    </row>
    <row r="513" customFormat="false" ht="89.25" hidden="false" customHeight="false" outlineLevel="0" collapsed="false">
      <c r="A513" s="25" t="s">
        <v>252</v>
      </c>
      <c r="B513" s="26" t="s">
        <v>245</v>
      </c>
      <c r="C513" s="26" t="s">
        <v>267</v>
      </c>
      <c r="D513" s="26" t="s">
        <v>253</v>
      </c>
      <c r="E513" s="26"/>
      <c r="F513" s="26"/>
      <c r="G513" s="27" t="n">
        <f aca="false">G514</f>
        <v>155750.6</v>
      </c>
      <c r="H513" s="27" t="n">
        <f aca="false">H514</f>
        <v>155750.6</v>
      </c>
      <c r="I513" s="28" t="n">
        <f aca="false">I514</f>
        <v>93877.911</v>
      </c>
      <c r="J513" s="29" t="n">
        <f aca="false">I513/H513*100</f>
        <v>60.2745100179389</v>
      </c>
      <c r="K513" s="28" t="n">
        <f aca="false">I513:I514-H513</f>
        <v>-61872.689</v>
      </c>
    </row>
    <row r="514" customFormat="false" ht="25.5" hidden="false" customHeight="false" outlineLevel="0" collapsed="false">
      <c r="A514" s="25" t="s">
        <v>216</v>
      </c>
      <c r="B514" s="26" t="s">
        <v>245</v>
      </c>
      <c r="C514" s="26" t="s">
        <v>267</v>
      </c>
      <c r="D514" s="26" t="s">
        <v>253</v>
      </c>
      <c r="E514" s="26" t="s">
        <v>132</v>
      </c>
      <c r="F514" s="26"/>
      <c r="G514" s="27" t="n">
        <f aca="false">G515</f>
        <v>155750.6</v>
      </c>
      <c r="H514" s="27" t="n">
        <f aca="false">H515</f>
        <v>155750.6</v>
      </c>
      <c r="I514" s="28" t="n">
        <f aca="false">I515</f>
        <v>93877.911</v>
      </c>
      <c r="J514" s="29" t="n">
        <f aca="false">I514/H514*100</f>
        <v>60.2745100179389</v>
      </c>
      <c r="K514" s="28" t="n">
        <f aca="false">I514:I515-H514</f>
        <v>-61872.689</v>
      </c>
    </row>
    <row r="515" customFormat="false" ht="12.75" hidden="false" customHeight="false" outlineLevel="0" collapsed="false">
      <c r="A515" s="25" t="s">
        <v>133</v>
      </c>
      <c r="B515" s="26" t="s">
        <v>245</v>
      </c>
      <c r="C515" s="26" t="s">
        <v>267</v>
      </c>
      <c r="D515" s="26" t="s">
        <v>253</v>
      </c>
      <c r="E515" s="26" t="s">
        <v>134</v>
      </c>
      <c r="F515" s="26"/>
      <c r="G515" s="27" t="n">
        <f aca="false">G516</f>
        <v>155750.6</v>
      </c>
      <c r="H515" s="27" t="n">
        <f aca="false">H516</f>
        <v>155750.6</v>
      </c>
      <c r="I515" s="28" t="n">
        <f aca="false">I516</f>
        <v>93877.911</v>
      </c>
      <c r="J515" s="29" t="n">
        <f aca="false">I515/H515*100</f>
        <v>60.2745100179389</v>
      </c>
      <c r="K515" s="28" t="n">
        <f aca="false">I515:I516-H515</f>
        <v>-61872.689</v>
      </c>
    </row>
    <row r="516" customFormat="false" ht="12.75" hidden="false" customHeight="false" outlineLevel="0" collapsed="false">
      <c r="A516" s="31" t="s">
        <v>18</v>
      </c>
      <c r="B516" s="32" t="s">
        <v>245</v>
      </c>
      <c r="C516" s="32" t="s">
        <v>267</v>
      </c>
      <c r="D516" s="32" t="s">
        <v>253</v>
      </c>
      <c r="E516" s="32" t="s">
        <v>134</v>
      </c>
      <c r="F516" s="32" t="s">
        <v>19</v>
      </c>
      <c r="G516" s="33" t="n">
        <v>155750.6</v>
      </c>
      <c r="H516" s="33" t="n">
        <v>155750.6</v>
      </c>
      <c r="I516" s="34" t="n">
        <v>93877.911</v>
      </c>
      <c r="J516" s="29" t="n">
        <f aca="false">I516/H516*100</f>
        <v>60.2745100179389</v>
      </c>
      <c r="K516" s="28" t="n">
        <f aca="false">I516:I517-H516</f>
        <v>-61872.689</v>
      </c>
    </row>
    <row r="517" customFormat="false" ht="25.5" hidden="false" customHeight="true" outlineLevel="0" collapsed="false">
      <c r="A517" s="25" t="s">
        <v>286</v>
      </c>
      <c r="B517" s="26" t="s">
        <v>245</v>
      </c>
      <c r="C517" s="26" t="s">
        <v>267</v>
      </c>
      <c r="D517" s="26" t="s">
        <v>287</v>
      </c>
      <c r="E517" s="26"/>
      <c r="F517" s="26"/>
      <c r="G517" s="27" t="n">
        <f aca="false">G518</f>
        <v>2345</v>
      </c>
      <c r="H517" s="27" t="n">
        <f aca="false">H518</f>
        <v>2345</v>
      </c>
      <c r="I517" s="28" t="n">
        <f aca="false">I518</f>
        <v>0</v>
      </c>
      <c r="J517" s="29" t="n">
        <f aca="false">I517/H517*100</f>
        <v>0</v>
      </c>
      <c r="K517" s="28" t="n">
        <f aca="false">I517:I518-H517</f>
        <v>-2345</v>
      </c>
    </row>
    <row r="518" customFormat="false" ht="25.5" hidden="false" customHeight="true" outlineLevel="0" collapsed="false">
      <c r="A518" s="25" t="s">
        <v>131</v>
      </c>
      <c r="B518" s="26" t="s">
        <v>245</v>
      </c>
      <c r="C518" s="26" t="s">
        <v>267</v>
      </c>
      <c r="D518" s="26" t="s">
        <v>287</v>
      </c>
      <c r="E518" s="26" t="s">
        <v>132</v>
      </c>
      <c r="F518" s="26"/>
      <c r="G518" s="27" t="n">
        <f aca="false">G519</f>
        <v>2345</v>
      </c>
      <c r="H518" s="27" t="n">
        <f aca="false">H519</f>
        <v>2345</v>
      </c>
      <c r="I518" s="28" t="n">
        <f aca="false">I519</f>
        <v>0</v>
      </c>
      <c r="J518" s="29" t="n">
        <f aca="false">I518/H518*100</f>
        <v>0</v>
      </c>
      <c r="K518" s="28" t="n">
        <f aca="false">I518:I519-H518</f>
        <v>-2345</v>
      </c>
    </row>
    <row r="519" customFormat="false" ht="12.75" hidden="false" customHeight="true" outlineLevel="0" collapsed="false">
      <c r="A519" s="25" t="s">
        <v>264</v>
      </c>
      <c r="B519" s="26" t="s">
        <v>245</v>
      </c>
      <c r="C519" s="26" t="s">
        <v>267</v>
      </c>
      <c r="D519" s="26" t="s">
        <v>287</v>
      </c>
      <c r="E519" s="26" t="s">
        <v>134</v>
      </c>
      <c r="F519" s="26"/>
      <c r="G519" s="27" t="n">
        <f aca="false">G520</f>
        <v>2345</v>
      </c>
      <c r="H519" s="27" t="n">
        <f aca="false">H520</f>
        <v>2345</v>
      </c>
      <c r="I519" s="28" t="n">
        <f aca="false">I520</f>
        <v>0</v>
      </c>
      <c r="J519" s="29" t="n">
        <f aca="false">I519/H519*100</f>
        <v>0</v>
      </c>
      <c r="K519" s="28" t="n">
        <f aca="false">I519:I520-H519</f>
        <v>-2345</v>
      </c>
    </row>
    <row r="520" customFormat="false" ht="12.75" hidden="false" customHeight="true" outlineLevel="0" collapsed="false">
      <c r="A520" s="31" t="s">
        <v>16</v>
      </c>
      <c r="B520" s="32" t="s">
        <v>245</v>
      </c>
      <c r="C520" s="32" t="s">
        <v>267</v>
      </c>
      <c r="D520" s="32" t="s">
        <v>287</v>
      </c>
      <c r="E520" s="32" t="s">
        <v>134</v>
      </c>
      <c r="F520" s="32" t="s">
        <v>19</v>
      </c>
      <c r="G520" s="33" t="n">
        <v>2345</v>
      </c>
      <c r="H520" s="33" t="n">
        <v>2345</v>
      </c>
      <c r="I520" s="34" t="n">
        <v>0</v>
      </c>
      <c r="J520" s="29" t="n">
        <f aca="false">I520/H520*100</f>
        <v>0</v>
      </c>
      <c r="K520" s="28" t="n">
        <f aca="false">I520:I521-H520</f>
        <v>-2345</v>
      </c>
    </row>
    <row r="521" customFormat="false" ht="102" hidden="false" customHeight="false" outlineLevel="0" collapsed="false">
      <c r="A521" s="25" t="s">
        <v>255</v>
      </c>
      <c r="B521" s="26" t="s">
        <v>245</v>
      </c>
      <c r="C521" s="26" t="s">
        <v>267</v>
      </c>
      <c r="D521" s="26" t="s">
        <v>288</v>
      </c>
      <c r="E521" s="26"/>
      <c r="F521" s="26"/>
      <c r="G521" s="27" t="n">
        <f aca="false">G522</f>
        <v>20729.6</v>
      </c>
      <c r="H521" s="27" t="n">
        <f aca="false">H522</f>
        <v>20729.6</v>
      </c>
      <c r="I521" s="28" t="n">
        <f aca="false">I522</f>
        <v>12944.261</v>
      </c>
      <c r="J521" s="29" t="n">
        <f aca="false">I521/H521*100</f>
        <v>62.4433708320469</v>
      </c>
      <c r="K521" s="28" t="n">
        <f aca="false">I521:I522-H521</f>
        <v>-7785.339</v>
      </c>
    </row>
    <row r="522" customFormat="false" ht="25.5" hidden="false" customHeight="false" outlineLevel="0" collapsed="false">
      <c r="A522" s="25" t="s">
        <v>131</v>
      </c>
      <c r="B522" s="26" t="s">
        <v>245</v>
      </c>
      <c r="C522" s="26" t="s">
        <v>267</v>
      </c>
      <c r="D522" s="26" t="s">
        <v>288</v>
      </c>
      <c r="E522" s="26" t="s">
        <v>132</v>
      </c>
      <c r="F522" s="26"/>
      <c r="G522" s="27" t="n">
        <f aca="false">G523</f>
        <v>20729.6</v>
      </c>
      <c r="H522" s="27" t="n">
        <f aca="false">H523</f>
        <v>20729.6</v>
      </c>
      <c r="I522" s="28" t="n">
        <f aca="false">I523</f>
        <v>12944.261</v>
      </c>
      <c r="J522" s="29" t="n">
        <f aca="false">I522/H522*100</f>
        <v>62.4433708320469</v>
      </c>
      <c r="K522" s="28" t="n">
        <f aca="false">I522:I523-H522</f>
        <v>-7785.339</v>
      </c>
    </row>
    <row r="523" customFormat="false" ht="12.75" hidden="false" customHeight="false" outlineLevel="0" collapsed="false">
      <c r="A523" s="25" t="s">
        <v>264</v>
      </c>
      <c r="B523" s="26" t="s">
        <v>245</v>
      </c>
      <c r="C523" s="26" t="s">
        <v>267</v>
      </c>
      <c r="D523" s="26" t="s">
        <v>288</v>
      </c>
      <c r="E523" s="26" t="s">
        <v>134</v>
      </c>
      <c r="F523" s="26"/>
      <c r="G523" s="27" t="n">
        <f aca="false">G524</f>
        <v>20729.6</v>
      </c>
      <c r="H523" s="27" t="n">
        <f aca="false">H524</f>
        <v>20729.6</v>
      </c>
      <c r="I523" s="28" t="n">
        <f aca="false">I524</f>
        <v>12944.261</v>
      </c>
      <c r="J523" s="29" t="n">
        <f aca="false">I523/H523*100</f>
        <v>62.4433708320469</v>
      </c>
      <c r="K523" s="28" t="n">
        <f aca="false">I523:I524-H523</f>
        <v>-7785.339</v>
      </c>
    </row>
    <row r="524" customFormat="false" ht="12.75" hidden="false" customHeight="false" outlineLevel="0" collapsed="false">
      <c r="A524" s="31" t="s">
        <v>16</v>
      </c>
      <c r="B524" s="32" t="s">
        <v>245</v>
      </c>
      <c r="C524" s="32" t="s">
        <v>267</v>
      </c>
      <c r="D524" s="32" t="s">
        <v>288</v>
      </c>
      <c r="E524" s="32" t="s">
        <v>134</v>
      </c>
      <c r="F524" s="32" t="s">
        <v>19</v>
      </c>
      <c r="G524" s="33" t="n">
        <v>20729.6</v>
      </c>
      <c r="H524" s="33" t="n">
        <v>20729.6</v>
      </c>
      <c r="I524" s="34" t="n">
        <v>12944.261</v>
      </c>
      <c r="J524" s="29" t="n">
        <f aca="false">I524/H524*100</f>
        <v>62.4433708320469</v>
      </c>
      <c r="K524" s="28" t="n">
        <f aca="false">I524:I525-H524</f>
        <v>-7785.339</v>
      </c>
    </row>
    <row r="525" customFormat="false" ht="89.25" hidden="true" customHeight="true" outlineLevel="0" collapsed="false">
      <c r="A525" s="25" t="s">
        <v>289</v>
      </c>
      <c r="B525" s="26" t="s">
        <v>245</v>
      </c>
      <c r="C525" s="26" t="s">
        <v>267</v>
      </c>
      <c r="D525" s="26" t="s">
        <v>290</v>
      </c>
      <c r="E525" s="26"/>
      <c r="F525" s="26"/>
      <c r="G525" s="27" t="n">
        <f aca="false">G526</f>
        <v>0</v>
      </c>
      <c r="H525" s="27" t="n">
        <f aca="false">H526</f>
        <v>0</v>
      </c>
      <c r="I525" s="28" t="n">
        <f aca="false">I526</f>
        <v>0</v>
      </c>
      <c r="J525" s="29" t="e">
        <f aca="false">I525/H525*100</f>
        <v>#DIV/0!</v>
      </c>
      <c r="K525" s="28" t="n">
        <f aca="false">I525:I526-H525</f>
        <v>0</v>
      </c>
    </row>
    <row r="526" customFormat="false" ht="25.5" hidden="true" customHeight="true" outlineLevel="0" collapsed="false">
      <c r="A526" s="25" t="s">
        <v>131</v>
      </c>
      <c r="B526" s="26" t="s">
        <v>245</v>
      </c>
      <c r="C526" s="26" t="s">
        <v>267</v>
      </c>
      <c r="D526" s="26" t="s">
        <v>290</v>
      </c>
      <c r="E526" s="26" t="s">
        <v>132</v>
      </c>
      <c r="F526" s="26"/>
      <c r="G526" s="27" t="n">
        <f aca="false">G527</f>
        <v>0</v>
      </c>
      <c r="H526" s="27" t="n">
        <f aca="false">H527</f>
        <v>0</v>
      </c>
      <c r="I526" s="28" t="n">
        <f aca="false">I527</f>
        <v>0</v>
      </c>
      <c r="J526" s="29" t="e">
        <f aca="false">I526/H526*100</f>
        <v>#DIV/0!</v>
      </c>
      <c r="K526" s="28" t="n">
        <f aca="false">I526:I527-H526</f>
        <v>0</v>
      </c>
    </row>
    <row r="527" customFormat="false" ht="12.75" hidden="true" customHeight="true" outlineLevel="0" collapsed="false">
      <c r="A527" s="25" t="s">
        <v>264</v>
      </c>
      <c r="B527" s="26" t="s">
        <v>245</v>
      </c>
      <c r="C527" s="26" t="s">
        <v>267</v>
      </c>
      <c r="D527" s="26" t="s">
        <v>290</v>
      </c>
      <c r="E527" s="26" t="s">
        <v>134</v>
      </c>
      <c r="F527" s="26"/>
      <c r="G527" s="27" t="n">
        <f aca="false">G528</f>
        <v>0</v>
      </c>
      <c r="H527" s="27" t="n">
        <f aca="false">H528</f>
        <v>0</v>
      </c>
      <c r="I527" s="28" t="n">
        <f aca="false">I528</f>
        <v>0</v>
      </c>
      <c r="J527" s="29" t="e">
        <f aca="false">I527/H527*100</f>
        <v>#DIV/0!</v>
      </c>
      <c r="K527" s="28" t="n">
        <f aca="false">I527:I528-H527</f>
        <v>0</v>
      </c>
    </row>
    <row r="528" customFormat="false" ht="12.75" hidden="true" customHeight="true" outlineLevel="0" collapsed="false">
      <c r="A528" s="31" t="s">
        <v>16</v>
      </c>
      <c r="B528" s="32" t="s">
        <v>245</v>
      </c>
      <c r="C528" s="32" t="s">
        <v>267</v>
      </c>
      <c r="D528" s="32" t="s">
        <v>290</v>
      </c>
      <c r="E528" s="32" t="s">
        <v>134</v>
      </c>
      <c r="F528" s="32" t="s">
        <v>19</v>
      </c>
      <c r="G528" s="33"/>
      <c r="H528" s="33"/>
      <c r="I528" s="34"/>
      <c r="J528" s="29" t="e">
        <f aca="false">I528/H528*100</f>
        <v>#DIV/0!</v>
      </c>
      <c r="K528" s="28" t="n">
        <f aca="false">I528:I529-H528</f>
        <v>0</v>
      </c>
    </row>
    <row r="529" customFormat="false" ht="12.75" hidden="false" customHeight="false" outlineLevel="0" collapsed="false">
      <c r="A529" s="25" t="s">
        <v>291</v>
      </c>
      <c r="B529" s="32" t="s">
        <v>245</v>
      </c>
      <c r="C529" s="32" t="s">
        <v>267</v>
      </c>
      <c r="D529" s="32" t="s">
        <v>292</v>
      </c>
      <c r="E529" s="32"/>
      <c r="F529" s="32"/>
      <c r="G529" s="33" t="n">
        <f aca="false">G530</f>
        <v>77</v>
      </c>
      <c r="H529" s="33" t="n">
        <f aca="false">H530</f>
        <v>77</v>
      </c>
      <c r="I529" s="34" t="n">
        <f aca="false">I530</f>
        <v>38.75</v>
      </c>
      <c r="J529" s="29" t="n">
        <f aca="false">I529/H529*100</f>
        <v>50.3246753246753</v>
      </c>
      <c r="K529" s="28" t="n">
        <f aca="false">I529:I530-H529</f>
        <v>-38.25</v>
      </c>
    </row>
    <row r="530" customFormat="false" ht="12.75" hidden="false" customHeight="false" outlineLevel="0" collapsed="false">
      <c r="A530" s="25" t="s">
        <v>293</v>
      </c>
      <c r="B530" s="26" t="s">
        <v>245</v>
      </c>
      <c r="C530" s="26" t="s">
        <v>267</v>
      </c>
      <c r="D530" s="26" t="s">
        <v>294</v>
      </c>
      <c r="E530" s="26"/>
      <c r="F530" s="26"/>
      <c r="G530" s="27" t="n">
        <f aca="false">G531</f>
        <v>77</v>
      </c>
      <c r="H530" s="27" t="n">
        <f aca="false">H531</f>
        <v>77</v>
      </c>
      <c r="I530" s="28" t="n">
        <f aca="false">I531</f>
        <v>38.75</v>
      </c>
      <c r="J530" s="29" t="n">
        <f aca="false">I530/H530*100</f>
        <v>50.3246753246753</v>
      </c>
      <c r="K530" s="28" t="n">
        <f aca="false">I530:I531-H530</f>
        <v>-38.25</v>
      </c>
    </row>
    <row r="531" customFormat="false" ht="25.5" hidden="false" customHeight="false" outlineLevel="0" collapsed="false">
      <c r="A531" s="25" t="s">
        <v>131</v>
      </c>
      <c r="B531" s="26" t="s">
        <v>245</v>
      </c>
      <c r="C531" s="26" t="s">
        <v>267</v>
      </c>
      <c r="D531" s="26" t="s">
        <v>294</v>
      </c>
      <c r="E531" s="26" t="s">
        <v>132</v>
      </c>
      <c r="F531" s="26"/>
      <c r="G531" s="27" t="n">
        <f aca="false">G532</f>
        <v>77</v>
      </c>
      <c r="H531" s="27" t="n">
        <f aca="false">H532</f>
        <v>77</v>
      </c>
      <c r="I531" s="28" t="n">
        <f aca="false">I532</f>
        <v>38.75</v>
      </c>
      <c r="J531" s="29" t="n">
        <f aca="false">I531/H531*100</f>
        <v>50.3246753246753</v>
      </c>
      <c r="K531" s="28" t="n">
        <f aca="false">I531:I532-H531</f>
        <v>-38.25</v>
      </c>
    </row>
    <row r="532" customFormat="false" ht="12.75" hidden="false" customHeight="false" outlineLevel="0" collapsed="false">
      <c r="A532" s="25" t="s">
        <v>264</v>
      </c>
      <c r="B532" s="26" t="s">
        <v>245</v>
      </c>
      <c r="C532" s="26" t="s">
        <v>267</v>
      </c>
      <c r="D532" s="26" t="s">
        <v>294</v>
      </c>
      <c r="E532" s="26" t="s">
        <v>134</v>
      </c>
      <c r="F532" s="26"/>
      <c r="G532" s="27" t="n">
        <f aca="false">G533</f>
        <v>77</v>
      </c>
      <c r="H532" s="27" t="n">
        <f aca="false">H533</f>
        <v>77</v>
      </c>
      <c r="I532" s="28" t="n">
        <f aca="false">I533</f>
        <v>38.75</v>
      </c>
      <c r="J532" s="29" t="n">
        <f aca="false">I532/H532*100</f>
        <v>50.3246753246753</v>
      </c>
      <c r="K532" s="28" t="n">
        <f aca="false">I532:I533-H532</f>
        <v>-38.25</v>
      </c>
    </row>
    <row r="533" customFormat="false" ht="12.75" hidden="false" customHeight="false" outlineLevel="0" collapsed="false">
      <c r="A533" s="31" t="s">
        <v>16</v>
      </c>
      <c r="B533" s="32" t="s">
        <v>245</v>
      </c>
      <c r="C533" s="32" t="s">
        <v>267</v>
      </c>
      <c r="D533" s="32" t="s">
        <v>294</v>
      </c>
      <c r="E533" s="32" t="s">
        <v>134</v>
      </c>
      <c r="F533" s="32" t="s">
        <v>17</v>
      </c>
      <c r="G533" s="33" t="n">
        <v>77</v>
      </c>
      <c r="H533" s="33" t="n">
        <v>77</v>
      </c>
      <c r="I533" s="34" t="n">
        <v>38.75</v>
      </c>
      <c r="J533" s="29" t="n">
        <f aca="false">I533/H533*100</f>
        <v>50.3246753246753</v>
      </c>
      <c r="K533" s="28" t="n">
        <f aca="false">I533:I534-H533</f>
        <v>-38.25</v>
      </c>
    </row>
    <row r="534" customFormat="false" ht="25.5" hidden="false" customHeight="false" outlineLevel="0" collapsed="false">
      <c r="A534" s="25" t="s">
        <v>295</v>
      </c>
      <c r="B534" s="26" t="s">
        <v>245</v>
      </c>
      <c r="C534" s="26" t="s">
        <v>267</v>
      </c>
      <c r="D534" s="26" t="s">
        <v>258</v>
      </c>
      <c r="E534" s="26"/>
      <c r="F534" s="26"/>
      <c r="G534" s="27" t="n">
        <f aca="false">G535+G542+G551</f>
        <v>5959.939</v>
      </c>
      <c r="H534" s="27" t="n">
        <f aca="false">H535+H542+H551</f>
        <v>5959.939</v>
      </c>
      <c r="I534" s="28" t="n">
        <f aca="false">I535+I542+I551</f>
        <v>2126.896</v>
      </c>
      <c r="J534" s="29" t="n">
        <f aca="false">I534/H534*100</f>
        <v>35.686539744786</v>
      </c>
      <c r="K534" s="28" t="n">
        <f aca="false">I534:I535-H534</f>
        <v>-3833.043</v>
      </c>
    </row>
    <row r="535" customFormat="false" ht="25.5" hidden="false" customHeight="false" outlineLevel="0" collapsed="false">
      <c r="A535" s="25" t="s">
        <v>296</v>
      </c>
      <c r="B535" s="26" t="s">
        <v>245</v>
      </c>
      <c r="C535" s="26" t="s">
        <v>267</v>
      </c>
      <c r="D535" s="26" t="s">
        <v>297</v>
      </c>
      <c r="E535" s="26"/>
      <c r="F535" s="26"/>
      <c r="G535" s="27" t="n">
        <f aca="false">G539+G536</f>
        <v>5745.939</v>
      </c>
      <c r="H535" s="27" t="n">
        <f aca="false">H539+H536</f>
        <v>5745.939</v>
      </c>
      <c r="I535" s="28" t="n">
        <f aca="false">I539+I536</f>
        <v>2026.898</v>
      </c>
      <c r="J535" s="29" t="n">
        <f aca="false">I535/H535*100</f>
        <v>35.2753135736387</v>
      </c>
      <c r="K535" s="28" t="n">
        <f aca="false">I535:I536-H535</f>
        <v>-3719.041</v>
      </c>
    </row>
    <row r="536" customFormat="false" ht="12.75" hidden="false" customHeight="false" outlineLevel="0" collapsed="false">
      <c r="A536" s="25" t="s">
        <v>40</v>
      </c>
      <c r="B536" s="26" t="s">
        <v>245</v>
      </c>
      <c r="C536" s="26" t="s">
        <v>267</v>
      </c>
      <c r="D536" s="26" t="s">
        <v>297</v>
      </c>
      <c r="E536" s="26" t="s">
        <v>41</v>
      </c>
      <c r="F536" s="26"/>
      <c r="G536" s="27" t="n">
        <f aca="false">G537</f>
        <v>3685.888</v>
      </c>
      <c r="H536" s="27" t="n">
        <f aca="false">H537</f>
        <v>3585.888</v>
      </c>
      <c r="I536" s="28" t="n">
        <f aca="false">I537</f>
        <v>41</v>
      </c>
      <c r="J536" s="29" t="n">
        <f aca="false">I536/H536*100</f>
        <v>1.14337090282797</v>
      </c>
      <c r="K536" s="28" t="n">
        <f aca="false">I536:I537-H536</f>
        <v>-3544.888</v>
      </c>
    </row>
    <row r="537" customFormat="false" ht="12.75" hidden="false" customHeight="false" outlineLevel="0" collapsed="false">
      <c r="A537" s="25" t="s">
        <v>42</v>
      </c>
      <c r="B537" s="26" t="s">
        <v>245</v>
      </c>
      <c r="C537" s="26" t="s">
        <v>267</v>
      </c>
      <c r="D537" s="26" t="s">
        <v>297</v>
      </c>
      <c r="E537" s="26" t="s">
        <v>43</v>
      </c>
      <c r="F537" s="26"/>
      <c r="G537" s="27" t="n">
        <f aca="false">G538</f>
        <v>3685.888</v>
      </c>
      <c r="H537" s="27" t="n">
        <f aca="false">H538</f>
        <v>3585.888</v>
      </c>
      <c r="I537" s="28" t="n">
        <f aca="false">I538</f>
        <v>41</v>
      </c>
      <c r="J537" s="29" t="n">
        <f aca="false">I537/H537*100</f>
        <v>1.14337090282797</v>
      </c>
      <c r="K537" s="28" t="n">
        <f aca="false">I537:I538-H537</f>
        <v>-3544.888</v>
      </c>
    </row>
    <row r="538" customFormat="false" ht="12.75" hidden="false" customHeight="false" outlineLevel="0" collapsed="false">
      <c r="A538" s="31" t="s">
        <v>16</v>
      </c>
      <c r="B538" s="32" t="s">
        <v>245</v>
      </c>
      <c r="C538" s="32" t="s">
        <v>267</v>
      </c>
      <c r="D538" s="32" t="s">
        <v>297</v>
      </c>
      <c r="E538" s="32" t="s">
        <v>43</v>
      </c>
      <c r="F538" s="32" t="s">
        <v>17</v>
      </c>
      <c r="G538" s="27" t="n">
        <v>3685.888</v>
      </c>
      <c r="H538" s="27" t="n">
        <v>3585.888</v>
      </c>
      <c r="I538" s="28" t="n">
        <v>41</v>
      </c>
      <c r="J538" s="29" t="n">
        <f aca="false">I538/H538*100</f>
        <v>1.14337090282797</v>
      </c>
      <c r="K538" s="28" t="n">
        <f aca="false">I538:I539-H538</f>
        <v>-3544.888</v>
      </c>
    </row>
    <row r="539" customFormat="false" ht="25.5" hidden="false" customHeight="false" outlineLevel="0" collapsed="false">
      <c r="A539" s="25" t="s">
        <v>131</v>
      </c>
      <c r="B539" s="26" t="s">
        <v>245</v>
      </c>
      <c r="C539" s="26" t="s">
        <v>267</v>
      </c>
      <c r="D539" s="26" t="s">
        <v>297</v>
      </c>
      <c r="E539" s="26" t="s">
        <v>132</v>
      </c>
      <c r="F539" s="26"/>
      <c r="G539" s="27" t="n">
        <f aca="false">G540</f>
        <v>2060.051</v>
      </c>
      <c r="H539" s="27" t="n">
        <f aca="false">H540</f>
        <v>2160.051</v>
      </c>
      <c r="I539" s="28" t="n">
        <f aca="false">I540</f>
        <v>1985.898</v>
      </c>
      <c r="J539" s="29" t="n">
        <f aca="false">I539/H539*100</f>
        <v>91.9375514744791</v>
      </c>
      <c r="K539" s="28" t="n">
        <f aca="false">I539:I540-H539</f>
        <v>-174.153</v>
      </c>
    </row>
    <row r="540" customFormat="false" ht="12.75" hidden="false" customHeight="false" outlineLevel="0" collapsed="false">
      <c r="A540" s="25" t="s">
        <v>298</v>
      </c>
      <c r="B540" s="26" t="s">
        <v>245</v>
      </c>
      <c r="C540" s="26" t="s">
        <v>267</v>
      </c>
      <c r="D540" s="26" t="s">
        <v>297</v>
      </c>
      <c r="E540" s="26" t="s">
        <v>134</v>
      </c>
      <c r="F540" s="26"/>
      <c r="G540" s="27" t="n">
        <f aca="false">G541</f>
        <v>2060.051</v>
      </c>
      <c r="H540" s="27" t="n">
        <f aca="false">H541</f>
        <v>2160.051</v>
      </c>
      <c r="I540" s="28" t="n">
        <f aca="false">I541</f>
        <v>1985.898</v>
      </c>
      <c r="J540" s="29" t="n">
        <f aca="false">I540/H540*100</f>
        <v>91.9375514744791</v>
      </c>
      <c r="K540" s="28" t="n">
        <f aca="false">I540:I541-H540</f>
        <v>-174.153</v>
      </c>
    </row>
    <row r="541" s="30" customFormat="true" ht="12.75" hidden="false" customHeight="false" outlineLevel="0" collapsed="false">
      <c r="A541" s="31" t="s">
        <v>16</v>
      </c>
      <c r="B541" s="32" t="s">
        <v>245</v>
      </c>
      <c r="C541" s="32" t="s">
        <v>267</v>
      </c>
      <c r="D541" s="32" t="s">
        <v>297</v>
      </c>
      <c r="E541" s="32" t="s">
        <v>134</v>
      </c>
      <c r="F541" s="32" t="s">
        <v>17</v>
      </c>
      <c r="G541" s="27" t="n">
        <v>2060.051</v>
      </c>
      <c r="H541" s="27" t="n">
        <v>2160.051</v>
      </c>
      <c r="I541" s="28" t="n">
        <v>1985.898</v>
      </c>
      <c r="J541" s="29" t="n">
        <f aca="false">I541/H541*100</f>
        <v>91.9375514744791</v>
      </c>
      <c r="K541" s="28" t="n">
        <f aca="false">I541:I542-H541</f>
        <v>-174.153</v>
      </c>
    </row>
    <row r="542" s="30" customFormat="true" ht="25.5" hidden="false" customHeight="false" outlineLevel="0" collapsed="false">
      <c r="A542" s="25" t="s">
        <v>259</v>
      </c>
      <c r="B542" s="32" t="s">
        <v>245</v>
      </c>
      <c r="C542" s="32" t="s">
        <v>267</v>
      </c>
      <c r="D542" s="32" t="s">
        <v>260</v>
      </c>
      <c r="E542" s="32"/>
      <c r="F542" s="32"/>
      <c r="G542" s="27" t="n">
        <f aca="false">G543</f>
        <v>214</v>
      </c>
      <c r="H542" s="27" t="n">
        <f aca="false">H543</f>
        <v>214</v>
      </c>
      <c r="I542" s="28" t="n">
        <f aca="false">I543</f>
        <v>99.998</v>
      </c>
      <c r="J542" s="29" t="n">
        <f aca="false">I542/H542*100</f>
        <v>46.7280373831776</v>
      </c>
      <c r="K542" s="28" t="n">
        <f aca="false">I542:I543-H542</f>
        <v>-114.002</v>
      </c>
    </row>
    <row r="543" customFormat="false" ht="38.25" hidden="false" customHeight="false" outlineLevel="0" collapsed="false">
      <c r="A543" s="25" t="s">
        <v>261</v>
      </c>
      <c r="B543" s="26" t="s">
        <v>245</v>
      </c>
      <c r="C543" s="26" t="s">
        <v>267</v>
      </c>
      <c r="D543" s="26" t="s">
        <v>262</v>
      </c>
      <c r="E543" s="26"/>
      <c r="F543" s="26"/>
      <c r="G543" s="27" t="n">
        <f aca="false">G544</f>
        <v>214</v>
      </c>
      <c r="H543" s="27" t="n">
        <f aca="false">H544</f>
        <v>214</v>
      </c>
      <c r="I543" s="28" t="n">
        <f aca="false">I544</f>
        <v>99.998</v>
      </c>
      <c r="J543" s="29" t="n">
        <f aca="false">I543/H543*100</f>
        <v>46.7280373831776</v>
      </c>
      <c r="K543" s="28" t="n">
        <f aca="false">I543:I544-H543</f>
        <v>-114.002</v>
      </c>
    </row>
    <row r="544" customFormat="false" ht="12.75" hidden="false" customHeight="false" outlineLevel="0" collapsed="false">
      <c r="A544" s="25" t="s">
        <v>299</v>
      </c>
      <c r="B544" s="26" t="s">
        <v>245</v>
      </c>
      <c r="C544" s="26" t="s">
        <v>267</v>
      </c>
      <c r="D544" s="26" t="s">
        <v>262</v>
      </c>
      <c r="E544" s="26"/>
      <c r="F544" s="26"/>
      <c r="G544" s="27" t="n">
        <f aca="false">G548+G545+G556</f>
        <v>214</v>
      </c>
      <c r="H544" s="27" t="n">
        <f aca="false">H548+H545+H556</f>
        <v>214</v>
      </c>
      <c r="I544" s="28" t="n">
        <f aca="false">I548+I545+I556</f>
        <v>99.998</v>
      </c>
      <c r="J544" s="29" t="n">
        <f aca="false">I544/H544*100</f>
        <v>46.7280373831776</v>
      </c>
      <c r="K544" s="28" t="n">
        <f aca="false">I544:I545-H544</f>
        <v>-114.002</v>
      </c>
    </row>
    <row r="545" customFormat="false" ht="12.75" hidden="false" customHeight="false" outlineLevel="0" collapsed="false">
      <c r="A545" s="25" t="s">
        <v>40</v>
      </c>
      <c r="B545" s="26" t="s">
        <v>245</v>
      </c>
      <c r="C545" s="26" t="s">
        <v>267</v>
      </c>
      <c r="D545" s="26" t="s">
        <v>262</v>
      </c>
      <c r="E545" s="26" t="s">
        <v>41</v>
      </c>
      <c r="F545" s="26"/>
      <c r="G545" s="27" t="n">
        <f aca="false">G546</f>
        <v>0</v>
      </c>
      <c r="H545" s="27" t="n">
        <f aca="false">H546</f>
        <v>0</v>
      </c>
      <c r="I545" s="28" t="n">
        <f aca="false">I546</f>
        <v>0</v>
      </c>
      <c r="J545" s="29"/>
      <c r="K545" s="28" t="n">
        <f aca="false">I545:I546-H545</f>
        <v>0</v>
      </c>
    </row>
    <row r="546" customFormat="false" ht="12.75" hidden="false" customHeight="false" outlineLevel="0" collapsed="false">
      <c r="A546" s="25" t="s">
        <v>42</v>
      </c>
      <c r="B546" s="26" t="s">
        <v>245</v>
      </c>
      <c r="C546" s="26" t="s">
        <v>267</v>
      </c>
      <c r="D546" s="26" t="s">
        <v>262</v>
      </c>
      <c r="E546" s="26" t="s">
        <v>43</v>
      </c>
      <c r="F546" s="26"/>
      <c r="G546" s="27" t="n">
        <f aca="false">G547</f>
        <v>0</v>
      </c>
      <c r="H546" s="27" t="n">
        <f aca="false">H547</f>
        <v>0</v>
      </c>
      <c r="I546" s="28" t="n">
        <f aca="false">I547</f>
        <v>0</v>
      </c>
      <c r="J546" s="29"/>
      <c r="K546" s="28" t="n">
        <f aca="false">I546:I547-H546</f>
        <v>0</v>
      </c>
    </row>
    <row r="547" customFormat="false" ht="12.75" hidden="false" customHeight="false" outlineLevel="0" collapsed="false">
      <c r="A547" s="31" t="s">
        <v>16</v>
      </c>
      <c r="B547" s="32" t="s">
        <v>245</v>
      </c>
      <c r="C547" s="32" t="s">
        <v>267</v>
      </c>
      <c r="D547" s="32" t="s">
        <v>262</v>
      </c>
      <c r="E547" s="32" t="s">
        <v>43</v>
      </c>
      <c r="F547" s="32" t="s">
        <v>17</v>
      </c>
      <c r="G547" s="27"/>
      <c r="H547" s="27"/>
      <c r="I547" s="28"/>
      <c r="J547" s="29"/>
      <c r="K547" s="28" t="n">
        <f aca="false">I547:I548-H547</f>
        <v>0</v>
      </c>
    </row>
    <row r="548" customFormat="false" ht="25.5" hidden="true" customHeight="true" outlineLevel="0" collapsed="false">
      <c r="A548" s="25" t="s">
        <v>131</v>
      </c>
      <c r="B548" s="26" t="s">
        <v>245</v>
      </c>
      <c r="C548" s="26" t="s">
        <v>267</v>
      </c>
      <c r="D548" s="26" t="s">
        <v>262</v>
      </c>
      <c r="E548" s="26" t="s">
        <v>132</v>
      </c>
      <c r="F548" s="26"/>
      <c r="G548" s="27" t="n">
        <f aca="false">G549</f>
        <v>0</v>
      </c>
      <c r="H548" s="27" t="n">
        <f aca="false">H549</f>
        <v>0</v>
      </c>
      <c r="I548" s="28" t="n">
        <f aca="false">I549</f>
        <v>0</v>
      </c>
      <c r="J548" s="29" t="e">
        <f aca="false">I548/H548*100</f>
        <v>#DIV/0!</v>
      </c>
      <c r="K548" s="28" t="n">
        <f aca="false">I548:I549-H548</f>
        <v>0</v>
      </c>
    </row>
    <row r="549" customFormat="false" ht="12.75" hidden="true" customHeight="true" outlineLevel="0" collapsed="false">
      <c r="A549" s="25" t="s">
        <v>133</v>
      </c>
      <c r="B549" s="26" t="s">
        <v>245</v>
      </c>
      <c r="C549" s="26" t="s">
        <v>267</v>
      </c>
      <c r="D549" s="26" t="s">
        <v>262</v>
      </c>
      <c r="E549" s="26" t="s">
        <v>134</v>
      </c>
      <c r="F549" s="26"/>
      <c r="G549" s="27" t="n">
        <f aca="false">G550</f>
        <v>0</v>
      </c>
      <c r="H549" s="27" t="n">
        <f aca="false">H550</f>
        <v>0</v>
      </c>
      <c r="I549" s="28" t="n">
        <f aca="false">I550</f>
        <v>0</v>
      </c>
      <c r="J549" s="29" t="e">
        <f aca="false">I549/H549*100</f>
        <v>#DIV/0!</v>
      </c>
      <c r="K549" s="28" t="n">
        <f aca="false">I549:I550-H549</f>
        <v>0</v>
      </c>
    </row>
    <row r="550" customFormat="false" ht="12.75" hidden="true" customHeight="true" outlineLevel="0" collapsed="false">
      <c r="A550" s="31" t="s">
        <v>16</v>
      </c>
      <c r="B550" s="32" t="s">
        <v>245</v>
      </c>
      <c r="C550" s="32" t="s">
        <v>267</v>
      </c>
      <c r="D550" s="32" t="s">
        <v>262</v>
      </c>
      <c r="E550" s="32" t="s">
        <v>134</v>
      </c>
      <c r="F550" s="32" t="s">
        <v>17</v>
      </c>
      <c r="G550" s="27"/>
      <c r="H550" s="27"/>
      <c r="I550" s="28"/>
      <c r="J550" s="29" t="e">
        <f aca="false">I550/H550*100</f>
        <v>#DIV/0!</v>
      </c>
      <c r="K550" s="28" t="n">
        <f aca="false">I550:I551-H550</f>
        <v>0</v>
      </c>
    </row>
    <row r="551" customFormat="false" ht="25.5" hidden="true" customHeight="true" outlineLevel="0" collapsed="false">
      <c r="A551" s="25" t="s">
        <v>300</v>
      </c>
      <c r="B551" s="26" t="s">
        <v>245</v>
      </c>
      <c r="C551" s="26" t="s">
        <v>267</v>
      </c>
      <c r="D551" s="26" t="s">
        <v>301</v>
      </c>
      <c r="E551" s="26"/>
      <c r="F551" s="26"/>
      <c r="G551" s="27" t="n">
        <f aca="false">G552</f>
        <v>0</v>
      </c>
      <c r="H551" s="27" t="n">
        <f aca="false">H552</f>
        <v>0</v>
      </c>
      <c r="I551" s="28" t="n">
        <f aca="false">I552</f>
        <v>0</v>
      </c>
      <c r="J551" s="29" t="e">
        <f aca="false">I551/H551*100</f>
        <v>#DIV/0!</v>
      </c>
      <c r="K551" s="28" t="n">
        <f aca="false">I551:I552-H551</f>
        <v>0</v>
      </c>
    </row>
    <row r="552" customFormat="false" ht="38.25" hidden="true" customHeight="true" outlineLevel="0" collapsed="false">
      <c r="A552" s="25" t="s">
        <v>302</v>
      </c>
      <c r="B552" s="26" t="s">
        <v>245</v>
      </c>
      <c r="C552" s="26" t="s">
        <v>267</v>
      </c>
      <c r="D552" s="26" t="s">
        <v>303</v>
      </c>
      <c r="E552" s="26"/>
      <c r="F552" s="26"/>
      <c r="G552" s="27" t="n">
        <f aca="false">G553</f>
        <v>0</v>
      </c>
      <c r="H552" s="27" t="n">
        <f aca="false">H553</f>
        <v>0</v>
      </c>
      <c r="I552" s="28" t="n">
        <f aca="false">I553</f>
        <v>0</v>
      </c>
      <c r="J552" s="29" t="e">
        <f aca="false">I552/H552*100</f>
        <v>#DIV/0!</v>
      </c>
      <c r="K552" s="28" t="n">
        <f aca="false">I552:I553-H552</f>
        <v>0</v>
      </c>
    </row>
    <row r="553" customFormat="false" ht="25.5" hidden="true" customHeight="true" outlineLevel="0" collapsed="false">
      <c r="A553" s="25" t="s">
        <v>131</v>
      </c>
      <c r="B553" s="26" t="s">
        <v>245</v>
      </c>
      <c r="C553" s="26" t="s">
        <v>267</v>
      </c>
      <c r="D553" s="26" t="s">
        <v>303</v>
      </c>
      <c r="E553" s="26" t="s">
        <v>132</v>
      </c>
      <c r="F553" s="26"/>
      <c r="G553" s="27" t="n">
        <f aca="false">G554</f>
        <v>0</v>
      </c>
      <c r="H553" s="27" t="n">
        <f aca="false">H554</f>
        <v>0</v>
      </c>
      <c r="I553" s="28" t="n">
        <f aca="false">I554</f>
        <v>0</v>
      </c>
      <c r="J553" s="29" t="e">
        <f aca="false">I553/H553*100</f>
        <v>#DIV/0!</v>
      </c>
      <c r="K553" s="28" t="n">
        <f aca="false">I553:I554-H553</f>
        <v>0</v>
      </c>
    </row>
    <row r="554" customFormat="false" ht="12.75" hidden="true" customHeight="true" outlineLevel="0" collapsed="false">
      <c r="A554" s="25" t="s">
        <v>133</v>
      </c>
      <c r="B554" s="26" t="s">
        <v>245</v>
      </c>
      <c r="C554" s="26" t="s">
        <v>267</v>
      </c>
      <c r="D554" s="26" t="s">
        <v>303</v>
      </c>
      <c r="E554" s="26" t="s">
        <v>134</v>
      </c>
      <c r="F554" s="26"/>
      <c r="G554" s="27" t="n">
        <f aca="false">G555</f>
        <v>0</v>
      </c>
      <c r="H554" s="27" t="n">
        <f aca="false">H555</f>
        <v>0</v>
      </c>
      <c r="I554" s="28" t="n">
        <f aca="false">I555</f>
        <v>0</v>
      </c>
      <c r="J554" s="29" t="e">
        <f aca="false">I554/H554*100</f>
        <v>#DIV/0!</v>
      </c>
      <c r="K554" s="28" t="n">
        <f aca="false">I554:I555-H554</f>
        <v>0</v>
      </c>
    </row>
    <row r="555" customFormat="false" ht="12.75" hidden="true" customHeight="true" outlineLevel="0" collapsed="false">
      <c r="A555" s="31" t="s">
        <v>16</v>
      </c>
      <c r="B555" s="32" t="s">
        <v>245</v>
      </c>
      <c r="C555" s="32" t="s">
        <v>267</v>
      </c>
      <c r="D555" s="32" t="s">
        <v>303</v>
      </c>
      <c r="E555" s="32" t="s">
        <v>134</v>
      </c>
      <c r="F555" s="32" t="s">
        <v>17</v>
      </c>
      <c r="G555" s="27"/>
      <c r="H555" s="27"/>
      <c r="I555" s="28"/>
      <c r="J555" s="29" t="e">
        <f aca="false">I555/H555*100</f>
        <v>#DIV/0!</v>
      </c>
      <c r="K555" s="28" t="n">
        <f aca="false">I555:I556-H555</f>
        <v>0</v>
      </c>
    </row>
    <row r="556" customFormat="false" ht="12.75" hidden="false" customHeight="true" outlineLevel="0" collapsed="false">
      <c r="A556" s="25" t="s">
        <v>131</v>
      </c>
      <c r="B556" s="26" t="s">
        <v>245</v>
      </c>
      <c r="C556" s="26" t="s">
        <v>267</v>
      </c>
      <c r="D556" s="26" t="s">
        <v>262</v>
      </c>
      <c r="E556" s="26" t="s">
        <v>132</v>
      </c>
      <c r="F556" s="26"/>
      <c r="G556" s="27" t="n">
        <f aca="false">G557</f>
        <v>214</v>
      </c>
      <c r="H556" s="27" t="n">
        <f aca="false">H557</f>
        <v>214</v>
      </c>
      <c r="I556" s="28" t="n">
        <f aca="false">I557</f>
        <v>99.998</v>
      </c>
      <c r="J556" s="29" t="n">
        <f aca="false">I556/H556*100</f>
        <v>46.7280373831776</v>
      </c>
      <c r="K556" s="28" t="n">
        <f aca="false">I556:I557-H556</f>
        <v>-114.002</v>
      </c>
    </row>
    <row r="557" customFormat="false" ht="12.75" hidden="false" customHeight="true" outlineLevel="0" collapsed="false">
      <c r="A557" s="25" t="s">
        <v>298</v>
      </c>
      <c r="B557" s="26" t="s">
        <v>245</v>
      </c>
      <c r="C557" s="26" t="s">
        <v>267</v>
      </c>
      <c r="D557" s="26" t="s">
        <v>262</v>
      </c>
      <c r="E557" s="26" t="s">
        <v>134</v>
      </c>
      <c r="F557" s="26"/>
      <c r="G557" s="27" t="n">
        <f aca="false">G558</f>
        <v>214</v>
      </c>
      <c r="H557" s="27" t="n">
        <f aca="false">H558</f>
        <v>214</v>
      </c>
      <c r="I557" s="28" t="n">
        <f aca="false">I558</f>
        <v>99.998</v>
      </c>
      <c r="J557" s="29" t="n">
        <f aca="false">I557/H557*100</f>
        <v>46.7280373831776</v>
      </c>
      <c r="K557" s="28" t="n">
        <f aca="false">I557:I558-H557</f>
        <v>-114.002</v>
      </c>
    </row>
    <row r="558" customFormat="false" ht="12.75" hidden="false" customHeight="true" outlineLevel="0" collapsed="false">
      <c r="A558" s="31" t="s">
        <v>16</v>
      </c>
      <c r="B558" s="32" t="s">
        <v>245</v>
      </c>
      <c r="C558" s="32" t="s">
        <v>267</v>
      </c>
      <c r="D558" s="32" t="s">
        <v>262</v>
      </c>
      <c r="E558" s="32" t="s">
        <v>134</v>
      </c>
      <c r="F558" s="32" t="s">
        <v>17</v>
      </c>
      <c r="G558" s="27" t="n">
        <v>214</v>
      </c>
      <c r="H558" s="27" t="n">
        <v>214</v>
      </c>
      <c r="I558" s="28" t="n">
        <v>99.998</v>
      </c>
      <c r="J558" s="29" t="n">
        <f aca="false">I558/H558*100</f>
        <v>46.7280373831776</v>
      </c>
      <c r="K558" s="28" t="n">
        <f aca="false">I558:I559-H558</f>
        <v>-114.002</v>
      </c>
    </row>
    <row r="559" customFormat="false" ht="12.75" hidden="false" customHeight="true" outlineLevel="0" collapsed="false">
      <c r="A559" s="25" t="s">
        <v>135</v>
      </c>
      <c r="B559" s="26" t="s">
        <v>245</v>
      </c>
      <c r="C559" s="26" t="s">
        <v>267</v>
      </c>
      <c r="D559" s="26" t="s">
        <v>136</v>
      </c>
      <c r="E559" s="26"/>
      <c r="F559" s="26"/>
      <c r="G559" s="27" t="n">
        <f aca="false">G560</f>
        <v>1371</v>
      </c>
      <c r="H559" s="27" t="n">
        <f aca="false">H560</f>
        <v>1371</v>
      </c>
      <c r="I559" s="28" t="n">
        <f aca="false">I560</f>
        <v>197.5</v>
      </c>
      <c r="J559" s="29" t="n">
        <f aca="false">I559/H559*100</f>
        <v>14.4055433989788</v>
      </c>
      <c r="K559" s="28" t="n">
        <f aca="false">I559:I560-H559</f>
        <v>-1173.5</v>
      </c>
    </row>
    <row r="560" customFormat="false" ht="12.75" hidden="false" customHeight="true" outlineLevel="0" collapsed="false">
      <c r="A560" s="25" t="s">
        <v>137</v>
      </c>
      <c r="B560" s="26" t="s">
        <v>245</v>
      </c>
      <c r="C560" s="26" t="s">
        <v>267</v>
      </c>
      <c r="D560" s="26" t="s">
        <v>265</v>
      </c>
      <c r="E560" s="26"/>
      <c r="F560" s="26"/>
      <c r="G560" s="27" t="n">
        <f aca="false">G561</f>
        <v>1371</v>
      </c>
      <c r="H560" s="27" t="n">
        <f aca="false">H561</f>
        <v>1371</v>
      </c>
      <c r="I560" s="28" t="n">
        <f aca="false">I561</f>
        <v>197.5</v>
      </c>
      <c r="J560" s="29" t="n">
        <f aca="false">I560/H560*100</f>
        <v>14.4055433989788</v>
      </c>
      <c r="K560" s="28" t="n">
        <f aca="false">I560:I561-H560</f>
        <v>-1173.5</v>
      </c>
    </row>
    <row r="561" customFormat="false" ht="12.75" hidden="false" customHeight="true" outlineLevel="0" collapsed="false">
      <c r="A561" s="25" t="s">
        <v>131</v>
      </c>
      <c r="B561" s="26" t="s">
        <v>245</v>
      </c>
      <c r="C561" s="26" t="s">
        <v>267</v>
      </c>
      <c r="D561" s="26" t="s">
        <v>138</v>
      </c>
      <c r="E561" s="26" t="s">
        <v>132</v>
      </c>
      <c r="F561" s="26"/>
      <c r="G561" s="27" t="n">
        <f aca="false">G562</f>
        <v>1371</v>
      </c>
      <c r="H561" s="27" t="n">
        <f aca="false">H562</f>
        <v>1371</v>
      </c>
      <c r="I561" s="28" t="n">
        <f aca="false">I562</f>
        <v>197.5</v>
      </c>
      <c r="J561" s="29" t="n">
        <f aca="false">I561/H561*100</f>
        <v>14.4055433989788</v>
      </c>
      <c r="K561" s="28" t="n">
        <f aca="false">I561:I562-H561</f>
        <v>-1173.5</v>
      </c>
    </row>
    <row r="562" customFormat="false" ht="12.75" hidden="false" customHeight="true" outlineLevel="0" collapsed="false">
      <c r="A562" s="25" t="s">
        <v>298</v>
      </c>
      <c r="B562" s="26" t="s">
        <v>245</v>
      </c>
      <c r="C562" s="26" t="s">
        <v>267</v>
      </c>
      <c r="D562" s="26" t="s">
        <v>138</v>
      </c>
      <c r="E562" s="26" t="s">
        <v>134</v>
      </c>
      <c r="F562" s="26"/>
      <c r="G562" s="27" t="n">
        <f aca="false">G563</f>
        <v>1371</v>
      </c>
      <c r="H562" s="27" t="n">
        <f aca="false">H563</f>
        <v>1371</v>
      </c>
      <c r="I562" s="28" t="n">
        <f aca="false">I563</f>
        <v>197.5</v>
      </c>
      <c r="J562" s="29" t="n">
        <f aca="false">I562/H562*100</f>
        <v>14.4055433989788</v>
      </c>
      <c r="K562" s="28" t="n">
        <f aca="false">I562:I563-H562</f>
        <v>-1173.5</v>
      </c>
    </row>
    <row r="563" customFormat="false" ht="12.75" hidden="false" customHeight="true" outlineLevel="0" collapsed="false">
      <c r="A563" s="31" t="s">
        <v>16</v>
      </c>
      <c r="B563" s="32" t="s">
        <v>245</v>
      </c>
      <c r="C563" s="32" t="s">
        <v>267</v>
      </c>
      <c r="D563" s="32" t="s">
        <v>138</v>
      </c>
      <c r="E563" s="32" t="s">
        <v>134</v>
      </c>
      <c r="F563" s="32" t="s">
        <v>17</v>
      </c>
      <c r="G563" s="27" t="n">
        <v>1371</v>
      </c>
      <c r="H563" s="27" t="n">
        <v>1371</v>
      </c>
      <c r="I563" s="28" t="n">
        <v>197.5</v>
      </c>
      <c r="J563" s="29" t="n">
        <f aca="false">I563/H563*100</f>
        <v>14.4055433989788</v>
      </c>
      <c r="K563" s="28" t="n">
        <f aca="false">I563:I564-H563</f>
        <v>-1173.5</v>
      </c>
    </row>
    <row r="564" customFormat="false" ht="25.5" hidden="false" customHeight="false" outlineLevel="0" collapsed="false">
      <c r="A564" s="25" t="s">
        <v>304</v>
      </c>
      <c r="B564" s="26" t="s">
        <v>245</v>
      </c>
      <c r="C564" s="26" t="s">
        <v>267</v>
      </c>
      <c r="D564" s="26" t="s">
        <v>305</v>
      </c>
      <c r="E564" s="26"/>
      <c r="F564" s="26"/>
      <c r="G564" s="27" t="n">
        <f aca="false">G565</f>
        <v>140</v>
      </c>
      <c r="H564" s="27" t="n">
        <f aca="false">H565</f>
        <v>140</v>
      </c>
      <c r="I564" s="28" t="n">
        <f aca="false">I565</f>
        <v>31.148</v>
      </c>
      <c r="J564" s="29" t="n">
        <f aca="false">I564/H564*100</f>
        <v>22.2485714285714</v>
      </c>
      <c r="K564" s="28" t="n">
        <f aca="false">I564:I565-H564</f>
        <v>-108.852</v>
      </c>
    </row>
    <row r="565" customFormat="false" ht="25.5" hidden="false" customHeight="false" outlineLevel="0" collapsed="false">
      <c r="A565" s="25" t="s">
        <v>306</v>
      </c>
      <c r="B565" s="26" t="s">
        <v>245</v>
      </c>
      <c r="C565" s="26" t="s">
        <v>267</v>
      </c>
      <c r="D565" s="26" t="s">
        <v>307</v>
      </c>
      <c r="E565" s="26"/>
      <c r="F565" s="26"/>
      <c r="G565" s="27" t="n">
        <f aca="false">G572+G566+G569</f>
        <v>140</v>
      </c>
      <c r="H565" s="27" t="n">
        <f aca="false">H572+H566+H569</f>
        <v>140</v>
      </c>
      <c r="I565" s="28" t="n">
        <f aca="false">I572+I566+I569</f>
        <v>31.148</v>
      </c>
      <c r="J565" s="29" t="n">
        <f aca="false">I565/H565*100</f>
        <v>22.2485714285714</v>
      </c>
      <c r="K565" s="28" t="n">
        <f aca="false">I565:I566-H565</f>
        <v>-108.852</v>
      </c>
    </row>
    <row r="566" customFormat="false" ht="12.75" hidden="true" customHeight="true" outlineLevel="0" collapsed="false">
      <c r="A566" s="25" t="s">
        <v>66</v>
      </c>
      <c r="B566" s="26" t="s">
        <v>245</v>
      </c>
      <c r="C566" s="26" t="s">
        <v>267</v>
      </c>
      <c r="D566" s="26" t="s">
        <v>307</v>
      </c>
      <c r="E566" s="26" t="s">
        <v>41</v>
      </c>
      <c r="F566" s="26"/>
      <c r="G566" s="27" t="n">
        <f aca="false">G567</f>
        <v>0</v>
      </c>
      <c r="H566" s="27" t="n">
        <f aca="false">H567</f>
        <v>0</v>
      </c>
      <c r="I566" s="28" t="n">
        <f aca="false">I567</f>
        <v>0</v>
      </c>
      <c r="J566" s="29" t="e">
        <f aca="false">I566/H566*100</f>
        <v>#DIV/0!</v>
      </c>
      <c r="K566" s="28" t="n">
        <f aca="false">I566:I567-H566</f>
        <v>0</v>
      </c>
    </row>
    <row r="567" customFormat="false" ht="12.75" hidden="true" customHeight="true" outlineLevel="0" collapsed="false">
      <c r="A567" s="25" t="s">
        <v>42</v>
      </c>
      <c r="B567" s="26" t="s">
        <v>245</v>
      </c>
      <c r="C567" s="26" t="s">
        <v>267</v>
      </c>
      <c r="D567" s="26" t="s">
        <v>307</v>
      </c>
      <c r="E567" s="26" t="s">
        <v>43</v>
      </c>
      <c r="F567" s="26"/>
      <c r="G567" s="27" t="n">
        <f aca="false">G568</f>
        <v>0</v>
      </c>
      <c r="H567" s="27" t="n">
        <f aca="false">H568</f>
        <v>0</v>
      </c>
      <c r="I567" s="28" t="n">
        <f aca="false">I568</f>
        <v>0</v>
      </c>
      <c r="J567" s="29" t="e">
        <f aca="false">I567/H567*100</f>
        <v>#DIV/0!</v>
      </c>
      <c r="K567" s="28" t="n">
        <f aca="false">I567:I568-H567</f>
        <v>0</v>
      </c>
    </row>
    <row r="568" s="30" customFormat="true" ht="12.75" hidden="true" customHeight="true" outlineLevel="0" collapsed="false">
      <c r="A568" s="31" t="s">
        <v>16</v>
      </c>
      <c r="B568" s="32" t="s">
        <v>245</v>
      </c>
      <c r="C568" s="32" t="s">
        <v>267</v>
      </c>
      <c r="D568" s="32" t="s">
        <v>307</v>
      </c>
      <c r="E568" s="32" t="s">
        <v>43</v>
      </c>
      <c r="F568" s="32" t="s">
        <v>17</v>
      </c>
      <c r="G568" s="33"/>
      <c r="H568" s="33"/>
      <c r="I568" s="34"/>
      <c r="J568" s="29" t="e">
        <f aca="false">I568/H568*100</f>
        <v>#DIV/0!</v>
      </c>
      <c r="K568" s="28" t="n">
        <f aca="false">I568:I569-H568</f>
        <v>0</v>
      </c>
    </row>
    <row r="569" s="30" customFormat="true" ht="12.75" hidden="false" customHeight="true" outlineLevel="0" collapsed="false">
      <c r="A569" s="25" t="s">
        <v>40</v>
      </c>
      <c r="B569" s="26" t="s">
        <v>245</v>
      </c>
      <c r="C569" s="26" t="s">
        <v>267</v>
      </c>
      <c r="D569" s="26" t="s">
        <v>307</v>
      </c>
      <c r="E569" s="32" t="s">
        <v>41</v>
      </c>
      <c r="F569" s="32"/>
      <c r="G569" s="33" t="n">
        <f aca="false">G570</f>
        <v>108.852</v>
      </c>
      <c r="H569" s="33" t="n">
        <f aca="false">H570</f>
        <v>72.296</v>
      </c>
      <c r="I569" s="34" t="n">
        <f aca="false">I570</f>
        <v>0</v>
      </c>
      <c r="J569" s="29" t="n">
        <f aca="false">I569/H569*100</f>
        <v>0</v>
      </c>
      <c r="K569" s="28" t="n">
        <f aca="false">I569:I570-H569</f>
        <v>-72.296</v>
      </c>
    </row>
    <row r="570" s="30" customFormat="true" ht="12.75" hidden="false" customHeight="true" outlineLevel="0" collapsed="false">
      <c r="A570" s="25" t="s">
        <v>42</v>
      </c>
      <c r="B570" s="26" t="s">
        <v>245</v>
      </c>
      <c r="C570" s="26" t="s">
        <v>267</v>
      </c>
      <c r="D570" s="26" t="s">
        <v>307</v>
      </c>
      <c r="E570" s="32" t="s">
        <v>43</v>
      </c>
      <c r="F570" s="32"/>
      <c r="G570" s="33" t="n">
        <f aca="false">G571</f>
        <v>108.852</v>
      </c>
      <c r="H570" s="33" t="n">
        <f aca="false">H571</f>
        <v>72.296</v>
      </c>
      <c r="I570" s="34" t="n">
        <f aca="false">I571</f>
        <v>0</v>
      </c>
      <c r="J570" s="29" t="n">
        <f aca="false">I570/H570*100</f>
        <v>0</v>
      </c>
      <c r="K570" s="28" t="n">
        <f aca="false">I570:I571-H570</f>
        <v>-72.296</v>
      </c>
    </row>
    <row r="571" s="30" customFormat="true" ht="12.75" hidden="false" customHeight="true" outlineLevel="0" collapsed="false">
      <c r="A571" s="31" t="s">
        <v>16</v>
      </c>
      <c r="B571" s="32" t="s">
        <v>245</v>
      </c>
      <c r="C571" s="32" t="s">
        <v>267</v>
      </c>
      <c r="D571" s="32" t="s">
        <v>307</v>
      </c>
      <c r="E571" s="32" t="s">
        <v>43</v>
      </c>
      <c r="F571" s="32" t="s">
        <v>17</v>
      </c>
      <c r="G571" s="33" t="n">
        <v>108.852</v>
      </c>
      <c r="H571" s="33" t="n">
        <v>72.296</v>
      </c>
      <c r="I571" s="34" t="n">
        <v>0</v>
      </c>
      <c r="J571" s="29" t="n">
        <f aca="false">I571/H571*100</f>
        <v>0</v>
      </c>
      <c r="K571" s="28" t="n">
        <f aca="false">I571:I572-H571</f>
        <v>-72.296</v>
      </c>
    </row>
    <row r="572" customFormat="false" ht="25.5" hidden="false" customHeight="false" outlineLevel="0" collapsed="false">
      <c r="A572" s="25" t="s">
        <v>131</v>
      </c>
      <c r="B572" s="26" t="s">
        <v>245</v>
      </c>
      <c r="C572" s="26" t="s">
        <v>267</v>
      </c>
      <c r="D572" s="26" t="s">
        <v>307</v>
      </c>
      <c r="E572" s="26" t="s">
        <v>132</v>
      </c>
      <c r="F572" s="26"/>
      <c r="G572" s="27" t="n">
        <f aca="false">G573</f>
        <v>31.148</v>
      </c>
      <c r="H572" s="27" t="n">
        <f aca="false">H573</f>
        <v>67.704</v>
      </c>
      <c r="I572" s="28" t="n">
        <f aca="false">I573</f>
        <v>31.148</v>
      </c>
      <c r="J572" s="29" t="n">
        <f aca="false">I572/H572*100</f>
        <v>46.0061443932412</v>
      </c>
      <c r="K572" s="28" t="n">
        <f aca="false">I572:I573-H572</f>
        <v>-36.556</v>
      </c>
    </row>
    <row r="573" customFormat="false" ht="12.75" hidden="false" customHeight="false" outlineLevel="0" collapsed="false">
      <c r="A573" s="25" t="s">
        <v>133</v>
      </c>
      <c r="B573" s="26" t="s">
        <v>245</v>
      </c>
      <c r="C573" s="26" t="s">
        <v>267</v>
      </c>
      <c r="D573" s="26" t="s">
        <v>307</v>
      </c>
      <c r="E573" s="26" t="s">
        <v>134</v>
      </c>
      <c r="F573" s="26"/>
      <c r="G573" s="27" t="n">
        <f aca="false">G574</f>
        <v>31.148</v>
      </c>
      <c r="H573" s="27" t="n">
        <f aca="false">H574</f>
        <v>67.704</v>
      </c>
      <c r="I573" s="28" t="n">
        <f aca="false">I574</f>
        <v>31.148</v>
      </c>
      <c r="J573" s="29" t="n">
        <f aca="false">I573/H573*100</f>
        <v>46.0061443932412</v>
      </c>
      <c r="K573" s="28" t="n">
        <f aca="false">I573:I574-H573</f>
        <v>-36.556</v>
      </c>
    </row>
    <row r="574" s="30" customFormat="true" ht="12.75" hidden="false" customHeight="false" outlineLevel="0" collapsed="false">
      <c r="A574" s="31" t="s">
        <v>16</v>
      </c>
      <c r="B574" s="32" t="s">
        <v>245</v>
      </c>
      <c r="C574" s="32" t="s">
        <v>267</v>
      </c>
      <c r="D574" s="26" t="s">
        <v>307</v>
      </c>
      <c r="E574" s="32" t="s">
        <v>134</v>
      </c>
      <c r="F574" s="32" t="s">
        <v>17</v>
      </c>
      <c r="G574" s="33" t="n">
        <v>31.148</v>
      </c>
      <c r="H574" s="33" t="n">
        <v>67.704</v>
      </c>
      <c r="I574" s="34" t="n">
        <v>31.148</v>
      </c>
      <c r="J574" s="29" t="n">
        <f aca="false">I574/H574*100</f>
        <v>46.0061443932412</v>
      </c>
      <c r="K574" s="28" t="n">
        <f aca="false">I574:I575-H574</f>
        <v>-36.556</v>
      </c>
    </row>
    <row r="575" customFormat="false" ht="25.5" hidden="false" customHeight="false" outlineLevel="0" collapsed="false">
      <c r="A575" s="25" t="s">
        <v>90</v>
      </c>
      <c r="B575" s="26" t="s">
        <v>245</v>
      </c>
      <c r="C575" s="26" t="s">
        <v>267</v>
      </c>
      <c r="D575" s="26" t="s">
        <v>83</v>
      </c>
      <c r="E575" s="26"/>
      <c r="F575" s="26"/>
      <c r="G575" s="27" t="n">
        <f aca="false">G576</f>
        <v>250</v>
      </c>
      <c r="H575" s="27" t="n">
        <f aca="false">H576</f>
        <v>250</v>
      </c>
      <c r="I575" s="28" t="n">
        <f aca="false">I576</f>
        <v>0</v>
      </c>
      <c r="J575" s="29" t="n">
        <f aca="false">I575/H575*100</f>
        <v>0</v>
      </c>
      <c r="K575" s="28" t="n">
        <f aca="false">I575:I576-H575</f>
        <v>-250</v>
      </c>
    </row>
    <row r="576" s="30" customFormat="true" ht="25.5" hidden="false" customHeight="false" outlineLevel="0" collapsed="false">
      <c r="A576" s="25" t="s">
        <v>84</v>
      </c>
      <c r="B576" s="26" t="s">
        <v>245</v>
      </c>
      <c r="C576" s="26" t="s">
        <v>267</v>
      </c>
      <c r="D576" s="26" t="s">
        <v>85</v>
      </c>
      <c r="E576" s="26"/>
      <c r="F576" s="26"/>
      <c r="G576" s="27" t="n">
        <f aca="false">G577</f>
        <v>250</v>
      </c>
      <c r="H576" s="27" t="n">
        <f aca="false">H577</f>
        <v>250</v>
      </c>
      <c r="I576" s="28" t="n">
        <f aca="false">I577</f>
        <v>0</v>
      </c>
      <c r="J576" s="29" t="n">
        <f aca="false">I576/H576*100</f>
        <v>0</v>
      </c>
      <c r="K576" s="28" t="n">
        <f aca="false">I576:I577-H576</f>
        <v>-250</v>
      </c>
    </row>
    <row r="577" s="30" customFormat="true" ht="12.75" hidden="false" customHeight="false" outlineLevel="0" collapsed="false">
      <c r="A577" s="25" t="s">
        <v>40</v>
      </c>
      <c r="B577" s="26" t="s">
        <v>245</v>
      </c>
      <c r="C577" s="26" t="s">
        <v>267</v>
      </c>
      <c r="D577" s="26" t="s">
        <v>85</v>
      </c>
      <c r="E577" s="26" t="s">
        <v>41</v>
      </c>
      <c r="F577" s="26"/>
      <c r="G577" s="27" t="n">
        <f aca="false">G578</f>
        <v>250</v>
      </c>
      <c r="H577" s="27" t="n">
        <f aca="false">H578</f>
        <v>250</v>
      </c>
      <c r="I577" s="28" t="n">
        <f aca="false">I578</f>
        <v>0</v>
      </c>
      <c r="J577" s="29" t="n">
        <f aca="false">I577/H577*100</f>
        <v>0</v>
      </c>
      <c r="K577" s="28" t="n">
        <f aca="false">I577:I578-H577</f>
        <v>-250</v>
      </c>
    </row>
    <row r="578" customFormat="false" ht="12.75" hidden="false" customHeight="false" outlineLevel="0" collapsed="false">
      <c r="A578" s="25" t="s">
        <v>42</v>
      </c>
      <c r="B578" s="26" t="s">
        <v>245</v>
      </c>
      <c r="C578" s="26" t="s">
        <v>267</v>
      </c>
      <c r="D578" s="26" t="s">
        <v>85</v>
      </c>
      <c r="E578" s="26" t="s">
        <v>43</v>
      </c>
      <c r="F578" s="26"/>
      <c r="G578" s="27" t="n">
        <f aca="false">G579</f>
        <v>250</v>
      </c>
      <c r="H578" s="27" t="n">
        <f aca="false">H579</f>
        <v>250</v>
      </c>
      <c r="I578" s="28" t="n">
        <f aca="false">I579</f>
        <v>0</v>
      </c>
      <c r="J578" s="29" t="n">
        <f aca="false">I578/H578*100</f>
        <v>0</v>
      </c>
      <c r="K578" s="28" t="n">
        <f aca="false">I578:I579-H578</f>
        <v>-250</v>
      </c>
    </row>
    <row r="579" customFormat="false" ht="12.75" hidden="false" customHeight="false" outlineLevel="0" collapsed="false">
      <c r="A579" s="31" t="s">
        <v>16</v>
      </c>
      <c r="B579" s="32" t="s">
        <v>245</v>
      </c>
      <c r="C579" s="32" t="s">
        <v>267</v>
      </c>
      <c r="D579" s="32" t="s">
        <v>85</v>
      </c>
      <c r="E579" s="32" t="s">
        <v>43</v>
      </c>
      <c r="F579" s="32" t="s">
        <v>17</v>
      </c>
      <c r="G579" s="33" t="n">
        <v>250</v>
      </c>
      <c r="H579" s="33" t="n">
        <v>250</v>
      </c>
      <c r="I579" s="34" t="n">
        <v>0</v>
      </c>
      <c r="J579" s="29" t="n">
        <f aca="false">I579/H579*100</f>
        <v>0</v>
      </c>
      <c r="K579" s="28" t="n">
        <f aca="false">I579:I580-H579</f>
        <v>-250</v>
      </c>
    </row>
    <row r="580" customFormat="false" ht="25.5" hidden="true" customHeight="true" outlineLevel="0" collapsed="false">
      <c r="A580" s="25" t="s">
        <v>90</v>
      </c>
      <c r="B580" s="26" t="s">
        <v>245</v>
      </c>
      <c r="C580" s="26" t="s">
        <v>267</v>
      </c>
      <c r="D580" s="26" t="s">
        <v>83</v>
      </c>
      <c r="E580" s="32"/>
      <c r="F580" s="32"/>
      <c r="G580" s="33" t="n">
        <f aca="false">G581</f>
        <v>0</v>
      </c>
      <c r="H580" s="33" t="n">
        <f aca="false">H581</f>
        <v>0</v>
      </c>
      <c r="I580" s="34" t="n">
        <f aca="false">I581</f>
        <v>0</v>
      </c>
      <c r="J580" s="29" t="e">
        <f aca="false">I580/H580*100</f>
        <v>#DIV/0!</v>
      </c>
      <c r="K580" s="28" t="n">
        <f aca="false">I580:I581-H580</f>
        <v>0</v>
      </c>
    </row>
    <row r="581" customFormat="false" ht="36.75" hidden="true" customHeight="true" outlineLevel="0" collapsed="false">
      <c r="A581" s="25" t="s">
        <v>84</v>
      </c>
      <c r="B581" s="26" t="s">
        <v>245</v>
      </c>
      <c r="C581" s="26" t="s">
        <v>267</v>
      </c>
      <c r="D581" s="26" t="s">
        <v>85</v>
      </c>
      <c r="E581" s="32"/>
      <c r="F581" s="32"/>
      <c r="G581" s="33" t="n">
        <f aca="false">G582</f>
        <v>0</v>
      </c>
      <c r="H581" s="33" t="n">
        <f aca="false">H582</f>
        <v>0</v>
      </c>
      <c r="I581" s="34" t="n">
        <f aca="false">I582</f>
        <v>0</v>
      </c>
      <c r="J581" s="29" t="e">
        <f aca="false">I581/H581*100</f>
        <v>#DIV/0!</v>
      </c>
      <c r="K581" s="28" t="n">
        <f aca="false">I581:I582-H581</f>
        <v>0</v>
      </c>
    </row>
    <row r="582" customFormat="false" ht="25.5" hidden="true" customHeight="true" outlineLevel="0" collapsed="false">
      <c r="A582" s="25" t="s">
        <v>131</v>
      </c>
      <c r="B582" s="26" t="s">
        <v>245</v>
      </c>
      <c r="C582" s="26" t="s">
        <v>267</v>
      </c>
      <c r="D582" s="26" t="s">
        <v>85</v>
      </c>
      <c r="E582" s="26" t="s">
        <v>132</v>
      </c>
      <c r="F582" s="26"/>
      <c r="G582" s="33" t="n">
        <f aca="false">G583</f>
        <v>0</v>
      </c>
      <c r="H582" s="33" t="n">
        <f aca="false">H583</f>
        <v>0</v>
      </c>
      <c r="I582" s="34" t="n">
        <f aca="false">I583</f>
        <v>0</v>
      </c>
      <c r="J582" s="29" t="e">
        <f aca="false">I582/H582*100</f>
        <v>#DIV/0!</v>
      </c>
      <c r="K582" s="28" t="n">
        <f aca="false">I582:I583-H582</f>
        <v>0</v>
      </c>
    </row>
    <row r="583" customFormat="false" ht="12.75" hidden="true" customHeight="true" outlineLevel="0" collapsed="false">
      <c r="A583" s="25" t="s">
        <v>133</v>
      </c>
      <c r="B583" s="26" t="s">
        <v>245</v>
      </c>
      <c r="C583" s="26" t="s">
        <v>267</v>
      </c>
      <c r="D583" s="26" t="s">
        <v>85</v>
      </c>
      <c r="E583" s="26" t="s">
        <v>134</v>
      </c>
      <c r="F583" s="26"/>
      <c r="G583" s="33" t="n">
        <f aca="false">G584</f>
        <v>0</v>
      </c>
      <c r="H583" s="33" t="n">
        <f aca="false">H584</f>
        <v>0</v>
      </c>
      <c r="I583" s="34" t="n">
        <f aca="false">I584</f>
        <v>0</v>
      </c>
      <c r="J583" s="29" t="e">
        <f aca="false">I583/H583*100</f>
        <v>#DIV/0!</v>
      </c>
      <c r="K583" s="28" t="n">
        <f aca="false">I583:I584-H583</f>
        <v>0</v>
      </c>
    </row>
    <row r="584" customFormat="false" ht="12.75" hidden="true" customHeight="true" outlineLevel="0" collapsed="false">
      <c r="A584" s="31" t="s">
        <v>16</v>
      </c>
      <c r="B584" s="32" t="s">
        <v>245</v>
      </c>
      <c r="C584" s="32" t="s">
        <v>267</v>
      </c>
      <c r="D584" s="26" t="s">
        <v>85</v>
      </c>
      <c r="E584" s="32" t="s">
        <v>134</v>
      </c>
      <c r="F584" s="32" t="s">
        <v>17</v>
      </c>
      <c r="G584" s="33"/>
      <c r="H584" s="33"/>
      <c r="I584" s="34"/>
      <c r="J584" s="29" t="e">
        <f aca="false">I584/H584*100</f>
        <v>#DIV/0!</v>
      </c>
      <c r="K584" s="28" t="n">
        <f aca="false">I584:I585-H584</f>
        <v>0</v>
      </c>
    </row>
    <row r="585" customFormat="false" ht="27" hidden="false" customHeight="true" outlineLevel="0" collapsed="false">
      <c r="A585" s="25" t="s">
        <v>177</v>
      </c>
      <c r="B585" s="26" t="s">
        <v>245</v>
      </c>
      <c r="C585" s="26" t="s">
        <v>267</v>
      </c>
      <c r="D585" s="26" t="s">
        <v>178</v>
      </c>
      <c r="E585" s="26"/>
      <c r="F585" s="26"/>
      <c r="G585" s="27" t="n">
        <f aca="false">G586</f>
        <v>30</v>
      </c>
      <c r="H585" s="27" t="n">
        <f aca="false">H586</f>
        <v>30</v>
      </c>
      <c r="I585" s="28" t="n">
        <f aca="false">I586</f>
        <v>16</v>
      </c>
      <c r="J585" s="29" t="n">
        <f aca="false">I585/H585*100</f>
        <v>53.3333333333333</v>
      </c>
      <c r="K585" s="28" t="n">
        <f aca="false">I585:I586-H585</f>
        <v>-14</v>
      </c>
    </row>
    <row r="586" customFormat="false" ht="25.5" hidden="false" customHeight="false" outlineLevel="0" collapsed="false">
      <c r="A586" s="25" t="s">
        <v>179</v>
      </c>
      <c r="B586" s="26" t="s">
        <v>245</v>
      </c>
      <c r="C586" s="26" t="s">
        <v>267</v>
      </c>
      <c r="D586" s="26" t="s">
        <v>180</v>
      </c>
      <c r="E586" s="26"/>
      <c r="F586" s="26"/>
      <c r="G586" s="27" t="n">
        <f aca="false">G587</f>
        <v>30</v>
      </c>
      <c r="H586" s="27" t="n">
        <f aca="false">H587</f>
        <v>30</v>
      </c>
      <c r="I586" s="28" t="n">
        <f aca="false">I587</f>
        <v>16</v>
      </c>
      <c r="J586" s="29" t="n">
        <f aca="false">I586/H586*100</f>
        <v>53.3333333333333</v>
      </c>
      <c r="K586" s="28" t="n">
        <f aca="false">I586:I587-H586</f>
        <v>-14</v>
      </c>
    </row>
    <row r="587" customFormat="false" ht="12.75" hidden="false" customHeight="false" outlineLevel="0" collapsed="false">
      <c r="A587" s="25" t="s">
        <v>40</v>
      </c>
      <c r="B587" s="26" t="s">
        <v>245</v>
      </c>
      <c r="C587" s="26" t="s">
        <v>283</v>
      </c>
      <c r="D587" s="26" t="s">
        <v>180</v>
      </c>
      <c r="E587" s="26" t="s">
        <v>41</v>
      </c>
      <c r="F587" s="26"/>
      <c r="G587" s="27" t="n">
        <f aca="false">G588</f>
        <v>30</v>
      </c>
      <c r="H587" s="27" t="n">
        <f aca="false">H588</f>
        <v>30</v>
      </c>
      <c r="I587" s="28" t="n">
        <f aca="false">I588</f>
        <v>16</v>
      </c>
      <c r="J587" s="29" t="n">
        <f aca="false">I587/H587*100</f>
        <v>53.3333333333333</v>
      </c>
      <c r="K587" s="28" t="n">
        <f aca="false">I587:I588-H587</f>
        <v>-14</v>
      </c>
    </row>
    <row r="588" customFormat="false" ht="12.75" hidden="false" customHeight="false" outlineLevel="0" collapsed="false">
      <c r="A588" s="25" t="s">
        <v>42</v>
      </c>
      <c r="B588" s="26" t="s">
        <v>245</v>
      </c>
      <c r="C588" s="26" t="s">
        <v>267</v>
      </c>
      <c r="D588" s="26" t="s">
        <v>180</v>
      </c>
      <c r="E588" s="26" t="s">
        <v>43</v>
      </c>
      <c r="F588" s="26"/>
      <c r="G588" s="27" t="n">
        <f aca="false">G589</f>
        <v>30</v>
      </c>
      <c r="H588" s="27" t="n">
        <f aca="false">H589</f>
        <v>30</v>
      </c>
      <c r="I588" s="28" t="n">
        <f aca="false">I589</f>
        <v>16</v>
      </c>
      <c r="J588" s="29" t="n">
        <f aca="false">I588/H588*100</f>
        <v>53.3333333333333</v>
      </c>
      <c r="K588" s="28" t="n">
        <f aca="false">I588:I589-H588</f>
        <v>-14</v>
      </c>
    </row>
    <row r="589" customFormat="false" ht="12.75" hidden="false" customHeight="false" outlineLevel="0" collapsed="false">
      <c r="A589" s="31" t="s">
        <v>16</v>
      </c>
      <c r="B589" s="32" t="s">
        <v>245</v>
      </c>
      <c r="C589" s="32" t="s">
        <v>267</v>
      </c>
      <c r="D589" s="32" t="s">
        <v>180</v>
      </c>
      <c r="E589" s="32" t="s">
        <v>43</v>
      </c>
      <c r="F589" s="32" t="s">
        <v>17</v>
      </c>
      <c r="G589" s="33" t="n">
        <v>30</v>
      </c>
      <c r="H589" s="33" t="n">
        <v>30</v>
      </c>
      <c r="I589" s="34" t="n">
        <v>16</v>
      </c>
      <c r="J589" s="29" t="n">
        <f aca="false">I589/H589*100</f>
        <v>53.3333333333333</v>
      </c>
      <c r="K589" s="28" t="n">
        <f aca="false">I589:I590-H589</f>
        <v>-14</v>
      </c>
    </row>
    <row r="590" customFormat="false" ht="12.75" hidden="false" customHeight="false" outlineLevel="0" collapsed="false">
      <c r="A590" s="25" t="s">
        <v>308</v>
      </c>
      <c r="B590" s="26" t="s">
        <v>245</v>
      </c>
      <c r="C590" s="26" t="s">
        <v>267</v>
      </c>
      <c r="D590" s="26" t="s">
        <v>136</v>
      </c>
      <c r="E590" s="26"/>
      <c r="F590" s="26"/>
      <c r="G590" s="27" t="n">
        <f aca="false">G591</f>
        <v>0</v>
      </c>
      <c r="H590" s="27" t="n">
        <f aca="false">H591</f>
        <v>0</v>
      </c>
      <c r="I590" s="28" t="n">
        <f aca="false">I591</f>
        <v>0</v>
      </c>
      <c r="J590" s="29"/>
      <c r="K590" s="28" t="n">
        <f aca="false">I590:I591-H590</f>
        <v>0</v>
      </c>
    </row>
    <row r="591" customFormat="false" ht="25.5" hidden="true" customHeight="true" outlineLevel="0" collapsed="false">
      <c r="A591" s="25" t="s">
        <v>309</v>
      </c>
      <c r="B591" s="26" t="s">
        <v>245</v>
      </c>
      <c r="C591" s="26" t="s">
        <v>267</v>
      </c>
      <c r="D591" s="26" t="s">
        <v>265</v>
      </c>
      <c r="E591" s="26"/>
      <c r="F591" s="26"/>
      <c r="G591" s="27" t="n">
        <f aca="false">G592</f>
        <v>0</v>
      </c>
      <c r="H591" s="27" t="n">
        <f aca="false">H592</f>
        <v>0</v>
      </c>
      <c r="I591" s="28" t="n">
        <f aca="false">I592</f>
        <v>0</v>
      </c>
      <c r="J591" s="29" t="e">
        <f aca="false">I591/H591*100</f>
        <v>#DIV/0!</v>
      </c>
      <c r="K591" s="28" t="n">
        <f aca="false">I591:I592-H591</f>
        <v>0</v>
      </c>
    </row>
    <row r="592" customFormat="false" ht="25.5" hidden="true" customHeight="true" outlineLevel="0" collapsed="false">
      <c r="A592" s="25" t="s">
        <v>309</v>
      </c>
      <c r="B592" s="26" t="s">
        <v>245</v>
      </c>
      <c r="C592" s="26" t="s">
        <v>267</v>
      </c>
      <c r="D592" s="26" t="s">
        <v>138</v>
      </c>
      <c r="E592" s="26"/>
      <c r="F592" s="26"/>
      <c r="G592" s="27" t="n">
        <f aca="false">G593</f>
        <v>0</v>
      </c>
      <c r="H592" s="27" t="n">
        <f aca="false">H593</f>
        <v>0</v>
      </c>
      <c r="I592" s="28" t="n">
        <f aca="false">I593</f>
        <v>0</v>
      </c>
      <c r="J592" s="29" t="e">
        <f aca="false">I592/H592*100</f>
        <v>#DIV/0!</v>
      </c>
      <c r="K592" s="28" t="n">
        <f aca="false">I592:I593-H592</f>
        <v>0</v>
      </c>
    </row>
    <row r="593" customFormat="false" ht="25.5" hidden="true" customHeight="true" outlineLevel="0" collapsed="false">
      <c r="A593" s="25" t="s">
        <v>131</v>
      </c>
      <c r="B593" s="26" t="s">
        <v>245</v>
      </c>
      <c r="C593" s="26" t="s">
        <v>267</v>
      </c>
      <c r="D593" s="26" t="s">
        <v>138</v>
      </c>
      <c r="E593" s="26" t="s">
        <v>132</v>
      </c>
      <c r="F593" s="26"/>
      <c r="G593" s="27" t="n">
        <f aca="false">G594</f>
        <v>0</v>
      </c>
      <c r="H593" s="27" t="n">
        <f aca="false">H594</f>
        <v>0</v>
      </c>
      <c r="I593" s="28" t="n">
        <f aca="false">I594</f>
        <v>0</v>
      </c>
      <c r="J593" s="29" t="e">
        <f aca="false">I593/H593*100</f>
        <v>#DIV/0!</v>
      </c>
      <c r="K593" s="28" t="n">
        <f aca="false">I593:I594-H593</f>
        <v>0</v>
      </c>
    </row>
    <row r="594" customFormat="false" ht="12.75" hidden="true" customHeight="true" outlineLevel="0" collapsed="false">
      <c r="A594" s="25" t="s">
        <v>133</v>
      </c>
      <c r="B594" s="26" t="s">
        <v>245</v>
      </c>
      <c r="C594" s="26" t="s">
        <v>267</v>
      </c>
      <c r="D594" s="26" t="s">
        <v>138</v>
      </c>
      <c r="E594" s="26" t="s">
        <v>134</v>
      </c>
      <c r="F594" s="26"/>
      <c r="G594" s="27" t="n">
        <f aca="false">G595</f>
        <v>0</v>
      </c>
      <c r="H594" s="27" t="n">
        <f aca="false">H595</f>
        <v>0</v>
      </c>
      <c r="I594" s="28" t="n">
        <f aca="false">I595</f>
        <v>0</v>
      </c>
      <c r="J594" s="29" t="e">
        <f aca="false">I594/H594*100</f>
        <v>#DIV/0!</v>
      </c>
      <c r="K594" s="28" t="n">
        <f aca="false">I594:I595-H594</f>
        <v>0</v>
      </c>
    </row>
    <row r="595" customFormat="false" ht="12.75" hidden="true" customHeight="true" outlineLevel="0" collapsed="false">
      <c r="A595" s="31" t="s">
        <v>16</v>
      </c>
      <c r="B595" s="32" t="s">
        <v>245</v>
      </c>
      <c r="C595" s="32" t="s">
        <v>267</v>
      </c>
      <c r="D595" s="32" t="s">
        <v>138</v>
      </c>
      <c r="E595" s="32" t="s">
        <v>134</v>
      </c>
      <c r="F595" s="32" t="s">
        <v>17</v>
      </c>
      <c r="G595" s="33"/>
      <c r="H595" s="33"/>
      <c r="I595" s="34"/>
      <c r="J595" s="29" t="e">
        <f aca="false">I595/H595*100</f>
        <v>#DIV/0!</v>
      </c>
      <c r="K595" s="28" t="n">
        <f aca="false">I595:I596-H595</f>
        <v>0</v>
      </c>
    </row>
    <row r="596" customFormat="false" ht="12.75" hidden="false" customHeight="false" outlineLevel="0" collapsed="false">
      <c r="A596" s="25" t="s">
        <v>310</v>
      </c>
      <c r="B596" s="26" t="s">
        <v>245</v>
      </c>
      <c r="C596" s="26" t="s">
        <v>267</v>
      </c>
      <c r="D596" s="26" t="s">
        <v>311</v>
      </c>
      <c r="E596" s="26"/>
      <c r="F596" s="26"/>
      <c r="G596" s="27" t="n">
        <f aca="false">G597</f>
        <v>41.8</v>
      </c>
      <c r="H596" s="27" t="n">
        <f aca="false">H597</f>
        <v>41.8</v>
      </c>
      <c r="I596" s="28" t="n">
        <f aca="false">I597</f>
        <v>13.805</v>
      </c>
      <c r="J596" s="29" t="n">
        <f aca="false">I596/H596*100</f>
        <v>33.0263157894737</v>
      </c>
      <c r="K596" s="28" t="n">
        <f aca="false">I596:I597-H596</f>
        <v>-27.995</v>
      </c>
    </row>
    <row r="597" customFormat="false" ht="25.5" hidden="false" customHeight="false" outlineLevel="0" collapsed="false">
      <c r="A597" s="25" t="s">
        <v>312</v>
      </c>
      <c r="B597" s="26" t="s">
        <v>245</v>
      </c>
      <c r="C597" s="26" t="s">
        <v>267</v>
      </c>
      <c r="D597" s="26" t="s">
        <v>313</v>
      </c>
      <c r="E597" s="26"/>
      <c r="F597" s="26"/>
      <c r="G597" s="27" t="n">
        <f aca="false">G598</f>
        <v>41.8</v>
      </c>
      <c r="H597" s="27" t="n">
        <f aca="false">H598</f>
        <v>41.8</v>
      </c>
      <c r="I597" s="28" t="n">
        <f aca="false">I598</f>
        <v>13.805</v>
      </c>
      <c r="J597" s="29" t="n">
        <f aca="false">I597/H597*100</f>
        <v>33.0263157894737</v>
      </c>
      <c r="K597" s="28" t="n">
        <f aca="false">I597:I598-H597</f>
        <v>-27.995</v>
      </c>
    </row>
    <row r="598" customFormat="false" ht="25.5" hidden="false" customHeight="false" outlineLevel="0" collapsed="false">
      <c r="A598" s="25" t="s">
        <v>131</v>
      </c>
      <c r="B598" s="26" t="s">
        <v>245</v>
      </c>
      <c r="C598" s="26" t="s">
        <v>267</v>
      </c>
      <c r="D598" s="26" t="s">
        <v>313</v>
      </c>
      <c r="E598" s="26" t="s">
        <v>132</v>
      </c>
      <c r="F598" s="26"/>
      <c r="G598" s="27" t="n">
        <f aca="false">G599</f>
        <v>41.8</v>
      </c>
      <c r="H598" s="27" t="n">
        <f aca="false">H599</f>
        <v>41.8</v>
      </c>
      <c r="I598" s="28" t="n">
        <f aca="false">I599</f>
        <v>13.805</v>
      </c>
      <c r="J598" s="29" t="n">
        <f aca="false">I598/H598*100</f>
        <v>33.0263157894737</v>
      </c>
      <c r="K598" s="28" t="n">
        <f aca="false">I598:I599-H598</f>
        <v>-27.995</v>
      </c>
    </row>
    <row r="599" customFormat="false" ht="12.75" hidden="false" customHeight="false" outlineLevel="0" collapsed="false">
      <c r="A599" s="25" t="s">
        <v>133</v>
      </c>
      <c r="B599" s="26" t="s">
        <v>245</v>
      </c>
      <c r="C599" s="26" t="s">
        <v>267</v>
      </c>
      <c r="D599" s="26" t="s">
        <v>313</v>
      </c>
      <c r="E599" s="26" t="s">
        <v>134</v>
      </c>
      <c r="F599" s="26"/>
      <c r="G599" s="27" t="n">
        <f aca="false">G600</f>
        <v>41.8</v>
      </c>
      <c r="H599" s="27" t="n">
        <f aca="false">H600</f>
        <v>41.8</v>
      </c>
      <c r="I599" s="28" t="n">
        <f aca="false">I600</f>
        <v>13.805</v>
      </c>
      <c r="J599" s="29" t="n">
        <f aca="false">I599/H599*100</f>
        <v>33.0263157894737</v>
      </c>
      <c r="K599" s="28" t="n">
        <f aca="false">I599:I600-H599</f>
        <v>-27.995</v>
      </c>
    </row>
    <row r="600" customFormat="false" ht="12.75" hidden="false" customHeight="false" outlineLevel="0" collapsed="false">
      <c r="A600" s="31" t="s">
        <v>16</v>
      </c>
      <c r="B600" s="32" t="s">
        <v>245</v>
      </c>
      <c r="C600" s="32" t="s">
        <v>267</v>
      </c>
      <c r="D600" s="32" t="s">
        <v>313</v>
      </c>
      <c r="E600" s="32" t="s">
        <v>134</v>
      </c>
      <c r="F600" s="32" t="s">
        <v>17</v>
      </c>
      <c r="G600" s="33" t="n">
        <v>41.8</v>
      </c>
      <c r="H600" s="33" t="n">
        <v>41.8</v>
      </c>
      <c r="I600" s="34" t="n">
        <v>13.805</v>
      </c>
      <c r="J600" s="29" t="n">
        <f aca="false">I600/H600*100</f>
        <v>33.0263157894737</v>
      </c>
      <c r="K600" s="28" t="n">
        <f aca="false">I600:I601-H600</f>
        <v>-27.995</v>
      </c>
    </row>
    <row r="601" customFormat="false" ht="12.75" hidden="false" customHeight="false" outlineLevel="0" collapsed="false">
      <c r="A601" s="23" t="s">
        <v>314</v>
      </c>
      <c r="B601" s="21" t="s">
        <v>245</v>
      </c>
      <c r="C601" s="21" t="s">
        <v>315</v>
      </c>
      <c r="D601" s="21"/>
      <c r="E601" s="21"/>
      <c r="F601" s="21"/>
      <c r="G601" s="24" t="n">
        <f aca="false">G602+G616+G624+G629</f>
        <v>3488.65</v>
      </c>
      <c r="H601" s="24" t="n">
        <f aca="false">H602+H616+H624+H629</f>
        <v>3488.65</v>
      </c>
      <c r="I601" s="20" t="n">
        <f aca="false">I602+I616+I624+I629</f>
        <v>1085.686</v>
      </c>
      <c r="J601" s="19" t="n">
        <f aca="false">I601/H601*100</f>
        <v>31.1205193986212</v>
      </c>
      <c r="K601" s="20" t="n">
        <f aca="false">I601:I602-H601</f>
        <v>-2402.964</v>
      </c>
    </row>
    <row r="602" s="30" customFormat="true" ht="12.75" hidden="false" customHeight="false" outlineLevel="0" collapsed="false">
      <c r="A602" s="25" t="s">
        <v>28</v>
      </c>
      <c r="B602" s="26" t="s">
        <v>245</v>
      </c>
      <c r="C602" s="26" t="s">
        <v>315</v>
      </c>
      <c r="D602" s="26" t="s">
        <v>29</v>
      </c>
      <c r="E602" s="26"/>
      <c r="F602" s="26"/>
      <c r="G602" s="27" t="n">
        <f aca="false">G603+G611+G607</f>
        <v>3088.65</v>
      </c>
      <c r="H602" s="27" t="n">
        <f aca="false">H603+H611+H607</f>
        <v>3088.65</v>
      </c>
      <c r="I602" s="28" t="n">
        <f aca="false">I603+I611+I607</f>
        <v>813.062</v>
      </c>
      <c r="J602" s="29" t="n">
        <f aca="false">I602/H602*100</f>
        <v>26.3241869425153</v>
      </c>
      <c r="K602" s="28" t="n">
        <f aca="false">I602:I603-H602</f>
        <v>-2275.588</v>
      </c>
    </row>
    <row r="603" customFormat="false" ht="25.5" hidden="false" customHeight="false" outlineLevel="0" collapsed="false">
      <c r="A603" s="25" t="s">
        <v>316</v>
      </c>
      <c r="B603" s="26" t="s">
        <v>245</v>
      </c>
      <c r="C603" s="26" t="s">
        <v>315</v>
      </c>
      <c r="D603" s="26" t="s">
        <v>317</v>
      </c>
      <c r="E603" s="26"/>
      <c r="F603" s="26"/>
      <c r="G603" s="27" t="n">
        <f aca="false">G604</f>
        <v>97.65</v>
      </c>
      <c r="H603" s="27" t="n">
        <f aca="false">H604</f>
        <v>97.65</v>
      </c>
      <c r="I603" s="28" t="n">
        <f aca="false">I604</f>
        <v>62.624</v>
      </c>
      <c r="J603" s="29" t="n">
        <f aca="false">I603/H603*100</f>
        <v>64.1310803891449</v>
      </c>
      <c r="K603" s="28" t="n">
        <f aca="false">I603:I604-H603</f>
        <v>-35.026</v>
      </c>
    </row>
    <row r="604" customFormat="false" ht="25.5" hidden="false" customHeight="false" outlineLevel="0" collapsed="false">
      <c r="A604" s="25" t="s">
        <v>131</v>
      </c>
      <c r="B604" s="26" t="s">
        <v>245</v>
      </c>
      <c r="C604" s="26" t="s">
        <v>315</v>
      </c>
      <c r="D604" s="26" t="s">
        <v>317</v>
      </c>
      <c r="E604" s="26" t="s">
        <v>132</v>
      </c>
      <c r="F604" s="26"/>
      <c r="G604" s="27" t="n">
        <f aca="false">G605</f>
        <v>97.65</v>
      </c>
      <c r="H604" s="27" t="n">
        <f aca="false">H605</f>
        <v>97.65</v>
      </c>
      <c r="I604" s="28" t="n">
        <f aca="false">I605</f>
        <v>62.624</v>
      </c>
      <c r="J604" s="29" t="n">
        <f aca="false">I604/H604*100</f>
        <v>64.1310803891449</v>
      </c>
      <c r="K604" s="28" t="n">
        <f aca="false">I604:I605-H604</f>
        <v>-35.026</v>
      </c>
    </row>
    <row r="605" customFormat="false" ht="12.75" hidden="false" customHeight="false" outlineLevel="0" collapsed="false">
      <c r="A605" s="25" t="s">
        <v>133</v>
      </c>
      <c r="B605" s="26" t="s">
        <v>245</v>
      </c>
      <c r="C605" s="26" t="s">
        <v>315</v>
      </c>
      <c r="D605" s="26" t="s">
        <v>317</v>
      </c>
      <c r="E605" s="26" t="s">
        <v>134</v>
      </c>
      <c r="F605" s="26"/>
      <c r="G605" s="27" t="n">
        <f aca="false">G606</f>
        <v>97.65</v>
      </c>
      <c r="H605" s="27" t="n">
        <f aca="false">H606</f>
        <v>97.65</v>
      </c>
      <c r="I605" s="28" t="n">
        <f aca="false">I606</f>
        <v>62.624</v>
      </c>
      <c r="J605" s="29" t="n">
        <f aca="false">I605/H605*100</f>
        <v>64.1310803891449</v>
      </c>
      <c r="K605" s="28" t="n">
        <f aca="false">I605:I606-H605</f>
        <v>-35.026</v>
      </c>
    </row>
    <row r="606" customFormat="false" ht="12.75" hidden="false" customHeight="false" outlineLevel="0" collapsed="false">
      <c r="A606" s="31" t="s">
        <v>18</v>
      </c>
      <c r="B606" s="32" t="s">
        <v>245</v>
      </c>
      <c r="C606" s="32" t="s">
        <v>315</v>
      </c>
      <c r="D606" s="32" t="s">
        <v>317</v>
      </c>
      <c r="E606" s="32" t="s">
        <v>134</v>
      </c>
      <c r="F606" s="32" t="s">
        <v>19</v>
      </c>
      <c r="G606" s="33" t="n">
        <v>97.65</v>
      </c>
      <c r="H606" s="33" t="n">
        <v>97.65</v>
      </c>
      <c r="I606" s="34" t="n">
        <v>62.624</v>
      </c>
      <c r="J606" s="29" t="n">
        <f aca="false">I606/H606*100</f>
        <v>64.1310803891449</v>
      </c>
      <c r="K606" s="28" t="n">
        <f aca="false">I606:I607-H606</f>
        <v>-35.026</v>
      </c>
    </row>
    <row r="607" customFormat="false" ht="15" hidden="true" customHeight="true" outlineLevel="0" collapsed="false">
      <c r="A607" s="44" t="s">
        <v>100</v>
      </c>
      <c r="B607" s="40" t="s">
        <v>245</v>
      </c>
      <c r="C607" s="40" t="s">
        <v>315</v>
      </c>
      <c r="D607" s="40" t="s">
        <v>101</v>
      </c>
      <c r="E607" s="70"/>
      <c r="F607" s="40"/>
      <c r="G607" s="27" t="n">
        <f aca="false">G608</f>
        <v>0</v>
      </c>
      <c r="H607" s="27" t="n">
        <f aca="false">H608</f>
        <v>0</v>
      </c>
      <c r="I607" s="28" t="n">
        <f aca="false">I608</f>
        <v>0</v>
      </c>
      <c r="J607" s="29" t="e">
        <f aca="false">I607/H607*100</f>
        <v>#DIV/0!</v>
      </c>
      <c r="K607" s="28" t="n">
        <f aca="false">I607:I608-H607</f>
        <v>0</v>
      </c>
    </row>
    <row r="608" customFormat="false" ht="25.5" hidden="true" customHeight="true" outlineLevel="0" collapsed="false">
      <c r="A608" s="44" t="s">
        <v>131</v>
      </c>
      <c r="B608" s="40" t="s">
        <v>245</v>
      </c>
      <c r="C608" s="40" t="s">
        <v>315</v>
      </c>
      <c r="D608" s="40" t="s">
        <v>101</v>
      </c>
      <c r="E608" s="70" t="s">
        <v>132</v>
      </c>
      <c r="F608" s="40"/>
      <c r="G608" s="27" t="n">
        <f aca="false">G609</f>
        <v>0</v>
      </c>
      <c r="H608" s="27" t="n">
        <f aca="false">H609</f>
        <v>0</v>
      </c>
      <c r="I608" s="28" t="n">
        <f aca="false">I609</f>
        <v>0</v>
      </c>
      <c r="J608" s="29" t="e">
        <f aca="false">I608/H608*100</f>
        <v>#DIV/0!</v>
      </c>
      <c r="K608" s="28" t="n">
        <f aca="false">I608:I609-H608</f>
        <v>0</v>
      </c>
    </row>
    <row r="609" customFormat="false" ht="15" hidden="true" customHeight="true" outlineLevel="0" collapsed="false">
      <c r="A609" s="44" t="s">
        <v>133</v>
      </c>
      <c r="B609" s="40" t="s">
        <v>245</v>
      </c>
      <c r="C609" s="40" t="s">
        <v>315</v>
      </c>
      <c r="D609" s="40" t="s">
        <v>101</v>
      </c>
      <c r="E609" s="70" t="s">
        <v>134</v>
      </c>
      <c r="F609" s="40"/>
      <c r="G609" s="27" t="n">
        <f aca="false">G610</f>
        <v>0</v>
      </c>
      <c r="H609" s="27" t="n">
        <f aca="false">H610</f>
        <v>0</v>
      </c>
      <c r="I609" s="28" t="n">
        <f aca="false">I610</f>
        <v>0</v>
      </c>
      <c r="J609" s="29" t="e">
        <f aca="false">I609/H609*100</f>
        <v>#DIV/0!</v>
      </c>
      <c r="K609" s="28" t="n">
        <f aca="false">I609:I610-H609</f>
        <v>0</v>
      </c>
    </row>
    <row r="610" customFormat="false" ht="15" hidden="true" customHeight="true" outlineLevel="0" collapsed="false">
      <c r="A610" s="71" t="s">
        <v>16</v>
      </c>
      <c r="B610" s="41" t="s">
        <v>245</v>
      </c>
      <c r="C610" s="41" t="s">
        <v>315</v>
      </c>
      <c r="D610" s="41" t="s">
        <v>101</v>
      </c>
      <c r="E610" s="72" t="s">
        <v>134</v>
      </c>
      <c r="F610" s="41" t="s">
        <v>17</v>
      </c>
      <c r="G610" s="33"/>
      <c r="H610" s="33"/>
      <c r="I610" s="34"/>
      <c r="J610" s="29" t="e">
        <f aca="false">I610/H610*100</f>
        <v>#DIV/0!</v>
      </c>
      <c r="K610" s="28" t="n">
        <f aca="false">I610:I611-H610</f>
        <v>0</v>
      </c>
    </row>
    <row r="611" customFormat="false" ht="12.75" hidden="false" customHeight="false" outlineLevel="0" collapsed="false">
      <c r="A611" s="25" t="s">
        <v>318</v>
      </c>
      <c r="B611" s="26" t="s">
        <v>245</v>
      </c>
      <c r="C611" s="26" t="s">
        <v>315</v>
      </c>
      <c r="D611" s="26" t="s">
        <v>319</v>
      </c>
      <c r="E611" s="26"/>
      <c r="F611" s="26"/>
      <c r="G611" s="27" t="n">
        <f aca="false">G612</f>
        <v>2991</v>
      </c>
      <c r="H611" s="27" t="n">
        <f aca="false">H612</f>
        <v>2991</v>
      </c>
      <c r="I611" s="28" t="n">
        <f aca="false">I612</f>
        <v>750.438</v>
      </c>
      <c r="J611" s="29" t="n">
        <f aca="false">I611/H611*100</f>
        <v>25.0898696088265</v>
      </c>
      <c r="K611" s="28" t="n">
        <f aca="false">I611:I612-H611</f>
        <v>-2240.562</v>
      </c>
    </row>
    <row r="612" customFormat="false" ht="25.5" hidden="false" customHeight="false" outlineLevel="0" collapsed="false">
      <c r="A612" s="25" t="s">
        <v>131</v>
      </c>
      <c r="B612" s="26" t="s">
        <v>245</v>
      </c>
      <c r="C612" s="26" t="s">
        <v>315</v>
      </c>
      <c r="D612" s="26" t="s">
        <v>319</v>
      </c>
      <c r="E612" s="26" t="s">
        <v>132</v>
      </c>
      <c r="F612" s="26"/>
      <c r="G612" s="27" t="n">
        <f aca="false">G613</f>
        <v>2991</v>
      </c>
      <c r="H612" s="27" t="n">
        <f aca="false">H613</f>
        <v>2991</v>
      </c>
      <c r="I612" s="28" t="n">
        <f aca="false">I613</f>
        <v>750.438</v>
      </c>
      <c r="J612" s="29" t="n">
        <f aca="false">I612/H612*100</f>
        <v>25.0898696088265</v>
      </c>
      <c r="K612" s="28" t="n">
        <f aca="false">I612:I613-H612</f>
        <v>-2240.562</v>
      </c>
    </row>
    <row r="613" customFormat="false" ht="12.75" hidden="false" customHeight="false" outlineLevel="0" collapsed="false">
      <c r="A613" s="25" t="s">
        <v>133</v>
      </c>
      <c r="B613" s="26" t="s">
        <v>245</v>
      </c>
      <c r="C613" s="26" t="s">
        <v>315</v>
      </c>
      <c r="D613" s="26" t="s">
        <v>319</v>
      </c>
      <c r="E613" s="26" t="s">
        <v>134</v>
      </c>
      <c r="F613" s="26"/>
      <c r="G613" s="27" t="n">
        <f aca="false">G614</f>
        <v>2991</v>
      </c>
      <c r="H613" s="27" t="n">
        <f aca="false">H614</f>
        <v>2991</v>
      </c>
      <c r="I613" s="28" t="n">
        <f aca="false">I614</f>
        <v>750.438</v>
      </c>
      <c r="J613" s="29" t="n">
        <f aca="false">I613/H613*100</f>
        <v>25.0898696088265</v>
      </c>
      <c r="K613" s="28" t="n">
        <f aca="false">I613:I614-H613</f>
        <v>-2240.562</v>
      </c>
    </row>
    <row r="614" customFormat="false" ht="12.75" hidden="false" customHeight="false" outlineLevel="0" collapsed="false">
      <c r="A614" s="31" t="s">
        <v>16</v>
      </c>
      <c r="B614" s="32" t="s">
        <v>245</v>
      </c>
      <c r="C614" s="32" t="s">
        <v>315</v>
      </c>
      <c r="D614" s="32" t="s">
        <v>319</v>
      </c>
      <c r="E614" s="32" t="s">
        <v>134</v>
      </c>
      <c r="F614" s="32" t="n">
        <v>1</v>
      </c>
      <c r="G614" s="33" t="n">
        <v>2991</v>
      </c>
      <c r="H614" s="33" t="n">
        <v>2991</v>
      </c>
      <c r="I614" s="34" t="n">
        <v>750.438</v>
      </c>
      <c r="J614" s="29" t="n">
        <f aca="false">I614/H614*100</f>
        <v>25.0898696088265</v>
      </c>
      <c r="K614" s="28" t="n">
        <f aca="false">I614:I615-H614</f>
        <v>-2240.562</v>
      </c>
    </row>
    <row r="615" customFormat="false" ht="12.75" hidden="false" customHeight="false" outlineLevel="0" collapsed="false">
      <c r="A615" s="25" t="s">
        <v>320</v>
      </c>
      <c r="B615" s="26" t="s">
        <v>245</v>
      </c>
      <c r="C615" s="26" t="s">
        <v>315</v>
      </c>
      <c r="D615" s="26" t="s">
        <v>321</v>
      </c>
      <c r="E615" s="26"/>
      <c r="F615" s="26"/>
      <c r="G615" s="27" t="n">
        <f aca="false">G616</f>
        <v>100</v>
      </c>
      <c r="H615" s="27" t="n">
        <f aca="false">H616</f>
        <v>100</v>
      </c>
      <c r="I615" s="28" t="n">
        <f aca="false">I616</f>
        <v>74.55</v>
      </c>
      <c r="J615" s="29" t="n">
        <f aca="false">I615/H615*100</f>
        <v>74.55</v>
      </c>
      <c r="K615" s="28" t="n">
        <f aca="false">I615:I616-H615</f>
        <v>-25.45</v>
      </c>
    </row>
    <row r="616" s="30" customFormat="true" ht="12.75" hidden="false" customHeight="false" outlineLevel="0" collapsed="false">
      <c r="A616" s="25" t="s">
        <v>322</v>
      </c>
      <c r="B616" s="26" t="s">
        <v>245</v>
      </c>
      <c r="C616" s="26" t="s">
        <v>315</v>
      </c>
      <c r="D616" s="26" t="s">
        <v>323</v>
      </c>
      <c r="E616" s="26"/>
      <c r="F616" s="26"/>
      <c r="G616" s="27" t="n">
        <f aca="false">G617+G620</f>
        <v>100</v>
      </c>
      <c r="H616" s="27" t="n">
        <f aca="false">H617+H620</f>
        <v>100</v>
      </c>
      <c r="I616" s="28" t="n">
        <f aca="false">I617+I620</f>
        <v>74.55</v>
      </c>
      <c r="J616" s="29" t="n">
        <f aca="false">I616/H616*100</f>
        <v>74.55</v>
      </c>
      <c r="K616" s="28" t="n">
        <f aca="false">I616:I617-H616</f>
        <v>-25.45</v>
      </c>
    </row>
    <row r="617" s="30" customFormat="true" ht="12.75" hidden="false" customHeight="false" outlineLevel="0" collapsed="false">
      <c r="A617" s="25" t="s">
        <v>40</v>
      </c>
      <c r="B617" s="26" t="s">
        <v>245</v>
      </c>
      <c r="C617" s="26" t="s">
        <v>315</v>
      </c>
      <c r="D617" s="26" t="s">
        <v>323</v>
      </c>
      <c r="E617" s="26" t="s">
        <v>41</v>
      </c>
      <c r="F617" s="26"/>
      <c r="G617" s="27" t="n">
        <f aca="false">G618</f>
        <v>36</v>
      </c>
      <c r="H617" s="27" t="n">
        <f aca="false">H618</f>
        <v>36</v>
      </c>
      <c r="I617" s="28" t="n">
        <f aca="false">I618</f>
        <v>25.5</v>
      </c>
      <c r="J617" s="29" t="n">
        <f aca="false">I617/H617*100</f>
        <v>70.8333333333333</v>
      </c>
      <c r="K617" s="28" t="n">
        <f aca="false">I617:I618-H617</f>
        <v>-10.5</v>
      </c>
    </row>
    <row r="618" s="30" customFormat="true" ht="12.75" hidden="false" customHeight="false" outlineLevel="0" collapsed="false">
      <c r="A618" s="25" t="s">
        <v>42</v>
      </c>
      <c r="B618" s="26" t="s">
        <v>245</v>
      </c>
      <c r="C618" s="26" t="s">
        <v>315</v>
      </c>
      <c r="D618" s="26" t="s">
        <v>323</v>
      </c>
      <c r="E618" s="26" t="s">
        <v>43</v>
      </c>
      <c r="F618" s="26"/>
      <c r="G618" s="27" t="n">
        <f aca="false">G619</f>
        <v>36</v>
      </c>
      <c r="H618" s="27" t="n">
        <f aca="false">H619</f>
        <v>36</v>
      </c>
      <c r="I618" s="28" t="n">
        <f aca="false">I619</f>
        <v>25.5</v>
      </c>
      <c r="J618" s="29" t="n">
        <f aca="false">I618/H618*100</f>
        <v>70.8333333333333</v>
      </c>
      <c r="K618" s="28" t="n">
        <f aca="false">I618:I619-H618</f>
        <v>-10.5</v>
      </c>
    </row>
    <row r="619" s="30" customFormat="true" ht="12.75" hidden="false" customHeight="false" outlineLevel="0" collapsed="false">
      <c r="A619" s="31" t="s">
        <v>16</v>
      </c>
      <c r="B619" s="32" t="s">
        <v>245</v>
      </c>
      <c r="C619" s="32" t="s">
        <v>315</v>
      </c>
      <c r="D619" s="32" t="s">
        <v>323</v>
      </c>
      <c r="E619" s="32" t="s">
        <v>43</v>
      </c>
      <c r="F619" s="32" t="s">
        <v>17</v>
      </c>
      <c r="G619" s="33" t="n">
        <v>36</v>
      </c>
      <c r="H619" s="33" t="n">
        <v>36</v>
      </c>
      <c r="I619" s="34" t="n">
        <v>25.5</v>
      </c>
      <c r="J619" s="29" t="n">
        <f aca="false">I619/H619*100</f>
        <v>70.8333333333333</v>
      </c>
      <c r="K619" s="28" t="n">
        <f aca="false">I619:I620-H619</f>
        <v>-10.5</v>
      </c>
    </row>
    <row r="620" customFormat="false" ht="12.75" hidden="false" customHeight="false" outlineLevel="0" collapsed="false">
      <c r="A620" s="25" t="s">
        <v>50</v>
      </c>
      <c r="B620" s="26" t="s">
        <v>245</v>
      </c>
      <c r="C620" s="26" t="s">
        <v>315</v>
      </c>
      <c r="D620" s="26" t="s">
        <v>323</v>
      </c>
      <c r="E620" s="26" t="s">
        <v>51</v>
      </c>
      <c r="F620" s="26"/>
      <c r="G620" s="27" t="n">
        <f aca="false">G621</f>
        <v>64</v>
      </c>
      <c r="H620" s="27" t="n">
        <f aca="false">H621</f>
        <v>64</v>
      </c>
      <c r="I620" s="28" t="n">
        <f aca="false">I621</f>
        <v>49.05</v>
      </c>
      <c r="J620" s="29" t="n">
        <f aca="false">I620/H620*100</f>
        <v>76.640625</v>
      </c>
      <c r="K620" s="28" t="n">
        <f aca="false">I620:I621-H620</f>
        <v>-14.95</v>
      </c>
    </row>
    <row r="621" customFormat="false" ht="12.75" hidden="false" customHeight="false" outlineLevel="0" collapsed="false">
      <c r="A621" s="25" t="s">
        <v>125</v>
      </c>
      <c r="B621" s="26" t="s">
        <v>245</v>
      </c>
      <c r="C621" s="26" t="s">
        <v>315</v>
      </c>
      <c r="D621" s="26" t="s">
        <v>323</v>
      </c>
      <c r="E621" s="26" t="s">
        <v>126</v>
      </c>
      <c r="F621" s="26"/>
      <c r="G621" s="27" t="n">
        <f aca="false">G622</f>
        <v>64</v>
      </c>
      <c r="H621" s="27" t="n">
        <f aca="false">H622</f>
        <v>64</v>
      </c>
      <c r="I621" s="28" t="n">
        <f aca="false">I622</f>
        <v>49.05</v>
      </c>
      <c r="J621" s="29" t="n">
        <f aca="false">I621/H621*100</f>
        <v>76.640625</v>
      </c>
      <c r="K621" s="28" t="n">
        <f aca="false">I621:I622-H621</f>
        <v>-14.95</v>
      </c>
    </row>
    <row r="622" s="30" customFormat="true" ht="12.75" hidden="false" customHeight="false" outlineLevel="0" collapsed="false">
      <c r="A622" s="31" t="s">
        <v>16</v>
      </c>
      <c r="B622" s="32" t="s">
        <v>245</v>
      </c>
      <c r="C622" s="32" t="s">
        <v>315</v>
      </c>
      <c r="D622" s="32" t="s">
        <v>323</v>
      </c>
      <c r="E622" s="32" t="s">
        <v>126</v>
      </c>
      <c r="F622" s="32" t="s">
        <v>17</v>
      </c>
      <c r="G622" s="33" t="n">
        <v>64</v>
      </c>
      <c r="H622" s="33" t="n">
        <v>64</v>
      </c>
      <c r="I622" s="34" t="n">
        <v>49.05</v>
      </c>
      <c r="J622" s="29" t="n">
        <f aca="false">I622/H622*100</f>
        <v>76.640625</v>
      </c>
      <c r="K622" s="28" t="n">
        <f aca="false">I622:I623-H622</f>
        <v>-14.95</v>
      </c>
    </row>
    <row r="623" customFormat="false" ht="25.5" hidden="false" customHeight="false" outlineLevel="0" collapsed="false">
      <c r="A623" s="25" t="s">
        <v>295</v>
      </c>
      <c r="B623" s="26" t="s">
        <v>245</v>
      </c>
      <c r="C623" s="26" t="s">
        <v>315</v>
      </c>
      <c r="D623" s="26" t="s">
        <v>258</v>
      </c>
      <c r="E623" s="26"/>
      <c r="F623" s="26"/>
      <c r="G623" s="27" t="n">
        <f aca="false">G624</f>
        <v>300</v>
      </c>
      <c r="H623" s="27" t="n">
        <f aca="false">H624</f>
        <v>300</v>
      </c>
      <c r="I623" s="28" t="n">
        <f aca="false">I624</f>
        <v>198.074</v>
      </c>
      <c r="J623" s="29" t="n">
        <f aca="false">I623/H623*100</f>
        <v>66.0246666666667</v>
      </c>
      <c r="K623" s="28" t="n">
        <f aca="false">I623:I624-H623</f>
        <v>-101.926</v>
      </c>
    </row>
    <row r="624" s="30" customFormat="true" ht="25.5" hidden="false" customHeight="false" outlineLevel="0" collapsed="false">
      <c r="A624" s="25" t="s">
        <v>324</v>
      </c>
      <c r="B624" s="26" t="s">
        <v>245</v>
      </c>
      <c r="C624" s="26" t="s">
        <v>315</v>
      </c>
      <c r="D624" s="26" t="s">
        <v>325</v>
      </c>
      <c r="E624" s="26"/>
      <c r="F624" s="26"/>
      <c r="G624" s="27" t="n">
        <f aca="false">G625</f>
        <v>300</v>
      </c>
      <c r="H624" s="27" t="n">
        <f aca="false">H625</f>
        <v>300</v>
      </c>
      <c r="I624" s="28" t="n">
        <f aca="false">I625</f>
        <v>198.074</v>
      </c>
      <c r="J624" s="29" t="n">
        <f aca="false">I624/H624*100</f>
        <v>66.0246666666667</v>
      </c>
      <c r="K624" s="28" t="n">
        <f aca="false">I624:I625-H624</f>
        <v>-101.926</v>
      </c>
    </row>
    <row r="625" customFormat="false" ht="38.25" hidden="false" customHeight="false" outlineLevel="0" collapsed="false">
      <c r="A625" s="25" t="s">
        <v>326</v>
      </c>
      <c r="B625" s="26" t="s">
        <v>245</v>
      </c>
      <c r="C625" s="26" t="s">
        <v>315</v>
      </c>
      <c r="D625" s="26" t="s">
        <v>327</v>
      </c>
      <c r="E625" s="26"/>
      <c r="F625" s="26"/>
      <c r="G625" s="27" t="n">
        <f aca="false">G626</f>
        <v>300</v>
      </c>
      <c r="H625" s="27" t="n">
        <f aca="false">H626</f>
        <v>300</v>
      </c>
      <c r="I625" s="28" t="n">
        <f aca="false">I626</f>
        <v>198.074</v>
      </c>
      <c r="J625" s="29" t="n">
        <f aca="false">I625/H625*100</f>
        <v>66.0246666666667</v>
      </c>
      <c r="K625" s="28" t="n">
        <f aca="false">I625:I626-H625</f>
        <v>-101.926</v>
      </c>
    </row>
    <row r="626" customFormat="false" ht="25.5" hidden="false" customHeight="false" outlineLevel="0" collapsed="false">
      <c r="A626" s="25" t="s">
        <v>131</v>
      </c>
      <c r="B626" s="26" t="s">
        <v>245</v>
      </c>
      <c r="C626" s="26" t="s">
        <v>315</v>
      </c>
      <c r="D626" s="26" t="s">
        <v>327</v>
      </c>
      <c r="E626" s="26" t="s">
        <v>132</v>
      </c>
      <c r="F626" s="26"/>
      <c r="G626" s="27" t="n">
        <f aca="false">G627</f>
        <v>300</v>
      </c>
      <c r="H626" s="27" t="n">
        <f aca="false">H627</f>
        <v>300</v>
      </c>
      <c r="I626" s="28" t="n">
        <f aca="false">I627</f>
        <v>198.074</v>
      </c>
      <c r="J626" s="29" t="n">
        <f aca="false">I626/H626*100</f>
        <v>66.0246666666667</v>
      </c>
      <c r="K626" s="28" t="n">
        <f aca="false">I626:I627-H626</f>
        <v>-101.926</v>
      </c>
    </row>
    <row r="627" customFormat="false" ht="12.75" hidden="false" customHeight="false" outlineLevel="0" collapsed="false">
      <c r="A627" s="25" t="s">
        <v>133</v>
      </c>
      <c r="B627" s="26" t="s">
        <v>245</v>
      </c>
      <c r="C627" s="26" t="s">
        <v>315</v>
      </c>
      <c r="D627" s="26" t="s">
        <v>327</v>
      </c>
      <c r="E627" s="26" t="s">
        <v>134</v>
      </c>
      <c r="F627" s="26"/>
      <c r="G627" s="27" t="n">
        <f aca="false">G628</f>
        <v>300</v>
      </c>
      <c r="H627" s="27" t="n">
        <f aca="false">H628</f>
        <v>300</v>
      </c>
      <c r="I627" s="28" t="n">
        <f aca="false">I628</f>
        <v>198.074</v>
      </c>
      <c r="J627" s="29" t="n">
        <f aca="false">I627/H627*100</f>
        <v>66.0246666666667</v>
      </c>
      <c r="K627" s="28" t="n">
        <f aca="false">I627:I628-H627</f>
        <v>-101.926</v>
      </c>
    </row>
    <row r="628" customFormat="false" ht="12.75" hidden="false" customHeight="false" outlineLevel="0" collapsed="false">
      <c r="A628" s="31" t="s">
        <v>16</v>
      </c>
      <c r="B628" s="32" t="s">
        <v>245</v>
      </c>
      <c r="C628" s="32" t="s">
        <v>315</v>
      </c>
      <c r="D628" s="32" t="s">
        <v>327</v>
      </c>
      <c r="E628" s="32" t="s">
        <v>134</v>
      </c>
      <c r="F628" s="32" t="s">
        <v>17</v>
      </c>
      <c r="G628" s="33" t="n">
        <v>300</v>
      </c>
      <c r="H628" s="33" t="n">
        <v>300</v>
      </c>
      <c r="I628" s="34" t="n">
        <v>198.074</v>
      </c>
      <c r="J628" s="29" t="n">
        <f aca="false">I628/H628*100</f>
        <v>66.0246666666667</v>
      </c>
      <c r="K628" s="28" t="n">
        <f aca="false">I628:I629-H628</f>
        <v>-101.926</v>
      </c>
    </row>
    <row r="629" customFormat="false" ht="25.5" hidden="true" customHeight="true" outlineLevel="0" collapsed="false">
      <c r="A629" s="35" t="s">
        <v>328</v>
      </c>
      <c r="B629" s="56" t="s">
        <v>245</v>
      </c>
      <c r="C629" s="56" t="s">
        <v>315</v>
      </c>
      <c r="D629" s="56" t="s">
        <v>305</v>
      </c>
      <c r="E629" s="56"/>
      <c r="F629" s="56"/>
      <c r="G629" s="33" t="n">
        <f aca="false">G630</f>
        <v>0</v>
      </c>
      <c r="H629" s="33" t="n">
        <f aca="false">H630</f>
        <v>0</v>
      </c>
      <c r="I629" s="34" t="n">
        <f aca="false">I630</f>
        <v>0</v>
      </c>
      <c r="J629" s="29" t="e">
        <f aca="false">I629/H629*100</f>
        <v>#DIV/0!</v>
      </c>
      <c r="K629" s="28" t="n">
        <f aca="false">I629:I630-H629</f>
        <v>0</v>
      </c>
    </row>
    <row r="630" customFormat="false" ht="25.5" hidden="true" customHeight="true" outlineLevel="0" collapsed="false">
      <c r="A630" s="35" t="s">
        <v>329</v>
      </c>
      <c r="B630" s="56" t="s">
        <v>245</v>
      </c>
      <c r="C630" s="56" t="s">
        <v>315</v>
      </c>
      <c r="D630" s="56" t="s">
        <v>307</v>
      </c>
      <c r="E630" s="56"/>
      <c r="F630" s="56"/>
      <c r="G630" s="33" t="n">
        <f aca="false">G631+G634</f>
        <v>0</v>
      </c>
      <c r="H630" s="33" t="n">
        <f aca="false">H631+H634</f>
        <v>0</v>
      </c>
      <c r="I630" s="34" t="n">
        <f aca="false">I631+I634</f>
        <v>0</v>
      </c>
      <c r="J630" s="29" t="e">
        <f aca="false">I630/H630*100</f>
        <v>#DIV/0!</v>
      </c>
      <c r="K630" s="28" t="n">
        <f aca="false">I630:I631-H630</f>
        <v>0</v>
      </c>
    </row>
    <row r="631" customFormat="false" ht="12.75" hidden="true" customHeight="true" outlineLevel="0" collapsed="false">
      <c r="A631" s="35" t="s">
        <v>66</v>
      </c>
      <c r="B631" s="56" t="s">
        <v>245</v>
      </c>
      <c r="C631" s="56" t="s">
        <v>315</v>
      </c>
      <c r="D631" s="56" t="s">
        <v>307</v>
      </c>
      <c r="E631" s="56" t="s">
        <v>41</v>
      </c>
      <c r="F631" s="56"/>
      <c r="G631" s="33" t="n">
        <f aca="false">G632</f>
        <v>0</v>
      </c>
      <c r="H631" s="33" t="n">
        <f aca="false">H632</f>
        <v>0</v>
      </c>
      <c r="I631" s="34" t="n">
        <f aca="false">I632</f>
        <v>0</v>
      </c>
      <c r="J631" s="29" t="e">
        <f aca="false">I631/H631*100</f>
        <v>#DIV/0!</v>
      </c>
      <c r="K631" s="28" t="n">
        <f aca="false">I631:I632-H631</f>
        <v>0</v>
      </c>
    </row>
    <row r="632" customFormat="false" ht="12.75" hidden="true" customHeight="true" outlineLevel="0" collapsed="false">
      <c r="A632" s="35" t="s">
        <v>67</v>
      </c>
      <c r="B632" s="56" t="s">
        <v>245</v>
      </c>
      <c r="C632" s="56" t="s">
        <v>315</v>
      </c>
      <c r="D632" s="56" t="s">
        <v>307</v>
      </c>
      <c r="E632" s="56" t="s">
        <v>43</v>
      </c>
      <c r="F632" s="56"/>
      <c r="G632" s="33" t="n">
        <f aca="false">G633</f>
        <v>0</v>
      </c>
      <c r="H632" s="33" t="n">
        <f aca="false">H633</f>
        <v>0</v>
      </c>
      <c r="I632" s="34" t="n">
        <f aca="false">I633</f>
        <v>0</v>
      </c>
      <c r="J632" s="29" t="e">
        <f aca="false">I632/H632*100</f>
        <v>#DIV/0!</v>
      </c>
      <c r="K632" s="28" t="n">
        <f aca="false">I632:I633-H632</f>
        <v>0</v>
      </c>
    </row>
    <row r="633" customFormat="false" ht="12.75" hidden="true" customHeight="true" outlineLevel="0" collapsed="false">
      <c r="A633" s="37" t="s">
        <v>16</v>
      </c>
      <c r="B633" s="57" t="s">
        <v>245</v>
      </c>
      <c r="C633" s="57" t="s">
        <v>315</v>
      </c>
      <c r="D633" s="57" t="s">
        <v>307</v>
      </c>
      <c r="E633" s="57" t="s">
        <v>43</v>
      </c>
      <c r="F633" s="57" t="s">
        <v>17</v>
      </c>
      <c r="G633" s="33"/>
      <c r="H633" s="33"/>
      <c r="I633" s="34"/>
      <c r="J633" s="29" t="e">
        <f aca="false">I633/H633*100</f>
        <v>#DIV/0!</v>
      </c>
      <c r="K633" s="28" t="n">
        <f aca="false">I633:I634-H633</f>
        <v>0</v>
      </c>
    </row>
    <row r="634" customFormat="false" ht="12.75" hidden="true" customHeight="true" outlineLevel="0" collapsed="false">
      <c r="A634" s="35" t="s">
        <v>50</v>
      </c>
      <c r="B634" s="56" t="s">
        <v>245</v>
      </c>
      <c r="C634" s="56" t="s">
        <v>315</v>
      </c>
      <c r="D634" s="56" t="s">
        <v>307</v>
      </c>
      <c r="E634" s="56" t="s">
        <v>51</v>
      </c>
      <c r="F634" s="56"/>
      <c r="G634" s="33" t="n">
        <f aca="false">G635</f>
        <v>0</v>
      </c>
      <c r="H634" s="33" t="n">
        <f aca="false">H635</f>
        <v>0</v>
      </c>
      <c r="I634" s="34" t="n">
        <f aca="false">I635</f>
        <v>0</v>
      </c>
      <c r="J634" s="29" t="e">
        <f aca="false">I634/H634*100</f>
        <v>#DIV/0!</v>
      </c>
      <c r="K634" s="28" t="n">
        <f aca="false">I634:I635-H634</f>
        <v>0</v>
      </c>
    </row>
    <row r="635" customFormat="false" ht="12.75" hidden="true" customHeight="true" outlineLevel="0" collapsed="false">
      <c r="A635" s="35" t="s">
        <v>125</v>
      </c>
      <c r="B635" s="56" t="s">
        <v>245</v>
      </c>
      <c r="C635" s="56" t="s">
        <v>315</v>
      </c>
      <c r="D635" s="56" t="s">
        <v>307</v>
      </c>
      <c r="E635" s="56" t="s">
        <v>126</v>
      </c>
      <c r="F635" s="56"/>
      <c r="G635" s="33" t="n">
        <f aca="false">G636</f>
        <v>0</v>
      </c>
      <c r="H635" s="33" t="n">
        <f aca="false">H636</f>
        <v>0</v>
      </c>
      <c r="I635" s="34" t="n">
        <f aca="false">I636</f>
        <v>0</v>
      </c>
      <c r="J635" s="29" t="e">
        <f aca="false">I635/H635*100</f>
        <v>#DIV/0!</v>
      </c>
      <c r="K635" s="28" t="n">
        <f aca="false">I635:I636-H635</f>
        <v>0</v>
      </c>
    </row>
    <row r="636" customFormat="false" ht="12.75" hidden="true" customHeight="true" outlineLevel="0" collapsed="false">
      <c r="A636" s="37" t="s">
        <v>16</v>
      </c>
      <c r="B636" s="57" t="s">
        <v>245</v>
      </c>
      <c r="C636" s="57" t="s">
        <v>315</v>
      </c>
      <c r="D636" s="57" t="s">
        <v>307</v>
      </c>
      <c r="E636" s="57" t="s">
        <v>126</v>
      </c>
      <c r="F636" s="57" t="s">
        <v>17</v>
      </c>
      <c r="G636" s="33"/>
      <c r="H636" s="33"/>
      <c r="I636" s="34"/>
      <c r="J636" s="29" t="e">
        <f aca="false">I636/H636*100</f>
        <v>#DIV/0!</v>
      </c>
      <c r="K636" s="28" t="n">
        <f aca="false">I636:I637-H636</f>
        <v>0</v>
      </c>
    </row>
    <row r="637" customFormat="false" ht="12.75" hidden="false" customHeight="false" outlineLevel="0" collapsed="false">
      <c r="A637" s="23" t="s">
        <v>330</v>
      </c>
      <c r="B637" s="21" t="s">
        <v>245</v>
      </c>
      <c r="C637" s="21" t="s">
        <v>331</v>
      </c>
      <c r="D637" s="21"/>
      <c r="E637" s="21"/>
      <c r="F637" s="21"/>
      <c r="G637" s="24" t="n">
        <f aca="false">G638+G666+G671</f>
        <v>12812.902</v>
      </c>
      <c r="H637" s="24" t="n">
        <f aca="false">H638+H666+H671</f>
        <v>12812.902</v>
      </c>
      <c r="I637" s="20" t="n">
        <f aca="false">I638+I666+I671</f>
        <v>5877.198</v>
      </c>
      <c r="J637" s="19" t="n">
        <f aca="false">I637/H637*100</f>
        <v>45.8693744789432</v>
      </c>
      <c r="K637" s="20" t="n">
        <f aca="false">I637:I638-H637</f>
        <v>-6935.704</v>
      </c>
    </row>
    <row r="638" customFormat="false" ht="12.75" hidden="false" customHeight="false" outlineLevel="0" collapsed="false">
      <c r="A638" s="25" t="s">
        <v>28</v>
      </c>
      <c r="B638" s="26" t="s">
        <v>245</v>
      </c>
      <c r="C638" s="26" t="s">
        <v>331</v>
      </c>
      <c r="D638" s="26" t="s">
        <v>29</v>
      </c>
      <c r="E638" s="26"/>
      <c r="F638" s="26"/>
      <c r="G638" s="27" t="n">
        <f aca="false">G639+G649+G656</f>
        <v>12812.902</v>
      </c>
      <c r="H638" s="27" t="n">
        <f aca="false">H639+H649+H656</f>
        <v>12812.902</v>
      </c>
      <c r="I638" s="28" t="n">
        <f aca="false">I639+I649+I656</f>
        <v>5877.198</v>
      </c>
      <c r="J638" s="29" t="n">
        <f aca="false">I638/H638*100</f>
        <v>45.8693744789432</v>
      </c>
      <c r="K638" s="28" t="n">
        <f aca="false">I638:I639-H638</f>
        <v>-6935.704</v>
      </c>
    </row>
    <row r="639" customFormat="false" ht="12.75" hidden="false" customHeight="false" outlineLevel="0" collapsed="false">
      <c r="A639" s="25" t="s">
        <v>38</v>
      </c>
      <c r="B639" s="26" t="s">
        <v>245</v>
      </c>
      <c r="C639" s="26" t="s">
        <v>331</v>
      </c>
      <c r="D639" s="26" t="s">
        <v>39</v>
      </c>
      <c r="E639" s="26"/>
      <c r="F639" s="26"/>
      <c r="G639" s="27" t="n">
        <f aca="false">G640+G643+G646</f>
        <v>4663.882</v>
      </c>
      <c r="H639" s="27" t="n">
        <f aca="false">H640+H643+H646</f>
        <v>4663.882</v>
      </c>
      <c r="I639" s="28" t="n">
        <f aca="false">I640+I643+I646</f>
        <v>2106.108</v>
      </c>
      <c r="J639" s="29" t="n">
        <f aca="false">I639/H639*100</f>
        <v>45.1578320377746</v>
      </c>
      <c r="K639" s="28" t="n">
        <f aca="false">I639:I640-H639</f>
        <v>-2557.774</v>
      </c>
    </row>
    <row r="640" customFormat="false" ht="38.25" hidden="false" customHeight="false" outlineLevel="0" collapsed="false">
      <c r="A640" s="25" t="s">
        <v>32</v>
      </c>
      <c r="B640" s="26" t="s">
        <v>245</v>
      </c>
      <c r="C640" s="26" t="s">
        <v>331</v>
      </c>
      <c r="D640" s="26" t="s">
        <v>39</v>
      </c>
      <c r="E640" s="26" t="s">
        <v>33</v>
      </c>
      <c r="F640" s="26"/>
      <c r="G640" s="27" t="n">
        <f aca="false">G641</f>
        <v>4390.164</v>
      </c>
      <c r="H640" s="27" t="n">
        <f aca="false">H641</f>
        <v>4390.164</v>
      </c>
      <c r="I640" s="28" t="n">
        <f aca="false">I641</f>
        <v>2046.711</v>
      </c>
      <c r="J640" s="29" t="n">
        <f aca="false">I640/H640*100</f>
        <v>46.6203768241915</v>
      </c>
      <c r="K640" s="28" t="n">
        <f aca="false">I640:I641-H640</f>
        <v>-2343.453</v>
      </c>
    </row>
    <row r="641" customFormat="false" ht="12.75" hidden="false" customHeight="false" outlineLevel="0" collapsed="false">
      <c r="A641" s="25" t="s">
        <v>34</v>
      </c>
      <c r="B641" s="26" t="s">
        <v>245</v>
      </c>
      <c r="C641" s="26" t="s">
        <v>331</v>
      </c>
      <c r="D641" s="26" t="s">
        <v>39</v>
      </c>
      <c r="E641" s="26" t="s">
        <v>35</v>
      </c>
      <c r="F641" s="26"/>
      <c r="G641" s="27" t="n">
        <f aca="false">G642</f>
        <v>4390.164</v>
      </c>
      <c r="H641" s="27" t="n">
        <f aca="false">H642</f>
        <v>4390.164</v>
      </c>
      <c r="I641" s="28" t="n">
        <f aca="false">I642</f>
        <v>2046.711</v>
      </c>
      <c r="J641" s="29" t="n">
        <f aca="false">I641/H641*100</f>
        <v>46.6203768241915</v>
      </c>
      <c r="K641" s="28" t="n">
        <f aca="false">I641:I642-H641</f>
        <v>-2343.453</v>
      </c>
    </row>
    <row r="642" customFormat="false" ht="12.75" hidden="false" customHeight="false" outlineLevel="0" collapsed="false">
      <c r="A642" s="31" t="s">
        <v>16</v>
      </c>
      <c r="B642" s="32" t="s">
        <v>245</v>
      </c>
      <c r="C642" s="32" t="s">
        <v>331</v>
      </c>
      <c r="D642" s="32" t="s">
        <v>39</v>
      </c>
      <c r="E642" s="32" t="s">
        <v>35</v>
      </c>
      <c r="F642" s="32" t="n">
        <v>1</v>
      </c>
      <c r="G642" s="33" t="n">
        <v>4390.164</v>
      </c>
      <c r="H642" s="33" t="n">
        <v>4390.164</v>
      </c>
      <c r="I642" s="34" t="n">
        <v>2046.711</v>
      </c>
      <c r="J642" s="29" t="n">
        <f aca="false">I642/H642*100</f>
        <v>46.6203768241915</v>
      </c>
      <c r="K642" s="28" t="n">
        <f aca="false">I642:I643-H642</f>
        <v>-2343.453</v>
      </c>
    </row>
    <row r="643" customFormat="false" ht="12.75" hidden="false" customHeight="false" outlineLevel="0" collapsed="false">
      <c r="A643" s="25" t="s">
        <v>40</v>
      </c>
      <c r="B643" s="26" t="s">
        <v>245</v>
      </c>
      <c r="C643" s="26" t="s">
        <v>331</v>
      </c>
      <c r="D643" s="26" t="s">
        <v>39</v>
      </c>
      <c r="E643" s="26" t="s">
        <v>41</v>
      </c>
      <c r="F643" s="26"/>
      <c r="G643" s="27" t="n">
        <f aca="false">G644</f>
        <v>273.018</v>
      </c>
      <c r="H643" s="27" t="n">
        <f aca="false">H644</f>
        <v>273.018</v>
      </c>
      <c r="I643" s="28" t="n">
        <f aca="false">I644</f>
        <v>58.791</v>
      </c>
      <c r="J643" s="29" t="n">
        <f aca="false">I643/H643*100</f>
        <v>21.5337450278004</v>
      </c>
      <c r="K643" s="28" t="n">
        <f aca="false">I643:I644-H643</f>
        <v>-214.227</v>
      </c>
    </row>
    <row r="644" customFormat="false" ht="12.75" hidden="false" customHeight="false" outlineLevel="0" collapsed="false">
      <c r="A644" s="25" t="s">
        <v>42</v>
      </c>
      <c r="B644" s="26" t="s">
        <v>245</v>
      </c>
      <c r="C644" s="26" t="s">
        <v>331</v>
      </c>
      <c r="D644" s="26" t="s">
        <v>39</v>
      </c>
      <c r="E644" s="26" t="s">
        <v>43</v>
      </c>
      <c r="F644" s="26"/>
      <c r="G644" s="27" t="n">
        <f aca="false">G645</f>
        <v>273.018</v>
      </c>
      <c r="H644" s="27" t="n">
        <f aca="false">H645</f>
        <v>273.018</v>
      </c>
      <c r="I644" s="28" t="n">
        <f aca="false">I645</f>
        <v>58.791</v>
      </c>
      <c r="J644" s="29" t="n">
        <f aca="false">I644/H644*100</f>
        <v>21.5337450278004</v>
      </c>
      <c r="K644" s="28" t="n">
        <f aca="false">I644:I645-H644</f>
        <v>-214.227</v>
      </c>
    </row>
    <row r="645" customFormat="false" ht="12.75" hidden="false" customHeight="false" outlineLevel="0" collapsed="false">
      <c r="A645" s="31" t="s">
        <v>16</v>
      </c>
      <c r="B645" s="32" t="s">
        <v>245</v>
      </c>
      <c r="C645" s="32" t="s">
        <v>331</v>
      </c>
      <c r="D645" s="32" t="s">
        <v>39</v>
      </c>
      <c r="E645" s="32" t="s">
        <v>43</v>
      </c>
      <c r="F645" s="32" t="s">
        <v>17</v>
      </c>
      <c r="G645" s="33" t="n">
        <v>273.018</v>
      </c>
      <c r="H645" s="33" t="n">
        <v>273.018</v>
      </c>
      <c r="I645" s="34" t="n">
        <v>58.791</v>
      </c>
      <c r="J645" s="29" t="n">
        <f aca="false">I645/H645*100</f>
        <v>21.5337450278004</v>
      </c>
      <c r="K645" s="28" t="n">
        <f aca="false">I645:I646-H645</f>
        <v>-214.227</v>
      </c>
    </row>
    <row r="646" customFormat="false" ht="12.75" hidden="false" customHeight="false" outlineLevel="0" collapsed="false">
      <c r="A646" s="25" t="s">
        <v>63</v>
      </c>
      <c r="B646" s="26" t="s">
        <v>245</v>
      </c>
      <c r="C646" s="26" t="s">
        <v>331</v>
      </c>
      <c r="D646" s="26" t="s">
        <v>39</v>
      </c>
      <c r="E646" s="26" t="s">
        <v>45</v>
      </c>
      <c r="F646" s="26"/>
      <c r="G646" s="27" t="n">
        <f aca="false">G647</f>
        <v>0.7</v>
      </c>
      <c r="H646" s="27" t="n">
        <f aca="false">H647</f>
        <v>0.7</v>
      </c>
      <c r="I646" s="28" t="n">
        <f aca="false">I647</f>
        <v>0.606</v>
      </c>
      <c r="J646" s="29" t="n">
        <f aca="false">I646/H646*100</f>
        <v>86.5714285714286</v>
      </c>
      <c r="K646" s="28" t="n">
        <f aca="false">I646:I647-H646</f>
        <v>-0.094</v>
      </c>
    </row>
    <row r="647" customFormat="false" ht="12.75" hidden="false" customHeight="false" outlineLevel="0" collapsed="false">
      <c r="A647" s="25" t="s">
        <v>46</v>
      </c>
      <c r="B647" s="26" t="s">
        <v>245</v>
      </c>
      <c r="C647" s="26" t="s">
        <v>331</v>
      </c>
      <c r="D647" s="26" t="s">
        <v>39</v>
      </c>
      <c r="E647" s="26" t="s">
        <v>47</v>
      </c>
      <c r="F647" s="26"/>
      <c r="G647" s="27" t="n">
        <f aca="false">G648</f>
        <v>0.7</v>
      </c>
      <c r="H647" s="27" t="n">
        <f aca="false">H648</f>
        <v>0.7</v>
      </c>
      <c r="I647" s="28" t="n">
        <f aca="false">I648</f>
        <v>0.606</v>
      </c>
      <c r="J647" s="29" t="n">
        <f aca="false">I647/H647*100</f>
        <v>86.5714285714286</v>
      </c>
      <c r="K647" s="28" t="n">
        <f aca="false">I647:I648-H647</f>
        <v>-0.094</v>
      </c>
    </row>
    <row r="648" customFormat="false" ht="12.75" hidden="false" customHeight="false" outlineLevel="0" collapsed="false">
      <c r="A648" s="31" t="s">
        <v>16</v>
      </c>
      <c r="B648" s="32" t="s">
        <v>245</v>
      </c>
      <c r="C648" s="32" t="s">
        <v>331</v>
      </c>
      <c r="D648" s="32" t="s">
        <v>39</v>
      </c>
      <c r="E648" s="32" t="s">
        <v>47</v>
      </c>
      <c r="F648" s="32" t="s">
        <v>17</v>
      </c>
      <c r="G648" s="33" t="n">
        <v>0.7</v>
      </c>
      <c r="H648" s="33" t="n">
        <v>0.7</v>
      </c>
      <c r="I648" s="34" t="n">
        <v>0.606</v>
      </c>
      <c r="J648" s="29" t="n">
        <f aca="false">I648/H648*100</f>
        <v>86.5714285714286</v>
      </c>
      <c r="K648" s="28" t="n">
        <f aca="false">I648:I649-H648</f>
        <v>-0.094</v>
      </c>
    </row>
    <row r="649" customFormat="false" ht="12.75" hidden="false" customHeight="false" outlineLevel="0" collapsed="false">
      <c r="A649" s="25" t="s">
        <v>332</v>
      </c>
      <c r="B649" s="26" t="s">
        <v>245</v>
      </c>
      <c r="C649" s="26" t="s">
        <v>331</v>
      </c>
      <c r="D649" s="26" t="s">
        <v>333</v>
      </c>
      <c r="E649" s="26"/>
      <c r="F649" s="26"/>
      <c r="G649" s="27" t="n">
        <f aca="false">G650+G653</f>
        <v>2652.6</v>
      </c>
      <c r="H649" s="27" t="n">
        <f aca="false">H650+H653</f>
        <v>2652.6</v>
      </c>
      <c r="I649" s="28" t="n">
        <f aca="false">I650+I653</f>
        <v>1118.808</v>
      </c>
      <c r="J649" s="29" t="n">
        <f aca="false">I649/H649*100</f>
        <v>42.1777878308075</v>
      </c>
      <c r="K649" s="28" t="n">
        <f aca="false">I649:I650-H649</f>
        <v>-1533.792</v>
      </c>
    </row>
    <row r="650" customFormat="false" ht="25.5" hidden="false" customHeight="false" outlineLevel="0" collapsed="false">
      <c r="A650" s="25" t="s">
        <v>334</v>
      </c>
      <c r="B650" s="26" t="s">
        <v>245</v>
      </c>
      <c r="C650" s="26" t="s">
        <v>331</v>
      </c>
      <c r="D650" s="26" t="s">
        <v>333</v>
      </c>
      <c r="E650" s="26" t="s">
        <v>132</v>
      </c>
      <c r="F650" s="26"/>
      <c r="G650" s="27" t="n">
        <f aca="false">G651</f>
        <v>2652.6</v>
      </c>
      <c r="H650" s="27" t="n">
        <f aca="false">H651</f>
        <v>2652.6</v>
      </c>
      <c r="I650" s="28" t="n">
        <f aca="false">I651</f>
        <v>1118.808</v>
      </c>
      <c r="J650" s="29" t="n">
        <f aca="false">I650/H650*100</f>
        <v>42.1777878308075</v>
      </c>
      <c r="K650" s="28" t="n">
        <f aca="false">I650:I651-H650</f>
        <v>-1533.792</v>
      </c>
    </row>
    <row r="651" customFormat="false" ht="12.75" hidden="false" customHeight="false" outlineLevel="0" collapsed="false">
      <c r="A651" s="25" t="s">
        <v>335</v>
      </c>
      <c r="B651" s="26" t="s">
        <v>245</v>
      </c>
      <c r="C651" s="26" t="s">
        <v>331</v>
      </c>
      <c r="D651" s="26" t="s">
        <v>333</v>
      </c>
      <c r="E651" s="26" t="s">
        <v>134</v>
      </c>
      <c r="F651" s="26"/>
      <c r="G651" s="27" t="n">
        <f aca="false">G652</f>
        <v>2652.6</v>
      </c>
      <c r="H651" s="27" t="n">
        <f aca="false">H652</f>
        <v>2652.6</v>
      </c>
      <c r="I651" s="28" t="n">
        <f aca="false">I652</f>
        <v>1118.808</v>
      </c>
      <c r="J651" s="29" t="n">
        <f aca="false">I651/H651*100</f>
        <v>42.1777878308075</v>
      </c>
      <c r="K651" s="28" t="n">
        <f aca="false">I651:I652-H651</f>
        <v>-1533.792</v>
      </c>
    </row>
    <row r="652" customFormat="false" ht="12.75" hidden="false" customHeight="false" outlineLevel="0" collapsed="false">
      <c r="A652" s="31" t="s">
        <v>16</v>
      </c>
      <c r="B652" s="32" t="s">
        <v>245</v>
      </c>
      <c r="C652" s="32" t="s">
        <v>331</v>
      </c>
      <c r="D652" s="32" t="s">
        <v>333</v>
      </c>
      <c r="E652" s="32" t="s">
        <v>134</v>
      </c>
      <c r="F652" s="32" t="n">
        <v>1</v>
      </c>
      <c r="G652" s="33" t="n">
        <v>2652.6</v>
      </c>
      <c r="H652" s="33" t="n">
        <v>2652.6</v>
      </c>
      <c r="I652" s="34" t="n">
        <v>1118.808</v>
      </c>
      <c r="J652" s="29" t="n">
        <f aca="false">I652/H652*100</f>
        <v>42.1777878308075</v>
      </c>
      <c r="K652" s="28" t="n">
        <f aca="false">I652:I653-H652</f>
        <v>-1533.792</v>
      </c>
    </row>
    <row r="653" customFormat="false" ht="12.75" hidden="true" customHeight="true" outlineLevel="0" collapsed="false">
      <c r="A653" s="25" t="s">
        <v>63</v>
      </c>
      <c r="B653" s="26" t="s">
        <v>245</v>
      </c>
      <c r="C653" s="26" t="s">
        <v>331</v>
      </c>
      <c r="D653" s="26" t="s">
        <v>333</v>
      </c>
      <c r="E653" s="26" t="s">
        <v>45</v>
      </c>
      <c r="F653" s="26"/>
      <c r="G653" s="27" t="n">
        <f aca="false">G654</f>
        <v>0</v>
      </c>
      <c r="H653" s="27" t="n">
        <f aca="false">H654</f>
        <v>0</v>
      </c>
      <c r="I653" s="28" t="n">
        <f aca="false">I654</f>
        <v>0</v>
      </c>
      <c r="J653" s="29" t="e">
        <f aca="false">I653/H653*100</f>
        <v>#DIV/0!</v>
      </c>
      <c r="K653" s="28" t="n">
        <f aca="false">I653:I654-H653</f>
        <v>0</v>
      </c>
    </row>
    <row r="654" customFormat="false" ht="12.75" hidden="true" customHeight="true" outlineLevel="0" collapsed="false">
      <c r="A654" s="25" t="s">
        <v>46</v>
      </c>
      <c r="B654" s="26" t="s">
        <v>245</v>
      </c>
      <c r="C654" s="26" t="s">
        <v>331</v>
      </c>
      <c r="D654" s="26" t="s">
        <v>333</v>
      </c>
      <c r="E654" s="26" t="s">
        <v>47</v>
      </c>
      <c r="F654" s="26"/>
      <c r="G654" s="27" t="n">
        <f aca="false">G655</f>
        <v>0</v>
      </c>
      <c r="H654" s="27" t="n">
        <f aca="false">H655</f>
        <v>0</v>
      </c>
      <c r="I654" s="28" t="n">
        <f aca="false">I655</f>
        <v>0</v>
      </c>
      <c r="J654" s="29" t="e">
        <f aca="false">I654/H654*100</f>
        <v>#DIV/0!</v>
      </c>
      <c r="K654" s="28" t="n">
        <f aca="false">I654:I655-H654</f>
        <v>0</v>
      </c>
    </row>
    <row r="655" customFormat="false" ht="12.75" hidden="true" customHeight="true" outlineLevel="0" collapsed="false">
      <c r="A655" s="31" t="s">
        <v>16</v>
      </c>
      <c r="B655" s="32" t="s">
        <v>245</v>
      </c>
      <c r="C655" s="32" t="s">
        <v>331</v>
      </c>
      <c r="D655" s="32" t="s">
        <v>333</v>
      </c>
      <c r="E655" s="32" t="s">
        <v>47</v>
      </c>
      <c r="F655" s="32" t="s">
        <v>17</v>
      </c>
      <c r="G655" s="33"/>
      <c r="H655" s="33"/>
      <c r="I655" s="34"/>
      <c r="J655" s="29" t="e">
        <f aca="false">I655/H655*100</f>
        <v>#DIV/0!</v>
      </c>
      <c r="K655" s="28" t="n">
        <f aca="false">I655:I656-H655</f>
        <v>0</v>
      </c>
    </row>
    <row r="656" s="30" customFormat="true" ht="38.25" hidden="false" customHeight="false" outlineLevel="0" collapsed="false">
      <c r="A656" s="25" t="s">
        <v>336</v>
      </c>
      <c r="B656" s="26" t="s">
        <v>245</v>
      </c>
      <c r="C656" s="26" t="s">
        <v>331</v>
      </c>
      <c r="D656" s="26" t="s">
        <v>337</v>
      </c>
      <c r="E656" s="26"/>
      <c r="F656" s="26"/>
      <c r="G656" s="84" t="n">
        <f aca="false">G657+G662+G679</f>
        <v>5496.42</v>
      </c>
      <c r="H656" s="84" t="n">
        <f aca="false">H657+H662+H679</f>
        <v>5496.42</v>
      </c>
      <c r="I656" s="85" t="n">
        <f aca="false">I657+I662+I679</f>
        <v>2652.282</v>
      </c>
      <c r="J656" s="29" t="n">
        <f aca="false">I656/H656*100</f>
        <v>48.2547185258768</v>
      </c>
      <c r="K656" s="28" t="n">
        <f aca="false">I656:I657-H656</f>
        <v>-2844.138</v>
      </c>
    </row>
    <row r="657" customFormat="false" ht="38.25" hidden="false" customHeight="false" outlineLevel="0" collapsed="false">
      <c r="A657" s="25" t="s">
        <v>32</v>
      </c>
      <c r="B657" s="26" t="s">
        <v>245</v>
      </c>
      <c r="C657" s="26" t="s">
        <v>331</v>
      </c>
      <c r="D657" s="26" t="s">
        <v>337</v>
      </c>
      <c r="E657" s="26" t="s">
        <v>33</v>
      </c>
      <c r="F657" s="26"/>
      <c r="G657" s="84" t="n">
        <f aca="false">G660+G658</f>
        <v>5232.6</v>
      </c>
      <c r="H657" s="84" t="n">
        <f aca="false">H660+H658</f>
        <v>5232.6</v>
      </c>
      <c r="I657" s="85" t="n">
        <f aca="false">I660+I658</f>
        <v>2568.607</v>
      </c>
      <c r="J657" s="29" t="n">
        <f aca="false">I657/H657*100</f>
        <v>49.0885410694492</v>
      </c>
      <c r="K657" s="28" t="n">
        <f aca="false">I657:I658-H657</f>
        <v>-2663.993</v>
      </c>
    </row>
    <row r="658" customFormat="false" ht="12.75" hidden="false" customHeight="false" outlineLevel="0" collapsed="false">
      <c r="A658" s="25" t="s">
        <v>338</v>
      </c>
      <c r="B658" s="26" t="s">
        <v>245</v>
      </c>
      <c r="C658" s="26" t="s">
        <v>331</v>
      </c>
      <c r="D658" s="26" t="s">
        <v>337</v>
      </c>
      <c r="E658" s="26" t="s">
        <v>339</v>
      </c>
      <c r="F658" s="26"/>
      <c r="G658" s="84" t="n">
        <f aca="false">G659</f>
        <v>5232.6</v>
      </c>
      <c r="H658" s="84" t="n">
        <f aca="false">H659</f>
        <v>5232.6</v>
      </c>
      <c r="I658" s="85" t="n">
        <f aca="false">I659</f>
        <v>2568.607</v>
      </c>
      <c r="J658" s="29" t="n">
        <f aca="false">I658/H658*100</f>
        <v>49.0885410694492</v>
      </c>
      <c r="K658" s="28" t="n">
        <f aca="false">I658:I659-H658</f>
        <v>-2663.993</v>
      </c>
    </row>
    <row r="659" s="30" customFormat="true" ht="12.75" hidden="false" customHeight="false" outlineLevel="0" collapsed="false">
      <c r="A659" s="31" t="s">
        <v>16</v>
      </c>
      <c r="B659" s="32" t="s">
        <v>245</v>
      </c>
      <c r="C659" s="32" t="s">
        <v>331</v>
      </c>
      <c r="D659" s="32" t="s">
        <v>337</v>
      </c>
      <c r="E659" s="32" t="s">
        <v>339</v>
      </c>
      <c r="F659" s="32" t="s">
        <v>17</v>
      </c>
      <c r="G659" s="33" t="n">
        <v>5232.6</v>
      </c>
      <c r="H659" s="33" t="n">
        <v>5232.6</v>
      </c>
      <c r="I659" s="34" t="n">
        <v>2568.607</v>
      </c>
      <c r="J659" s="29" t="n">
        <f aca="false">I659/H659*100</f>
        <v>49.0885410694492</v>
      </c>
      <c r="K659" s="28" t="n">
        <f aca="false">I659:I660-H659</f>
        <v>-2663.993</v>
      </c>
    </row>
    <row r="660" customFormat="false" ht="12.75" hidden="false" customHeight="false" outlineLevel="0" collapsed="false">
      <c r="A660" s="25" t="s">
        <v>34</v>
      </c>
      <c r="B660" s="26" t="s">
        <v>245</v>
      </c>
      <c r="C660" s="26" t="s">
        <v>331</v>
      </c>
      <c r="D660" s="26" t="s">
        <v>337</v>
      </c>
      <c r="E660" s="26" t="s">
        <v>35</v>
      </c>
      <c r="F660" s="26"/>
      <c r="G660" s="27" t="n">
        <f aca="false">G661</f>
        <v>0</v>
      </c>
      <c r="H660" s="27" t="n">
        <f aca="false">H661</f>
        <v>0</v>
      </c>
      <c r="I660" s="28" t="n">
        <f aca="false">I661</f>
        <v>0</v>
      </c>
      <c r="J660" s="29"/>
      <c r="K660" s="28" t="n">
        <f aca="false">I660:I661-H660</f>
        <v>0</v>
      </c>
    </row>
    <row r="661" customFormat="false" ht="12.75" hidden="false" customHeight="false" outlineLevel="0" collapsed="false">
      <c r="A661" s="31" t="s">
        <v>16</v>
      </c>
      <c r="B661" s="32" t="s">
        <v>245</v>
      </c>
      <c r="C661" s="32" t="s">
        <v>331</v>
      </c>
      <c r="D661" s="32" t="s">
        <v>337</v>
      </c>
      <c r="E661" s="32" t="s">
        <v>35</v>
      </c>
      <c r="F661" s="32" t="s">
        <v>17</v>
      </c>
      <c r="G661" s="33"/>
      <c r="H661" s="33"/>
      <c r="I661" s="34"/>
      <c r="J661" s="29"/>
      <c r="K661" s="28" t="n">
        <f aca="false">I661:I662-H661</f>
        <v>0</v>
      </c>
    </row>
    <row r="662" customFormat="false" ht="12.75" hidden="false" customHeight="false" outlineLevel="0" collapsed="false">
      <c r="A662" s="25" t="s">
        <v>40</v>
      </c>
      <c r="B662" s="26" t="s">
        <v>245</v>
      </c>
      <c r="C662" s="26" t="s">
        <v>331</v>
      </c>
      <c r="D662" s="26" t="s">
        <v>337</v>
      </c>
      <c r="E662" s="26" t="s">
        <v>41</v>
      </c>
      <c r="F662" s="26"/>
      <c r="G662" s="27" t="n">
        <f aca="false">G663</f>
        <v>263.12</v>
      </c>
      <c r="H662" s="27" t="n">
        <f aca="false">H663</f>
        <v>263.12</v>
      </c>
      <c r="I662" s="28" t="n">
        <f aca="false">I663</f>
        <v>83.336</v>
      </c>
      <c r="J662" s="29" t="n">
        <f aca="false">I662/H662*100</f>
        <v>31.6722408026756</v>
      </c>
      <c r="K662" s="28" t="n">
        <f aca="false">I662:I663-H662</f>
        <v>-179.784</v>
      </c>
    </row>
    <row r="663" customFormat="false" ht="12.75" hidden="false" customHeight="false" outlineLevel="0" collapsed="false">
      <c r="A663" s="25" t="s">
        <v>42</v>
      </c>
      <c r="B663" s="26" t="s">
        <v>245</v>
      </c>
      <c r="C663" s="26" t="s">
        <v>331</v>
      </c>
      <c r="D663" s="26" t="s">
        <v>337</v>
      </c>
      <c r="E663" s="26" t="s">
        <v>43</v>
      </c>
      <c r="F663" s="26"/>
      <c r="G663" s="27" t="n">
        <f aca="false">G664</f>
        <v>263.12</v>
      </c>
      <c r="H663" s="27" t="n">
        <f aca="false">H664</f>
        <v>263.12</v>
      </c>
      <c r="I663" s="28" t="n">
        <f aca="false">I664</f>
        <v>83.336</v>
      </c>
      <c r="J663" s="29" t="n">
        <f aca="false">I663/H663*100</f>
        <v>31.6722408026756</v>
      </c>
      <c r="K663" s="28" t="n">
        <f aca="false">I663:I664-H663</f>
        <v>-179.784</v>
      </c>
    </row>
    <row r="664" customFormat="false" ht="12.75" hidden="false" customHeight="false" outlineLevel="0" collapsed="false">
      <c r="A664" s="31" t="s">
        <v>16</v>
      </c>
      <c r="B664" s="32" t="s">
        <v>245</v>
      </c>
      <c r="C664" s="32" t="s">
        <v>331</v>
      </c>
      <c r="D664" s="32" t="s">
        <v>337</v>
      </c>
      <c r="E664" s="32" t="s">
        <v>43</v>
      </c>
      <c r="F664" s="32" t="s">
        <v>17</v>
      </c>
      <c r="G664" s="33" t="n">
        <v>263.12</v>
      </c>
      <c r="H664" s="33" t="n">
        <v>263.12</v>
      </c>
      <c r="I664" s="34" t="n">
        <v>83.336</v>
      </c>
      <c r="J664" s="29" t="n">
        <f aca="false">I664/H664*100</f>
        <v>31.6722408026756</v>
      </c>
      <c r="K664" s="28" t="n">
        <f aca="false">I664:I665-H664</f>
        <v>-179.784</v>
      </c>
    </row>
    <row r="665" customFormat="false" ht="25.5" hidden="true" customHeight="true" outlineLevel="0" collapsed="false">
      <c r="A665" s="25" t="s">
        <v>295</v>
      </c>
      <c r="B665" s="26" t="s">
        <v>245</v>
      </c>
      <c r="C665" s="26" t="s">
        <v>331</v>
      </c>
      <c r="D665" s="26" t="s">
        <v>258</v>
      </c>
      <c r="E665" s="26"/>
      <c r="F665" s="26"/>
      <c r="G665" s="27" t="n">
        <f aca="false">G666</f>
        <v>0</v>
      </c>
      <c r="H665" s="27" t="n">
        <f aca="false">H666</f>
        <v>0</v>
      </c>
      <c r="I665" s="28" t="n">
        <f aca="false">I666</f>
        <v>0</v>
      </c>
      <c r="J665" s="29" t="e">
        <f aca="false">I665/H665*100</f>
        <v>#DIV/0!</v>
      </c>
      <c r="K665" s="28" t="n">
        <f aca="false">I665:I666-H665</f>
        <v>0</v>
      </c>
    </row>
    <row r="666" customFormat="false" ht="25.5" hidden="true" customHeight="true" outlineLevel="0" collapsed="false">
      <c r="A666" s="25" t="s">
        <v>324</v>
      </c>
      <c r="B666" s="26" t="s">
        <v>245</v>
      </c>
      <c r="C666" s="26" t="s">
        <v>331</v>
      </c>
      <c r="D666" s="26" t="s">
        <v>325</v>
      </c>
      <c r="E666" s="26"/>
      <c r="F666" s="26"/>
      <c r="G666" s="27" t="n">
        <f aca="false">G667</f>
        <v>0</v>
      </c>
      <c r="H666" s="27" t="n">
        <f aca="false">H667</f>
        <v>0</v>
      </c>
      <c r="I666" s="28" t="n">
        <f aca="false">I667</f>
        <v>0</v>
      </c>
      <c r="J666" s="29" t="e">
        <f aca="false">I666/H666*100</f>
        <v>#DIV/0!</v>
      </c>
      <c r="K666" s="28" t="n">
        <f aca="false">I666:I667-H666</f>
        <v>0</v>
      </c>
    </row>
    <row r="667" s="30" customFormat="true" ht="38.25" hidden="true" customHeight="true" outlineLevel="0" collapsed="false">
      <c r="A667" s="25" t="s">
        <v>326</v>
      </c>
      <c r="B667" s="26" t="s">
        <v>245</v>
      </c>
      <c r="C667" s="26" t="s">
        <v>331</v>
      </c>
      <c r="D667" s="26" t="s">
        <v>327</v>
      </c>
      <c r="E667" s="26"/>
      <c r="F667" s="26"/>
      <c r="G667" s="27" t="n">
        <f aca="false">G668</f>
        <v>0</v>
      </c>
      <c r="H667" s="27" t="n">
        <f aca="false">H668</f>
        <v>0</v>
      </c>
      <c r="I667" s="28" t="n">
        <f aca="false">I668</f>
        <v>0</v>
      </c>
      <c r="J667" s="29" t="e">
        <f aca="false">I667/H667*100</f>
        <v>#DIV/0!</v>
      </c>
      <c r="K667" s="28" t="n">
        <f aca="false">I667:I668-H667</f>
        <v>0</v>
      </c>
    </row>
    <row r="668" s="30" customFormat="true" ht="12.75" hidden="true" customHeight="true" outlineLevel="0" collapsed="false">
      <c r="A668" s="25" t="s">
        <v>40</v>
      </c>
      <c r="B668" s="26" t="s">
        <v>245</v>
      </c>
      <c r="C668" s="26" t="s">
        <v>331</v>
      </c>
      <c r="D668" s="26" t="s">
        <v>327</v>
      </c>
      <c r="E668" s="26" t="s">
        <v>41</v>
      </c>
      <c r="F668" s="26"/>
      <c r="G668" s="27" t="n">
        <f aca="false">G669</f>
        <v>0</v>
      </c>
      <c r="H668" s="27" t="n">
        <f aca="false">H669</f>
        <v>0</v>
      </c>
      <c r="I668" s="28" t="n">
        <f aca="false">I669</f>
        <v>0</v>
      </c>
      <c r="J668" s="29" t="e">
        <f aca="false">I668/H668*100</f>
        <v>#DIV/0!</v>
      </c>
      <c r="K668" s="28" t="n">
        <f aca="false">I668:I669-H668</f>
        <v>0</v>
      </c>
    </row>
    <row r="669" customFormat="false" ht="12.75" hidden="true" customHeight="true" outlineLevel="0" collapsed="false">
      <c r="A669" s="25" t="s">
        <v>42</v>
      </c>
      <c r="B669" s="26" t="s">
        <v>245</v>
      </c>
      <c r="C669" s="26" t="s">
        <v>331</v>
      </c>
      <c r="D669" s="26" t="s">
        <v>327</v>
      </c>
      <c r="E669" s="26" t="s">
        <v>43</v>
      </c>
      <c r="F669" s="26"/>
      <c r="G669" s="27" t="n">
        <f aca="false">G670</f>
        <v>0</v>
      </c>
      <c r="H669" s="27" t="n">
        <f aca="false">H670</f>
        <v>0</v>
      </c>
      <c r="I669" s="28" t="n">
        <f aca="false">I670</f>
        <v>0</v>
      </c>
      <c r="J669" s="29" t="e">
        <f aca="false">I669/H669*100</f>
        <v>#DIV/0!</v>
      </c>
      <c r="K669" s="28" t="n">
        <f aca="false">I669:I670-H669</f>
        <v>0</v>
      </c>
    </row>
    <row r="670" customFormat="false" ht="12.75" hidden="true" customHeight="true" outlineLevel="0" collapsed="false">
      <c r="A670" s="31" t="s">
        <v>16</v>
      </c>
      <c r="B670" s="32" t="s">
        <v>245</v>
      </c>
      <c r="C670" s="32" t="s">
        <v>331</v>
      </c>
      <c r="D670" s="32" t="s">
        <v>327</v>
      </c>
      <c r="E670" s="32" t="s">
        <v>43</v>
      </c>
      <c r="F670" s="32" t="s">
        <v>17</v>
      </c>
      <c r="G670" s="33"/>
      <c r="H670" s="33"/>
      <c r="I670" s="34"/>
      <c r="J670" s="29" t="e">
        <f aca="false">I670/H670*100</f>
        <v>#DIV/0!</v>
      </c>
      <c r="K670" s="28" t="n">
        <f aca="false">I670:I671-H670</f>
        <v>0</v>
      </c>
    </row>
    <row r="671" customFormat="false" ht="25.5" hidden="true" customHeight="true" outlineLevel="0" collapsed="false">
      <c r="A671" s="25" t="s">
        <v>304</v>
      </c>
      <c r="B671" s="26" t="s">
        <v>245</v>
      </c>
      <c r="C671" s="26" t="s">
        <v>331</v>
      </c>
      <c r="D671" s="26" t="s">
        <v>305</v>
      </c>
      <c r="E671" s="26"/>
      <c r="F671" s="26"/>
      <c r="G671" s="27" t="n">
        <f aca="false">G672</f>
        <v>0</v>
      </c>
      <c r="H671" s="27" t="n">
        <f aca="false">H672</f>
        <v>0</v>
      </c>
      <c r="I671" s="28" t="n">
        <f aca="false">I672</f>
        <v>0</v>
      </c>
      <c r="J671" s="29" t="e">
        <f aca="false">I671/H671*100</f>
        <v>#DIV/0!</v>
      </c>
      <c r="K671" s="28" t="n">
        <f aca="false">I671:I672-H671</f>
        <v>0</v>
      </c>
    </row>
    <row r="672" customFormat="false" ht="25.5" hidden="true" customHeight="true" outlineLevel="0" collapsed="false">
      <c r="A672" s="25" t="s">
        <v>306</v>
      </c>
      <c r="B672" s="26" t="s">
        <v>245</v>
      </c>
      <c r="C672" s="26" t="s">
        <v>331</v>
      </c>
      <c r="D672" s="26" t="s">
        <v>307</v>
      </c>
      <c r="E672" s="26"/>
      <c r="F672" s="26"/>
      <c r="G672" s="27" t="n">
        <f aca="false">G673+G676</f>
        <v>0</v>
      </c>
      <c r="H672" s="27" t="n">
        <f aca="false">H673+H676</f>
        <v>0</v>
      </c>
      <c r="I672" s="28" t="n">
        <f aca="false">I673+I676</f>
        <v>0</v>
      </c>
      <c r="J672" s="29" t="e">
        <f aca="false">I672/H672*100</f>
        <v>#DIV/0!</v>
      </c>
      <c r="K672" s="28" t="n">
        <f aca="false">I672:I673-H672</f>
        <v>0</v>
      </c>
    </row>
    <row r="673" customFormat="false" ht="12.75" hidden="true" customHeight="true" outlineLevel="0" collapsed="false">
      <c r="A673" s="25" t="s">
        <v>40</v>
      </c>
      <c r="B673" s="26" t="s">
        <v>245</v>
      </c>
      <c r="C673" s="26" t="s">
        <v>331</v>
      </c>
      <c r="D673" s="26" t="s">
        <v>307</v>
      </c>
      <c r="E673" s="26" t="s">
        <v>41</v>
      </c>
      <c r="F673" s="26"/>
      <c r="G673" s="27" t="n">
        <f aca="false">G674</f>
        <v>0</v>
      </c>
      <c r="H673" s="27" t="n">
        <f aca="false">H674</f>
        <v>0</v>
      </c>
      <c r="I673" s="28" t="n">
        <f aca="false">I674</f>
        <v>0</v>
      </c>
      <c r="J673" s="29" t="e">
        <f aca="false">I673/H673*100</f>
        <v>#DIV/0!</v>
      </c>
      <c r="K673" s="28" t="n">
        <f aca="false">I673:I674-H673</f>
        <v>0</v>
      </c>
    </row>
    <row r="674" customFormat="false" ht="12.75" hidden="true" customHeight="true" outlineLevel="0" collapsed="false">
      <c r="A674" s="25" t="s">
        <v>42</v>
      </c>
      <c r="B674" s="26" t="s">
        <v>245</v>
      </c>
      <c r="C674" s="26" t="s">
        <v>331</v>
      </c>
      <c r="D674" s="26" t="s">
        <v>307</v>
      </c>
      <c r="E674" s="26" t="s">
        <v>43</v>
      </c>
      <c r="F674" s="26"/>
      <c r="G674" s="27" t="n">
        <f aca="false">G675</f>
        <v>0</v>
      </c>
      <c r="H674" s="27" t="n">
        <f aca="false">H675</f>
        <v>0</v>
      </c>
      <c r="I674" s="28" t="n">
        <f aca="false">I675</f>
        <v>0</v>
      </c>
      <c r="J674" s="29" t="e">
        <f aca="false">I674/H674*100</f>
        <v>#DIV/0!</v>
      </c>
      <c r="K674" s="28" t="n">
        <f aca="false">I674:I675-H674</f>
        <v>0</v>
      </c>
    </row>
    <row r="675" customFormat="false" ht="12.75" hidden="true" customHeight="true" outlineLevel="0" collapsed="false">
      <c r="A675" s="31" t="s">
        <v>16</v>
      </c>
      <c r="B675" s="32" t="s">
        <v>245</v>
      </c>
      <c r="C675" s="32" t="s">
        <v>331</v>
      </c>
      <c r="D675" s="32" t="s">
        <v>307</v>
      </c>
      <c r="E675" s="32" t="s">
        <v>43</v>
      </c>
      <c r="F675" s="32" t="s">
        <v>17</v>
      </c>
      <c r="G675" s="33"/>
      <c r="H675" s="33"/>
      <c r="I675" s="34"/>
      <c r="J675" s="29" t="e">
        <f aca="false">I675/H675*100</f>
        <v>#DIV/0!</v>
      </c>
      <c r="K675" s="28" t="n">
        <f aca="false">I675:I676-H675</f>
        <v>0</v>
      </c>
    </row>
    <row r="676" customFormat="false" ht="30" hidden="true" customHeight="true" outlineLevel="0" collapsed="false">
      <c r="A676" s="44" t="s">
        <v>50</v>
      </c>
      <c r="B676" s="41" t="s">
        <v>245</v>
      </c>
      <c r="C676" s="41" t="s">
        <v>331</v>
      </c>
      <c r="D676" s="41" t="s">
        <v>307</v>
      </c>
      <c r="E676" s="41" t="s">
        <v>51</v>
      </c>
      <c r="F676" s="41"/>
      <c r="G676" s="33" t="n">
        <f aca="false">G677</f>
        <v>0</v>
      </c>
      <c r="H676" s="33" t="n">
        <f aca="false">H677</f>
        <v>0</v>
      </c>
      <c r="I676" s="34" t="n">
        <f aca="false">I677</f>
        <v>0</v>
      </c>
      <c r="J676" s="29" t="e">
        <f aca="false">I676/H676*100</f>
        <v>#DIV/0!</v>
      </c>
      <c r="K676" s="28" t="n">
        <f aca="false">I676:I677-H676</f>
        <v>0</v>
      </c>
    </row>
    <row r="677" customFormat="false" ht="30" hidden="true" customHeight="true" outlineLevel="0" collapsed="false">
      <c r="A677" s="44" t="s">
        <v>340</v>
      </c>
      <c r="B677" s="41" t="s">
        <v>245</v>
      </c>
      <c r="C677" s="41" t="s">
        <v>331</v>
      </c>
      <c r="D677" s="41" t="s">
        <v>307</v>
      </c>
      <c r="E677" s="41" t="s">
        <v>341</v>
      </c>
      <c r="F677" s="41"/>
      <c r="G677" s="33" t="n">
        <f aca="false">G678</f>
        <v>0</v>
      </c>
      <c r="H677" s="33" t="n">
        <f aca="false">H678</f>
        <v>0</v>
      </c>
      <c r="I677" s="34" t="n">
        <f aca="false">I678</f>
        <v>0</v>
      </c>
      <c r="J677" s="29" t="e">
        <f aca="false">I677/H677*100</f>
        <v>#DIV/0!</v>
      </c>
      <c r="K677" s="28" t="n">
        <f aca="false">I677:I678-H677</f>
        <v>0</v>
      </c>
    </row>
    <row r="678" customFormat="false" ht="30" hidden="true" customHeight="true" outlineLevel="0" collapsed="false">
      <c r="A678" s="95" t="s">
        <v>16</v>
      </c>
      <c r="B678" s="96" t="s">
        <v>245</v>
      </c>
      <c r="C678" s="96" t="s">
        <v>331</v>
      </c>
      <c r="D678" s="96" t="s">
        <v>307</v>
      </c>
      <c r="E678" s="96" t="s">
        <v>341</v>
      </c>
      <c r="F678" s="96" t="s">
        <v>17</v>
      </c>
      <c r="G678" s="97"/>
      <c r="H678" s="97"/>
      <c r="I678" s="98"/>
      <c r="J678" s="29" t="e">
        <f aca="false">I678/H678*100</f>
        <v>#DIV/0!</v>
      </c>
      <c r="K678" s="28" t="n">
        <f aca="false">I678:I679-H678</f>
        <v>0</v>
      </c>
    </row>
    <row r="679" customFormat="false" ht="12.75" hidden="false" customHeight="false" outlineLevel="0" collapsed="false">
      <c r="A679" s="35" t="s">
        <v>44</v>
      </c>
      <c r="B679" s="36" t="s">
        <v>245</v>
      </c>
      <c r="C679" s="36" t="s">
        <v>331</v>
      </c>
      <c r="D679" s="26" t="s">
        <v>337</v>
      </c>
      <c r="E679" s="36" t="s">
        <v>45</v>
      </c>
      <c r="F679" s="36"/>
      <c r="G679" s="84" t="n">
        <f aca="false">G680</f>
        <v>0.7</v>
      </c>
      <c r="H679" s="84" t="n">
        <f aca="false">H680</f>
        <v>0.7</v>
      </c>
      <c r="I679" s="85" t="n">
        <f aca="false">I680</f>
        <v>0.339</v>
      </c>
      <c r="J679" s="29" t="n">
        <f aca="false">I679/H679*100</f>
        <v>48.4285714285714</v>
      </c>
      <c r="K679" s="28" t="n">
        <f aca="false">I679:I680-H679</f>
        <v>-0.361</v>
      </c>
    </row>
    <row r="680" customFormat="false" ht="12.75" hidden="false" customHeight="false" outlineLevel="0" collapsed="false">
      <c r="A680" s="35" t="s">
        <v>46</v>
      </c>
      <c r="B680" s="36" t="s">
        <v>245</v>
      </c>
      <c r="C680" s="36" t="s">
        <v>331</v>
      </c>
      <c r="D680" s="26" t="s">
        <v>337</v>
      </c>
      <c r="E680" s="36" t="s">
        <v>47</v>
      </c>
      <c r="F680" s="36"/>
      <c r="G680" s="84" t="n">
        <f aca="false">G681</f>
        <v>0.7</v>
      </c>
      <c r="H680" s="84" t="n">
        <f aca="false">H681</f>
        <v>0.7</v>
      </c>
      <c r="I680" s="85" t="n">
        <f aca="false">I681</f>
        <v>0.339</v>
      </c>
      <c r="J680" s="29" t="n">
        <f aca="false">I680/H680*100</f>
        <v>48.4285714285714</v>
      </c>
      <c r="K680" s="28" t="n">
        <f aca="false">I680:I681-H680</f>
        <v>-0.361</v>
      </c>
    </row>
    <row r="681" customFormat="false" ht="12.75" hidden="false" customHeight="false" outlineLevel="0" collapsed="false">
      <c r="A681" s="37" t="s">
        <v>16</v>
      </c>
      <c r="B681" s="38" t="s">
        <v>245</v>
      </c>
      <c r="C681" s="38" t="s">
        <v>331</v>
      </c>
      <c r="D681" s="32" t="s">
        <v>337</v>
      </c>
      <c r="E681" s="38" t="s">
        <v>47</v>
      </c>
      <c r="F681" s="38" t="s">
        <v>17</v>
      </c>
      <c r="G681" s="33" t="n">
        <v>0.7</v>
      </c>
      <c r="H681" s="33" t="n">
        <v>0.7</v>
      </c>
      <c r="I681" s="34" t="n">
        <v>0.339</v>
      </c>
      <c r="J681" s="29" t="n">
        <f aca="false">I681/H681*100</f>
        <v>48.4285714285714</v>
      </c>
      <c r="K681" s="28" t="n">
        <f aca="false">I681:I682-H681</f>
        <v>-0.361</v>
      </c>
    </row>
    <row r="682" customFormat="false" ht="12.75" hidden="false" customHeight="false" outlineLevel="0" collapsed="false">
      <c r="A682" s="23" t="s">
        <v>342</v>
      </c>
      <c r="B682" s="21" t="s">
        <v>343</v>
      </c>
      <c r="C682" s="21"/>
      <c r="D682" s="21"/>
      <c r="E682" s="21"/>
      <c r="F682" s="21"/>
      <c r="G682" s="17" t="n">
        <f aca="false">G687+G752</f>
        <v>45898.651</v>
      </c>
      <c r="H682" s="17" t="n">
        <f aca="false">H687+H752</f>
        <v>45898.651</v>
      </c>
      <c r="I682" s="18" t="n">
        <f aca="false">I687+I752</f>
        <v>16646.988</v>
      </c>
      <c r="J682" s="19" t="n">
        <f aca="false">I682/H682*100</f>
        <v>36.2690136579395</v>
      </c>
      <c r="K682" s="20" t="n">
        <f aca="false">I682:I683-H682</f>
        <v>-29251.663</v>
      </c>
    </row>
    <row r="683" s="30" customFormat="true" ht="12.75" hidden="false" customHeight="false" outlineLevel="0" collapsed="false">
      <c r="A683" s="25" t="s">
        <v>16</v>
      </c>
      <c r="B683" s="26" t="s">
        <v>17</v>
      </c>
      <c r="C683" s="26"/>
      <c r="D683" s="26"/>
      <c r="E683" s="26"/>
      <c r="F683" s="26"/>
      <c r="G683" s="84" t="n">
        <f aca="false">G707+G711+G727+G732+G735+G757+G760+G766+G769+G774+G748+G751+G719+G763+G779+G722+G743</f>
        <v>25449.6</v>
      </c>
      <c r="H683" s="84" t="n">
        <f aca="false">H707+H711+H727+H732+H735+H757+H760+H766+H769+H774+H748+H751+H719+H763+H779+H722+H743+H740</f>
        <v>25449.6</v>
      </c>
      <c r="I683" s="85" t="n">
        <f aca="false">I707+I711+I727+I732+I735+I757+I760+I766+I769+I774+I748+I751+I719+I763+I779+I722+I743+I740</f>
        <v>9776.595</v>
      </c>
      <c r="J683" s="29" t="n">
        <f aca="false">I683/H683*100</f>
        <v>38.4155153715579</v>
      </c>
      <c r="K683" s="28" t="n">
        <f aca="false">I683:I684-H683</f>
        <v>-15673.005</v>
      </c>
    </row>
    <row r="684" s="30" customFormat="true" ht="12.75" hidden="true" customHeight="true" outlineLevel="0" collapsed="false">
      <c r="A684" s="25" t="s">
        <v>20</v>
      </c>
      <c r="B684" s="26" t="s">
        <v>21</v>
      </c>
      <c r="C684" s="26"/>
      <c r="D684" s="26"/>
      <c r="E684" s="26"/>
      <c r="F684" s="26"/>
      <c r="G684" s="84" t="n">
        <f aca="false">G699+G695</f>
        <v>0</v>
      </c>
      <c r="H684" s="84" t="n">
        <f aca="false">H699+H695</f>
        <v>0</v>
      </c>
      <c r="I684" s="85" t="n">
        <f aca="false">I699+I695</f>
        <v>0</v>
      </c>
      <c r="J684" s="29" t="e">
        <f aca="false">I684/H684*100</f>
        <v>#DIV/0!</v>
      </c>
      <c r="K684" s="28" t="n">
        <f aca="false">I684:I685-H684</f>
        <v>0</v>
      </c>
    </row>
    <row r="685" s="30" customFormat="true" ht="12.75" hidden="false" customHeight="true" outlineLevel="0" collapsed="false">
      <c r="A685" s="25" t="s">
        <v>18</v>
      </c>
      <c r="B685" s="26" t="s">
        <v>19</v>
      </c>
      <c r="C685" s="26"/>
      <c r="D685" s="26"/>
      <c r="E685" s="26"/>
      <c r="F685" s="26"/>
      <c r="G685" s="84" t="n">
        <f aca="false">G703</f>
        <v>145</v>
      </c>
      <c r="H685" s="84" t="n">
        <f aca="false">H703</f>
        <v>145</v>
      </c>
      <c r="I685" s="85" t="n">
        <f aca="false">I703</f>
        <v>0</v>
      </c>
      <c r="J685" s="29" t="n">
        <f aca="false">I685/H685*100</f>
        <v>0</v>
      </c>
      <c r="K685" s="28" t="n">
        <f aca="false">I685:I686-H685</f>
        <v>-145</v>
      </c>
    </row>
    <row r="686" s="30" customFormat="true" ht="12.75" hidden="false" customHeight="false" outlineLevel="0" collapsed="false">
      <c r="A686" s="25" t="s">
        <v>22</v>
      </c>
      <c r="B686" s="26" t="s">
        <v>23</v>
      </c>
      <c r="C686" s="26"/>
      <c r="D686" s="26"/>
      <c r="E686" s="26"/>
      <c r="F686" s="26"/>
      <c r="G686" s="84" t="n">
        <f aca="false">G715</f>
        <v>20304.051</v>
      </c>
      <c r="H686" s="84" t="n">
        <f aca="false">H715</f>
        <v>20304.051</v>
      </c>
      <c r="I686" s="85" t="n">
        <f aca="false">I715</f>
        <v>6870.393</v>
      </c>
      <c r="J686" s="29" t="n">
        <f aca="false">I686/H686*100</f>
        <v>33.8375479848824</v>
      </c>
      <c r="K686" s="28" t="n">
        <f aca="false">I686:I687-H686</f>
        <v>-13433.658</v>
      </c>
    </row>
    <row r="687" customFormat="false" ht="12.75" hidden="false" customHeight="false" outlineLevel="0" collapsed="false">
      <c r="A687" s="23" t="s">
        <v>344</v>
      </c>
      <c r="B687" s="21" t="s">
        <v>343</v>
      </c>
      <c r="C687" s="21" t="s">
        <v>345</v>
      </c>
      <c r="D687" s="21"/>
      <c r="E687" s="21"/>
      <c r="F687" s="21"/>
      <c r="G687" s="24" t="n">
        <f aca="false">G688+G724+G729+G744+G736</f>
        <v>42019.651</v>
      </c>
      <c r="H687" s="24" t="n">
        <f aca="false">H688+H724+H729+H744+H736</f>
        <v>42019.651</v>
      </c>
      <c r="I687" s="20" t="n">
        <f aca="false">I688+I724+I729+I744+I736</f>
        <v>14672.059</v>
      </c>
      <c r="J687" s="19" t="n">
        <f aca="false">I687/H687*100</f>
        <v>34.9171367463285</v>
      </c>
      <c r="K687" s="20" t="n">
        <f aca="false">I687:I688-H687</f>
        <v>-27347.592</v>
      </c>
    </row>
    <row r="688" s="30" customFormat="true" ht="12.75" hidden="false" customHeight="false" outlineLevel="0" collapsed="false">
      <c r="A688" s="25" t="s">
        <v>28</v>
      </c>
      <c r="B688" s="26" t="s">
        <v>343</v>
      </c>
      <c r="C688" s="26" t="s">
        <v>345</v>
      </c>
      <c r="D688" s="26" t="s">
        <v>29</v>
      </c>
      <c r="E688" s="26"/>
      <c r="F688" s="26"/>
      <c r="G688" s="27" t="n">
        <f aca="false">G704+G708+G689+G696+G692+G716+G712+G700</f>
        <v>41333.451</v>
      </c>
      <c r="H688" s="27" t="n">
        <f aca="false">H704+H708+H689+H696+H692+H716+H712+H700</f>
        <v>41333.451</v>
      </c>
      <c r="I688" s="28" t="n">
        <f aca="false">I704+I708+I689+I696+I692+I716+I712+I700</f>
        <v>14441.066</v>
      </c>
      <c r="J688" s="29" t="n">
        <f aca="false">I688/H688*100</f>
        <v>34.9379634427331</v>
      </c>
      <c r="K688" s="28" t="n">
        <f aca="false">I688:I689-H688</f>
        <v>-26892.385</v>
      </c>
    </row>
    <row r="689" customFormat="false" ht="25.5" hidden="true" customHeight="true" outlineLevel="0" collapsed="false">
      <c r="A689" s="25" t="s">
        <v>346</v>
      </c>
      <c r="B689" s="26" t="s">
        <v>343</v>
      </c>
      <c r="C689" s="26" t="s">
        <v>345</v>
      </c>
      <c r="D689" s="26" t="s">
        <v>347</v>
      </c>
      <c r="E689" s="26"/>
      <c r="F689" s="26"/>
      <c r="G689" s="27" t="n">
        <f aca="false">G690</f>
        <v>0</v>
      </c>
      <c r="H689" s="27" t="n">
        <f aca="false">H690</f>
        <v>0</v>
      </c>
      <c r="I689" s="28" t="n">
        <f aca="false">I690</f>
        <v>0</v>
      </c>
      <c r="J689" s="29" t="e">
        <f aca="false">I689/H689*100</f>
        <v>#DIV/0!</v>
      </c>
      <c r="K689" s="28" t="n">
        <f aca="false">I689:I690-H689</f>
        <v>0</v>
      </c>
    </row>
    <row r="690" customFormat="false" ht="12.75" hidden="true" customHeight="true" outlineLevel="0" collapsed="false">
      <c r="A690" s="25" t="s">
        <v>348</v>
      </c>
      <c r="B690" s="26" t="s">
        <v>343</v>
      </c>
      <c r="C690" s="26" t="s">
        <v>345</v>
      </c>
      <c r="D690" s="26" t="s">
        <v>347</v>
      </c>
      <c r="E690" s="26" t="s">
        <v>349</v>
      </c>
      <c r="F690" s="26"/>
      <c r="G690" s="27" t="n">
        <f aca="false">G691</f>
        <v>0</v>
      </c>
      <c r="H690" s="27" t="n">
        <f aca="false">H691</f>
        <v>0</v>
      </c>
      <c r="I690" s="28" t="n">
        <f aca="false">I691</f>
        <v>0</v>
      </c>
      <c r="J690" s="29" t="e">
        <f aca="false">I690/H690*100</f>
        <v>#DIV/0!</v>
      </c>
      <c r="K690" s="28" t="n">
        <f aca="false">I690:I691-H690</f>
        <v>0</v>
      </c>
    </row>
    <row r="691" customFormat="false" ht="12.75" hidden="true" customHeight="true" outlineLevel="0" collapsed="false">
      <c r="A691" s="31" t="s">
        <v>20</v>
      </c>
      <c r="B691" s="32" t="s">
        <v>343</v>
      </c>
      <c r="C691" s="32" t="s">
        <v>345</v>
      </c>
      <c r="D691" s="32" t="s">
        <v>347</v>
      </c>
      <c r="E691" s="32" t="s">
        <v>349</v>
      </c>
      <c r="F691" s="32" t="s">
        <v>21</v>
      </c>
      <c r="G691" s="33"/>
      <c r="H691" s="33"/>
      <c r="I691" s="34"/>
      <c r="J691" s="29" t="e">
        <f aca="false">I691/H691*100</f>
        <v>#DIV/0!</v>
      </c>
      <c r="K691" s="28" t="n">
        <f aca="false">I691:I692-H691</f>
        <v>0</v>
      </c>
    </row>
    <row r="692" customFormat="false" ht="78" hidden="true" customHeight="true" outlineLevel="0" collapsed="false">
      <c r="A692" s="39" t="s">
        <v>350</v>
      </c>
      <c r="B692" s="40" t="s">
        <v>343</v>
      </c>
      <c r="C692" s="40" t="s">
        <v>345</v>
      </c>
      <c r="D692" s="91" t="s">
        <v>351</v>
      </c>
      <c r="E692" s="40"/>
      <c r="F692" s="40"/>
      <c r="G692" s="27" t="n">
        <f aca="false">G693</f>
        <v>0</v>
      </c>
      <c r="H692" s="27" t="n">
        <f aca="false">H693</f>
        <v>0</v>
      </c>
      <c r="I692" s="28" t="n">
        <f aca="false">I693</f>
        <v>0</v>
      </c>
      <c r="J692" s="29" t="e">
        <f aca="false">I692/H692*100</f>
        <v>#DIV/0!</v>
      </c>
      <c r="K692" s="28" t="n">
        <f aca="false">I692:I693-H692</f>
        <v>0</v>
      </c>
    </row>
    <row r="693" customFormat="false" ht="12.75" hidden="true" customHeight="true" outlineLevel="0" collapsed="false">
      <c r="A693" s="44" t="s">
        <v>139</v>
      </c>
      <c r="B693" s="40" t="s">
        <v>343</v>
      </c>
      <c r="C693" s="40" t="s">
        <v>345</v>
      </c>
      <c r="D693" s="91" t="s">
        <v>351</v>
      </c>
      <c r="E693" s="40" t="s">
        <v>140</v>
      </c>
      <c r="F693" s="40"/>
      <c r="G693" s="27" t="n">
        <f aca="false">G694</f>
        <v>0</v>
      </c>
      <c r="H693" s="27" t="n">
        <f aca="false">H694</f>
        <v>0</v>
      </c>
      <c r="I693" s="28" t="n">
        <f aca="false">I694</f>
        <v>0</v>
      </c>
      <c r="J693" s="29" t="e">
        <f aca="false">I693/H693*100</f>
        <v>#DIV/0!</v>
      </c>
      <c r="K693" s="28" t="n">
        <f aca="false">I693:I694-H693</f>
        <v>0</v>
      </c>
    </row>
    <row r="694" customFormat="false" ht="12.75" hidden="true" customHeight="true" outlineLevel="0" collapsed="false">
      <c r="A694" s="44" t="s">
        <v>352</v>
      </c>
      <c r="B694" s="40" t="s">
        <v>343</v>
      </c>
      <c r="C694" s="40" t="s">
        <v>345</v>
      </c>
      <c r="D694" s="91" t="s">
        <v>351</v>
      </c>
      <c r="E694" s="40" t="s">
        <v>142</v>
      </c>
      <c r="F694" s="40"/>
      <c r="G694" s="27" t="n">
        <f aca="false">G695</f>
        <v>0</v>
      </c>
      <c r="H694" s="27" t="n">
        <f aca="false">H695</f>
        <v>0</v>
      </c>
      <c r="I694" s="28" t="n">
        <f aca="false">I695</f>
        <v>0</v>
      </c>
      <c r="J694" s="29" t="e">
        <f aca="false">I694/H694*100</f>
        <v>#DIV/0!</v>
      </c>
      <c r="K694" s="28" t="n">
        <f aca="false">I694:I695-H694</f>
        <v>0</v>
      </c>
    </row>
    <row r="695" customFormat="false" ht="12.75" hidden="true" customHeight="true" outlineLevel="0" collapsed="false">
      <c r="A695" s="71" t="s">
        <v>20</v>
      </c>
      <c r="B695" s="41" t="s">
        <v>343</v>
      </c>
      <c r="C695" s="41" t="s">
        <v>345</v>
      </c>
      <c r="D695" s="91" t="s">
        <v>351</v>
      </c>
      <c r="E695" s="41" t="s">
        <v>142</v>
      </c>
      <c r="F695" s="41" t="s">
        <v>21</v>
      </c>
      <c r="G695" s="33"/>
      <c r="H695" s="33"/>
      <c r="I695" s="34"/>
      <c r="J695" s="29" t="e">
        <f aca="false">I695/H695*100</f>
        <v>#DIV/0!</v>
      </c>
      <c r="K695" s="28" t="n">
        <f aca="false">I695:I696-H695</f>
        <v>0</v>
      </c>
    </row>
    <row r="696" customFormat="false" ht="12.75" hidden="true" customHeight="true" outlineLevel="0" collapsed="false">
      <c r="A696" s="25" t="s">
        <v>353</v>
      </c>
      <c r="B696" s="26" t="s">
        <v>343</v>
      </c>
      <c r="C696" s="26" t="s">
        <v>345</v>
      </c>
      <c r="D696" s="26" t="s">
        <v>354</v>
      </c>
      <c r="E696" s="26"/>
      <c r="F696" s="26"/>
      <c r="G696" s="27" t="n">
        <f aca="false">G697</f>
        <v>0</v>
      </c>
      <c r="H696" s="27" t="n">
        <f aca="false">H697</f>
        <v>0</v>
      </c>
      <c r="I696" s="28" t="n">
        <f aca="false">I697</f>
        <v>0</v>
      </c>
      <c r="J696" s="29" t="e">
        <f aca="false">I696/H696*100</f>
        <v>#DIV/0!</v>
      </c>
      <c r="K696" s="28" t="n">
        <f aca="false">I696:I697-H696</f>
        <v>0</v>
      </c>
    </row>
    <row r="697" customFormat="false" ht="12.75" hidden="true" customHeight="true" outlineLevel="0" collapsed="false">
      <c r="A697" s="25" t="s">
        <v>139</v>
      </c>
      <c r="B697" s="26" t="s">
        <v>343</v>
      </c>
      <c r="C697" s="26" t="s">
        <v>345</v>
      </c>
      <c r="D697" s="26" t="s">
        <v>354</v>
      </c>
      <c r="E697" s="26" t="s">
        <v>140</v>
      </c>
      <c r="F697" s="26"/>
      <c r="G697" s="27" t="n">
        <f aca="false">G698</f>
        <v>0</v>
      </c>
      <c r="H697" s="27" t="n">
        <f aca="false">H698</f>
        <v>0</v>
      </c>
      <c r="I697" s="28" t="n">
        <f aca="false">I698</f>
        <v>0</v>
      </c>
      <c r="J697" s="29" t="e">
        <f aca="false">I697/H697*100</f>
        <v>#DIV/0!</v>
      </c>
      <c r="K697" s="28" t="n">
        <f aca="false">I697:I698-H697</f>
        <v>0</v>
      </c>
    </row>
    <row r="698" customFormat="false" ht="12.75" hidden="true" customHeight="true" outlineLevel="0" collapsed="false">
      <c r="A698" s="25" t="s">
        <v>141</v>
      </c>
      <c r="B698" s="26" t="s">
        <v>343</v>
      </c>
      <c r="C698" s="26" t="s">
        <v>345</v>
      </c>
      <c r="D698" s="26" t="s">
        <v>354</v>
      </c>
      <c r="E698" s="26" t="s">
        <v>142</v>
      </c>
      <c r="F698" s="26"/>
      <c r="G698" s="27" t="n">
        <f aca="false">G699</f>
        <v>0</v>
      </c>
      <c r="H698" s="27" t="n">
        <f aca="false">H699</f>
        <v>0</v>
      </c>
      <c r="I698" s="28" t="n">
        <f aca="false">I699</f>
        <v>0</v>
      </c>
      <c r="J698" s="29" t="e">
        <f aca="false">I698/H698*100</f>
        <v>#DIV/0!</v>
      </c>
      <c r="K698" s="28" t="n">
        <f aca="false">I698:I699-H698</f>
        <v>0</v>
      </c>
    </row>
    <row r="699" customFormat="false" ht="12.75" hidden="true" customHeight="true" outlineLevel="0" collapsed="false">
      <c r="A699" s="31" t="s">
        <v>20</v>
      </c>
      <c r="B699" s="32" t="s">
        <v>343</v>
      </c>
      <c r="C699" s="32" t="s">
        <v>345</v>
      </c>
      <c r="D699" s="32" t="s">
        <v>354</v>
      </c>
      <c r="E699" s="32" t="s">
        <v>142</v>
      </c>
      <c r="F699" s="32" t="s">
        <v>21</v>
      </c>
      <c r="G699" s="33"/>
      <c r="H699" s="33"/>
      <c r="I699" s="34"/>
      <c r="J699" s="29" t="e">
        <f aca="false">I699/H699*100</f>
        <v>#DIV/0!</v>
      </c>
      <c r="K699" s="28" t="n">
        <f aca="false">I699:I700-H699</f>
        <v>0</v>
      </c>
    </row>
    <row r="700" customFormat="false" ht="70.5" hidden="false" customHeight="true" outlineLevel="0" collapsed="false">
      <c r="A700" s="25" t="s">
        <v>355</v>
      </c>
      <c r="B700" s="26" t="s">
        <v>343</v>
      </c>
      <c r="C700" s="26" t="s">
        <v>345</v>
      </c>
      <c r="D700" s="26" t="s">
        <v>356</v>
      </c>
      <c r="E700" s="26"/>
      <c r="F700" s="26"/>
      <c r="G700" s="27" t="n">
        <f aca="false">G701</f>
        <v>145</v>
      </c>
      <c r="H700" s="27" t="n">
        <f aca="false">H701</f>
        <v>145</v>
      </c>
      <c r="I700" s="28" t="n">
        <f aca="false">I701</f>
        <v>0</v>
      </c>
      <c r="J700" s="29" t="n">
        <f aca="false">I700/H700*100</f>
        <v>0</v>
      </c>
      <c r="K700" s="28" t="n">
        <f aca="false">I700:I701-H700</f>
        <v>-145</v>
      </c>
    </row>
    <row r="701" customFormat="false" ht="12.75" hidden="false" customHeight="true" outlineLevel="0" collapsed="false">
      <c r="A701" s="39" t="s">
        <v>66</v>
      </c>
      <c r="B701" s="26" t="s">
        <v>343</v>
      </c>
      <c r="C701" s="26" t="s">
        <v>345</v>
      </c>
      <c r="D701" s="26" t="s">
        <v>356</v>
      </c>
      <c r="E701" s="26" t="s">
        <v>41</v>
      </c>
      <c r="F701" s="26"/>
      <c r="G701" s="27" t="n">
        <f aca="false">G702</f>
        <v>145</v>
      </c>
      <c r="H701" s="27" t="n">
        <f aca="false">H702</f>
        <v>145</v>
      </c>
      <c r="I701" s="28" t="n">
        <f aca="false">I702</f>
        <v>0</v>
      </c>
      <c r="J701" s="29" t="n">
        <f aca="false">I701/H701*100</f>
        <v>0</v>
      </c>
      <c r="K701" s="28" t="n">
        <f aca="false">I701:I702-H701</f>
        <v>-145</v>
      </c>
    </row>
    <row r="702" customFormat="false" ht="12.75" hidden="false" customHeight="true" outlineLevel="0" collapsed="false">
      <c r="A702" s="39" t="s">
        <v>67</v>
      </c>
      <c r="B702" s="26" t="s">
        <v>343</v>
      </c>
      <c r="C702" s="26" t="s">
        <v>345</v>
      </c>
      <c r="D702" s="26" t="s">
        <v>356</v>
      </c>
      <c r="E702" s="26" t="s">
        <v>43</v>
      </c>
      <c r="F702" s="26"/>
      <c r="G702" s="27" t="n">
        <f aca="false">G703</f>
        <v>145</v>
      </c>
      <c r="H702" s="27" t="n">
        <f aca="false">H703</f>
        <v>145</v>
      </c>
      <c r="I702" s="28" t="n">
        <f aca="false">I703</f>
        <v>0</v>
      </c>
      <c r="J702" s="29" t="n">
        <f aca="false">I702/H702*100</f>
        <v>0</v>
      </c>
      <c r="K702" s="28" t="n">
        <f aca="false">I702:I703-H702</f>
        <v>-145</v>
      </c>
    </row>
    <row r="703" customFormat="false" ht="12.75" hidden="false" customHeight="true" outlineLevel="0" collapsed="false">
      <c r="A703" s="71" t="s">
        <v>16</v>
      </c>
      <c r="B703" s="32" t="s">
        <v>343</v>
      </c>
      <c r="C703" s="32" t="s">
        <v>345</v>
      </c>
      <c r="D703" s="32" t="s">
        <v>356</v>
      </c>
      <c r="E703" s="32" t="s">
        <v>43</v>
      </c>
      <c r="F703" s="32" t="s">
        <v>19</v>
      </c>
      <c r="G703" s="33" t="n">
        <v>145</v>
      </c>
      <c r="H703" s="33" t="n">
        <v>145</v>
      </c>
      <c r="I703" s="34" t="n">
        <v>0</v>
      </c>
      <c r="J703" s="29" t="n">
        <f aca="false">I703/H703*100</f>
        <v>0</v>
      </c>
      <c r="K703" s="28" t="n">
        <f aca="false">I703:I704-H703</f>
        <v>-145</v>
      </c>
    </row>
    <row r="704" s="30" customFormat="true" ht="12.75" hidden="false" customHeight="false" outlineLevel="0" collapsed="false">
      <c r="A704" s="25" t="s">
        <v>357</v>
      </c>
      <c r="B704" s="26" t="s">
        <v>343</v>
      </c>
      <c r="C704" s="26" t="s">
        <v>345</v>
      </c>
      <c r="D704" s="26" t="s">
        <v>358</v>
      </c>
      <c r="E704" s="26"/>
      <c r="F704" s="26"/>
      <c r="G704" s="27" t="n">
        <f aca="false">G705</f>
        <v>10796.5</v>
      </c>
      <c r="H704" s="27" t="n">
        <f aca="false">H705</f>
        <v>10796.5</v>
      </c>
      <c r="I704" s="28" t="n">
        <f aca="false">I705</f>
        <v>4158.44</v>
      </c>
      <c r="J704" s="29" t="n">
        <f aca="false">I704/H704*100</f>
        <v>38.5165562913907</v>
      </c>
      <c r="K704" s="28" t="n">
        <f aca="false">I704:I705-H704</f>
        <v>-6638.06</v>
      </c>
    </row>
    <row r="705" customFormat="false" ht="25.5" hidden="false" customHeight="false" outlineLevel="0" collapsed="false">
      <c r="A705" s="25" t="s">
        <v>359</v>
      </c>
      <c r="B705" s="26" t="s">
        <v>343</v>
      </c>
      <c r="C705" s="26" t="s">
        <v>345</v>
      </c>
      <c r="D705" s="26" t="s">
        <v>358</v>
      </c>
      <c r="E705" s="26" t="s">
        <v>132</v>
      </c>
      <c r="F705" s="26"/>
      <c r="G705" s="27" t="n">
        <f aca="false">G706</f>
        <v>10796.5</v>
      </c>
      <c r="H705" s="27" t="n">
        <f aca="false">H706</f>
        <v>10796.5</v>
      </c>
      <c r="I705" s="28" t="n">
        <f aca="false">I706</f>
        <v>4158.44</v>
      </c>
      <c r="J705" s="29" t="n">
        <f aca="false">I705/H705*100</f>
        <v>38.5165562913907</v>
      </c>
      <c r="K705" s="28" t="n">
        <f aca="false">I705:I706-H705</f>
        <v>-6638.06</v>
      </c>
    </row>
    <row r="706" customFormat="false" ht="12.75" hidden="false" customHeight="false" outlineLevel="0" collapsed="false">
      <c r="A706" s="25" t="s">
        <v>264</v>
      </c>
      <c r="B706" s="26" t="s">
        <v>343</v>
      </c>
      <c r="C706" s="26" t="s">
        <v>345</v>
      </c>
      <c r="D706" s="26" t="s">
        <v>358</v>
      </c>
      <c r="E706" s="26" t="s">
        <v>134</v>
      </c>
      <c r="F706" s="26"/>
      <c r="G706" s="27" t="n">
        <f aca="false">G707</f>
        <v>10796.5</v>
      </c>
      <c r="H706" s="27" t="n">
        <f aca="false">H707</f>
        <v>10796.5</v>
      </c>
      <c r="I706" s="28" t="n">
        <f aca="false">I707</f>
        <v>4158.44</v>
      </c>
      <c r="J706" s="29" t="n">
        <f aca="false">I706/H706*100</f>
        <v>38.5165562913907</v>
      </c>
      <c r="K706" s="28" t="n">
        <f aca="false">I706:I707-H706</f>
        <v>-6638.06</v>
      </c>
    </row>
    <row r="707" customFormat="false" ht="12.75" hidden="false" customHeight="false" outlineLevel="0" collapsed="false">
      <c r="A707" s="31" t="s">
        <v>16</v>
      </c>
      <c r="B707" s="32" t="s">
        <v>343</v>
      </c>
      <c r="C707" s="32" t="s">
        <v>345</v>
      </c>
      <c r="D707" s="32" t="s">
        <v>358</v>
      </c>
      <c r="E707" s="32" t="s">
        <v>134</v>
      </c>
      <c r="F707" s="32" t="n">
        <v>1</v>
      </c>
      <c r="G707" s="33" t="n">
        <v>10796.5</v>
      </c>
      <c r="H707" s="33" t="n">
        <v>10796.5</v>
      </c>
      <c r="I707" s="34" t="n">
        <v>4158.44</v>
      </c>
      <c r="J707" s="29" t="n">
        <f aca="false">I707/H707*100</f>
        <v>38.5165562913907</v>
      </c>
      <c r="K707" s="28" t="n">
        <f aca="false">I707:I708-H707</f>
        <v>-6638.06</v>
      </c>
    </row>
    <row r="708" s="30" customFormat="true" ht="12.75" hidden="false" customHeight="false" outlineLevel="0" collapsed="false">
      <c r="A708" s="25" t="s">
        <v>360</v>
      </c>
      <c r="B708" s="26" t="s">
        <v>343</v>
      </c>
      <c r="C708" s="26" t="s">
        <v>345</v>
      </c>
      <c r="D708" s="26" t="s">
        <v>361</v>
      </c>
      <c r="E708" s="26"/>
      <c r="F708" s="26"/>
      <c r="G708" s="27" t="n">
        <f aca="false">G709</f>
        <v>9572.6</v>
      </c>
      <c r="H708" s="27" t="n">
        <f aca="false">H709</f>
        <v>9572.6</v>
      </c>
      <c r="I708" s="28" t="n">
        <f aca="false">I709</f>
        <v>3134.347</v>
      </c>
      <c r="J708" s="29" t="n">
        <f aca="false">I708/H708*100</f>
        <v>32.7429016150262</v>
      </c>
      <c r="K708" s="28" t="n">
        <f aca="false">I708:I709-H708</f>
        <v>-6438.253</v>
      </c>
    </row>
    <row r="709" customFormat="false" ht="12.75" hidden="false" customHeight="false" outlineLevel="0" collapsed="false">
      <c r="A709" s="25" t="s">
        <v>362</v>
      </c>
      <c r="B709" s="26" t="s">
        <v>343</v>
      </c>
      <c r="C709" s="26" t="s">
        <v>345</v>
      </c>
      <c r="D709" s="26" t="s">
        <v>361</v>
      </c>
      <c r="E709" s="26" t="s">
        <v>132</v>
      </c>
      <c r="F709" s="26"/>
      <c r="G709" s="27" t="n">
        <f aca="false">G710</f>
        <v>9572.6</v>
      </c>
      <c r="H709" s="27" t="n">
        <f aca="false">H710</f>
        <v>9572.6</v>
      </c>
      <c r="I709" s="28" t="n">
        <f aca="false">I710</f>
        <v>3134.347</v>
      </c>
      <c r="J709" s="29" t="n">
        <f aca="false">I709/H709*100</f>
        <v>32.7429016150262</v>
      </c>
      <c r="K709" s="28" t="n">
        <f aca="false">I709:I710-H709</f>
        <v>-6438.253</v>
      </c>
    </row>
    <row r="710" customFormat="false" ht="25.5" hidden="false" customHeight="false" outlineLevel="0" collapsed="false">
      <c r="A710" s="25" t="s">
        <v>363</v>
      </c>
      <c r="B710" s="26" t="s">
        <v>343</v>
      </c>
      <c r="C710" s="26" t="s">
        <v>345</v>
      </c>
      <c r="D710" s="26" t="s">
        <v>361</v>
      </c>
      <c r="E710" s="26" t="s">
        <v>134</v>
      </c>
      <c r="F710" s="26"/>
      <c r="G710" s="27" t="n">
        <f aca="false">G711</f>
        <v>9572.6</v>
      </c>
      <c r="H710" s="27" t="n">
        <f aca="false">H711</f>
        <v>9572.6</v>
      </c>
      <c r="I710" s="28" t="n">
        <f aca="false">I711</f>
        <v>3134.347</v>
      </c>
      <c r="J710" s="29" t="n">
        <f aca="false">I710/H710*100</f>
        <v>32.7429016150262</v>
      </c>
      <c r="K710" s="28" t="n">
        <f aca="false">I710:I711-H710</f>
        <v>-6438.253</v>
      </c>
    </row>
    <row r="711" s="30" customFormat="true" ht="12.75" hidden="false" customHeight="false" outlineLevel="0" collapsed="false">
      <c r="A711" s="31" t="s">
        <v>16</v>
      </c>
      <c r="B711" s="32" t="s">
        <v>343</v>
      </c>
      <c r="C711" s="32" t="s">
        <v>345</v>
      </c>
      <c r="D711" s="32" t="s">
        <v>361</v>
      </c>
      <c r="E711" s="32" t="s">
        <v>134</v>
      </c>
      <c r="F711" s="32" t="n">
        <v>1</v>
      </c>
      <c r="G711" s="33" t="n">
        <v>9572.6</v>
      </c>
      <c r="H711" s="33" t="n">
        <v>9572.6</v>
      </c>
      <c r="I711" s="34" t="n">
        <v>3134.347</v>
      </c>
      <c r="J711" s="29" t="n">
        <f aca="false">I711/H711*100</f>
        <v>32.7429016150262</v>
      </c>
      <c r="K711" s="28" t="n">
        <f aca="false">I711:I712-H711</f>
        <v>-6438.253</v>
      </c>
    </row>
    <row r="712" s="30" customFormat="true" ht="30" hidden="false" customHeight="false" outlineLevel="0" collapsed="false">
      <c r="A712" s="39" t="s">
        <v>364</v>
      </c>
      <c r="B712" s="40" t="s">
        <v>343</v>
      </c>
      <c r="C712" s="40" t="s">
        <v>345</v>
      </c>
      <c r="D712" s="40" t="s">
        <v>65</v>
      </c>
      <c r="E712" s="40"/>
      <c r="F712" s="40"/>
      <c r="G712" s="33" t="n">
        <f aca="false">G713</f>
        <v>20304.051</v>
      </c>
      <c r="H712" s="33" t="n">
        <f aca="false">H713</f>
        <v>20304.051</v>
      </c>
      <c r="I712" s="34" t="n">
        <f aca="false">I713</f>
        <v>6870.393</v>
      </c>
      <c r="J712" s="29" t="n">
        <f aca="false">I712/H712*100</f>
        <v>33.8375479848824</v>
      </c>
      <c r="K712" s="28" t="n">
        <f aca="false">I712:I713-H712</f>
        <v>-13433.658</v>
      </c>
    </row>
    <row r="713" s="30" customFormat="true" ht="30" hidden="false" customHeight="false" outlineLevel="0" collapsed="false">
      <c r="A713" s="39" t="s">
        <v>131</v>
      </c>
      <c r="B713" s="40" t="s">
        <v>343</v>
      </c>
      <c r="C713" s="40" t="s">
        <v>345</v>
      </c>
      <c r="D713" s="40" t="s">
        <v>65</v>
      </c>
      <c r="E713" s="40" t="s">
        <v>132</v>
      </c>
      <c r="F713" s="40"/>
      <c r="G713" s="33" t="n">
        <f aca="false">G714</f>
        <v>20304.051</v>
      </c>
      <c r="H713" s="33" t="n">
        <f aca="false">H714</f>
        <v>20304.051</v>
      </c>
      <c r="I713" s="34" t="n">
        <f aca="false">I714</f>
        <v>6870.393</v>
      </c>
      <c r="J713" s="29" t="n">
        <f aca="false">I713/H713*100</f>
        <v>33.8375479848824</v>
      </c>
      <c r="K713" s="28" t="n">
        <f aca="false">I713:I714-H713</f>
        <v>-13433.658</v>
      </c>
    </row>
    <row r="714" s="30" customFormat="true" ht="15" hidden="false" customHeight="false" outlineLevel="0" collapsed="false">
      <c r="A714" s="39" t="s">
        <v>133</v>
      </c>
      <c r="B714" s="40" t="s">
        <v>343</v>
      </c>
      <c r="C714" s="40" t="s">
        <v>345</v>
      </c>
      <c r="D714" s="40" t="s">
        <v>65</v>
      </c>
      <c r="E714" s="40" t="s">
        <v>134</v>
      </c>
      <c r="F714" s="40"/>
      <c r="G714" s="33" t="n">
        <f aca="false">G715</f>
        <v>20304.051</v>
      </c>
      <c r="H714" s="33" t="n">
        <f aca="false">H715</f>
        <v>20304.051</v>
      </c>
      <c r="I714" s="34" t="n">
        <f aca="false">I715</f>
        <v>6870.393</v>
      </c>
      <c r="J714" s="29" t="n">
        <f aca="false">I714/H714*100</f>
        <v>33.8375479848824</v>
      </c>
      <c r="K714" s="28" t="n">
        <f aca="false">I714:I715-H714</f>
        <v>-13433.658</v>
      </c>
    </row>
    <row r="715" s="30" customFormat="true" ht="15" hidden="false" customHeight="false" outlineLevel="0" collapsed="false">
      <c r="A715" s="71" t="s">
        <v>22</v>
      </c>
      <c r="B715" s="41" t="s">
        <v>343</v>
      </c>
      <c r="C715" s="41" t="s">
        <v>345</v>
      </c>
      <c r="D715" s="41" t="s">
        <v>65</v>
      </c>
      <c r="E715" s="41" t="s">
        <v>134</v>
      </c>
      <c r="F715" s="41" t="s">
        <v>23</v>
      </c>
      <c r="G715" s="33" t="n">
        <v>20304.051</v>
      </c>
      <c r="H715" s="33" t="n">
        <v>20304.051</v>
      </c>
      <c r="I715" s="34" t="n">
        <v>6870.393</v>
      </c>
      <c r="J715" s="29" t="n">
        <f aca="false">I715/H715*100</f>
        <v>33.8375479848824</v>
      </c>
      <c r="K715" s="28" t="n">
        <f aca="false">I715:I716-H715</f>
        <v>-13433.658</v>
      </c>
    </row>
    <row r="716" customFormat="false" ht="75" hidden="false" customHeight="false" outlineLevel="0" collapsed="false">
      <c r="A716" s="39" t="s">
        <v>365</v>
      </c>
      <c r="B716" s="40" t="s">
        <v>343</v>
      </c>
      <c r="C716" s="40" t="s">
        <v>345</v>
      </c>
      <c r="D716" s="40" t="s">
        <v>75</v>
      </c>
      <c r="E716" s="40"/>
      <c r="F716" s="40"/>
      <c r="G716" s="27" t="n">
        <f aca="false">G717+G720</f>
        <v>515.3</v>
      </c>
      <c r="H716" s="27" t="n">
        <f aca="false">H717+H720</f>
        <v>515.3</v>
      </c>
      <c r="I716" s="28" t="n">
        <f aca="false">I717+I720</f>
        <v>277.886</v>
      </c>
      <c r="J716" s="29" t="n">
        <f aca="false">I716/H716*100</f>
        <v>53.9270327964293</v>
      </c>
      <c r="K716" s="28" t="n">
        <f aca="false">I716:I717-H716</f>
        <v>-237.414</v>
      </c>
    </row>
    <row r="717" customFormat="false" ht="15" hidden="false" customHeight="false" outlineLevel="0" collapsed="false">
      <c r="A717" s="39" t="s">
        <v>66</v>
      </c>
      <c r="B717" s="40" t="s">
        <v>343</v>
      </c>
      <c r="C717" s="40" t="s">
        <v>345</v>
      </c>
      <c r="D717" s="40" t="s">
        <v>75</v>
      </c>
      <c r="E717" s="40" t="s">
        <v>41</v>
      </c>
      <c r="F717" s="40"/>
      <c r="G717" s="27" t="n">
        <f aca="false">G718</f>
        <v>242.8</v>
      </c>
      <c r="H717" s="27" t="n">
        <f aca="false">H718</f>
        <v>242.8</v>
      </c>
      <c r="I717" s="28" t="n">
        <f aca="false">I718</f>
        <v>5.386</v>
      </c>
      <c r="J717" s="29" t="n">
        <f aca="false">I717/H717*100</f>
        <v>2.21828665568369</v>
      </c>
      <c r="K717" s="28" t="n">
        <f aca="false">I717:I718-H717</f>
        <v>-237.414</v>
      </c>
    </row>
    <row r="718" customFormat="false" ht="30" hidden="false" customHeight="false" outlineLevel="0" collapsed="false">
      <c r="A718" s="39" t="s">
        <v>67</v>
      </c>
      <c r="B718" s="40" t="s">
        <v>343</v>
      </c>
      <c r="C718" s="40" t="s">
        <v>345</v>
      </c>
      <c r="D718" s="40" t="s">
        <v>75</v>
      </c>
      <c r="E718" s="40" t="s">
        <v>43</v>
      </c>
      <c r="F718" s="40"/>
      <c r="G718" s="27" t="n">
        <f aca="false">G719</f>
        <v>242.8</v>
      </c>
      <c r="H718" s="27" t="n">
        <f aca="false">H719</f>
        <v>242.8</v>
      </c>
      <c r="I718" s="28" t="n">
        <f aca="false">I719</f>
        <v>5.386</v>
      </c>
      <c r="J718" s="29" t="n">
        <f aca="false">I718/H718*100</f>
        <v>2.21828665568369</v>
      </c>
      <c r="K718" s="28" t="n">
        <f aca="false">I718:I719-H718</f>
        <v>-237.414</v>
      </c>
    </row>
    <row r="719" s="30" customFormat="true" ht="15" hidden="false" customHeight="false" outlineLevel="0" collapsed="false">
      <c r="A719" s="71" t="s">
        <v>16</v>
      </c>
      <c r="B719" s="40" t="s">
        <v>343</v>
      </c>
      <c r="C719" s="40" t="s">
        <v>345</v>
      </c>
      <c r="D719" s="40" t="s">
        <v>75</v>
      </c>
      <c r="E719" s="41" t="s">
        <v>43</v>
      </c>
      <c r="F719" s="41" t="s">
        <v>17</v>
      </c>
      <c r="G719" s="33" t="n">
        <v>242.8</v>
      </c>
      <c r="H719" s="33" t="n">
        <v>242.8</v>
      </c>
      <c r="I719" s="34" t="n">
        <v>5.386</v>
      </c>
      <c r="J719" s="29" t="n">
        <f aca="false">I719/H719*100</f>
        <v>2.21828665568369</v>
      </c>
      <c r="K719" s="28" t="n">
        <f aca="false">I719:I720-H719</f>
        <v>-237.414</v>
      </c>
    </row>
    <row r="720" customFormat="false" ht="15" hidden="false" customHeight="false" outlineLevel="0" collapsed="false">
      <c r="A720" s="39" t="s">
        <v>139</v>
      </c>
      <c r="B720" s="40" t="s">
        <v>343</v>
      </c>
      <c r="C720" s="40" t="s">
        <v>345</v>
      </c>
      <c r="D720" s="40" t="s">
        <v>75</v>
      </c>
      <c r="E720" s="40" t="s">
        <v>140</v>
      </c>
      <c r="F720" s="40"/>
      <c r="G720" s="27" t="n">
        <f aca="false">G721</f>
        <v>272.5</v>
      </c>
      <c r="H720" s="27" t="n">
        <f aca="false">H721</f>
        <v>272.5</v>
      </c>
      <c r="I720" s="28" t="n">
        <f aca="false">I721</f>
        <v>272.5</v>
      </c>
      <c r="J720" s="29" t="n">
        <f aca="false">I720/H720*100</f>
        <v>100</v>
      </c>
      <c r="K720" s="28" t="n">
        <f aca="false">I720:I721-H720</f>
        <v>0</v>
      </c>
    </row>
    <row r="721" customFormat="false" ht="15" hidden="false" customHeight="false" outlineLevel="0" collapsed="false">
      <c r="A721" s="39" t="s">
        <v>141</v>
      </c>
      <c r="B721" s="40" t="s">
        <v>343</v>
      </c>
      <c r="C721" s="40" t="s">
        <v>345</v>
      </c>
      <c r="D721" s="40" t="s">
        <v>75</v>
      </c>
      <c r="E721" s="40" t="s">
        <v>142</v>
      </c>
      <c r="F721" s="40"/>
      <c r="G721" s="27" t="n">
        <f aca="false">G722</f>
        <v>272.5</v>
      </c>
      <c r="H721" s="27" t="n">
        <f aca="false">H722</f>
        <v>272.5</v>
      </c>
      <c r="I721" s="28" t="n">
        <f aca="false">I722</f>
        <v>272.5</v>
      </c>
      <c r="J721" s="29" t="n">
        <f aca="false">I721/H721*100</f>
        <v>100</v>
      </c>
      <c r="K721" s="28" t="n">
        <f aca="false">I721:I722-H721</f>
        <v>0</v>
      </c>
    </row>
    <row r="722" s="30" customFormat="true" ht="15" hidden="false" customHeight="false" outlineLevel="0" collapsed="false">
      <c r="A722" s="71" t="s">
        <v>16</v>
      </c>
      <c r="B722" s="40" t="s">
        <v>343</v>
      </c>
      <c r="C722" s="40" t="s">
        <v>345</v>
      </c>
      <c r="D722" s="40" t="s">
        <v>75</v>
      </c>
      <c r="E722" s="41" t="s">
        <v>142</v>
      </c>
      <c r="F722" s="41" t="s">
        <v>17</v>
      </c>
      <c r="G722" s="33" t="n">
        <v>272.5</v>
      </c>
      <c r="H722" s="33" t="n">
        <v>272.5</v>
      </c>
      <c r="I722" s="34" t="n">
        <v>272.5</v>
      </c>
      <c r="J722" s="29" t="n">
        <f aca="false">I722/H722*100</f>
        <v>100</v>
      </c>
      <c r="K722" s="28" t="n">
        <f aca="false">I722:I723-H722</f>
        <v>0</v>
      </c>
    </row>
    <row r="723" customFormat="false" ht="25.5" hidden="false" customHeight="false" outlineLevel="0" collapsed="false">
      <c r="A723" s="25" t="s">
        <v>366</v>
      </c>
      <c r="B723" s="26" t="s">
        <v>343</v>
      </c>
      <c r="C723" s="26" t="s">
        <v>345</v>
      </c>
      <c r="D723" s="26" t="s">
        <v>367</v>
      </c>
      <c r="E723" s="26"/>
      <c r="F723" s="26"/>
      <c r="G723" s="27" t="n">
        <f aca="false">G724</f>
        <v>100</v>
      </c>
      <c r="H723" s="27" t="n">
        <f aca="false">H724</f>
        <v>100</v>
      </c>
      <c r="I723" s="28" t="n">
        <f aca="false">I724</f>
        <v>0</v>
      </c>
      <c r="J723" s="29" t="n">
        <f aca="false">I723/H723*100</f>
        <v>0</v>
      </c>
      <c r="K723" s="28" t="n">
        <f aca="false">I723:I724-H723</f>
        <v>-100</v>
      </c>
    </row>
    <row r="724" customFormat="false" ht="25.5" hidden="false" customHeight="false" outlineLevel="0" collapsed="false">
      <c r="A724" s="25" t="s">
        <v>368</v>
      </c>
      <c r="B724" s="26" t="s">
        <v>343</v>
      </c>
      <c r="C724" s="26" t="s">
        <v>345</v>
      </c>
      <c r="D724" s="26" t="s">
        <v>369</v>
      </c>
      <c r="E724" s="26"/>
      <c r="F724" s="26"/>
      <c r="G724" s="27" t="n">
        <f aca="false">G725</f>
        <v>100</v>
      </c>
      <c r="H724" s="27" t="n">
        <f aca="false">H725</f>
        <v>100</v>
      </c>
      <c r="I724" s="28" t="n">
        <f aca="false">I725</f>
        <v>0</v>
      </c>
      <c r="J724" s="29" t="n">
        <f aca="false">I724/H724*100</f>
        <v>0</v>
      </c>
      <c r="K724" s="28" t="n">
        <f aca="false">I724:I725-H724</f>
        <v>-100</v>
      </c>
    </row>
    <row r="725" customFormat="false" ht="15" hidden="false" customHeight="false" outlineLevel="0" collapsed="false">
      <c r="A725" s="39" t="s">
        <v>66</v>
      </c>
      <c r="B725" s="26" t="s">
        <v>343</v>
      </c>
      <c r="C725" s="26" t="s">
        <v>345</v>
      </c>
      <c r="D725" s="26" t="s">
        <v>369</v>
      </c>
      <c r="E725" s="26" t="s">
        <v>41</v>
      </c>
      <c r="F725" s="26"/>
      <c r="G725" s="27" t="n">
        <f aca="false">G726</f>
        <v>100</v>
      </c>
      <c r="H725" s="27" t="n">
        <f aca="false">H726</f>
        <v>100</v>
      </c>
      <c r="I725" s="28" t="n">
        <f aca="false">I726</f>
        <v>0</v>
      </c>
      <c r="J725" s="29" t="n">
        <f aca="false">I725/H725*100</f>
        <v>0</v>
      </c>
      <c r="K725" s="28" t="n">
        <f aca="false">I725:I726-H725</f>
        <v>-100</v>
      </c>
    </row>
    <row r="726" customFormat="false" ht="30" hidden="false" customHeight="false" outlineLevel="0" collapsed="false">
      <c r="A726" s="39" t="s">
        <v>67</v>
      </c>
      <c r="B726" s="26" t="s">
        <v>343</v>
      </c>
      <c r="C726" s="26" t="s">
        <v>345</v>
      </c>
      <c r="D726" s="26" t="s">
        <v>369</v>
      </c>
      <c r="E726" s="26" t="s">
        <v>43</v>
      </c>
      <c r="F726" s="26"/>
      <c r="G726" s="27" t="n">
        <f aca="false">G727</f>
        <v>100</v>
      </c>
      <c r="H726" s="27" t="n">
        <f aca="false">H727</f>
        <v>100</v>
      </c>
      <c r="I726" s="28" t="n">
        <f aca="false">I727</f>
        <v>0</v>
      </c>
      <c r="J726" s="29" t="n">
        <f aca="false">I726/H726*100</f>
        <v>0</v>
      </c>
      <c r="K726" s="28" t="n">
        <f aca="false">I726:I727-H726</f>
        <v>-100</v>
      </c>
    </row>
    <row r="727" s="30" customFormat="true" ht="15" hidden="false" customHeight="false" outlineLevel="0" collapsed="false">
      <c r="A727" s="71" t="s">
        <v>16</v>
      </c>
      <c r="B727" s="32" t="s">
        <v>343</v>
      </c>
      <c r="C727" s="32" t="s">
        <v>345</v>
      </c>
      <c r="D727" s="32" t="s">
        <v>369</v>
      </c>
      <c r="E727" s="32" t="s">
        <v>43</v>
      </c>
      <c r="F727" s="32" t="s">
        <v>17</v>
      </c>
      <c r="G727" s="33" t="n">
        <v>100</v>
      </c>
      <c r="H727" s="33" t="n">
        <v>100</v>
      </c>
      <c r="I727" s="34" t="n">
        <v>0</v>
      </c>
      <c r="J727" s="29" t="n">
        <f aca="false">I727/H727*100</f>
        <v>0</v>
      </c>
      <c r="K727" s="28" t="n">
        <f aca="false">I727:I728-H727</f>
        <v>-100</v>
      </c>
    </row>
    <row r="728" customFormat="false" ht="12.75" hidden="false" customHeight="false" outlineLevel="0" collapsed="false">
      <c r="A728" s="25" t="s">
        <v>291</v>
      </c>
      <c r="B728" s="26" t="s">
        <v>343</v>
      </c>
      <c r="C728" s="26" t="s">
        <v>345</v>
      </c>
      <c r="D728" s="26" t="s">
        <v>292</v>
      </c>
      <c r="E728" s="26"/>
      <c r="F728" s="26"/>
      <c r="G728" s="27" t="n">
        <f aca="false">G729</f>
        <v>423</v>
      </c>
      <c r="H728" s="27" t="n">
        <f aca="false">H729</f>
        <v>423</v>
      </c>
      <c r="I728" s="28" t="n">
        <f aca="false">I729</f>
        <v>191.493</v>
      </c>
      <c r="J728" s="29" t="n">
        <f aca="false">I728/H728*100</f>
        <v>45.2702127659574</v>
      </c>
      <c r="K728" s="28" t="n">
        <f aca="false">I728:I729-H728</f>
        <v>-231.507</v>
      </c>
    </row>
    <row r="729" customFormat="false" ht="25.5" hidden="false" customHeight="false" outlineLevel="0" collapsed="false">
      <c r="A729" s="25" t="s">
        <v>370</v>
      </c>
      <c r="B729" s="26" t="s">
        <v>343</v>
      </c>
      <c r="C729" s="26" t="s">
        <v>345</v>
      </c>
      <c r="D729" s="26" t="s">
        <v>294</v>
      </c>
      <c r="E729" s="26"/>
      <c r="F729" s="26"/>
      <c r="G729" s="27" t="n">
        <f aca="false">G733+G730</f>
        <v>423</v>
      </c>
      <c r="H729" s="27" t="n">
        <f aca="false">H733+H730</f>
        <v>423</v>
      </c>
      <c r="I729" s="28" t="n">
        <f aca="false">I733+I730</f>
        <v>191.493</v>
      </c>
      <c r="J729" s="29" t="n">
        <f aca="false">I729/H729*100</f>
        <v>45.2702127659574</v>
      </c>
      <c r="K729" s="28" t="n">
        <f aca="false">I729:I730-H729</f>
        <v>-231.507</v>
      </c>
    </row>
    <row r="730" customFormat="false" ht="12.75" hidden="false" customHeight="false" outlineLevel="0" collapsed="false">
      <c r="A730" s="25" t="s">
        <v>139</v>
      </c>
      <c r="B730" s="26" t="s">
        <v>343</v>
      </c>
      <c r="C730" s="26" t="s">
        <v>345</v>
      </c>
      <c r="D730" s="26" t="s">
        <v>294</v>
      </c>
      <c r="E730" s="26" t="s">
        <v>140</v>
      </c>
      <c r="F730" s="26"/>
      <c r="G730" s="27" t="n">
        <f aca="false">G731</f>
        <v>79.6</v>
      </c>
      <c r="H730" s="27" t="n">
        <f aca="false">H731</f>
        <v>79.6</v>
      </c>
      <c r="I730" s="28" t="n">
        <f aca="false">I731</f>
        <v>24</v>
      </c>
      <c r="J730" s="29" t="n">
        <f aca="false">I730/H730*100</f>
        <v>30.1507537688442</v>
      </c>
      <c r="K730" s="28" t="n">
        <f aca="false">I730:I731-H730</f>
        <v>-55.6</v>
      </c>
    </row>
    <row r="731" customFormat="false" ht="12.75" hidden="false" customHeight="false" outlineLevel="0" collapsed="false">
      <c r="A731" s="25" t="s">
        <v>141</v>
      </c>
      <c r="B731" s="26" t="s">
        <v>343</v>
      </c>
      <c r="C731" s="26" t="s">
        <v>345</v>
      </c>
      <c r="D731" s="26" t="s">
        <v>294</v>
      </c>
      <c r="E731" s="26" t="s">
        <v>142</v>
      </c>
      <c r="F731" s="26"/>
      <c r="G731" s="27" t="n">
        <f aca="false">G732</f>
        <v>79.6</v>
      </c>
      <c r="H731" s="27" t="n">
        <f aca="false">H732</f>
        <v>79.6</v>
      </c>
      <c r="I731" s="28" t="n">
        <f aca="false">I732</f>
        <v>24</v>
      </c>
      <c r="J731" s="29" t="n">
        <f aca="false">I731/H731*100</f>
        <v>30.1507537688442</v>
      </c>
      <c r="K731" s="28" t="n">
        <f aca="false">I731:I732-H731</f>
        <v>-55.6</v>
      </c>
    </row>
    <row r="732" s="30" customFormat="true" ht="12.75" hidden="false" customHeight="false" outlineLevel="0" collapsed="false">
      <c r="A732" s="31" t="s">
        <v>16</v>
      </c>
      <c r="B732" s="32" t="s">
        <v>343</v>
      </c>
      <c r="C732" s="32" t="s">
        <v>345</v>
      </c>
      <c r="D732" s="32" t="s">
        <v>294</v>
      </c>
      <c r="E732" s="32" t="s">
        <v>142</v>
      </c>
      <c r="F732" s="32" t="s">
        <v>17</v>
      </c>
      <c r="G732" s="33" t="n">
        <v>79.6</v>
      </c>
      <c r="H732" s="33" t="n">
        <v>79.6</v>
      </c>
      <c r="I732" s="34" t="n">
        <v>24</v>
      </c>
      <c r="J732" s="29" t="n">
        <f aca="false">I732/H732*100</f>
        <v>30.1507537688442</v>
      </c>
      <c r="K732" s="28" t="n">
        <f aca="false">I732:I733-H732</f>
        <v>-55.6</v>
      </c>
    </row>
    <row r="733" s="30" customFormat="true" ht="25.5" hidden="false" customHeight="false" outlineLevel="0" collapsed="false">
      <c r="A733" s="25" t="s">
        <v>131</v>
      </c>
      <c r="B733" s="26" t="s">
        <v>343</v>
      </c>
      <c r="C733" s="26" t="s">
        <v>345</v>
      </c>
      <c r="D733" s="26" t="s">
        <v>294</v>
      </c>
      <c r="E733" s="26" t="s">
        <v>132</v>
      </c>
      <c r="F733" s="26"/>
      <c r="G733" s="27" t="n">
        <f aca="false">G734</f>
        <v>343.4</v>
      </c>
      <c r="H733" s="27" t="n">
        <f aca="false">H734</f>
        <v>343.4</v>
      </c>
      <c r="I733" s="28" t="n">
        <f aca="false">I734</f>
        <v>167.493</v>
      </c>
      <c r="J733" s="29" t="n">
        <f aca="false">I733/H733*100</f>
        <v>48.7748980780431</v>
      </c>
      <c r="K733" s="28" t="n">
        <f aca="false">I733:I734-H733</f>
        <v>-175.907</v>
      </c>
    </row>
    <row r="734" s="30" customFormat="true" ht="12.75" hidden="false" customHeight="false" outlineLevel="0" collapsed="false">
      <c r="A734" s="25" t="s">
        <v>133</v>
      </c>
      <c r="B734" s="26" t="s">
        <v>343</v>
      </c>
      <c r="C734" s="26" t="s">
        <v>345</v>
      </c>
      <c r="D734" s="26" t="s">
        <v>294</v>
      </c>
      <c r="E734" s="26" t="s">
        <v>134</v>
      </c>
      <c r="F734" s="26"/>
      <c r="G734" s="27" t="n">
        <f aca="false">G735</f>
        <v>343.4</v>
      </c>
      <c r="H734" s="27" t="n">
        <f aca="false">H735</f>
        <v>343.4</v>
      </c>
      <c r="I734" s="28" t="n">
        <f aca="false">I735</f>
        <v>167.493</v>
      </c>
      <c r="J734" s="29" t="n">
        <f aca="false">I734/H734*100</f>
        <v>48.7748980780431</v>
      </c>
      <c r="K734" s="28" t="n">
        <f aca="false">I734:I735-H734</f>
        <v>-175.907</v>
      </c>
    </row>
    <row r="735" customFormat="false" ht="12.75" hidden="false" customHeight="false" outlineLevel="0" collapsed="false">
      <c r="A735" s="31" t="s">
        <v>16</v>
      </c>
      <c r="B735" s="32" t="s">
        <v>343</v>
      </c>
      <c r="C735" s="32" t="s">
        <v>345</v>
      </c>
      <c r="D735" s="32" t="s">
        <v>294</v>
      </c>
      <c r="E735" s="32" t="s">
        <v>134</v>
      </c>
      <c r="F735" s="32" t="n">
        <v>1</v>
      </c>
      <c r="G735" s="33" t="n">
        <v>343.4</v>
      </c>
      <c r="H735" s="33" t="n">
        <v>343.4</v>
      </c>
      <c r="I735" s="34" t="n">
        <v>167.493</v>
      </c>
      <c r="J735" s="29" t="n">
        <f aca="false">I735/H735*100</f>
        <v>48.7748980780431</v>
      </c>
      <c r="K735" s="28" t="n">
        <f aca="false">I735:I736-H735</f>
        <v>-175.907</v>
      </c>
    </row>
    <row r="736" customFormat="false" ht="12.75" hidden="false" customHeight="false" outlineLevel="0" collapsed="false">
      <c r="A736" s="25" t="s">
        <v>308</v>
      </c>
      <c r="B736" s="26" t="s">
        <v>343</v>
      </c>
      <c r="C736" s="26" t="s">
        <v>345</v>
      </c>
      <c r="D736" s="26" t="s">
        <v>136</v>
      </c>
      <c r="E736" s="26"/>
      <c r="F736" s="26"/>
      <c r="G736" s="27" t="n">
        <f aca="false">G737</f>
        <v>154</v>
      </c>
      <c r="H736" s="27" t="n">
        <f aca="false">H737</f>
        <v>154</v>
      </c>
      <c r="I736" s="28" t="n">
        <f aca="false">I737</f>
        <v>39.5</v>
      </c>
      <c r="J736" s="29" t="n">
        <f aca="false">I736/H736*100</f>
        <v>25.6493506493506</v>
      </c>
      <c r="K736" s="28" t="n">
        <f aca="false">I736:I737-H736</f>
        <v>-114.5</v>
      </c>
    </row>
    <row r="737" customFormat="false" ht="25.5" hidden="false" customHeight="false" outlineLevel="0" collapsed="false">
      <c r="A737" s="25" t="s">
        <v>371</v>
      </c>
      <c r="B737" s="26" t="s">
        <v>343</v>
      </c>
      <c r="C737" s="26" t="s">
        <v>345</v>
      </c>
      <c r="D737" s="26" t="s">
        <v>265</v>
      </c>
      <c r="E737" s="26"/>
      <c r="F737" s="26"/>
      <c r="G737" s="27" t="n">
        <f aca="false">G741</f>
        <v>154</v>
      </c>
      <c r="H737" s="27" t="n">
        <f aca="false">H741+H738</f>
        <v>154</v>
      </c>
      <c r="I737" s="28" t="n">
        <f aca="false">I741+I738</f>
        <v>39.5</v>
      </c>
      <c r="J737" s="29" t="n">
        <f aca="false">I737/H737*100</f>
        <v>25.6493506493506</v>
      </c>
      <c r="K737" s="28" t="n">
        <f aca="false">I737:I738-H737</f>
        <v>-114.5</v>
      </c>
    </row>
    <row r="738" customFormat="false" ht="15" hidden="false" customHeight="false" outlineLevel="0" collapsed="false">
      <c r="A738" s="39" t="s">
        <v>66</v>
      </c>
      <c r="B738" s="26" t="s">
        <v>343</v>
      </c>
      <c r="C738" s="26" t="s">
        <v>345</v>
      </c>
      <c r="D738" s="26" t="s">
        <v>372</v>
      </c>
      <c r="E738" s="26" t="s">
        <v>41</v>
      </c>
      <c r="F738" s="26"/>
      <c r="G738" s="27"/>
      <c r="H738" s="27" t="n">
        <f aca="false">H739</f>
        <v>39.5</v>
      </c>
      <c r="I738" s="28" t="n">
        <f aca="false">I739</f>
        <v>0</v>
      </c>
      <c r="J738" s="29" t="n">
        <f aca="false">I738/H738*100</f>
        <v>0</v>
      </c>
      <c r="K738" s="28" t="n">
        <f aca="false">I738:I739-H738</f>
        <v>-39.5</v>
      </c>
    </row>
    <row r="739" customFormat="false" ht="30" hidden="false" customHeight="false" outlineLevel="0" collapsed="false">
      <c r="A739" s="39" t="s">
        <v>67</v>
      </c>
      <c r="B739" s="26" t="s">
        <v>343</v>
      </c>
      <c r="C739" s="26" t="s">
        <v>345</v>
      </c>
      <c r="D739" s="26" t="s">
        <v>372</v>
      </c>
      <c r="E739" s="26" t="s">
        <v>43</v>
      </c>
      <c r="F739" s="26"/>
      <c r="G739" s="27"/>
      <c r="H739" s="27" t="n">
        <f aca="false">H740</f>
        <v>39.5</v>
      </c>
      <c r="I739" s="28" t="n">
        <f aca="false">I740</f>
        <v>0</v>
      </c>
      <c r="J739" s="29" t="n">
        <f aca="false">I739/H739*100</f>
        <v>0</v>
      </c>
      <c r="K739" s="28" t="n">
        <f aca="false">I739:I740-H739</f>
        <v>-39.5</v>
      </c>
    </row>
    <row r="740" customFormat="false" ht="15" hidden="false" customHeight="false" outlineLevel="0" collapsed="false">
      <c r="A740" s="71" t="s">
        <v>16</v>
      </c>
      <c r="B740" s="32" t="s">
        <v>343</v>
      </c>
      <c r="C740" s="32" t="s">
        <v>345</v>
      </c>
      <c r="D740" s="32" t="s">
        <v>372</v>
      </c>
      <c r="E740" s="26" t="s">
        <v>43</v>
      </c>
      <c r="F740" s="26" t="s">
        <v>17</v>
      </c>
      <c r="G740" s="27"/>
      <c r="H740" s="27" t="n">
        <v>39.5</v>
      </c>
      <c r="I740" s="28"/>
      <c r="J740" s="29" t="n">
        <f aca="false">I740/H740*100</f>
        <v>0</v>
      </c>
      <c r="K740" s="28" t="n">
        <f aca="false">I740:I741-H740</f>
        <v>-39.5</v>
      </c>
    </row>
    <row r="741" customFormat="false" ht="25.5" hidden="false" customHeight="false" outlineLevel="0" collapsed="false">
      <c r="A741" s="25" t="s">
        <v>131</v>
      </c>
      <c r="B741" s="26" t="s">
        <v>343</v>
      </c>
      <c r="C741" s="26" t="s">
        <v>345</v>
      </c>
      <c r="D741" s="26" t="s">
        <v>372</v>
      </c>
      <c r="E741" s="26" t="s">
        <v>132</v>
      </c>
      <c r="F741" s="26"/>
      <c r="G741" s="27" t="n">
        <f aca="false">G742</f>
        <v>154</v>
      </c>
      <c r="H741" s="27" t="n">
        <f aca="false">H742</f>
        <v>114.5</v>
      </c>
      <c r="I741" s="28" t="n">
        <f aca="false">I742</f>
        <v>39.5</v>
      </c>
      <c r="J741" s="29" t="n">
        <f aca="false">I741/H741*100</f>
        <v>34.4978165938865</v>
      </c>
      <c r="K741" s="28" t="n">
        <f aca="false">I741:I742-H741</f>
        <v>-75</v>
      </c>
    </row>
    <row r="742" customFormat="false" ht="12.75" hidden="false" customHeight="false" outlineLevel="0" collapsed="false">
      <c r="A742" s="25" t="s">
        <v>133</v>
      </c>
      <c r="B742" s="26" t="s">
        <v>343</v>
      </c>
      <c r="C742" s="26" t="s">
        <v>345</v>
      </c>
      <c r="D742" s="26" t="s">
        <v>372</v>
      </c>
      <c r="E742" s="26" t="s">
        <v>134</v>
      </c>
      <c r="F742" s="26"/>
      <c r="G742" s="27" t="n">
        <f aca="false">G743</f>
        <v>154</v>
      </c>
      <c r="H742" s="27" t="n">
        <f aca="false">H743</f>
        <v>114.5</v>
      </c>
      <c r="I742" s="28" t="n">
        <f aca="false">I743</f>
        <v>39.5</v>
      </c>
      <c r="J742" s="29" t="n">
        <f aca="false">I742/H742*100</f>
        <v>34.4978165938865</v>
      </c>
      <c r="K742" s="28" t="n">
        <f aca="false">I742:I743-H742</f>
        <v>-75</v>
      </c>
    </row>
    <row r="743" s="30" customFormat="true" ht="12.75" hidden="false" customHeight="false" outlineLevel="0" collapsed="false">
      <c r="A743" s="31" t="s">
        <v>16</v>
      </c>
      <c r="B743" s="32" t="s">
        <v>343</v>
      </c>
      <c r="C743" s="32" t="s">
        <v>345</v>
      </c>
      <c r="D743" s="32" t="s">
        <v>372</v>
      </c>
      <c r="E743" s="32" t="s">
        <v>134</v>
      </c>
      <c r="F743" s="32" t="s">
        <v>17</v>
      </c>
      <c r="G743" s="33" t="n">
        <v>154</v>
      </c>
      <c r="H743" s="33" t="n">
        <v>114.5</v>
      </c>
      <c r="I743" s="34" t="n">
        <v>39.5</v>
      </c>
      <c r="J743" s="29" t="n">
        <f aca="false">I743/H743*100</f>
        <v>34.4978165938865</v>
      </c>
      <c r="K743" s="28" t="n">
        <f aca="false">I743:I744-H743</f>
        <v>-75</v>
      </c>
    </row>
    <row r="744" customFormat="false" ht="12.75" hidden="false" customHeight="false" outlineLevel="0" collapsed="false">
      <c r="A744" s="25" t="s">
        <v>310</v>
      </c>
      <c r="B744" s="26" t="s">
        <v>343</v>
      </c>
      <c r="C744" s="26" t="s">
        <v>345</v>
      </c>
      <c r="D744" s="26" t="s">
        <v>311</v>
      </c>
      <c r="E744" s="26"/>
      <c r="F744" s="26"/>
      <c r="G744" s="27" t="n">
        <f aca="false">G745</f>
        <v>9.2</v>
      </c>
      <c r="H744" s="27" t="n">
        <f aca="false">H745</f>
        <v>9.2</v>
      </c>
      <c r="I744" s="28" t="n">
        <f aca="false">I745</f>
        <v>0</v>
      </c>
      <c r="J744" s="29" t="n">
        <f aca="false">I744/H744*100</f>
        <v>0</v>
      </c>
      <c r="K744" s="28" t="n">
        <f aca="false">I744:I745-H744</f>
        <v>-9.2</v>
      </c>
    </row>
    <row r="745" customFormat="false" ht="25.5" hidden="false" customHeight="false" outlineLevel="0" collapsed="false">
      <c r="A745" s="25" t="s">
        <v>312</v>
      </c>
      <c r="B745" s="26" t="s">
        <v>343</v>
      </c>
      <c r="C745" s="26" t="s">
        <v>345</v>
      </c>
      <c r="D745" s="26" t="s">
        <v>313</v>
      </c>
      <c r="E745" s="26"/>
      <c r="F745" s="26"/>
      <c r="G745" s="27" t="n">
        <f aca="false">G746+G749</f>
        <v>9.2</v>
      </c>
      <c r="H745" s="27" t="n">
        <f aca="false">H746+H749</f>
        <v>9.2</v>
      </c>
      <c r="I745" s="28" t="n">
        <f aca="false">I746+I749</f>
        <v>0</v>
      </c>
      <c r="J745" s="29" t="n">
        <f aca="false">I745/H745*100</f>
        <v>0</v>
      </c>
      <c r="K745" s="28" t="n">
        <f aca="false">I745:I746-H745</f>
        <v>-9.2</v>
      </c>
    </row>
    <row r="746" customFormat="false" ht="12.75" hidden="false" customHeight="false" outlineLevel="0" collapsed="false">
      <c r="A746" s="25" t="s">
        <v>139</v>
      </c>
      <c r="B746" s="26" t="s">
        <v>343</v>
      </c>
      <c r="C746" s="26" t="s">
        <v>345</v>
      </c>
      <c r="D746" s="26" t="s">
        <v>313</v>
      </c>
      <c r="E746" s="26" t="s">
        <v>140</v>
      </c>
      <c r="F746" s="26"/>
      <c r="G746" s="27" t="n">
        <f aca="false">G747</f>
        <v>0</v>
      </c>
      <c r="H746" s="27" t="n">
        <f aca="false">H747</f>
        <v>0</v>
      </c>
      <c r="I746" s="28" t="n">
        <f aca="false">I747</f>
        <v>0</v>
      </c>
      <c r="J746" s="29"/>
      <c r="K746" s="28" t="n">
        <f aca="false">I746:I747-H746</f>
        <v>0</v>
      </c>
    </row>
    <row r="747" customFormat="false" ht="12.75" hidden="false" customHeight="false" outlineLevel="0" collapsed="false">
      <c r="A747" s="25" t="s">
        <v>141</v>
      </c>
      <c r="B747" s="26" t="s">
        <v>343</v>
      </c>
      <c r="C747" s="26" t="s">
        <v>345</v>
      </c>
      <c r="D747" s="26" t="s">
        <v>313</v>
      </c>
      <c r="E747" s="26" t="s">
        <v>142</v>
      </c>
      <c r="F747" s="26"/>
      <c r="G747" s="27" t="n">
        <f aca="false">G748</f>
        <v>0</v>
      </c>
      <c r="H747" s="27" t="n">
        <f aca="false">H748</f>
        <v>0</v>
      </c>
      <c r="I747" s="28" t="n">
        <f aca="false">I748</f>
        <v>0</v>
      </c>
      <c r="J747" s="29"/>
      <c r="K747" s="28" t="n">
        <f aca="false">I747:I748-H747</f>
        <v>0</v>
      </c>
    </row>
    <row r="748" customFormat="false" ht="12.75" hidden="false" customHeight="false" outlineLevel="0" collapsed="false">
      <c r="A748" s="31" t="s">
        <v>16</v>
      </c>
      <c r="B748" s="32" t="s">
        <v>343</v>
      </c>
      <c r="C748" s="32" t="s">
        <v>345</v>
      </c>
      <c r="D748" s="32" t="s">
        <v>313</v>
      </c>
      <c r="E748" s="32" t="s">
        <v>142</v>
      </c>
      <c r="F748" s="32" t="s">
        <v>17</v>
      </c>
      <c r="G748" s="33"/>
      <c r="H748" s="33"/>
      <c r="I748" s="34"/>
      <c r="J748" s="29"/>
      <c r="K748" s="28" t="n">
        <f aca="false">I748:I749-H748</f>
        <v>0</v>
      </c>
    </row>
    <row r="749" customFormat="false" ht="25.5" hidden="false" customHeight="true" outlineLevel="0" collapsed="false">
      <c r="A749" s="25" t="s">
        <v>131</v>
      </c>
      <c r="B749" s="26" t="s">
        <v>343</v>
      </c>
      <c r="C749" s="26" t="s">
        <v>345</v>
      </c>
      <c r="D749" s="26" t="s">
        <v>313</v>
      </c>
      <c r="E749" s="26" t="s">
        <v>132</v>
      </c>
      <c r="F749" s="26"/>
      <c r="G749" s="27" t="n">
        <f aca="false">G750</f>
        <v>9.2</v>
      </c>
      <c r="H749" s="27" t="n">
        <f aca="false">H750</f>
        <v>9.2</v>
      </c>
      <c r="I749" s="28" t="n">
        <f aca="false">I750</f>
        <v>0</v>
      </c>
      <c r="J749" s="29" t="n">
        <f aca="false">I749/H749*100</f>
        <v>0</v>
      </c>
      <c r="K749" s="28" t="n">
        <f aca="false">I749:I750-H749</f>
        <v>-9.2</v>
      </c>
    </row>
    <row r="750" customFormat="false" ht="12.75" hidden="false" customHeight="true" outlineLevel="0" collapsed="false">
      <c r="A750" s="25" t="s">
        <v>133</v>
      </c>
      <c r="B750" s="26" t="s">
        <v>343</v>
      </c>
      <c r="C750" s="26" t="s">
        <v>345</v>
      </c>
      <c r="D750" s="26" t="s">
        <v>313</v>
      </c>
      <c r="E750" s="26" t="s">
        <v>134</v>
      </c>
      <c r="F750" s="26"/>
      <c r="G750" s="27" t="n">
        <f aca="false">G751</f>
        <v>9.2</v>
      </c>
      <c r="H750" s="27" t="n">
        <f aca="false">H751</f>
        <v>9.2</v>
      </c>
      <c r="I750" s="28" t="n">
        <f aca="false">I751</f>
        <v>0</v>
      </c>
      <c r="J750" s="29" t="n">
        <f aca="false">I750/H750*100</f>
        <v>0</v>
      </c>
      <c r="K750" s="28" t="n">
        <f aca="false">I750:I751-H750</f>
        <v>-9.2</v>
      </c>
    </row>
    <row r="751" customFormat="false" ht="12.75" hidden="false" customHeight="true" outlineLevel="0" collapsed="false">
      <c r="A751" s="31" t="s">
        <v>16</v>
      </c>
      <c r="B751" s="32" t="s">
        <v>343</v>
      </c>
      <c r="C751" s="32" t="s">
        <v>345</v>
      </c>
      <c r="D751" s="32" t="s">
        <v>313</v>
      </c>
      <c r="E751" s="32" t="s">
        <v>134</v>
      </c>
      <c r="F751" s="32" t="s">
        <v>17</v>
      </c>
      <c r="G751" s="33" t="n">
        <v>9.2</v>
      </c>
      <c r="H751" s="33" t="n">
        <v>9.2</v>
      </c>
      <c r="I751" s="34" t="n">
        <v>0</v>
      </c>
      <c r="J751" s="29" t="n">
        <f aca="false">I751/H751*100</f>
        <v>0</v>
      </c>
      <c r="K751" s="28" t="n">
        <f aca="false">I751:I752-H751</f>
        <v>-9.2</v>
      </c>
    </row>
    <row r="752" customFormat="false" ht="12.75" hidden="false" customHeight="false" outlineLevel="0" collapsed="false">
      <c r="A752" s="23" t="s">
        <v>373</v>
      </c>
      <c r="B752" s="21" t="s">
        <v>343</v>
      </c>
      <c r="C752" s="21" t="s">
        <v>374</v>
      </c>
      <c r="D752" s="21"/>
      <c r="E752" s="21"/>
      <c r="F752" s="21"/>
      <c r="G752" s="24" t="n">
        <f aca="false">G753+G771+G779</f>
        <v>3879</v>
      </c>
      <c r="H752" s="24" t="n">
        <f aca="false">H753+H771+H779</f>
        <v>3879</v>
      </c>
      <c r="I752" s="20" t="n">
        <f aca="false">I753+I771+I779</f>
        <v>1974.929</v>
      </c>
      <c r="J752" s="19" t="n">
        <f aca="false">I752/H752*100</f>
        <v>50.9133539572055</v>
      </c>
      <c r="K752" s="20" t="n">
        <f aca="false">I752:I753-H752</f>
        <v>-1904.071</v>
      </c>
    </row>
    <row r="753" s="30" customFormat="true" ht="12.75" hidden="false" customHeight="false" outlineLevel="0" collapsed="false">
      <c r="A753" s="25" t="s">
        <v>28</v>
      </c>
      <c r="B753" s="26" t="s">
        <v>343</v>
      </c>
      <c r="C753" s="26" t="s">
        <v>374</v>
      </c>
      <c r="D753" s="26" t="s">
        <v>29</v>
      </c>
      <c r="E753" s="26"/>
      <c r="F753" s="26"/>
      <c r="G753" s="27" t="n">
        <f aca="false">G754+G761</f>
        <v>3859</v>
      </c>
      <c r="H753" s="27" t="n">
        <f aca="false">H754+H761</f>
        <v>3859</v>
      </c>
      <c r="I753" s="28" t="n">
        <f aca="false">I754+I761</f>
        <v>1968.939</v>
      </c>
      <c r="J753" s="29" t="n">
        <f aca="false">I753/H753*100</f>
        <v>51.022000518269</v>
      </c>
      <c r="K753" s="28" t="n">
        <f aca="false">I753:I754-H753</f>
        <v>-1890.061</v>
      </c>
    </row>
    <row r="754" customFormat="false" ht="12.75" hidden="false" customHeight="false" outlineLevel="0" collapsed="false">
      <c r="A754" s="25" t="s">
        <v>38</v>
      </c>
      <c r="B754" s="26" t="s">
        <v>343</v>
      </c>
      <c r="C754" s="26" t="s">
        <v>374</v>
      </c>
      <c r="D754" s="26" t="s">
        <v>39</v>
      </c>
      <c r="E754" s="26"/>
      <c r="F754" s="26"/>
      <c r="G754" s="27" t="n">
        <f aca="false">G755+G758</f>
        <v>2634.8</v>
      </c>
      <c r="H754" s="27" t="n">
        <f aca="false">H755+H758</f>
        <v>2634.8</v>
      </c>
      <c r="I754" s="28" t="n">
        <f aca="false">I755+I758</f>
        <v>1159.722</v>
      </c>
      <c r="J754" s="29" t="n">
        <f aca="false">I754/H754*100</f>
        <v>44.0155609533931</v>
      </c>
      <c r="K754" s="28" t="n">
        <f aca="false">I754:I755-H754</f>
        <v>-1475.078</v>
      </c>
    </row>
    <row r="755" customFormat="false" ht="38.25" hidden="false" customHeight="false" outlineLevel="0" collapsed="false">
      <c r="A755" s="25" t="s">
        <v>32</v>
      </c>
      <c r="B755" s="26" t="s">
        <v>343</v>
      </c>
      <c r="C755" s="26" t="s">
        <v>374</v>
      </c>
      <c r="D755" s="26" t="s">
        <v>39</v>
      </c>
      <c r="E755" s="26" t="s">
        <v>33</v>
      </c>
      <c r="F755" s="26"/>
      <c r="G755" s="27" t="n">
        <f aca="false">G756</f>
        <v>2438.2</v>
      </c>
      <c r="H755" s="27" t="n">
        <f aca="false">H756</f>
        <v>2438.2</v>
      </c>
      <c r="I755" s="28" t="n">
        <f aca="false">I756</f>
        <v>1071.809</v>
      </c>
      <c r="J755" s="29" t="n">
        <f aca="false">I755/H755*100</f>
        <v>43.9590271511771</v>
      </c>
      <c r="K755" s="28" t="n">
        <f aca="false">I755:I756-H755</f>
        <v>-1366.391</v>
      </c>
    </row>
    <row r="756" customFormat="false" ht="12.75" hidden="false" customHeight="false" outlineLevel="0" collapsed="false">
      <c r="A756" s="25" t="s">
        <v>34</v>
      </c>
      <c r="B756" s="26" t="s">
        <v>343</v>
      </c>
      <c r="C756" s="26" t="s">
        <v>374</v>
      </c>
      <c r="D756" s="26" t="s">
        <v>39</v>
      </c>
      <c r="E756" s="26" t="s">
        <v>35</v>
      </c>
      <c r="F756" s="26"/>
      <c r="G756" s="27" t="n">
        <f aca="false">G757</f>
        <v>2438.2</v>
      </c>
      <c r="H756" s="27" t="n">
        <f aca="false">H757</f>
        <v>2438.2</v>
      </c>
      <c r="I756" s="28" t="n">
        <f aca="false">I757</f>
        <v>1071.809</v>
      </c>
      <c r="J756" s="29" t="n">
        <f aca="false">I756/H756*100</f>
        <v>43.9590271511771</v>
      </c>
      <c r="K756" s="28" t="n">
        <f aca="false">I756:I757-H756</f>
        <v>-1366.391</v>
      </c>
    </row>
    <row r="757" customFormat="false" ht="12.75" hidden="false" customHeight="false" outlineLevel="0" collapsed="false">
      <c r="A757" s="31" t="s">
        <v>16</v>
      </c>
      <c r="B757" s="32" t="s">
        <v>343</v>
      </c>
      <c r="C757" s="32" t="s">
        <v>374</v>
      </c>
      <c r="D757" s="32" t="s">
        <v>39</v>
      </c>
      <c r="E757" s="32" t="s">
        <v>35</v>
      </c>
      <c r="F757" s="32" t="s">
        <v>17</v>
      </c>
      <c r="G757" s="33" t="n">
        <v>2438.2</v>
      </c>
      <c r="H757" s="33" t="n">
        <v>2438.2</v>
      </c>
      <c r="I757" s="34" t="n">
        <v>1071.809</v>
      </c>
      <c r="J757" s="29" t="n">
        <f aca="false">I757/H757*100</f>
        <v>43.9590271511771</v>
      </c>
      <c r="K757" s="28" t="n">
        <f aca="false">I757:I758-H757</f>
        <v>-1366.391</v>
      </c>
    </row>
    <row r="758" customFormat="false" ht="12.75" hidden="false" customHeight="false" outlineLevel="0" collapsed="false">
      <c r="A758" s="25" t="s">
        <v>40</v>
      </c>
      <c r="B758" s="26" t="s">
        <v>343</v>
      </c>
      <c r="C758" s="26" t="s">
        <v>374</v>
      </c>
      <c r="D758" s="26" t="s">
        <v>39</v>
      </c>
      <c r="E758" s="26" t="s">
        <v>41</v>
      </c>
      <c r="F758" s="26"/>
      <c r="G758" s="27" t="n">
        <f aca="false">G759</f>
        <v>196.6</v>
      </c>
      <c r="H758" s="27" t="n">
        <f aca="false">H759</f>
        <v>196.6</v>
      </c>
      <c r="I758" s="28" t="n">
        <f aca="false">I759</f>
        <v>87.913</v>
      </c>
      <c r="J758" s="29" t="n">
        <f aca="false">I758/H758*100</f>
        <v>44.7166836215666</v>
      </c>
      <c r="K758" s="28" t="n">
        <f aca="false">I758:I759-H758</f>
        <v>-108.687</v>
      </c>
    </row>
    <row r="759" customFormat="false" ht="12.75" hidden="false" customHeight="false" outlineLevel="0" collapsed="false">
      <c r="A759" s="25" t="s">
        <v>42</v>
      </c>
      <c r="B759" s="26" t="s">
        <v>343</v>
      </c>
      <c r="C759" s="26" t="s">
        <v>374</v>
      </c>
      <c r="D759" s="26" t="s">
        <v>39</v>
      </c>
      <c r="E759" s="26" t="s">
        <v>43</v>
      </c>
      <c r="F759" s="26"/>
      <c r="G759" s="27" t="n">
        <f aca="false">G760</f>
        <v>196.6</v>
      </c>
      <c r="H759" s="27" t="n">
        <f aca="false">H760</f>
        <v>196.6</v>
      </c>
      <c r="I759" s="28" t="n">
        <f aca="false">I760</f>
        <v>87.913</v>
      </c>
      <c r="J759" s="29" t="n">
        <f aca="false">I759/H759*100</f>
        <v>44.7166836215666</v>
      </c>
      <c r="K759" s="28" t="n">
        <f aca="false">I759:I760-H759</f>
        <v>-108.687</v>
      </c>
    </row>
    <row r="760" customFormat="false" ht="12.75" hidden="false" customHeight="false" outlineLevel="0" collapsed="false">
      <c r="A760" s="31" t="s">
        <v>16</v>
      </c>
      <c r="B760" s="32" t="s">
        <v>343</v>
      </c>
      <c r="C760" s="32" t="s">
        <v>374</v>
      </c>
      <c r="D760" s="32" t="s">
        <v>39</v>
      </c>
      <c r="E760" s="32" t="s">
        <v>43</v>
      </c>
      <c r="F760" s="32" t="s">
        <v>17</v>
      </c>
      <c r="G760" s="33" t="n">
        <v>196.6</v>
      </c>
      <c r="H760" s="33" t="n">
        <v>196.6</v>
      </c>
      <c r="I760" s="34" t="n">
        <v>87.913</v>
      </c>
      <c r="J760" s="29" t="n">
        <f aca="false">I760/H760*100</f>
        <v>44.7166836215666</v>
      </c>
      <c r="K760" s="28" t="n">
        <f aca="false">I760:I761-H760</f>
        <v>-108.687</v>
      </c>
    </row>
    <row r="761" customFormat="false" ht="38.25" hidden="false" customHeight="false" outlineLevel="0" collapsed="false">
      <c r="A761" s="25" t="s">
        <v>336</v>
      </c>
      <c r="B761" s="26" t="s">
        <v>343</v>
      </c>
      <c r="C761" s="26" t="s">
        <v>374</v>
      </c>
      <c r="D761" s="26" t="s">
        <v>337</v>
      </c>
      <c r="E761" s="26"/>
      <c r="F761" s="26"/>
      <c r="G761" s="84" t="n">
        <f aca="false">G762+G767</f>
        <v>1224.2</v>
      </c>
      <c r="H761" s="84" t="n">
        <f aca="false">H762+H767</f>
        <v>1224.2</v>
      </c>
      <c r="I761" s="85" t="n">
        <f aca="false">I762+I767</f>
        <v>809.217</v>
      </c>
      <c r="J761" s="29" t="n">
        <f aca="false">I761/H761*100</f>
        <v>66.1016990687796</v>
      </c>
      <c r="K761" s="28" t="n">
        <f aca="false">I761:I762-H761</f>
        <v>-414.983</v>
      </c>
    </row>
    <row r="762" s="30" customFormat="true" ht="38.25" hidden="false" customHeight="false" outlineLevel="0" collapsed="false">
      <c r="A762" s="25" t="s">
        <v>32</v>
      </c>
      <c r="B762" s="26" t="s">
        <v>343</v>
      </c>
      <c r="C762" s="26" t="s">
        <v>374</v>
      </c>
      <c r="D762" s="26" t="s">
        <v>337</v>
      </c>
      <c r="E762" s="26" t="s">
        <v>33</v>
      </c>
      <c r="F762" s="26"/>
      <c r="G762" s="84" t="n">
        <f aca="false">G765+G763</f>
        <v>1150</v>
      </c>
      <c r="H762" s="84" t="n">
        <f aca="false">H765+H763</f>
        <v>1150</v>
      </c>
      <c r="I762" s="85" t="n">
        <f aca="false">I765+I763</f>
        <v>749.862</v>
      </c>
      <c r="J762" s="29" t="n">
        <f aca="false">I762/H762*100</f>
        <v>65.2053913043478</v>
      </c>
      <c r="K762" s="28" t="n">
        <f aca="false">I762:I763-H762</f>
        <v>-400.138</v>
      </c>
    </row>
    <row r="763" s="30" customFormat="true" ht="12.75" hidden="false" customHeight="false" outlineLevel="0" collapsed="false">
      <c r="A763" s="25" t="s">
        <v>338</v>
      </c>
      <c r="B763" s="26" t="s">
        <v>343</v>
      </c>
      <c r="C763" s="26" t="s">
        <v>374</v>
      </c>
      <c r="D763" s="26" t="s">
        <v>337</v>
      </c>
      <c r="E763" s="26" t="s">
        <v>339</v>
      </c>
      <c r="F763" s="26"/>
      <c r="G763" s="84" t="n">
        <f aca="false">G764</f>
        <v>1150</v>
      </c>
      <c r="H763" s="84" t="n">
        <f aca="false">H764</f>
        <v>1150</v>
      </c>
      <c r="I763" s="85" t="n">
        <f aca="false">I764</f>
        <v>749.862</v>
      </c>
      <c r="J763" s="29" t="n">
        <f aca="false">I763/H763*100</f>
        <v>65.2053913043478</v>
      </c>
      <c r="K763" s="28" t="n">
        <f aca="false">I763:I764-H763</f>
        <v>-400.138</v>
      </c>
    </row>
    <row r="764" s="30" customFormat="true" ht="12.75" hidden="false" customHeight="false" outlineLevel="0" collapsed="false">
      <c r="A764" s="31" t="s">
        <v>16</v>
      </c>
      <c r="B764" s="32" t="s">
        <v>343</v>
      </c>
      <c r="C764" s="32" t="s">
        <v>374</v>
      </c>
      <c r="D764" s="32" t="s">
        <v>337</v>
      </c>
      <c r="E764" s="32" t="s">
        <v>339</v>
      </c>
      <c r="F764" s="32" t="s">
        <v>17</v>
      </c>
      <c r="G764" s="33" t="n">
        <v>1150</v>
      </c>
      <c r="H764" s="33" t="n">
        <v>1150</v>
      </c>
      <c r="I764" s="34" t="n">
        <v>749.862</v>
      </c>
      <c r="J764" s="29" t="n">
        <f aca="false">I764/H764*100</f>
        <v>65.2053913043478</v>
      </c>
      <c r="K764" s="28" t="n">
        <f aca="false">I764:I765-H764</f>
        <v>-400.138</v>
      </c>
    </row>
    <row r="765" customFormat="false" ht="12.75" hidden="false" customHeight="false" outlineLevel="0" collapsed="false">
      <c r="A765" s="25" t="s">
        <v>34</v>
      </c>
      <c r="B765" s="26" t="s">
        <v>343</v>
      </c>
      <c r="C765" s="26" t="s">
        <v>374</v>
      </c>
      <c r="D765" s="26" t="s">
        <v>337</v>
      </c>
      <c r="E765" s="26" t="s">
        <v>35</v>
      </c>
      <c r="F765" s="26"/>
      <c r="G765" s="27" t="n">
        <f aca="false">G766</f>
        <v>0</v>
      </c>
      <c r="H765" s="27" t="n">
        <f aca="false">H766</f>
        <v>0</v>
      </c>
      <c r="I765" s="28" t="n">
        <f aca="false">I766</f>
        <v>0</v>
      </c>
      <c r="J765" s="29"/>
      <c r="K765" s="28" t="n">
        <f aca="false">I765:I766-H765</f>
        <v>0</v>
      </c>
    </row>
    <row r="766" customFormat="false" ht="12.75" hidden="false" customHeight="false" outlineLevel="0" collapsed="false">
      <c r="A766" s="31" t="s">
        <v>16</v>
      </c>
      <c r="B766" s="32" t="s">
        <v>343</v>
      </c>
      <c r="C766" s="32" t="s">
        <v>374</v>
      </c>
      <c r="D766" s="32" t="s">
        <v>337</v>
      </c>
      <c r="E766" s="32" t="s">
        <v>35</v>
      </c>
      <c r="F766" s="32" t="s">
        <v>17</v>
      </c>
      <c r="G766" s="33"/>
      <c r="H766" s="33"/>
      <c r="I766" s="34"/>
      <c r="J766" s="29"/>
      <c r="K766" s="28" t="n">
        <f aca="false">I766:I767-H766</f>
        <v>0</v>
      </c>
    </row>
    <row r="767" customFormat="false" ht="12.75" hidden="false" customHeight="false" outlineLevel="0" collapsed="false">
      <c r="A767" s="25" t="s">
        <v>40</v>
      </c>
      <c r="B767" s="26" t="s">
        <v>343</v>
      </c>
      <c r="C767" s="26" t="s">
        <v>374</v>
      </c>
      <c r="D767" s="26" t="s">
        <v>337</v>
      </c>
      <c r="E767" s="26" t="s">
        <v>41</v>
      </c>
      <c r="F767" s="26"/>
      <c r="G767" s="27" t="n">
        <f aca="false">G768</f>
        <v>74.2</v>
      </c>
      <c r="H767" s="27" t="n">
        <f aca="false">H768</f>
        <v>74.2</v>
      </c>
      <c r="I767" s="28" t="n">
        <f aca="false">I768</f>
        <v>59.355</v>
      </c>
      <c r="J767" s="29" t="n">
        <f aca="false">I767/H767*100</f>
        <v>79.9932614555256</v>
      </c>
      <c r="K767" s="28" t="n">
        <f aca="false">I767:I768-H767</f>
        <v>-14.845</v>
      </c>
    </row>
    <row r="768" customFormat="false" ht="12.75" hidden="false" customHeight="false" outlineLevel="0" collapsed="false">
      <c r="A768" s="25" t="s">
        <v>42</v>
      </c>
      <c r="B768" s="26" t="s">
        <v>343</v>
      </c>
      <c r="C768" s="26" t="s">
        <v>374</v>
      </c>
      <c r="D768" s="26" t="s">
        <v>337</v>
      </c>
      <c r="E768" s="26" t="s">
        <v>43</v>
      </c>
      <c r="F768" s="26"/>
      <c r="G768" s="27" t="n">
        <f aca="false">G769</f>
        <v>74.2</v>
      </c>
      <c r="H768" s="27" t="n">
        <f aca="false">H769</f>
        <v>74.2</v>
      </c>
      <c r="I768" s="28" t="n">
        <f aca="false">I769</f>
        <v>59.355</v>
      </c>
      <c r="J768" s="29" t="n">
        <f aca="false">I768/H768*100</f>
        <v>79.9932614555256</v>
      </c>
      <c r="K768" s="28" t="n">
        <f aca="false">I768:I769-H768</f>
        <v>-14.845</v>
      </c>
    </row>
    <row r="769" customFormat="false" ht="15" hidden="false" customHeight="false" outlineLevel="0" collapsed="false">
      <c r="A769" s="31" t="s">
        <v>16</v>
      </c>
      <c r="B769" s="32" t="s">
        <v>343</v>
      </c>
      <c r="C769" s="32" t="s">
        <v>374</v>
      </c>
      <c r="D769" s="32" t="s">
        <v>337</v>
      </c>
      <c r="E769" s="32" t="s">
        <v>43</v>
      </c>
      <c r="F769" s="32" t="s">
        <v>17</v>
      </c>
      <c r="G769" s="33" t="n">
        <v>74.2</v>
      </c>
      <c r="H769" s="33" t="n">
        <v>74.2</v>
      </c>
      <c r="I769" s="99" t="n">
        <v>59.355</v>
      </c>
      <c r="J769" s="29" t="n">
        <f aca="false">I769/H769*100</f>
        <v>79.9932614555256</v>
      </c>
      <c r="K769" s="28" t="n">
        <f aca="false">I769:I770-H769</f>
        <v>-14.845</v>
      </c>
    </row>
    <row r="770" customFormat="false" ht="12.75" hidden="true" customHeight="true" outlineLevel="0" collapsed="false">
      <c r="A770" s="25" t="s">
        <v>375</v>
      </c>
      <c r="B770" s="26" t="s">
        <v>343</v>
      </c>
      <c r="C770" s="26" t="s">
        <v>374</v>
      </c>
      <c r="D770" s="26" t="s">
        <v>376</v>
      </c>
      <c r="E770" s="26"/>
      <c r="F770" s="26"/>
      <c r="G770" s="27" t="n">
        <f aca="false">G771</f>
        <v>0</v>
      </c>
      <c r="H770" s="27" t="n">
        <f aca="false">H771</f>
        <v>0</v>
      </c>
      <c r="I770" s="28" t="n">
        <f aca="false">I771</f>
        <v>0</v>
      </c>
      <c r="J770" s="29" t="e">
        <f aca="false">I770/H770*100</f>
        <v>#DIV/0!</v>
      </c>
      <c r="K770" s="28" t="n">
        <f aca="false">I770:I771-H770</f>
        <v>0</v>
      </c>
    </row>
    <row r="771" customFormat="false" ht="28.5" hidden="true" customHeight="true" outlineLevel="0" collapsed="false">
      <c r="A771" s="25" t="s">
        <v>377</v>
      </c>
      <c r="B771" s="26" t="s">
        <v>343</v>
      </c>
      <c r="C771" s="26" t="s">
        <v>374</v>
      </c>
      <c r="D771" s="26" t="s">
        <v>378</v>
      </c>
      <c r="E771" s="26"/>
      <c r="F771" s="26"/>
      <c r="G771" s="27" t="n">
        <f aca="false">G772</f>
        <v>0</v>
      </c>
      <c r="H771" s="27" t="n">
        <f aca="false">H772</f>
        <v>0</v>
      </c>
      <c r="I771" s="28" t="n">
        <f aca="false">I772</f>
        <v>0</v>
      </c>
      <c r="J771" s="29" t="e">
        <f aca="false">I771/H771*100</f>
        <v>#DIV/0!</v>
      </c>
      <c r="K771" s="28" t="n">
        <f aca="false">I771:I772-H771</f>
        <v>0</v>
      </c>
    </row>
    <row r="772" customFormat="false" ht="12.75" hidden="true" customHeight="true" outlineLevel="0" collapsed="false">
      <c r="A772" s="25" t="s">
        <v>40</v>
      </c>
      <c r="B772" s="26" t="s">
        <v>343</v>
      </c>
      <c r="C772" s="26" t="s">
        <v>374</v>
      </c>
      <c r="D772" s="26" t="s">
        <v>378</v>
      </c>
      <c r="E772" s="26" t="s">
        <v>41</v>
      </c>
      <c r="F772" s="26"/>
      <c r="G772" s="27" t="n">
        <f aca="false">G773</f>
        <v>0</v>
      </c>
      <c r="H772" s="27" t="n">
        <f aca="false">H773</f>
        <v>0</v>
      </c>
      <c r="I772" s="28" t="n">
        <f aca="false">I773</f>
        <v>0</v>
      </c>
      <c r="J772" s="29" t="e">
        <f aca="false">I772/H772*100</f>
        <v>#DIV/0!</v>
      </c>
      <c r="K772" s="28" t="n">
        <f aca="false">I772:I773-H772</f>
        <v>0</v>
      </c>
    </row>
    <row r="773" customFormat="false" ht="12.75" hidden="true" customHeight="true" outlineLevel="0" collapsed="false">
      <c r="A773" s="25" t="s">
        <v>42</v>
      </c>
      <c r="B773" s="26" t="s">
        <v>343</v>
      </c>
      <c r="C773" s="26" t="s">
        <v>374</v>
      </c>
      <c r="D773" s="26" t="s">
        <v>378</v>
      </c>
      <c r="E773" s="26" t="s">
        <v>43</v>
      </c>
      <c r="F773" s="26"/>
      <c r="G773" s="27" t="n">
        <f aca="false">G774</f>
        <v>0</v>
      </c>
      <c r="H773" s="27" t="n">
        <f aca="false">H774</f>
        <v>0</v>
      </c>
      <c r="I773" s="28" t="n">
        <f aca="false">I774</f>
        <v>0</v>
      </c>
      <c r="J773" s="29" t="e">
        <f aca="false">I773/H773*100</f>
        <v>#DIV/0!</v>
      </c>
      <c r="K773" s="28" t="n">
        <f aca="false">I773:I774-H773</f>
        <v>0</v>
      </c>
    </row>
    <row r="774" customFormat="false" ht="12.75" hidden="true" customHeight="true" outlineLevel="0" collapsed="false">
      <c r="A774" s="31" t="s">
        <v>16</v>
      </c>
      <c r="B774" s="32" t="s">
        <v>343</v>
      </c>
      <c r="C774" s="32" t="s">
        <v>374</v>
      </c>
      <c r="D774" s="32" t="s">
        <v>378</v>
      </c>
      <c r="E774" s="32" t="s">
        <v>43</v>
      </c>
      <c r="F774" s="32" t="s">
        <v>17</v>
      </c>
      <c r="G774" s="33"/>
      <c r="H774" s="33"/>
      <c r="I774" s="34"/>
      <c r="J774" s="29" t="e">
        <f aca="false">I774/H774*100</f>
        <v>#DIV/0!</v>
      </c>
      <c r="K774" s="28" t="n">
        <f aca="false">I774:I775-H774</f>
        <v>0</v>
      </c>
    </row>
    <row r="775" customFormat="false" ht="22.5" hidden="false" customHeight="true" outlineLevel="0" collapsed="false">
      <c r="A775" s="39" t="s">
        <v>375</v>
      </c>
      <c r="B775" s="40" t="s">
        <v>343</v>
      </c>
      <c r="C775" s="40" t="s">
        <v>374</v>
      </c>
      <c r="D775" s="40" t="s">
        <v>376</v>
      </c>
      <c r="E775" s="40"/>
      <c r="F775" s="100"/>
      <c r="G775" s="86" t="n">
        <f aca="false">G776</f>
        <v>20</v>
      </c>
      <c r="H775" s="86" t="n">
        <f aca="false">H776</f>
        <v>20</v>
      </c>
      <c r="I775" s="87" t="n">
        <f aca="false">I776</f>
        <v>5.99</v>
      </c>
      <c r="J775" s="29" t="n">
        <f aca="false">I775/H775*100</f>
        <v>29.95</v>
      </c>
      <c r="K775" s="28" t="n">
        <f aca="false">I775:I776-H775</f>
        <v>-14.01</v>
      </c>
    </row>
    <row r="776" customFormat="false" ht="33" hidden="false" customHeight="true" outlineLevel="0" collapsed="false">
      <c r="A776" s="39" t="s">
        <v>377</v>
      </c>
      <c r="B776" s="40" t="s">
        <v>343</v>
      </c>
      <c r="C776" s="40" t="s">
        <v>374</v>
      </c>
      <c r="D776" s="40" t="s">
        <v>378</v>
      </c>
      <c r="E776" s="40"/>
      <c r="F776" s="100"/>
      <c r="G776" s="86" t="n">
        <f aca="false">G777</f>
        <v>20</v>
      </c>
      <c r="H776" s="86" t="n">
        <f aca="false">H777</f>
        <v>20</v>
      </c>
      <c r="I776" s="87" t="n">
        <f aca="false">I777</f>
        <v>5.99</v>
      </c>
      <c r="J776" s="29" t="n">
        <f aca="false">I776/H776*100</f>
        <v>29.95</v>
      </c>
      <c r="K776" s="28" t="n">
        <f aca="false">I776:I777-H776</f>
        <v>-14.01</v>
      </c>
    </row>
    <row r="777" customFormat="false" ht="12.75" hidden="false" customHeight="true" outlineLevel="0" collapsed="false">
      <c r="A777" s="39" t="s">
        <v>66</v>
      </c>
      <c r="B777" s="40" t="s">
        <v>343</v>
      </c>
      <c r="C777" s="40" t="s">
        <v>374</v>
      </c>
      <c r="D777" s="40" t="s">
        <v>378</v>
      </c>
      <c r="E777" s="40" t="s">
        <v>41</v>
      </c>
      <c r="F777" s="100"/>
      <c r="G777" s="86" t="n">
        <f aca="false">G778</f>
        <v>20</v>
      </c>
      <c r="H777" s="86" t="n">
        <f aca="false">H778</f>
        <v>20</v>
      </c>
      <c r="I777" s="87" t="n">
        <f aca="false">I778</f>
        <v>5.99</v>
      </c>
      <c r="J777" s="29" t="n">
        <f aca="false">I777/H777*100</f>
        <v>29.95</v>
      </c>
      <c r="K777" s="28" t="n">
        <f aca="false">I777:I778-H777</f>
        <v>-14.01</v>
      </c>
    </row>
    <row r="778" customFormat="false" ht="12.75" hidden="false" customHeight="true" outlineLevel="0" collapsed="false">
      <c r="A778" s="39" t="s">
        <v>67</v>
      </c>
      <c r="B778" s="40" t="s">
        <v>343</v>
      </c>
      <c r="C778" s="40" t="s">
        <v>374</v>
      </c>
      <c r="D778" s="40" t="s">
        <v>378</v>
      </c>
      <c r="E778" s="40" t="s">
        <v>43</v>
      </c>
      <c r="F778" s="100"/>
      <c r="G778" s="86" t="n">
        <f aca="false">G779</f>
        <v>20</v>
      </c>
      <c r="H778" s="86" t="n">
        <f aca="false">H779</f>
        <v>20</v>
      </c>
      <c r="I778" s="87" t="n">
        <f aca="false">I779</f>
        <v>5.99</v>
      </c>
      <c r="J778" s="29" t="n">
        <f aca="false">I778/H778*100</f>
        <v>29.95</v>
      </c>
      <c r="K778" s="28" t="n">
        <f aca="false">I778:I779-H778</f>
        <v>-14.01</v>
      </c>
    </row>
    <row r="779" customFormat="false" ht="12.75" hidden="false" customHeight="true" outlineLevel="0" collapsed="false">
      <c r="A779" s="71" t="s">
        <v>16</v>
      </c>
      <c r="B779" s="41" t="s">
        <v>343</v>
      </c>
      <c r="C779" s="41" t="s">
        <v>374</v>
      </c>
      <c r="D779" s="41" t="s">
        <v>378</v>
      </c>
      <c r="E779" s="41" t="s">
        <v>43</v>
      </c>
      <c r="F779" s="101" t="s">
        <v>17</v>
      </c>
      <c r="G779" s="28" t="n">
        <v>20</v>
      </c>
      <c r="H779" s="28" t="n">
        <v>20</v>
      </c>
      <c r="I779" s="28" t="n">
        <v>5.99</v>
      </c>
      <c r="J779" s="29" t="n">
        <f aca="false">I779/H779*100</f>
        <v>29.95</v>
      </c>
      <c r="K779" s="28" t="n">
        <f aca="false">I779:I780-H779</f>
        <v>-14.01</v>
      </c>
    </row>
    <row r="780" customFormat="false" ht="12.75" hidden="false" customHeight="false" outlineLevel="0" collapsed="false">
      <c r="A780" s="23" t="s">
        <v>379</v>
      </c>
      <c r="B780" s="21" t="n">
        <v>1000</v>
      </c>
      <c r="C780" s="21"/>
      <c r="D780" s="21"/>
      <c r="E780" s="21"/>
      <c r="F780" s="21"/>
      <c r="G780" s="17" t="n">
        <f aca="false">G785+G801+G844+G886</f>
        <v>52298.873</v>
      </c>
      <c r="H780" s="17" t="n">
        <f aca="false">H785+H801+H844+H886</f>
        <v>3374780.525</v>
      </c>
      <c r="I780" s="18" t="n">
        <f aca="false">I785+I801+I844+I886</f>
        <v>29148.753</v>
      </c>
      <c r="J780" s="19" t="n">
        <f aca="false">I780/H780*100</f>
        <v>0.86372292313735</v>
      </c>
      <c r="K780" s="20" t="n">
        <f aca="false">I780:I781-H780</f>
        <v>-3345631.772</v>
      </c>
    </row>
    <row r="781" customFormat="false" ht="12.75" hidden="false" customHeight="false" outlineLevel="0" collapsed="false">
      <c r="A781" s="25" t="s">
        <v>16</v>
      </c>
      <c r="B781" s="26" t="s">
        <v>17</v>
      </c>
      <c r="C781" s="26"/>
      <c r="D781" s="26"/>
      <c r="E781" s="26"/>
      <c r="F781" s="26"/>
      <c r="G781" s="84" t="n">
        <f aca="false">G790+G793+G797+G800+G810+G817+G834+G843+G861+G898+G901+G821</f>
        <v>7643.021</v>
      </c>
      <c r="H781" s="84" t="n">
        <f aca="false">H790+H793+H797+H800+H810+H817+H834+H843+H861+H898+H901+H821</f>
        <v>6654.096</v>
      </c>
      <c r="I781" s="85" t="n">
        <f aca="false">I790+I793+I797+I800+I810+I817+I834+I843+I861+I898+I901+I821</f>
        <v>3615.451</v>
      </c>
      <c r="J781" s="29" t="n">
        <f aca="false">I781/H781*100</f>
        <v>54.3342176007079</v>
      </c>
      <c r="K781" s="28" t="n">
        <f aca="false">I781:I782-H781</f>
        <v>-3038.645</v>
      </c>
    </row>
    <row r="782" customFormat="false" ht="12.75" hidden="false" customHeight="false" outlineLevel="0" collapsed="false">
      <c r="A782" s="25" t="s">
        <v>18</v>
      </c>
      <c r="B782" s="26" t="s">
        <v>19</v>
      </c>
      <c r="C782" s="26"/>
      <c r="D782" s="26"/>
      <c r="E782" s="26"/>
      <c r="F782" s="26"/>
      <c r="G782" s="84" t="n">
        <f aca="false">G857+G864+G868+G872+G876+G885+G879+G891+G894+G881+G838+G813</f>
        <v>31522.12</v>
      </c>
      <c r="H782" s="84" t="n">
        <f aca="false">H857+H864+H868+H872+H876+H885+H879+H891+H894+H881+H838+H813</f>
        <v>3352329.12</v>
      </c>
      <c r="I782" s="85" t="n">
        <f aca="false">I857+I864+I868+I872+I876+I885+I879+I891+I894+I881+I838+I813</f>
        <v>14250.936</v>
      </c>
      <c r="J782" s="29" t="n">
        <f aca="false">I782/H782*100</f>
        <v>0.425105515892783</v>
      </c>
      <c r="K782" s="28" t="n">
        <f aca="false">I782:I783-H782</f>
        <v>-3338078.184</v>
      </c>
    </row>
    <row r="783" customFormat="false" ht="12.75" hidden="false" customHeight="false" outlineLevel="0" collapsed="false">
      <c r="A783" s="25" t="s">
        <v>20</v>
      </c>
      <c r="B783" s="26" t="s">
        <v>21</v>
      </c>
      <c r="C783" s="26"/>
      <c r="D783" s="26"/>
      <c r="E783" s="26"/>
      <c r="F783" s="26"/>
      <c r="G783" s="84" t="n">
        <f aca="false">G849+G806+G830+G853</f>
        <v>12601.732</v>
      </c>
      <c r="H783" s="84" t="n">
        <f aca="false">H849+H806+H830+H853</f>
        <v>15265.309</v>
      </c>
      <c r="I783" s="85" t="n">
        <f aca="false">I849+I806+I830+I853</f>
        <v>11170.477</v>
      </c>
      <c r="J783" s="29" t="n">
        <f aca="false">I783/H783*100</f>
        <v>73.1755708318777</v>
      </c>
      <c r="K783" s="28" t="n">
        <f aca="false">I783:I784-H783</f>
        <v>-4094.832</v>
      </c>
    </row>
    <row r="784" customFormat="false" ht="12.75" hidden="false" customHeight="false" outlineLevel="0" collapsed="false">
      <c r="A784" s="25" t="s">
        <v>22</v>
      </c>
      <c r="B784" s="26" t="s">
        <v>23</v>
      </c>
      <c r="C784" s="26"/>
      <c r="D784" s="26"/>
      <c r="E784" s="26"/>
      <c r="F784" s="26"/>
      <c r="G784" s="84" t="n">
        <f aca="false">G825</f>
        <v>532</v>
      </c>
      <c r="H784" s="84" t="n">
        <f aca="false">H825</f>
        <v>532</v>
      </c>
      <c r="I784" s="85" t="n">
        <f aca="false">I825</f>
        <v>111.889</v>
      </c>
      <c r="J784" s="29" t="n">
        <f aca="false">I784/H784*100</f>
        <v>21.0317669172932</v>
      </c>
      <c r="K784" s="28" t="n">
        <f aca="false">I784:I785-H784</f>
        <v>-420.111</v>
      </c>
    </row>
    <row r="785" customFormat="false" ht="12.75" hidden="false" customHeight="false" outlineLevel="0" collapsed="false">
      <c r="A785" s="23" t="s">
        <v>380</v>
      </c>
      <c r="B785" s="21" t="n">
        <v>1000</v>
      </c>
      <c r="C785" s="21" t="n">
        <v>1001</v>
      </c>
      <c r="D785" s="21"/>
      <c r="E785" s="21"/>
      <c r="F785" s="21"/>
      <c r="G785" s="24" t="n">
        <f aca="false">G786</f>
        <v>5051.3</v>
      </c>
      <c r="H785" s="24" t="n">
        <f aca="false">H786</f>
        <v>5051.3</v>
      </c>
      <c r="I785" s="20" t="n">
        <f aca="false">I786</f>
        <v>2186.375</v>
      </c>
      <c r="J785" s="19" t="n">
        <f aca="false">I785/H785*100</f>
        <v>43.2834121909212</v>
      </c>
      <c r="K785" s="20" t="n">
        <f aca="false">I785:I786-H785</f>
        <v>-2864.925</v>
      </c>
    </row>
    <row r="786" customFormat="false" ht="12.75" hidden="false" customHeight="false" outlineLevel="0" collapsed="false">
      <c r="A786" s="25" t="s">
        <v>28</v>
      </c>
      <c r="B786" s="26" t="n">
        <v>1000</v>
      </c>
      <c r="C786" s="26" t="n">
        <v>1001</v>
      </c>
      <c r="D786" s="26" t="s">
        <v>29</v>
      </c>
      <c r="E786" s="26"/>
      <c r="F786" s="26"/>
      <c r="G786" s="27" t="n">
        <f aca="false">G787+G794</f>
        <v>5051.3</v>
      </c>
      <c r="H786" s="27" t="n">
        <f aca="false">H787+H794</f>
        <v>5051.3</v>
      </c>
      <c r="I786" s="28" t="n">
        <f aca="false">I787+I794</f>
        <v>2186.375</v>
      </c>
      <c r="J786" s="29" t="n">
        <f aca="false">I786/H786*100</f>
        <v>43.2834121909212</v>
      </c>
      <c r="K786" s="28" t="n">
        <f aca="false">I786:I787-H786</f>
        <v>-2864.925</v>
      </c>
    </row>
    <row r="787" customFormat="false" ht="25.5" hidden="false" customHeight="false" outlineLevel="0" collapsed="false">
      <c r="A787" s="25" t="s">
        <v>381</v>
      </c>
      <c r="B787" s="26" t="s">
        <v>382</v>
      </c>
      <c r="C787" s="26" t="s">
        <v>383</v>
      </c>
      <c r="D787" s="26" t="s">
        <v>384</v>
      </c>
      <c r="E787" s="26"/>
      <c r="F787" s="26"/>
      <c r="G787" s="27" t="n">
        <f aca="false">G788+G791</f>
        <v>4257.3</v>
      </c>
      <c r="H787" s="27" t="n">
        <f aca="false">H788+H791</f>
        <v>4257.3</v>
      </c>
      <c r="I787" s="28" t="n">
        <f aca="false">I788+I791</f>
        <v>1944.769</v>
      </c>
      <c r="J787" s="29" t="n">
        <f aca="false">I787/H787*100</f>
        <v>45.6808070843023</v>
      </c>
      <c r="K787" s="28" t="n">
        <f aca="false">I787:I788-H787</f>
        <v>-2312.531</v>
      </c>
    </row>
    <row r="788" customFormat="false" ht="12.75" hidden="false" customHeight="false" outlineLevel="0" collapsed="false">
      <c r="A788" s="25" t="s">
        <v>40</v>
      </c>
      <c r="B788" s="26" t="s">
        <v>382</v>
      </c>
      <c r="C788" s="26" t="s">
        <v>383</v>
      </c>
      <c r="D788" s="26" t="s">
        <v>384</v>
      </c>
      <c r="E788" s="26" t="s">
        <v>41</v>
      </c>
      <c r="F788" s="26"/>
      <c r="G788" s="27" t="n">
        <f aca="false">G789</f>
        <v>21.2</v>
      </c>
      <c r="H788" s="27" t="n">
        <f aca="false">H789</f>
        <v>21.2</v>
      </c>
      <c r="I788" s="28" t="n">
        <f aca="false">I789</f>
        <v>9.293</v>
      </c>
      <c r="J788" s="29" t="n">
        <f aca="false">I788/H788*100</f>
        <v>43.8349056603774</v>
      </c>
      <c r="K788" s="28" t="n">
        <f aca="false">I788:I789-H788</f>
        <v>-11.907</v>
      </c>
    </row>
    <row r="789" customFormat="false" ht="12.75" hidden="false" customHeight="false" outlineLevel="0" collapsed="false">
      <c r="A789" s="25" t="s">
        <v>42</v>
      </c>
      <c r="B789" s="26" t="s">
        <v>382</v>
      </c>
      <c r="C789" s="26" t="s">
        <v>383</v>
      </c>
      <c r="D789" s="26" t="s">
        <v>384</v>
      </c>
      <c r="E789" s="26" t="s">
        <v>43</v>
      </c>
      <c r="F789" s="26"/>
      <c r="G789" s="27" t="n">
        <f aca="false">G790</f>
        <v>21.2</v>
      </c>
      <c r="H789" s="27" t="n">
        <f aca="false">H790</f>
        <v>21.2</v>
      </c>
      <c r="I789" s="28" t="n">
        <f aca="false">I790</f>
        <v>9.293</v>
      </c>
      <c r="J789" s="29" t="n">
        <f aca="false">I789/H789*100</f>
        <v>43.8349056603774</v>
      </c>
      <c r="K789" s="28" t="n">
        <f aca="false">I789:I790-H789</f>
        <v>-11.907</v>
      </c>
    </row>
    <row r="790" s="30" customFormat="true" ht="12.75" hidden="false" customHeight="false" outlineLevel="0" collapsed="false">
      <c r="A790" s="31" t="s">
        <v>16</v>
      </c>
      <c r="B790" s="32" t="s">
        <v>382</v>
      </c>
      <c r="C790" s="32" t="s">
        <v>383</v>
      </c>
      <c r="D790" s="32" t="s">
        <v>384</v>
      </c>
      <c r="E790" s="32" t="s">
        <v>43</v>
      </c>
      <c r="F790" s="32" t="s">
        <v>17</v>
      </c>
      <c r="G790" s="33" t="n">
        <v>21.2</v>
      </c>
      <c r="H790" s="33" t="n">
        <v>21.2</v>
      </c>
      <c r="I790" s="34" t="n">
        <v>9.293</v>
      </c>
      <c r="J790" s="29" t="n">
        <f aca="false">I790/H790*100</f>
        <v>43.8349056603774</v>
      </c>
      <c r="K790" s="28" t="n">
        <f aca="false">I790:I791-H790</f>
        <v>-11.907</v>
      </c>
    </row>
    <row r="791" customFormat="false" ht="12.75" hidden="false" customHeight="false" outlineLevel="0" collapsed="false">
      <c r="A791" s="25" t="s">
        <v>50</v>
      </c>
      <c r="B791" s="26" t="s">
        <v>382</v>
      </c>
      <c r="C791" s="26" t="s">
        <v>383</v>
      </c>
      <c r="D791" s="26" t="s">
        <v>384</v>
      </c>
      <c r="E791" s="26" t="s">
        <v>51</v>
      </c>
      <c r="F791" s="26"/>
      <c r="G791" s="27" t="n">
        <f aca="false">G792</f>
        <v>4236.1</v>
      </c>
      <c r="H791" s="27" t="n">
        <f aca="false">H792</f>
        <v>4236.1</v>
      </c>
      <c r="I791" s="28" t="n">
        <f aca="false">I792</f>
        <v>1935.476</v>
      </c>
      <c r="J791" s="29" t="n">
        <f aca="false">I791/H791*100</f>
        <v>45.6900450886429</v>
      </c>
      <c r="K791" s="28" t="n">
        <f aca="false">I791:I792-H791</f>
        <v>-2300.624</v>
      </c>
    </row>
    <row r="792" customFormat="false" ht="12.75" hidden="false" customHeight="false" outlineLevel="0" collapsed="false">
      <c r="A792" s="25" t="s">
        <v>340</v>
      </c>
      <c r="B792" s="26" t="n">
        <v>1000</v>
      </c>
      <c r="C792" s="26" t="n">
        <v>1001</v>
      </c>
      <c r="D792" s="26" t="s">
        <v>384</v>
      </c>
      <c r="E792" s="26" t="s">
        <v>341</v>
      </c>
      <c r="F792" s="26"/>
      <c r="G792" s="27" t="n">
        <f aca="false">G793</f>
        <v>4236.1</v>
      </c>
      <c r="H792" s="27" t="n">
        <f aca="false">H793</f>
        <v>4236.1</v>
      </c>
      <c r="I792" s="28" t="n">
        <f aca="false">I793</f>
        <v>1935.476</v>
      </c>
      <c r="J792" s="29" t="n">
        <f aca="false">I792/H792*100</f>
        <v>45.6900450886429</v>
      </c>
      <c r="K792" s="28" t="n">
        <f aca="false">I792:I793-H792</f>
        <v>-2300.624</v>
      </c>
    </row>
    <row r="793" customFormat="false" ht="12.75" hidden="false" customHeight="false" outlineLevel="0" collapsed="false">
      <c r="A793" s="31" t="s">
        <v>16</v>
      </c>
      <c r="B793" s="32" t="n">
        <v>1000</v>
      </c>
      <c r="C793" s="32" t="n">
        <v>1001</v>
      </c>
      <c r="D793" s="32" t="s">
        <v>384</v>
      </c>
      <c r="E793" s="32" t="s">
        <v>341</v>
      </c>
      <c r="F793" s="32" t="n">
        <v>1</v>
      </c>
      <c r="G793" s="33" t="n">
        <v>4236.1</v>
      </c>
      <c r="H793" s="33" t="n">
        <v>4236.1</v>
      </c>
      <c r="I793" s="34" t="n">
        <v>1935.476</v>
      </c>
      <c r="J793" s="29" t="n">
        <f aca="false">I793/H793*100</f>
        <v>45.6900450886429</v>
      </c>
      <c r="K793" s="28" t="n">
        <f aca="false">I793:I794-H793</f>
        <v>-2300.624</v>
      </c>
    </row>
    <row r="794" customFormat="false" ht="25.5" hidden="false" customHeight="false" outlineLevel="0" collapsed="false">
      <c r="A794" s="25" t="s">
        <v>385</v>
      </c>
      <c r="B794" s="26" t="s">
        <v>382</v>
      </c>
      <c r="C794" s="26" t="s">
        <v>383</v>
      </c>
      <c r="D794" s="26" t="s">
        <v>386</v>
      </c>
      <c r="E794" s="26"/>
      <c r="F794" s="26"/>
      <c r="G794" s="27" t="n">
        <f aca="false">G798+G795</f>
        <v>794</v>
      </c>
      <c r="H794" s="27" t="n">
        <f aca="false">H798+H795</f>
        <v>794</v>
      </c>
      <c r="I794" s="28" t="n">
        <f aca="false">I798+I795</f>
        <v>241.606</v>
      </c>
      <c r="J794" s="29" t="n">
        <f aca="false">I794/H794*100</f>
        <v>30.4289672544081</v>
      </c>
      <c r="K794" s="28" t="n">
        <f aca="false">I794:I795-H794</f>
        <v>-552.394</v>
      </c>
    </row>
    <row r="795" customFormat="false" ht="12.75" hidden="false" customHeight="false" outlineLevel="0" collapsed="false">
      <c r="A795" s="25" t="s">
        <v>40</v>
      </c>
      <c r="B795" s="26" t="s">
        <v>382</v>
      </c>
      <c r="C795" s="26" t="s">
        <v>383</v>
      </c>
      <c r="D795" s="26" t="s">
        <v>386</v>
      </c>
      <c r="E795" s="26" t="s">
        <v>41</v>
      </c>
      <c r="F795" s="26"/>
      <c r="G795" s="27" t="n">
        <f aca="false">G796</f>
        <v>4</v>
      </c>
      <c r="H795" s="27" t="n">
        <f aca="false">H796</f>
        <v>4</v>
      </c>
      <c r="I795" s="28" t="n">
        <f aca="false">I796</f>
        <v>1.606</v>
      </c>
      <c r="J795" s="29" t="n">
        <f aca="false">I795/H795*100</f>
        <v>40.15</v>
      </c>
      <c r="K795" s="28" t="n">
        <f aca="false">I795:I796-H795</f>
        <v>-2.394</v>
      </c>
    </row>
    <row r="796" customFormat="false" ht="12.75" hidden="false" customHeight="false" outlineLevel="0" collapsed="false">
      <c r="A796" s="25" t="s">
        <v>42</v>
      </c>
      <c r="B796" s="26" t="s">
        <v>382</v>
      </c>
      <c r="C796" s="26" t="s">
        <v>383</v>
      </c>
      <c r="D796" s="26" t="s">
        <v>386</v>
      </c>
      <c r="E796" s="26" t="s">
        <v>43</v>
      </c>
      <c r="F796" s="26"/>
      <c r="G796" s="27" t="n">
        <f aca="false">G797</f>
        <v>4</v>
      </c>
      <c r="H796" s="27" t="n">
        <f aca="false">H797</f>
        <v>4</v>
      </c>
      <c r="I796" s="28" t="n">
        <f aca="false">I797</f>
        <v>1.606</v>
      </c>
      <c r="J796" s="29" t="n">
        <f aca="false">I796/H796*100</f>
        <v>40.15</v>
      </c>
      <c r="K796" s="28" t="n">
        <f aca="false">I796:I797-H796</f>
        <v>-2.394</v>
      </c>
    </row>
    <row r="797" s="30" customFormat="true" ht="12.75" hidden="false" customHeight="false" outlineLevel="0" collapsed="false">
      <c r="A797" s="31" t="s">
        <v>16</v>
      </c>
      <c r="B797" s="32" t="s">
        <v>382</v>
      </c>
      <c r="C797" s="32" t="s">
        <v>383</v>
      </c>
      <c r="D797" s="32" t="s">
        <v>386</v>
      </c>
      <c r="E797" s="32" t="s">
        <v>43</v>
      </c>
      <c r="F797" s="32" t="s">
        <v>17</v>
      </c>
      <c r="G797" s="33" t="n">
        <v>4</v>
      </c>
      <c r="H797" s="33" t="n">
        <v>4</v>
      </c>
      <c r="I797" s="34" t="n">
        <v>1.606</v>
      </c>
      <c r="J797" s="29" t="n">
        <f aca="false">I797/H797*100</f>
        <v>40.15</v>
      </c>
      <c r="K797" s="28" t="n">
        <f aca="false">I797:I798-H797</f>
        <v>-2.394</v>
      </c>
    </row>
    <row r="798" customFormat="false" ht="12.75" hidden="false" customHeight="false" outlineLevel="0" collapsed="false">
      <c r="A798" s="25" t="s">
        <v>50</v>
      </c>
      <c r="B798" s="26" t="s">
        <v>382</v>
      </c>
      <c r="C798" s="26" t="s">
        <v>383</v>
      </c>
      <c r="D798" s="26" t="s">
        <v>386</v>
      </c>
      <c r="E798" s="26" t="s">
        <v>51</v>
      </c>
      <c r="F798" s="26"/>
      <c r="G798" s="27" t="n">
        <f aca="false">G799</f>
        <v>790</v>
      </c>
      <c r="H798" s="27" t="n">
        <f aca="false">H799</f>
        <v>790</v>
      </c>
      <c r="I798" s="28" t="n">
        <f aca="false">I799</f>
        <v>240</v>
      </c>
      <c r="J798" s="29" t="n">
        <f aca="false">I798/H798*100</f>
        <v>30.379746835443</v>
      </c>
      <c r="K798" s="28" t="n">
        <f aca="false">I798:I799-H798</f>
        <v>-550</v>
      </c>
    </row>
    <row r="799" customFormat="false" ht="12.75" hidden="false" customHeight="false" outlineLevel="0" collapsed="false">
      <c r="A799" s="25" t="s">
        <v>52</v>
      </c>
      <c r="B799" s="26" t="s">
        <v>382</v>
      </c>
      <c r="C799" s="26" t="s">
        <v>383</v>
      </c>
      <c r="D799" s="26" t="s">
        <v>386</v>
      </c>
      <c r="E799" s="26" t="s">
        <v>53</v>
      </c>
      <c r="F799" s="26"/>
      <c r="G799" s="27" t="n">
        <f aca="false">G800</f>
        <v>790</v>
      </c>
      <c r="H799" s="27" t="n">
        <f aca="false">H800</f>
        <v>790</v>
      </c>
      <c r="I799" s="28" t="n">
        <f aca="false">I800</f>
        <v>240</v>
      </c>
      <c r="J799" s="29" t="n">
        <f aca="false">I799/H799*100</f>
        <v>30.379746835443</v>
      </c>
      <c r="K799" s="28" t="n">
        <f aca="false">I799:I800-H799</f>
        <v>-550</v>
      </c>
    </row>
    <row r="800" s="30" customFormat="true" ht="12.75" hidden="false" customHeight="false" outlineLevel="0" collapsed="false">
      <c r="A800" s="31" t="s">
        <v>16</v>
      </c>
      <c r="B800" s="32" t="s">
        <v>382</v>
      </c>
      <c r="C800" s="32" t="s">
        <v>383</v>
      </c>
      <c r="D800" s="32" t="s">
        <v>386</v>
      </c>
      <c r="E800" s="32" t="s">
        <v>53</v>
      </c>
      <c r="F800" s="32" t="s">
        <v>17</v>
      </c>
      <c r="G800" s="33" t="n">
        <v>790</v>
      </c>
      <c r="H800" s="33" t="n">
        <v>790</v>
      </c>
      <c r="I800" s="34" t="n">
        <v>240</v>
      </c>
      <c r="J800" s="29" t="n">
        <f aca="false">I800/H800*100</f>
        <v>30.379746835443</v>
      </c>
      <c r="K800" s="28" t="n">
        <f aca="false">I800:I801-H800</f>
        <v>-550</v>
      </c>
    </row>
    <row r="801" customFormat="false" ht="12.75" hidden="false" customHeight="false" outlineLevel="0" collapsed="false">
      <c r="A801" s="23" t="s">
        <v>387</v>
      </c>
      <c r="B801" s="21" t="n">
        <v>1000</v>
      </c>
      <c r="C801" s="21" t="n">
        <v>1003</v>
      </c>
      <c r="D801" s="21"/>
      <c r="E801" s="21"/>
      <c r="F801" s="21"/>
      <c r="G801" s="24" t="n">
        <f aca="false">G802+G826+G839</f>
        <v>24166.533</v>
      </c>
      <c r="H801" s="24" t="n">
        <f aca="false">H802+H826+H839</f>
        <v>3346748.185</v>
      </c>
      <c r="I801" s="20" t="n">
        <f aca="false">I802+I826+I839</f>
        <v>22633.51</v>
      </c>
      <c r="J801" s="19" t="n">
        <f aca="false">I801/H801*100</f>
        <v>0.676283626639212</v>
      </c>
      <c r="K801" s="20" t="n">
        <f aca="false">I801:I802-H801</f>
        <v>-3324114.675</v>
      </c>
    </row>
    <row r="802" customFormat="false" ht="12.75" hidden="false" customHeight="false" outlineLevel="0" collapsed="false">
      <c r="A802" s="25" t="s">
        <v>28</v>
      </c>
      <c r="B802" s="26" t="s">
        <v>382</v>
      </c>
      <c r="C802" s="26" t="s">
        <v>388</v>
      </c>
      <c r="D802" s="26" t="s">
        <v>29</v>
      </c>
      <c r="E802" s="26"/>
      <c r="F802" s="26"/>
      <c r="G802" s="27" t="n">
        <f aca="false">G807+G814+G803+G822+G818+G811</f>
        <v>21966.533</v>
      </c>
      <c r="H802" s="27" t="n">
        <f aca="false">H807+H814+H803+H822+H818+H811</f>
        <v>21966.533</v>
      </c>
      <c r="I802" s="28" t="n">
        <f aca="false">I807+I814+I803+I822+I818+I811</f>
        <v>21422.435</v>
      </c>
      <c r="J802" s="29" t="n">
        <f aca="false">I802/H802*100</f>
        <v>97.5230592829556</v>
      </c>
      <c r="K802" s="28" t="n">
        <f aca="false">I802:I803-H802</f>
        <v>-544.098000000002</v>
      </c>
    </row>
    <row r="803" customFormat="false" ht="51" hidden="false" customHeight="true" outlineLevel="0" collapsed="false">
      <c r="A803" s="25" t="s">
        <v>389</v>
      </c>
      <c r="B803" s="26" t="s">
        <v>382</v>
      </c>
      <c r="C803" s="26" t="s">
        <v>388</v>
      </c>
      <c r="D803" s="26" t="s">
        <v>390</v>
      </c>
      <c r="E803" s="26"/>
      <c r="F803" s="26"/>
      <c r="G803" s="27" t="n">
        <f aca="false">G804</f>
        <v>11068.992</v>
      </c>
      <c r="H803" s="27" t="n">
        <f aca="false">H804</f>
        <v>11068.992</v>
      </c>
      <c r="I803" s="28" t="n">
        <f aca="false">I804</f>
        <v>11068.992</v>
      </c>
      <c r="J803" s="29" t="n">
        <f aca="false">I803/H803*100</f>
        <v>100</v>
      </c>
      <c r="K803" s="28" t="n">
        <f aca="false">I803:I804-H803</f>
        <v>0</v>
      </c>
    </row>
    <row r="804" customFormat="false" ht="12.75" hidden="false" customHeight="true" outlineLevel="0" collapsed="false">
      <c r="A804" s="25" t="s">
        <v>50</v>
      </c>
      <c r="B804" s="26" t="s">
        <v>382</v>
      </c>
      <c r="C804" s="26" t="s">
        <v>388</v>
      </c>
      <c r="D804" s="26" t="s">
        <v>390</v>
      </c>
      <c r="E804" s="26" t="s">
        <v>51</v>
      </c>
      <c r="F804" s="26"/>
      <c r="G804" s="27" t="n">
        <f aca="false">G805</f>
        <v>11068.992</v>
      </c>
      <c r="H804" s="27" t="n">
        <f aca="false">H805</f>
        <v>11068.992</v>
      </c>
      <c r="I804" s="28" t="n">
        <f aca="false">I805</f>
        <v>11068.992</v>
      </c>
      <c r="J804" s="29" t="n">
        <f aca="false">I804/H804*100</f>
        <v>100</v>
      </c>
      <c r="K804" s="28" t="n">
        <f aca="false">I804:I805-H804</f>
        <v>0</v>
      </c>
    </row>
    <row r="805" customFormat="false" ht="12.75" hidden="false" customHeight="true" outlineLevel="0" collapsed="false">
      <c r="A805" s="25" t="s">
        <v>340</v>
      </c>
      <c r="B805" s="26" t="s">
        <v>382</v>
      </c>
      <c r="C805" s="26" t="s">
        <v>388</v>
      </c>
      <c r="D805" s="26" t="s">
        <v>390</v>
      </c>
      <c r="E805" s="26" t="s">
        <v>341</v>
      </c>
      <c r="F805" s="26"/>
      <c r="G805" s="27" t="n">
        <f aca="false">G806</f>
        <v>11068.992</v>
      </c>
      <c r="H805" s="27" t="n">
        <f aca="false">H806</f>
        <v>11068.992</v>
      </c>
      <c r="I805" s="28" t="n">
        <f aca="false">I806</f>
        <v>11068.992</v>
      </c>
      <c r="J805" s="29" t="n">
        <f aca="false">I805/H805*100</f>
        <v>100</v>
      </c>
      <c r="K805" s="28" t="n">
        <f aca="false">I805:I806-H805</f>
        <v>0</v>
      </c>
    </row>
    <row r="806" s="30" customFormat="true" ht="12.75" hidden="false" customHeight="true" outlineLevel="0" collapsed="false">
      <c r="A806" s="31" t="s">
        <v>20</v>
      </c>
      <c r="B806" s="32" t="s">
        <v>382</v>
      </c>
      <c r="C806" s="32" t="s">
        <v>388</v>
      </c>
      <c r="D806" s="32" t="s">
        <v>390</v>
      </c>
      <c r="E806" s="32" t="s">
        <v>341</v>
      </c>
      <c r="F806" s="32" t="s">
        <v>21</v>
      </c>
      <c r="G806" s="33" t="n">
        <v>11068.992</v>
      </c>
      <c r="H806" s="33" t="n">
        <v>11068.992</v>
      </c>
      <c r="I806" s="34" t="n">
        <v>11068.992</v>
      </c>
      <c r="J806" s="29" t="n">
        <f aca="false">I806/H806*100</f>
        <v>100</v>
      </c>
      <c r="K806" s="28" t="n">
        <f aca="false">I806:I807-H806</f>
        <v>0</v>
      </c>
    </row>
    <row r="807" s="30" customFormat="true" ht="12.75" hidden="true" customHeight="true" outlineLevel="0" collapsed="false">
      <c r="A807" s="25" t="s">
        <v>391</v>
      </c>
      <c r="B807" s="26" t="n">
        <v>1000</v>
      </c>
      <c r="C807" s="26" t="n">
        <v>1003</v>
      </c>
      <c r="D807" s="26" t="s">
        <v>392</v>
      </c>
      <c r="E807" s="26"/>
      <c r="F807" s="26"/>
      <c r="G807" s="27" t="n">
        <f aca="false">G808</f>
        <v>0</v>
      </c>
      <c r="H807" s="27" t="n">
        <f aca="false">H808</f>
        <v>0</v>
      </c>
      <c r="I807" s="28" t="n">
        <f aca="false">I808</f>
        <v>0</v>
      </c>
      <c r="J807" s="29" t="e">
        <f aca="false">I807/H807*100</f>
        <v>#DIV/0!</v>
      </c>
      <c r="K807" s="28" t="n">
        <f aca="false">I807:I808-H807</f>
        <v>0</v>
      </c>
    </row>
    <row r="808" customFormat="false" ht="12.75" hidden="true" customHeight="true" outlineLevel="0" collapsed="false">
      <c r="A808" s="25" t="s">
        <v>50</v>
      </c>
      <c r="B808" s="26" t="n">
        <v>1000</v>
      </c>
      <c r="C808" s="26" t="n">
        <v>1003</v>
      </c>
      <c r="D808" s="26" t="s">
        <v>392</v>
      </c>
      <c r="E808" s="26" t="s">
        <v>51</v>
      </c>
      <c r="F808" s="26"/>
      <c r="G808" s="27" t="n">
        <f aca="false">G809</f>
        <v>0</v>
      </c>
      <c r="H808" s="27" t="n">
        <f aca="false">H809</f>
        <v>0</v>
      </c>
      <c r="I808" s="28" t="n">
        <f aca="false">I809</f>
        <v>0</v>
      </c>
      <c r="J808" s="29" t="e">
        <f aca="false">I808/H808*100</f>
        <v>#DIV/0!</v>
      </c>
      <c r="K808" s="28" t="n">
        <f aca="false">I808:I809-H808</f>
        <v>0</v>
      </c>
    </row>
    <row r="809" customFormat="false" ht="12.75" hidden="true" customHeight="true" outlineLevel="0" collapsed="false">
      <c r="A809" s="25" t="s">
        <v>340</v>
      </c>
      <c r="B809" s="26" t="s">
        <v>382</v>
      </c>
      <c r="C809" s="26" t="s">
        <v>388</v>
      </c>
      <c r="D809" s="26" t="s">
        <v>392</v>
      </c>
      <c r="E809" s="26" t="s">
        <v>341</v>
      </c>
      <c r="F809" s="26"/>
      <c r="G809" s="27" t="n">
        <f aca="false">G810</f>
        <v>0</v>
      </c>
      <c r="H809" s="27" t="n">
        <f aca="false">H810</f>
        <v>0</v>
      </c>
      <c r="I809" s="28" t="n">
        <f aca="false">I810</f>
        <v>0</v>
      </c>
      <c r="J809" s="29" t="e">
        <f aca="false">I809/H809*100</f>
        <v>#DIV/0!</v>
      </c>
      <c r="K809" s="28" t="n">
        <f aca="false">I809:I810-H809</f>
        <v>0</v>
      </c>
    </row>
    <row r="810" customFormat="false" ht="12.75" hidden="true" customHeight="true" outlineLevel="0" collapsed="false">
      <c r="A810" s="31" t="s">
        <v>16</v>
      </c>
      <c r="B810" s="32" t="n">
        <v>1000</v>
      </c>
      <c r="C810" s="32" t="n">
        <v>1003</v>
      </c>
      <c r="D810" s="32" t="s">
        <v>392</v>
      </c>
      <c r="E810" s="32" t="s">
        <v>341</v>
      </c>
      <c r="F810" s="32" t="n">
        <v>1</v>
      </c>
      <c r="G810" s="33"/>
      <c r="H810" s="33"/>
      <c r="I810" s="34"/>
      <c r="J810" s="29" t="e">
        <f aca="false">I810/H810*100</f>
        <v>#DIV/0!</v>
      </c>
      <c r="K810" s="28" t="n">
        <f aca="false">I810:I811-H810</f>
        <v>0</v>
      </c>
    </row>
    <row r="811" customFormat="false" ht="12.75" hidden="false" customHeight="true" outlineLevel="0" collapsed="false">
      <c r="A811" s="25" t="s">
        <v>393</v>
      </c>
      <c r="B811" s="26" t="s">
        <v>382</v>
      </c>
      <c r="C811" s="26" t="s">
        <v>388</v>
      </c>
      <c r="D811" s="26" t="s">
        <v>394</v>
      </c>
      <c r="E811" s="26" t="s">
        <v>51</v>
      </c>
      <c r="F811" s="26"/>
      <c r="G811" s="27" t="n">
        <f aca="false">G812</f>
        <v>10062.72</v>
      </c>
      <c r="H811" s="27" t="n">
        <f aca="false">H812</f>
        <v>10062.72</v>
      </c>
      <c r="I811" s="28" t="n">
        <f aca="false">I812</f>
        <v>10062.72</v>
      </c>
      <c r="J811" s="29" t="n">
        <f aca="false">I811/H811*100</f>
        <v>100</v>
      </c>
      <c r="K811" s="28" t="n">
        <f aca="false">I811:I812-H811</f>
        <v>0</v>
      </c>
    </row>
    <row r="812" customFormat="false" ht="12.75" hidden="false" customHeight="true" outlineLevel="0" collapsed="false">
      <c r="A812" s="25" t="s">
        <v>340</v>
      </c>
      <c r="B812" s="26" t="s">
        <v>382</v>
      </c>
      <c r="C812" s="26" t="s">
        <v>388</v>
      </c>
      <c r="D812" s="26" t="s">
        <v>394</v>
      </c>
      <c r="E812" s="26" t="s">
        <v>341</v>
      </c>
      <c r="F812" s="26"/>
      <c r="G812" s="27" t="n">
        <f aca="false">G813</f>
        <v>10062.72</v>
      </c>
      <c r="H812" s="27" t="n">
        <f aca="false">H813</f>
        <v>10062.72</v>
      </c>
      <c r="I812" s="28" t="n">
        <f aca="false">I813</f>
        <v>10062.72</v>
      </c>
      <c r="J812" s="29" t="n">
        <f aca="false">I812/H812*100</f>
        <v>100</v>
      </c>
      <c r="K812" s="28" t="n">
        <f aca="false">I812:I813-H812</f>
        <v>0</v>
      </c>
    </row>
    <row r="813" customFormat="false" ht="12.75" hidden="false" customHeight="true" outlineLevel="0" collapsed="false">
      <c r="A813" s="31" t="s">
        <v>18</v>
      </c>
      <c r="B813" s="32" t="s">
        <v>382</v>
      </c>
      <c r="C813" s="32" t="s">
        <v>388</v>
      </c>
      <c r="D813" s="32" t="s">
        <v>394</v>
      </c>
      <c r="E813" s="32" t="s">
        <v>341</v>
      </c>
      <c r="F813" s="32" t="s">
        <v>19</v>
      </c>
      <c r="G813" s="33" t="n">
        <v>10062.72</v>
      </c>
      <c r="H813" s="33" t="n">
        <v>10062.72</v>
      </c>
      <c r="I813" s="34" t="n">
        <v>10062.72</v>
      </c>
      <c r="J813" s="29" t="n">
        <f aca="false">I813/H813*100</f>
        <v>100</v>
      </c>
      <c r="K813" s="28" t="n">
        <f aca="false">I813:I814-H813</f>
        <v>0</v>
      </c>
    </row>
    <row r="814" customFormat="false" ht="25.5" hidden="false" customHeight="false" outlineLevel="0" collapsed="false">
      <c r="A814" s="25" t="s">
        <v>395</v>
      </c>
      <c r="B814" s="26" t="s">
        <v>382</v>
      </c>
      <c r="C814" s="26" t="s">
        <v>388</v>
      </c>
      <c r="D814" s="26" t="s">
        <v>396</v>
      </c>
      <c r="E814" s="26"/>
      <c r="F814" s="26"/>
      <c r="G814" s="27" t="n">
        <f aca="false">G815</f>
        <v>179.5</v>
      </c>
      <c r="H814" s="27" t="n">
        <f aca="false">H815</f>
        <v>179.5</v>
      </c>
      <c r="I814" s="28" t="n">
        <f aca="false">I815</f>
        <v>55.513</v>
      </c>
      <c r="J814" s="29" t="n">
        <f aca="false">I814/H814*100</f>
        <v>30.9264623955432</v>
      </c>
      <c r="K814" s="28" t="n">
        <f aca="false">I814:I815-H814</f>
        <v>-123.987</v>
      </c>
    </row>
    <row r="815" customFormat="false" ht="25.5" hidden="false" customHeight="false" outlineLevel="0" collapsed="false">
      <c r="A815" s="25" t="s">
        <v>131</v>
      </c>
      <c r="B815" s="26" t="s">
        <v>382</v>
      </c>
      <c r="C815" s="26" t="s">
        <v>388</v>
      </c>
      <c r="D815" s="26" t="s">
        <v>396</v>
      </c>
      <c r="E815" s="26" t="s">
        <v>132</v>
      </c>
      <c r="F815" s="26"/>
      <c r="G815" s="27" t="n">
        <f aca="false">G816</f>
        <v>179.5</v>
      </c>
      <c r="H815" s="27" t="n">
        <f aca="false">H816</f>
        <v>179.5</v>
      </c>
      <c r="I815" s="28" t="n">
        <f aca="false">I816</f>
        <v>55.513</v>
      </c>
      <c r="J815" s="29" t="n">
        <f aca="false">I815/H815*100</f>
        <v>30.9264623955432</v>
      </c>
      <c r="K815" s="28" t="n">
        <f aca="false">I815:I816-H815</f>
        <v>-123.987</v>
      </c>
    </row>
    <row r="816" customFormat="false" ht="12.75" hidden="false" customHeight="false" outlineLevel="0" collapsed="false">
      <c r="A816" s="25" t="s">
        <v>133</v>
      </c>
      <c r="B816" s="26" t="s">
        <v>382</v>
      </c>
      <c r="C816" s="26" t="s">
        <v>388</v>
      </c>
      <c r="D816" s="26" t="s">
        <v>396</v>
      </c>
      <c r="E816" s="26" t="s">
        <v>134</v>
      </c>
      <c r="F816" s="26"/>
      <c r="G816" s="27" t="n">
        <f aca="false">G817</f>
        <v>179.5</v>
      </c>
      <c r="H816" s="27" t="n">
        <f aca="false">H817</f>
        <v>179.5</v>
      </c>
      <c r="I816" s="28" t="n">
        <f aca="false">I817</f>
        <v>55.513</v>
      </c>
      <c r="J816" s="29" t="n">
        <f aca="false">I816/H816*100</f>
        <v>30.9264623955432</v>
      </c>
      <c r="K816" s="28" t="n">
        <f aca="false">I816:I817-H816</f>
        <v>-123.987</v>
      </c>
    </row>
    <row r="817" customFormat="false" ht="12.75" hidden="false" customHeight="false" outlineLevel="0" collapsed="false">
      <c r="A817" s="31" t="s">
        <v>16</v>
      </c>
      <c r="B817" s="32" t="s">
        <v>382</v>
      </c>
      <c r="C817" s="32" t="s">
        <v>388</v>
      </c>
      <c r="D817" s="32" t="s">
        <v>396</v>
      </c>
      <c r="E817" s="32" t="s">
        <v>134</v>
      </c>
      <c r="F817" s="32" t="s">
        <v>17</v>
      </c>
      <c r="G817" s="33" t="n">
        <v>179.5</v>
      </c>
      <c r="H817" s="33" t="n">
        <v>179.5</v>
      </c>
      <c r="I817" s="34" t="n">
        <v>55.513</v>
      </c>
      <c r="J817" s="29" t="n">
        <f aca="false">I817/H817*100</f>
        <v>30.9264623955432</v>
      </c>
      <c r="K817" s="28" t="n">
        <f aca="false">I817:I818-H817</f>
        <v>-123.987</v>
      </c>
    </row>
    <row r="818" customFormat="false" ht="12.75" hidden="false" customHeight="false" outlineLevel="0" collapsed="false">
      <c r="A818" s="25" t="s">
        <v>100</v>
      </c>
      <c r="B818" s="26" t="s">
        <v>382</v>
      </c>
      <c r="C818" s="26" t="s">
        <v>388</v>
      </c>
      <c r="D818" s="26" t="s">
        <v>101</v>
      </c>
      <c r="E818" s="26"/>
      <c r="F818" s="26"/>
      <c r="G818" s="27" t="n">
        <f aca="false">G819</f>
        <v>123.321</v>
      </c>
      <c r="H818" s="27" t="n">
        <f aca="false">H819</f>
        <v>123.321</v>
      </c>
      <c r="I818" s="28" t="n">
        <f aca="false">I819</f>
        <v>123.321</v>
      </c>
      <c r="J818" s="29" t="n">
        <f aca="false">I818/H818*100</f>
        <v>100</v>
      </c>
      <c r="K818" s="28" t="n">
        <f aca="false">I818:I819-H818</f>
        <v>0</v>
      </c>
    </row>
    <row r="819" customFormat="false" ht="12.75" hidden="false" customHeight="false" outlineLevel="0" collapsed="false">
      <c r="A819" s="25" t="s">
        <v>63</v>
      </c>
      <c r="B819" s="26" t="s">
        <v>382</v>
      </c>
      <c r="C819" s="26" t="s">
        <v>388</v>
      </c>
      <c r="D819" s="26" t="s">
        <v>101</v>
      </c>
      <c r="E819" s="26" t="s">
        <v>45</v>
      </c>
      <c r="F819" s="26"/>
      <c r="G819" s="27" t="n">
        <f aca="false">G820</f>
        <v>123.321</v>
      </c>
      <c r="H819" s="27" t="n">
        <f aca="false">H820</f>
        <v>123.321</v>
      </c>
      <c r="I819" s="28" t="n">
        <f aca="false">I820</f>
        <v>123.321</v>
      </c>
      <c r="J819" s="29" t="n">
        <f aca="false">I819/H819*100</f>
        <v>100</v>
      </c>
      <c r="K819" s="28" t="n">
        <f aca="false">I819:I820-H819</f>
        <v>0</v>
      </c>
    </row>
    <row r="820" customFormat="false" ht="12.75" hidden="false" customHeight="false" outlineLevel="0" collapsed="false">
      <c r="A820" s="25" t="s">
        <v>102</v>
      </c>
      <c r="B820" s="26" t="s">
        <v>382</v>
      </c>
      <c r="C820" s="26" t="s">
        <v>388</v>
      </c>
      <c r="D820" s="26" t="s">
        <v>101</v>
      </c>
      <c r="E820" s="26" t="s">
        <v>103</v>
      </c>
      <c r="F820" s="26"/>
      <c r="G820" s="27" t="n">
        <f aca="false">G821</f>
        <v>123.321</v>
      </c>
      <c r="H820" s="27" t="n">
        <f aca="false">H821</f>
        <v>123.321</v>
      </c>
      <c r="I820" s="28" t="n">
        <f aca="false">I821</f>
        <v>123.321</v>
      </c>
      <c r="J820" s="29" t="n">
        <f aca="false">I820/H820*100</f>
        <v>100</v>
      </c>
      <c r="K820" s="28" t="n">
        <f aca="false">I820:I821-H820</f>
        <v>0</v>
      </c>
    </row>
    <row r="821" customFormat="false" ht="12.75" hidden="false" customHeight="false" outlineLevel="0" collapsed="false">
      <c r="A821" s="25" t="s">
        <v>16</v>
      </c>
      <c r="B821" s="32" t="s">
        <v>382</v>
      </c>
      <c r="C821" s="32" t="s">
        <v>388</v>
      </c>
      <c r="D821" s="32" t="s">
        <v>101</v>
      </c>
      <c r="E821" s="32" t="s">
        <v>103</v>
      </c>
      <c r="F821" s="32" t="s">
        <v>17</v>
      </c>
      <c r="G821" s="33" t="n">
        <v>123.321</v>
      </c>
      <c r="H821" s="33" t="n">
        <v>123.321</v>
      </c>
      <c r="I821" s="34" t="n">
        <v>123.321</v>
      </c>
      <c r="J821" s="29" t="n">
        <f aca="false">I821/H821*100</f>
        <v>100</v>
      </c>
      <c r="K821" s="28" t="n">
        <f aca="false">I821:I822-H821</f>
        <v>0</v>
      </c>
    </row>
    <row r="822" customFormat="false" ht="30" hidden="false" customHeight="false" outlineLevel="0" collapsed="false">
      <c r="A822" s="39" t="s">
        <v>364</v>
      </c>
      <c r="B822" s="40" t="s">
        <v>382</v>
      </c>
      <c r="C822" s="40" t="s">
        <v>388</v>
      </c>
      <c r="D822" s="40" t="s">
        <v>65</v>
      </c>
      <c r="E822" s="40"/>
      <c r="F822" s="32"/>
      <c r="G822" s="27" t="n">
        <f aca="false">G823</f>
        <v>532</v>
      </c>
      <c r="H822" s="27" t="n">
        <f aca="false">H823</f>
        <v>532</v>
      </c>
      <c r="I822" s="28" t="n">
        <f aca="false">I823</f>
        <v>111.889</v>
      </c>
      <c r="J822" s="29" t="n">
        <f aca="false">I822/H822*100</f>
        <v>21.0317669172932</v>
      </c>
      <c r="K822" s="28" t="n">
        <f aca="false">I822:I823-H822</f>
        <v>-420.111</v>
      </c>
    </row>
    <row r="823" customFormat="false" ht="30" hidden="false" customHeight="false" outlineLevel="0" collapsed="false">
      <c r="A823" s="39" t="s">
        <v>131</v>
      </c>
      <c r="B823" s="40" t="s">
        <v>382</v>
      </c>
      <c r="C823" s="40" t="s">
        <v>388</v>
      </c>
      <c r="D823" s="40" t="s">
        <v>65</v>
      </c>
      <c r="E823" s="40" t="s">
        <v>132</v>
      </c>
      <c r="F823" s="32"/>
      <c r="G823" s="27" t="n">
        <f aca="false">G824</f>
        <v>532</v>
      </c>
      <c r="H823" s="27" t="n">
        <f aca="false">H824</f>
        <v>532</v>
      </c>
      <c r="I823" s="28" t="n">
        <f aca="false">I824</f>
        <v>111.889</v>
      </c>
      <c r="J823" s="29" t="n">
        <f aca="false">I823/H823*100</f>
        <v>21.0317669172932</v>
      </c>
      <c r="K823" s="28" t="n">
        <f aca="false">I823:I824-H823</f>
        <v>-420.111</v>
      </c>
    </row>
    <row r="824" customFormat="false" ht="15" hidden="false" customHeight="false" outlineLevel="0" collapsed="false">
      <c r="A824" s="39" t="s">
        <v>133</v>
      </c>
      <c r="B824" s="40" t="s">
        <v>382</v>
      </c>
      <c r="C824" s="40" t="s">
        <v>388</v>
      </c>
      <c r="D824" s="40" t="s">
        <v>65</v>
      </c>
      <c r="E824" s="40" t="s">
        <v>134</v>
      </c>
      <c r="F824" s="32"/>
      <c r="G824" s="27" t="n">
        <f aca="false">G825</f>
        <v>532</v>
      </c>
      <c r="H824" s="27" t="n">
        <f aca="false">H825</f>
        <v>532</v>
      </c>
      <c r="I824" s="28" t="n">
        <f aca="false">I825</f>
        <v>111.889</v>
      </c>
      <c r="J824" s="29" t="n">
        <f aca="false">I824/H824*100</f>
        <v>21.0317669172932</v>
      </c>
      <c r="K824" s="28" t="n">
        <f aca="false">I824:I825-H824</f>
        <v>-420.111</v>
      </c>
    </row>
    <row r="825" customFormat="false" ht="12.75" hidden="false" customHeight="false" outlineLevel="0" collapsed="false">
      <c r="A825" s="37" t="s">
        <v>22</v>
      </c>
      <c r="B825" s="38" t="s">
        <v>382</v>
      </c>
      <c r="C825" s="38" t="s">
        <v>388</v>
      </c>
      <c r="D825" s="38" t="s">
        <v>65</v>
      </c>
      <c r="E825" s="38" t="s">
        <v>134</v>
      </c>
      <c r="F825" s="32" t="s">
        <v>23</v>
      </c>
      <c r="G825" s="33" t="n">
        <v>532</v>
      </c>
      <c r="H825" s="33" t="n">
        <v>532</v>
      </c>
      <c r="I825" s="34" t="n">
        <v>111.889</v>
      </c>
      <c r="J825" s="29" t="n">
        <f aca="false">I825/H825*100</f>
        <v>21.0317669172932</v>
      </c>
      <c r="K825" s="28" t="n">
        <f aca="false">I825:I826-H825</f>
        <v>-420.111</v>
      </c>
    </row>
    <row r="826" customFormat="false" ht="25.5" hidden="false" customHeight="false" outlineLevel="0" collapsed="false">
      <c r="A826" s="25" t="s">
        <v>222</v>
      </c>
      <c r="B826" s="26" t="s">
        <v>382</v>
      </c>
      <c r="C826" s="26" t="s">
        <v>388</v>
      </c>
      <c r="D826" s="26" t="s">
        <v>397</v>
      </c>
      <c r="E826" s="26"/>
      <c r="F826" s="26"/>
      <c r="G826" s="27" t="n">
        <f aca="false">G831+G827+G835</f>
        <v>2200</v>
      </c>
      <c r="H826" s="27" t="n">
        <f aca="false">H831+H827+H835</f>
        <v>3324781.652</v>
      </c>
      <c r="I826" s="28" t="n">
        <f aca="false">I831+I827+I835</f>
        <v>1211.075</v>
      </c>
      <c r="J826" s="29" t="n">
        <f aca="false">I826/H826*100</f>
        <v>0.0364257002943783</v>
      </c>
      <c r="K826" s="28" t="n">
        <f aca="false">I826:I827-H826</f>
        <v>-3323570.577</v>
      </c>
    </row>
    <row r="827" customFormat="false" ht="60" hidden="false" customHeight="true" outlineLevel="0" collapsed="false">
      <c r="A827" s="39" t="s">
        <v>224</v>
      </c>
      <c r="B827" s="40" t="s">
        <v>382</v>
      </c>
      <c r="C827" s="40" t="s">
        <v>388</v>
      </c>
      <c r="D827" s="40" t="s">
        <v>225</v>
      </c>
      <c r="E827" s="40"/>
      <c r="F827" s="40"/>
      <c r="G827" s="27" t="n">
        <f aca="false">G828</f>
        <v>0</v>
      </c>
      <c r="H827" s="27" t="n">
        <f aca="false">H828</f>
        <v>2763.577</v>
      </c>
      <c r="I827" s="28" t="n">
        <f aca="false">I828</f>
        <v>0</v>
      </c>
      <c r="J827" s="29" t="n">
        <f aca="false">I827/H827*100</f>
        <v>0</v>
      </c>
      <c r="K827" s="28" t="n">
        <f aca="false">I827:I828-H827</f>
        <v>-2763.577</v>
      </c>
    </row>
    <row r="828" customFormat="false" ht="15" hidden="false" customHeight="true" outlineLevel="0" collapsed="false">
      <c r="A828" s="39" t="s">
        <v>50</v>
      </c>
      <c r="B828" s="40" t="s">
        <v>382</v>
      </c>
      <c r="C828" s="40" t="s">
        <v>388</v>
      </c>
      <c r="D828" s="40" t="s">
        <v>225</v>
      </c>
      <c r="E828" s="40" t="s">
        <v>51</v>
      </c>
      <c r="F828" s="40"/>
      <c r="G828" s="27" t="n">
        <f aca="false">G829</f>
        <v>0</v>
      </c>
      <c r="H828" s="27" t="n">
        <f aca="false">H829</f>
        <v>2763.577</v>
      </c>
      <c r="I828" s="28" t="n">
        <f aca="false">I829</f>
        <v>0</v>
      </c>
      <c r="J828" s="29" t="n">
        <f aca="false">I828/H828*100</f>
        <v>0</v>
      </c>
      <c r="K828" s="28" t="n">
        <f aca="false">I828:I829-H828</f>
        <v>-2763.577</v>
      </c>
    </row>
    <row r="829" customFormat="false" ht="15" hidden="false" customHeight="true" outlineLevel="0" collapsed="false">
      <c r="A829" s="39" t="s">
        <v>340</v>
      </c>
      <c r="B829" s="40" t="s">
        <v>382</v>
      </c>
      <c r="C829" s="40" t="s">
        <v>388</v>
      </c>
      <c r="D829" s="40" t="s">
        <v>225</v>
      </c>
      <c r="E829" s="40" t="s">
        <v>341</v>
      </c>
      <c r="F829" s="40"/>
      <c r="G829" s="27" t="n">
        <f aca="false">G830</f>
        <v>0</v>
      </c>
      <c r="H829" s="27" t="n">
        <f aca="false">H830</f>
        <v>2763.577</v>
      </c>
      <c r="I829" s="28" t="n">
        <f aca="false">I830</f>
        <v>0</v>
      </c>
      <c r="J829" s="29" t="n">
        <f aca="false">I829/H829*100</f>
        <v>0</v>
      </c>
      <c r="K829" s="28" t="n">
        <f aca="false">I829:I830-H829</f>
        <v>-2763.577</v>
      </c>
    </row>
    <row r="830" customFormat="false" ht="15" hidden="false" customHeight="true" outlineLevel="0" collapsed="false">
      <c r="A830" s="71" t="s">
        <v>20</v>
      </c>
      <c r="B830" s="40" t="s">
        <v>382</v>
      </c>
      <c r="C830" s="40" t="s">
        <v>388</v>
      </c>
      <c r="D830" s="40" t="s">
        <v>225</v>
      </c>
      <c r="E830" s="40" t="s">
        <v>341</v>
      </c>
      <c r="F830" s="40" t="s">
        <v>21</v>
      </c>
      <c r="G830" s="27"/>
      <c r="H830" s="27" t="n">
        <v>2763.577</v>
      </c>
      <c r="I830" s="28" t="n">
        <v>0</v>
      </c>
      <c r="J830" s="29" t="n">
        <f aca="false">I830/H830*100</f>
        <v>0</v>
      </c>
      <c r="K830" s="28" t="n">
        <f aca="false">I830:I831-H830</f>
        <v>-2763.577</v>
      </c>
    </row>
    <row r="831" customFormat="false" ht="25.5" hidden="false" customHeight="false" outlineLevel="0" collapsed="false">
      <c r="A831" s="25" t="s">
        <v>229</v>
      </c>
      <c r="B831" s="26" t="s">
        <v>382</v>
      </c>
      <c r="C831" s="26" t="s">
        <v>388</v>
      </c>
      <c r="D831" s="26" t="s">
        <v>230</v>
      </c>
      <c r="E831" s="26"/>
      <c r="F831" s="26"/>
      <c r="G831" s="27" t="n">
        <f aca="false">G832</f>
        <v>2200</v>
      </c>
      <c r="H831" s="27" t="n">
        <f aca="false">H832</f>
        <v>1211.075</v>
      </c>
      <c r="I831" s="28" t="n">
        <f aca="false">I832</f>
        <v>1211.075</v>
      </c>
      <c r="J831" s="29" t="n">
        <f aca="false">I831/H831*100</f>
        <v>100</v>
      </c>
      <c r="K831" s="28" t="n">
        <f aca="false">I831:I832-H831</f>
        <v>0</v>
      </c>
    </row>
    <row r="832" customFormat="false" ht="12.75" hidden="false" customHeight="false" outlineLevel="0" collapsed="false">
      <c r="A832" s="25" t="s">
        <v>50</v>
      </c>
      <c r="B832" s="26" t="s">
        <v>382</v>
      </c>
      <c r="C832" s="26" t="s">
        <v>388</v>
      </c>
      <c r="D832" s="26" t="s">
        <v>230</v>
      </c>
      <c r="E832" s="26" t="s">
        <v>51</v>
      </c>
      <c r="F832" s="26"/>
      <c r="G832" s="27" t="n">
        <f aca="false">G833</f>
        <v>2200</v>
      </c>
      <c r="H832" s="27" t="n">
        <f aca="false">H833</f>
        <v>1211.075</v>
      </c>
      <c r="I832" s="28" t="n">
        <f aca="false">I833</f>
        <v>1211.075</v>
      </c>
      <c r="J832" s="29" t="n">
        <f aca="false">I832/H832*100</f>
        <v>100</v>
      </c>
      <c r="K832" s="28" t="n">
        <f aca="false">I832:I833-H832</f>
        <v>0</v>
      </c>
    </row>
    <row r="833" customFormat="false" ht="12.75" hidden="false" customHeight="false" outlineLevel="0" collapsed="false">
      <c r="A833" s="25" t="s">
        <v>340</v>
      </c>
      <c r="B833" s="26" t="s">
        <v>382</v>
      </c>
      <c r="C833" s="26" t="s">
        <v>388</v>
      </c>
      <c r="D833" s="26" t="s">
        <v>230</v>
      </c>
      <c r="E833" s="26" t="s">
        <v>341</v>
      </c>
      <c r="F833" s="26"/>
      <c r="G833" s="27" t="n">
        <f aca="false">G834</f>
        <v>2200</v>
      </c>
      <c r="H833" s="27" t="n">
        <f aca="false">H834</f>
        <v>1211.075</v>
      </c>
      <c r="I833" s="28" t="n">
        <f aca="false">I834</f>
        <v>1211.075</v>
      </c>
      <c r="J833" s="29" t="n">
        <f aca="false">I833/H833*100</f>
        <v>100</v>
      </c>
      <c r="K833" s="28" t="n">
        <f aca="false">I833:I834-H833</f>
        <v>0</v>
      </c>
    </row>
    <row r="834" customFormat="false" ht="12.75" hidden="false" customHeight="false" outlineLevel="0" collapsed="false">
      <c r="A834" s="31" t="s">
        <v>16</v>
      </c>
      <c r="B834" s="32" t="s">
        <v>382</v>
      </c>
      <c r="C834" s="32" t="s">
        <v>388</v>
      </c>
      <c r="D834" s="32" t="s">
        <v>230</v>
      </c>
      <c r="E834" s="32" t="s">
        <v>341</v>
      </c>
      <c r="F834" s="32" t="s">
        <v>17</v>
      </c>
      <c r="G834" s="33" t="n">
        <v>2200</v>
      </c>
      <c r="H834" s="33" t="n">
        <v>1211.075</v>
      </c>
      <c r="I834" s="34" t="n">
        <v>1211.075</v>
      </c>
      <c r="J834" s="29" t="n">
        <f aca="false">I834/H834*100</f>
        <v>100</v>
      </c>
      <c r="K834" s="28" t="n">
        <f aca="false">I834:I835-H834</f>
        <v>0</v>
      </c>
    </row>
    <row r="835" customFormat="false" ht="90" hidden="false" customHeight="true" outlineLevel="0" collapsed="false">
      <c r="A835" s="39" t="s">
        <v>398</v>
      </c>
      <c r="B835" s="26" t="s">
        <v>382</v>
      </c>
      <c r="C835" s="102" t="s">
        <v>388</v>
      </c>
      <c r="D835" s="103" t="s">
        <v>399</v>
      </c>
      <c r="E835" s="102"/>
      <c r="F835" s="102"/>
      <c r="G835" s="27" t="n">
        <f aca="false">G836</f>
        <v>0</v>
      </c>
      <c r="H835" s="27" t="str">
        <f aca="false">H836</f>
        <v>3320,807</v>
      </c>
      <c r="I835" s="28" t="n">
        <f aca="false">I836</f>
        <v>0</v>
      </c>
      <c r="J835" s="29" t="n">
        <f aca="false">I835/H835*100</f>
        <v>0</v>
      </c>
      <c r="K835" s="28" t="n">
        <f aca="false">I835:I836-H835</f>
        <v>-3320807</v>
      </c>
    </row>
    <row r="836" customFormat="false" ht="15" hidden="false" customHeight="true" outlineLevel="0" collapsed="false">
      <c r="A836" s="39" t="s">
        <v>50</v>
      </c>
      <c r="B836" s="26" t="s">
        <v>382</v>
      </c>
      <c r="C836" s="40" t="s">
        <v>388</v>
      </c>
      <c r="D836" s="40" t="s">
        <v>399</v>
      </c>
      <c r="E836" s="40" t="s">
        <v>51</v>
      </c>
      <c r="F836" s="40"/>
      <c r="G836" s="27" t="n">
        <f aca="false">G837</f>
        <v>0</v>
      </c>
      <c r="H836" s="27" t="str">
        <f aca="false">H837</f>
        <v>3320,807</v>
      </c>
      <c r="I836" s="28" t="n">
        <f aca="false">I837</f>
        <v>0</v>
      </c>
      <c r="J836" s="29" t="n">
        <f aca="false">I836/H836*100</f>
        <v>0</v>
      </c>
      <c r="K836" s="28" t="n">
        <f aca="false">I836:I837-H836</f>
        <v>-3320807</v>
      </c>
    </row>
    <row r="837" customFormat="false" ht="15" hidden="false" customHeight="true" outlineLevel="0" collapsed="false">
      <c r="A837" s="39" t="s">
        <v>400</v>
      </c>
      <c r="B837" s="26" t="s">
        <v>382</v>
      </c>
      <c r="C837" s="40" t="s">
        <v>388</v>
      </c>
      <c r="D837" s="40" t="s">
        <v>399</v>
      </c>
      <c r="E837" s="40" t="s">
        <v>341</v>
      </c>
      <c r="F837" s="40"/>
      <c r="G837" s="27" t="n">
        <f aca="false">G838</f>
        <v>0</v>
      </c>
      <c r="H837" s="27" t="str">
        <f aca="false">H838</f>
        <v>3320,807</v>
      </c>
      <c r="I837" s="28" t="n">
        <f aca="false">I838</f>
        <v>0</v>
      </c>
      <c r="J837" s="29" t="n">
        <f aca="false">I837/H837*100</f>
        <v>0</v>
      </c>
      <c r="K837" s="28" t="n">
        <f aca="false">I837:I838-H837</f>
        <v>-3320807</v>
      </c>
    </row>
    <row r="838" customFormat="false" ht="15" hidden="false" customHeight="true" outlineLevel="0" collapsed="false">
      <c r="A838" s="71" t="s">
        <v>18</v>
      </c>
      <c r="B838" s="32" t="s">
        <v>382</v>
      </c>
      <c r="C838" s="41" t="s">
        <v>388</v>
      </c>
      <c r="D838" s="41" t="s">
        <v>399</v>
      </c>
      <c r="E838" s="41" t="s">
        <v>341</v>
      </c>
      <c r="F838" s="41" t="s">
        <v>19</v>
      </c>
      <c r="G838" s="72"/>
      <c r="H838" s="72" t="s">
        <v>401</v>
      </c>
      <c r="I838" s="28" t="n">
        <f aca="false">I839</f>
        <v>0</v>
      </c>
      <c r="J838" s="29" t="n">
        <f aca="false">I838/H838*100</f>
        <v>0</v>
      </c>
      <c r="K838" s="28" t="n">
        <f aca="false">I838:I839-H838</f>
        <v>-3320807</v>
      </c>
    </row>
    <row r="839" customFormat="false" ht="12.75" hidden="true" customHeight="true" outlineLevel="0" collapsed="false">
      <c r="A839" s="25" t="s">
        <v>310</v>
      </c>
      <c r="B839" s="26" t="s">
        <v>382</v>
      </c>
      <c r="C839" s="26" t="s">
        <v>388</v>
      </c>
      <c r="D839" s="26" t="s">
        <v>311</v>
      </c>
      <c r="E839" s="26"/>
      <c r="F839" s="26"/>
      <c r="G839" s="27" t="n">
        <f aca="false">G840</f>
        <v>0</v>
      </c>
      <c r="H839" s="27" t="n">
        <f aca="false">H840</f>
        <v>0</v>
      </c>
      <c r="I839" s="28" t="n">
        <f aca="false">I840</f>
        <v>0</v>
      </c>
      <c r="J839" s="29" t="e">
        <f aca="false">I839/H839*100</f>
        <v>#DIV/0!</v>
      </c>
      <c r="K839" s="28" t="n">
        <f aca="false">I839:I840-H839</f>
        <v>0</v>
      </c>
    </row>
    <row r="840" customFormat="false" ht="25.5" hidden="true" customHeight="true" outlineLevel="0" collapsed="false">
      <c r="A840" s="25" t="s">
        <v>312</v>
      </c>
      <c r="B840" s="26" t="s">
        <v>382</v>
      </c>
      <c r="C840" s="26" t="s">
        <v>388</v>
      </c>
      <c r="D840" s="26" t="s">
        <v>313</v>
      </c>
      <c r="E840" s="26"/>
      <c r="F840" s="26"/>
      <c r="G840" s="27" t="n">
        <f aca="false">G841</f>
        <v>0</v>
      </c>
      <c r="H840" s="27" t="n">
        <f aca="false">H841</f>
        <v>0</v>
      </c>
      <c r="I840" s="28" t="n">
        <f aca="false">I841</f>
        <v>0</v>
      </c>
      <c r="J840" s="29" t="e">
        <f aca="false">I840/H840*100</f>
        <v>#DIV/0!</v>
      </c>
      <c r="K840" s="28" t="n">
        <f aca="false">I840:I841-H840</f>
        <v>0</v>
      </c>
    </row>
    <row r="841" customFormat="false" ht="25.5" hidden="true" customHeight="true" outlineLevel="0" collapsed="false">
      <c r="A841" s="25" t="s">
        <v>131</v>
      </c>
      <c r="B841" s="26" t="s">
        <v>382</v>
      </c>
      <c r="C841" s="26" t="s">
        <v>388</v>
      </c>
      <c r="D841" s="26" t="s">
        <v>313</v>
      </c>
      <c r="E841" s="26" t="s">
        <v>132</v>
      </c>
      <c r="F841" s="26"/>
      <c r="G841" s="27" t="n">
        <f aca="false">G842</f>
        <v>0</v>
      </c>
      <c r="H841" s="27" t="n">
        <f aca="false">H842</f>
        <v>0</v>
      </c>
      <c r="I841" s="28" t="n">
        <f aca="false">I842</f>
        <v>0</v>
      </c>
      <c r="J841" s="29" t="e">
        <f aca="false">I841/H841*100</f>
        <v>#DIV/0!</v>
      </c>
      <c r="K841" s="28" t="n">
        <f aca="false">I841:I842-H841</f>
        <v>0</v>
      </c>
    </row>
    <row r="842" customFormat="false" ht="12.75" hidden="true" customHeight="true" outlineLevel="0" collapsed="false">
      <c r="A842" s="25" t="s">
        <v>133</v>
      </c>
      <c r="B842" s="26" t="s">
        <v>382</v>
      </c>
      <c r="C842" s="26" t="s">
        <v>388</v>
      </c>
      <c r="D842" s="26" t="s">
        <v>313</v>
      </c>
      <c r="E842" s="26" t="s">
        <v>134</v>
      </c>
      <c r="F842" s="26"/>
      <c r="G842" s="27" t="n">
        <f aca="false">G843</f>
        <v>0</v>
      </c>
      <c r="H842" s="27" t="n">
        <f aca="false">H843</f>
        <v>0</v>
      </c>
      <c r="I842" s="28" t="n">
        <f aca="false">I843</f>
        <v>0</v>
      </c>
      <c r="J842" s="29" t="e">
        <f aca="false">I842/H842*100</f>
        <v>#DIV/0!</v>
      </c>
      <c r="K842" s="28" t="n">
        <f aca="false">I842:I843-H842</f>
        <v>0</v>
      </c>
    </row>
    <row r="843" customFormat="false" ht="12.75" hidden="true" customHeight="true" outlineLevel="0" collapsed="false">
      <c r="A843" s="31" t="s">
        <v>16</v>
      </c>
      <c r="B843" s="32" t="s">
        <v>382</v>
      </c>
      <c r="C843" s="32" t="s">
        <v>388</v>
      </c>
      <c r="D843" s="32" t="s">
        <v>313</v>
      </c>
      <c r="E843" s="32" t="s">
        <v>134</v>
      </c>
      <c r="F843" s="32" t="s">
        <v>17</v>
      </c>
      <c r="G843" s="33" t="n">
        <v>0</v>
      </c>
      <c r="H843" s="33" t="n">
        <v>0</v>
      </c>
      <c r="I843" s="34" t="n">
        <v>0</v>
      </c>
      <c r="J843" s="29" t="e">
        <f aca="false">I843/H843*100</f>
        <v>#DIV/0!</v>
      </c>
      <c r="K843" s="28" t="n">
        <f aca="false">I843:I844-H843</f>
        <v>0</v>
      </c>
    </row>
    <row r="844" customFormat="false" ht="12.75" hidden="false" customHeight="false" outlineLevel="0" collapsed="false">
      <c r="A844" s="23" t="s">
        <v>402</v>
      </c>
      <c r="B844" s="21" t="n">
        <v>1000</v>
      </c>
      <c r="C844" s="21" t="n">
        <v>1004</v>
      </c>
      <c r="D844" s="21"/>
      <c r="E844" s="21"/>
      <c r="F844" s="21"/>
      <c r="G844" s="24" t="n">
        <f aca="false">G845</f>
        <v>21440.24</v>
      </c>
      <c r="H844" s="24" t="n">
        <f aca="false">H845</f>
        <v>21340.24</v>
      </c>
      <c r="I844" s="20" t="n">
        <f aca="false">I845</f>
        <v>3508.268</v>
      </c>
      <c r="J844" s="19" t="n">
        <f aca="false">I844/H844*100</f>
        <v>16.4396839023366</v>
      </c>
      <c r="K844" s="20" t="n">
        <f aca="false">I844:I845-H844</f>
        <v>-17831.972</v>
      </c>
    </row>
    <row r="845" s="22" customFormat="true" ht="12.75" hidden="false" customHeight="false" outlineLevel="0" collapsed="false">
      <c r="A845" s="25" t="s">
        <v>28</v>
      </c>
      <c r="B845" s="26" t="s">
        <v>382</v>
      </c>
      <c r="C845" s="26" t="s">
        <v>403</v>
      </c>
      <c r="D845" s="26" t="s">
        <v>29</v>
      </c>
      <c r="E845" s="26"/>
      <c r="F845" s="26"/>
      <c r="G845" s="27" t="n">
        <f aca="false">G846+G854+G858+G865+G869+G873+G882+G850</f>
        <v>21440.24</v>
      </c>
      <c r="H845" s="27" t="n">
        <f aca="false">H846+H854+H858+H865+H869+H873+H882+H850</f>
        <v>21340.24</v>
      </c>
      <c r="I845" s="28" t="n">
        <f aca="false">I846+I854+I858+I865+I869+I873+I882+I850</f>
        <v>3508.268</v>
      </c>
      <c r="J845" s="29" t="n">
        <f aca="false">I845/H845*100</f>
        <v>16.4396839023366</v>
      </c>
      <c r="K845" s="28" t="n">
        <f aca="false">I845:I846-H845</f>
        <v>-17831.972</v>
      </c>
    </row>
    <row r="846" customFormat="false" ht="25.5" hidden="false" customHeight="false" outlineLevel="0" collapsed="false">
      <c r="A846" s="25" t="s">
        <v>404</v>
      </c>
      <c r="B846" s="26" t="s">
        <v>382</v>
      </c>
      <c r="C846" s="26" t="s">
        <v>403</v>
      </c>
      <c r="D846" s="26" t="s">
        <v>405</v>
      </c>
      <c r="E846" s="26"/>
      <c r="F846" s="26"/>
      <c r="G846" s="27" t="n">
        <f aca="false">G847</f>
        <v>342.74</v>
      </c>
      <c r="H846" s="27" t="n">
        <f aca="false">H847</f>
        <v>242.74</v>
      </c>
      <c r="I846" s="28" t="n">
        <f aca="false">I847</f>
        <v>101.485</v>
      </c>
      <c r="J846" s="29" t="n">
        <f aca="false">I846/H846*100</f>
        <v>41.8081074400593</v>
      </c>
      <c r="K846" s="28" t="n">
        <f aca="false">I846:I847-H846</f>
        <v>-141.255</v>
      </c>
    </row>
    <row r="847" customFormat="false" ht="12.75" hidden="false" customHeight="false" outlineLevel="0" collapsed="false">
      <c r="A847" s="25" t="s">
        <v>50</v>
      </c>
      <c r="B847" s="26" t="s">
        <v>382</v>
      </c>
      <c r="C847" s="26" t="s">
        <v>403</v>
      </c>
      <c r="D847" s="26" t="s">
        <v>405</v>
      </c>
      <c r="E847" s="26" t="s">
        <v>51</v>
      </c>
      <c r="F847" s="26"/>
      <c r="G847" s="27" t="n">
        <f aca="false">G848</f>
        <v>342.74</v>
      </c>
      <c r="H847" s="27" t="n">
        <f aca="false">H848</f>
        <v>242.74</v>
      </c>
      <c r="I847" s="28" t="n">
        <f aca="false">I848</f>
        <v>101.485</v>
      </c>
      <c r="J847" s="29" t="n">
        <f aca="false">I847/H847*100</f>
        <v>41.8081074400593</v>
      </c>
      <c r="K847" s="28" t="n">
        <f aca="false">I847:I848-H847</f>
        <v>-141.255</v>
      </c>
    </row>
    <row r="848" customFormat="false" ht="12.75" hidden="false" customHeight="false" outlineLevel="0" collapsed="false">
      <c r="A848" s="25" t="s">
        <v>52</v>
      </c>
      <c r="B848" s="26" t="s">
        <v>382</v>
      </c>
      <c r="C848" s="26" t="s">
        <v>403</v>
      </c>
      <c r="D848" s="26" t="s">
        <v>405</v>
      </c>
      <c r="E848" s="26" t="s">
        <v>53</v>
      </c>
      <c r="F848" s="26"/>
      <c r="G848" s="27" t="n">
        <f aca="false">G849</f>
        <v>342.74</v>
      </c>
      <c r="H848" s="27" t="n">
        <f aca="false">H849</f>
        <v>242.74</v>
      </c>
      <c r="I848" s="28" t="n">
        <f aca="false">I849</f>
        <v>101.485</v>
      </c>
      <c r="J848" s="29" t="n">
        <f aca="false">I848/H848*100</f>
        <v>41.8081074400593</v>
      </c>
      <c r="K848" s="28" t="n">
        <f aca="false">I848:I849-H848</f>
        <v>-141.255</v>
      </c>
    </row>
    <row r="849" customFormat="false" ht="12.75" hidden="false" customHeight="false" outlineLevel="0" collapsed="false">
      <c r="A849" s="31" t="s">
        <v>20</v>
      </c>
      <c r="B849" s="32" t="s">
        <v>382</v>
      </c>
      <c r="C849" s="32" t="s">
        <v>403</v>
      </c>
      <c r="D849" s="32" t="s">
        <v>405</v>
      </c>
      <c r="E849" s="32" t="s">
        <v>53</v>
      </c>
      <c r="F849" s="32" t="s">
        <v>21</v>
      </c>
      <c r="G849" s="33" t="n">
        <v>342.74</v>
      </c>
      <c r="H849" s="33" t="n">
        <v>242.74</v>
      </c>
      <c r="I849" s="34" t="n">
        <v>101.485</v>
      </c>
      <c r="J849" s="29" t="n">
        <f aca="false">I849/H849*100</f>
        <v>41.8081074400593</v>
      </c>
      <c r="K849" s="28" t="n">
        <f aca="false">I849:I850-H849</f>
        <v>-141.255</v>
      </c>
    </row>
    <row r="850" customFormat="false" ht="38.25" hidden="false" customHeight="false" outlineLevel="0" collapsed="false">
      <c r="A850" s="25" t="s">
        <v>406</v>
      </c>
      <c r="B850" s="26" t="s">
        <v>382</v>
      </c>
      <c r="C850" s="26" t="s">
        <v>403</v>
      </c>
      <c r="D850" s="26" t="s">
        <v>407</v>
      </c>
      <c r="E850" s="26"/>
      <c r="F850" s="26"/>
      <c r="G850" s="27" t="n">
        <f aca="false">G851</f>
        <v>1190</v>
      </c>
      <c r="H850" s="27" t="n">
        <f aca="false">H851</f>
        <v>1190</v>
      </c>
      <c r="I850" s="28" t="n">
        <f aca="false">I851</f>
        <v>0</v>
      </c>
      <c r="J850" s="29" t="n">
        <f aca="false">I850/H850*100</f>
        <v>0</v>
      </c>
      <c r="K850" s="28" t="n">
        <f aca="false">I850:I851-H850</f>
        <v>-1190</v>
      </c>
    </row>
    <row r="851" customFormat="false" ht="25.5" hidden="false" customHeight="false" outlineLevel="0" collapsed="false">
      <c r="A851" s="25" t="s">
        <v>86</v>
      </c>
      <c r="B851" s="26" t="s">
        <v>382</v>
      </c>
      <c r="C851" s="26" t="s">
        <v>403</v>
      </c>
      <c r="D851" s="26" t="s">
        <v>407</v>
      </c>
      <c r="E851" s="26" t="s">
        <v>87</v>
      </c>
      <c r="F851" s="26"/>
      <c r="G851" s="27" t="n">
        <f aca="false">G852</f>
        <v>1190</v>
      </c>
      <c r="H851" s="27" t="n">
        <f aca="false">H852</f>
        <v>1190</v>
      </c>
      <c r="I851" s="28" t="n">
        <f aca="false">I852</f>
        <v>0</v>
      </c>
      <c r="J851" s="29" t="n">
        <f aca="false">I851/H851*100</f>
        <v>0</v>
      </c>
      <c r="K851" s="28" t="n">
        <f aca="false">I851:I852-H851</f>
        <v>-1190</v>
      </c>
    </row>
    <row r="852" customFormat="false" ht="12.75" hidden="false" customHeight="false" outlineLevel="0" collapsed="false">
      <c r="A852" s="25" t="s">
        <v>88</v>
      </c>
      <c r="B852" s="26" t="s">
        <v>382</v>
      </c>
      <c r="C852" s="26" t="s">
        <v>403</v>
      </c>
      <c r="D852" s="26" t="s">
        <v>407</v>
      </c>
      <c r="E852" s="26" t="s">
        <v>89</v>
      </c>
      <c r="F852" s="26"/>
      <c r="G852" s="27" t="n">
        <f aca="false">G853</f>
        <v>1190</v>
      </c>
      <c r="H852" s="27" t="n">
        <f aca="false">H853</f>
        <v>1190</v>
      </c>
      <c r="I852" s="28" t="n">
        <f aca="false">I853</f>
        <v>0</v>
      </c>
      <c r="J852" s="29" t="n">
        <f aca="false">I852/H852*100</f>
        <v>0</v>
      </c>
      <c r="K852" s="28" t="n">
        <f aca="false">I852:I853-H852</f>
        <v>-1190</v>
      </c>
    </row>
    <row r="853" customFormat="false" ht="12.75" hidden="false" customHeight="false" outlineLevel="0" collapsed="false">
      <c r="A853" s="31" t="s">
        <v>20</v>
      </c>
      <c r="B853" s="32" t="s">
        <v>382</v>
      </c>
      <c r="C853" s="32" t="s">
        <v>403</v>
      </c>
      <c r="D853" s="32" t="s">
        <v>407</v>
      </c>
      <c r="E853" s="32" t="s">
        <v>89</v>
      </c>
      <c r="F853" s="32" t="s">
        <v>21</v>
      </c>
      <c r="G853" s="33" t="n">
        <v>1190</v>
      </c>
      <c r="H853" s="33" t="n">
        <v>1190</v>
      </c>
      <c r="I853" s="34" t="n">
        <v>0</v>
      </c>
      <c r="J853" s="29" t="n">
        <f aca="false">I853/H853*100</f>
        <v>0</v>
      </c>
      <c r="K853" s="28" t="n">
        <f aca="false">I853:I854-H853</f>
        <v>-1190</v>
      </c>
    </row>
    <row r="854" customFormat="false" ht="38.25" hidden="false" customHeight="false" outlineLevel="0" collapsed="false">
      <c r="A854" s="25" t="s">
        <v>408</v>
      </c>
      <c r="B854" s="26" t="s">
        <v>382</v>
      </c>
      <c r="C854" s="26" t="s">
        <v>403</v>
      </c>
      <c r="D854" s="26" t="s">
        <v>409</v>
      </c>
      <c r="E854" s="26"/>
      <c r="F854" s="26"/>
      <c r="G854" s="27" t="n">
        <f aca="false">G856</f>
        <v>7997.5</v>
      </c>
      <c r="H854" s="27" t="n">
        <f aca="false">H856</f>
        <v>7997.5</v>
      </c>
      <c r="I854" s="28" t="n">
        <f aca="false">I856</f>
        <v>0</v>
      </c>
      <c r="J854" s="29" t="n">
        <f aca="false">I854/H854*100</f>
        <v>0</v>
      </c>
      <c r="K854" s="28" t="n">
        <f aca="false">I854:I855-H854</f>
        <v>-7997.5</v>
      </c>
    </row>
    <row r="855" customFormat="false" ht="25.5" hidden="false" customHeight="false" outlineLevel="0" collapsed="false">
      <c r="A855" s="25" t="s">
        <v>86</v>
      </c>
      <c r="B855" s="26" t="s">
        <v>382</v>
      </c>
      <c r="C855" s="26" t="s">
        <v>403</v>
      </c>
      <c r="D855" s="26" t="s">
        <v>409</v>
      </c>
      <c r="E855" s="26" t="s">
        <v>87</v>
      </c>
      <c r="F855" s="26"/>
      <c r="G855" s="27" t="n">
        <f aca="false">G856</f>
        <v>7997.5</v>
      </c>
      <c r="H855" s="27" t="n">
        <f aca="false">H856</f>
        <v>7997.5</v>
      </c>
      <c r="I855" s="28" t="n">
        <f aca="false">I856</f>
        <v>0</v>
      </c>
      <c r="J855" s="29" t="n">
        <f aca="false">I855/H855*100</f>
        <v>0</v>
      </c>
      <c r="K855" s="28" t="n">
        <f aca="false">I855:I856-H855</f>
        <v>-7997.5</v>
      </c>
    </row>
    <row r="856" s="30" customFormat="true" ht="12.75" hidden="false" customHeight="false" outlineLevel="0" collapsed="false">
      <c r="A856" s="25" t="s">
        <v>88</v>
      </c>
      <c r="B856" s="26" t="s">
        <v>382</v>
      </c>
      <c r="C856" s="26" t="s">
        <v>403</v>
      </c>
      <c r="D856" s="26" t="s">
        <v>409</v>
      </c>
      <c r="E856" s="26" t="s">
        <v>89</v>
      </c>
      <c r="F856" s="26"/>
      <c r="G856" s="27" t="n">
        <f aca="false">G857</f>
        <v>7997.5</v>
      </c>
      <c r="H856" s="27" t="n">
        <f aca="false">H857</f>
        <v>7997.5</v>
      </c>
      <c r="I856" s="28" t="n">
        <f aca="false">I857</f>
        <v>0</v>
      </c>
      <c r="J856" s="29" t="n">
        <f aca="false">I856/H856*100</f>
        <v>0</v>
      </c>
      <c r="K856" s="28" t="n">
        <f aca="false">I856:I857-H856</f>
        <v>-7997.5</v>
      </c>
    </row>
    <row r="857" s="30" customFormat="true" ht="12.75" hidden="false" customHeight="false" outlineLevel="0" collapsed="false">
      <c r="A857" s="31" t="s">
        <v>18</v>
      </c>
      <c r="B857" s="32" t="s">
        <v>382</v>
      </c>
      <c r="C857" s="32" t="s">
        <v>403</v>
      </c>
      <c r="D857" s="26" t="s">
        <v>409</v>
      </c>
      <c r="E857" s="32" t="s">
        <v>89</v>
      </c>
      <c r="F857" s="32" t="s">
        <v>19</v>
      </c>
      <c r="G857" s="33" t="n">
        <v>7997.5</v>
      </c>
      <c r="H857" s="33" t="n">
        <v>7997.5</v>
      </c>
      <c r="I857" s="34" t="n">
        <v>0</v>
      </c>
      <c r="J857" s="29" t="n">
        <f aca="false">I857/H857*100</f>
        <v>0</v>
      </c>
      <c r="K857" s="28" t="n">
        <f aca="false">I857:I858-H857</f>
        <v>-7997.5</v>
      </c>
    </row>
    <row r="858" customFormat="false" ht="38.25" hidden="false" customHeight="false" outlineLevel="0" collapsed="false">
      <c r="A858" s="25" t="s">
        <v>410</v>
      </c>
      <c r="B858" s="26" t="n">
        <v>1000</v>
      </c>
      <c r="C858" s="26" t="n">
        <v>1004</v>
      </c>
      <c r="D858" s="26" t="s">
        <v>411</v>
      </c>
      <c r="E858" s="26"/>
      <c r="F858" s="26"/>
      <c r="G858" s="27" t="n">
        <f aca="false">G862+G860</f>
        <v>1776.3</v>
      </c>
      <c r="H858" s="27" t="n">
        <f aca="false">H862+H860</f>
        <v>1776.3</v>
      </c>
      <c r="I858" s="28" t="n">
        <f aca="false">I862+I860</f>
        <v>491.081</v>
      </c>
      <c r="J858" s="29" t="n">
        <f aca="false">I858/H858*100</f>
        <v>27.6462872262568</v>
      </c>
      <c r="K858" s="28" t="n">
        <f aca="false">I858:I859-H858</f>
        <v>-1285.219</v>
      </c>
    </row>
    <row r="859" customFormat="false" ht="12.75" hidden="false" customHeight="false" outlineLevel="0" collapsed="false">
      <c r="A859" s="25" t="s">
        <v>40</v>
      </c>
      <c r="B859" s="26" t="s">
        <v>382</v>
      </c>
      <c r="C859" s="26" t="s">
        <v>403</v>
      </c>
      <c r="D859" s="26" t="s">
        <v>411</v>
      </c>
      <c r="E859" s="26" t="s">
        <v>41</v>
      </c>
      <c r="F859" s="26"/>
      <c r="G859" s="27" t="n">
        <f aca="false">G860</f>
        <v>10.6</v>
      </c>
      <c r="H859" s="27" t="n">
        <f aca="false">H860</f>
        <v>10.6</v>
      </c>
      <c r="I859" s="28" t="n">
        <f aca="false">I860</f>
        <v>6.339</v>
      </c>
      <c r="J859" s="29" t="n">
        <f aca="false">I859/H859*100</f>
        <v>59.8018867924528</v>
      </c>
      <c r="K859" s="28" t="n">
        <f aca="false">I859:I860-H859</f>
        <v>-4.261</v>
      </c>
    </row>
    <row r="860" customFormat="false" ht="12.75" hidden="false" customHeight="false" outlineLevel="0" collapsed="false">
      <c r="A860" s="25" t="s">
        <v>42</v>
      </c>
      <c r="B860" s="26" t="s">
        <v>382</v>
      </c>
      <c r="C860" s="26" t="s">
        <v>403</v>
      </c>
      <c r="D860" s="26" t="s">
        <v>411</v>
      </c>
      <c r="E860" s="26" t="s">
        <v>43</v>
      </c>
      <c r="F860" s="26"/>
      <c r="G860" s="27" t="n">
        <f aca="false">G861</f>
        <v>10.6</v>
      </c>
      <c r="H860" s="27" t="n">
        <f aca="false">H861</f>
        <v>10.6</v>
      </c>
      <c r="I860" s="28" t="n">
        <f aca="false">I861</f>
        <v>6.339</v>
      </c>
      <c r="J860" s="29" t="n">
        <f aca="false">I860/H860*100</f>
        <v>59.8018867924528</v>
      </c>
      <c r="K860" s="28" t="n">
        <f aca="false">I860:I861-H860</f>
        <v>-4.261</v>
      </c>
    </row>
    <row r="861" customFormat="false" ht="12.75" hidden="false" customHeight="false" outlineLevel="0" collapsed="false">
      <c r="A861" s="25" t="s">
        <v>16</v>
      </c>
      <c r="B861" s="26" t="s">
        <v>382</v>
      </c>
      <c r="C861" s="26" t="s">
        <v>403</v>
      </c>
      <c r="D861" s="26" t="s">
        <v>411</v>
      </c>
      <c r="E861" s="26" t="s">
        <v>43</v>
      </c>
      <c r="F861" s="26" t="s">
        <v>17</v>
      </c>
      <c r="G861" s="27" t="n">
        <v>10.6</v>
      </c>
      <c r="H861" s="27" t="n">
        <v>10.6</v>
      </c>
      <c r="I861" s="28" t="n">
        <v>6.339</v>
      </c>
      <c r="J861" s="29" t="n">
        <f aca="false">I861/H861*100</f>
        <v>59.8018867924528</v>
      </c>
      <c r="K861" s="28" t="n">
        <f aca="false">I861:I862-H861</f>
        <v>-4.261</v>
      </c>
    </row>
    <row r="862" customFormat="false" ht="12.75" hidden="false" customHeight="false" outlineLevel="0" collapsed="false">
      <c r="A862" s="25" t="s">
        <v>50</v>
      </c>
      <c r="B862" s="26" t="s">
        <v>382</v>
      </c>
      <c r="C862" s="26" t="s">
        <v>403</v>
      </c>
      <c r="D862" s="26" t="s">
        <v>411</v>
      </c>
      <c r="E862" s="26" t="s">
        <v>51</v>
      </c>
      <c r="F862" s="26"/>
      <c r="G862" s="27" t="n">
        <f aca="false">G863</f>
        <v>1765.7</v>
      </c>
      <c r="H862" s="27" t="n">
        <f aca="false">H863</f>
        <v>1765.7</v>
      </c>
      <c r="I862" s="28" t="n">
        <f aca="false">I863</f>
        <v>484.742</v>
      </c>
      <c r="J862" s="29" t="n">
        <f aca="false">I862/H862*100</f>
        <v>27.4532480036246</v>
      </c>
      <c r="K862" s="28" t="n">
        <f aca="false">I862:I863-H862</f>
        <v>-1280.958</v>
      </c>
    </row>
    <row r="863" customFormat="false" ht="12.75" hidden="false" customHeight="false" outlineLevel="0" collapsed="false">
      <c r="A863" s="25" t="s">
        <v>340</v>
      </c>
      <c r="B863" s="26" t="n">
        <v>1000</v>
      </c>
      <c r="C863" s="26" t="n">
        <v>1004</v>
      </c>
      <c r="D863" s="26" t="s">
        <v>411</v>
      </c>
      <c r="E863" s="26" t="s">
        <v>341</v>
      </c>
      <c r="F863" s="26"/>
      <c r="G863" s="27" t="n">
        <f aca="false">G864</f>
        <v>1765.7</v>
      </c>
      <c r="H863" s="27" t="n">
        <f aca="false">H864</f>
        <v>1765.7</v>
      </c>
      <c r="I863" s="28" t="n">
        <f aca="false">I864</f>
        <v>484.742</v>
      </c>
      <c r="J863" s="29" t="n">
        <f aca="false">I863/H863*100</f>
        <v>27.4532480036246</v>
      </c>
      <c r="K863" s="28" t="n">
        <f aca="false">I863:I864-H863</f>
        <v>-1280.958</v>
      </c>
    </row>
    <row r="864" customFormat="false" ht="12.75" hidden="false" customHeight="false" outlineLevel="0" collapsed="false">
      <c r="A864" s="31" t="s">
        <v>18</v>
      </c>
      <c r="B864" s="32" t="n">
        <v>1000</v>
      </c>
      <c r="C864" s="32" t="n">
        <v>1004</v>
      </c>
      <c r="D864" s="32" t="s">
        <v>411</v>
      </c>
      <c r="E864" s="32" t="s">
        <v>341</v>
      </c>
      <c r="F864" s="32" t="s">
        <v>19</v>
      </c>
      <c r="G864" s="33" t="n">
        <v>1765.7</v>
      </c>
      <c r="H864" s="33" t="n">
        <v>1765.7</v>
      </c>
      <c r="I864" s="34" t="n">
        <v>484.742</v>
      </c>
      <c r="J864" s="29" t="n">
        <f aca="false">I864/H864*100</f>
        <v>27.4532480036246</v>
      </c>
      <c r="K864" s="28" t="n">
        <f aca="false">I864:I865-H864</f>
        <v>-1280.958</v>
      </c>
    </row>
    <row r="865" customFormat="false" ht="38.25" hidden="false" customHeight="false" outlineLevel="0" collapsed="false">
      <c r="A865" s="25" t="s">
        <v>412</v>
      </c>
      <c r="B865" s="26" t="s">
        <v>382</v>
      </c>
      <c r="C865" s="26" t="s">
        <v>403</v>
      </c>
      <c r="D865" s="26" t="s">
        <v>413</v>
      </c>
      <c r="E865" s="26"/>
      <c r="F865" s="26"/>
      <c r="G865" s="27" t="n">
        <f aca="false">G866</f>
        <v>149.5</v>
      </c>
      <c r="H865" s="27" t="n">
        <f aca="false">H866</f>
        <v>149.5</v>
      </c>
      <c r="I865" s="28" t="n">
        <f aca="false">I866</f>
        <v>0</v>
      </c>
      <c r="J865" s="29" t="n">
        <f aca="false">I865/H865*100</f>
        <v>0</v>
      </c>
      <c r="K865" s="28" t="n">
        <f aca="false">I865:I866-H865</f>
        <v>-149.5</v>
      </c>
    </row>
    <row r="866" customFormat="false" ht="12.75" hidden="false" customHeight="false" outlineLevel="0" collapsed="false">
      <c r="A866" s="25" t="s">
        <v>50</v>
      </c>
      <c r="B866" s="26" t="s">
        <v>382</v>
      </c>
      <c r="C866" s="26" t="s">
        <v>403</v>
      </c>
      <c r="D866" s="26" t="s">
        <v>413</v>
      </c>
      <c r="E866" s="26" t="s">
        <v>51</v>
      </c>
      <c r="F866" s="26"/>
      <c r="G866" s="27" t="n">
        <f aca="false">G867</f>
        <v>149.5</v>
      </c>
      <c r="H866" s="27" t="n">
        <f aca="false">H867</f>
        <v>149.5</v>
      </c>
      <c r="I866" s="28" t="n">
        <f aca="false">I867</f>
        <v>0</v>
      </c>
      <c r="J866" s="29" t="n">
        <f aca="false">I866/H866*100</f>
        <v>0</v>
      </c>
      <c r="K866" s="28" t="n">
        <f aca="false">I866:I867-H866</f>
        <v>-149.5</v>
      </c>
    </row>
    <row r="867" customFormat="false" ht="12.75" hidden="false" customHeight="false" outlineLevel="0" collapsed="false">
      <c r="A867" s="25" t="s">
        <v>340</v>
      </c>
      <c r="B867" s="26" t="s">
        <v>382</v>
      </c>
      <c r="C867" s="26" t="s">
        <v>403</v>
      </c>
      <c r="D867" s="26" t="s">
        <v>413</v>
      </c>
      <c r="E867" s="26" t="s">
        <v>341</v>
      </c>
      <c r="F867" s="26"/>
      <c r="G867" s="27" t="n">
        <f aca="false">G868</f>
        <v>149.5</v>
      </c>
      <c r="H867" s="27" t="n">
        <f aca="false">H868</f>
        <v>149.5</v>
      </c>
      <c r="I867" s="28" t="n">
        <f aca="false">I868</f>
        <v>0</v>
      </c>
      <c r="J867" s="29" t="n">
        <f aca="false">I867/H867*100</f>
        <v>0</v>
      </c>
      <c r="K867" s="28" t="n">
        <f aca="false">I867:I868-H867</f>
        <v>-149.5</v>
      </c>
    </row>
    <row r="868" s="30" customFormat="true" ht="12.75" hidden="false" customHeight="false" outlineLevel="0" collapsed="false">
      <c r="A868" s="31" t="s">
        <v>18</v>
      </c>
      <c r="B868" s="32" t="s">
        <v>382</v>
      </c>
      <c r="C868" s="32" t="s">
        <v>403</v>
      </c>
      <c r="D868" s="32" t="s">
        <v>413</v>
      </c>
      <c r="E868" s="32" t="s">
        <v>341</v>
      </c>
      <c r="F868" s="32" t="s">
        <v>19</v>
      </c>
      <c r="G868" s="33" t="n">
        <v>149.5</v>
      </c>
      <c r="H868" s="33" t="n">
        <v>149.5</v>
      </c>
      <c r="I868" s="34" t="n">
        <v>0</v>
      </c>
      <c r="J868" s="29" t="n">
        <f aca="false">I868/H868*100</f>
        <v>0</v>
      </c>
      <c r="K868" s="28" t="n">
        <f aca="false">I868:I869-H868</f>
        <v>-149.5</v>
      </c>
    </row>
    <row r="869" customFormat="false" ht="63.75" hidden="false" customHeight="false" outlineLevel="0" collapsed="false">
      <c r="A869" s="25" t="s">
        <v>414</v>
      </c>
      <c r="B869" s="26" t="s">
        <v>382</v>
      </c>
      <c r="C869" s="26" t="s">
        <v>403</v>
      </c>
      <c r="D869" s="26" t="s">
        <v>415</v>
      </c>
      <c r="E869" s="26"/>
      <c r="F869" s="26"/>
      <c r="G869" s="27" t="n">
        <f aca="false">G870</f>
        <v>3.6</v>
      </c>
      <c r="H869" s="27" t="n">
        <f aca="false">H870</f>
        <v>3.6</v>
      </c>
      <c r="I869" s="28" t="n">
        <f aca="false">I870</f>
        <v>0</v>
      </c>
      <c r="J869" s="29" t="n">
        <f aca="false">I869/H869*100</f>
        <v>0</v>
      </c>
      <c r="K869" s="28" t="n">
        <f aca="false">I869:I870-H869</f>
        <v>-3.6</v>
      </c>
    </row>
    <row r="870" customFormat="false" ht="12.75" hidden="false" customHeight="false" outlineLevel="0" collapsed="false">
      <c r="A870" s="25" t="s">
        <v>50</v>
      </c>
      <c r="B870" s="26" t="s">
        <v>382</v>
      </c>
      <c r="C870" s="26" t="s">
        <v>403</v>
      </c>
      <c r="D870" s="26" t="s">
        <v>415</v>
      </c>
      <c r="E870" s="26" t="s">
        <v>51</v>
      </c>
      <c r="F870" s="26"/>
      <c r="G870" s="27" t="n">
        <f aca="false">G871</f>
        <v>3.6</v>
      </c>
      <c r="H870" s="27" t="n">
        <f aca="false">H871</f>
        <v>3.6</v>
      </c>
      <c r="I870" s="28" t="n">
        <f aca="false">I871</f>
        <v>0</v>
      </c>
      <c r="J870" s="29" t="n">
        <f aca="false">I870/H870*100</f>
        <v>0</v>
      </c>
      <c r="K870" s="28" t="n">
        <f aca="false">I870:I871-H870</f>
        <v>-3.6</v>
      </c>
    </row>
    <row r="871" customFormat="false" ht="12.75" hidden="false" customHeight="false" outlineLevel="0" collapsed="false">
      <c r="A871" s="25" t="s">
        <v>340</v>
      </c>
      <c r="B871" s="26" t="s">
        <v>382</v>
      </c>
      <c r="C871" s="26" t="s">
        <v>403</v>
      </c>
      <c r="D871" s="26" t="s">
        <v>415</v>
      </c>
      <c r="E871" s="26" t="s">
        <v>341</v>
      </c>
      <c r="F871" s="26"/>
      <c r="G871" s="27" t="n">
        <f aca="false">G872</f>
        <v>3.6</v>
      </c>
      <c r="H871" s="27" t="n">
        <f aca="false">H872</f>
        <v>3.6</v>
      </c>
      <c r="I871" s="28" t="n">
        <f aca="false">I872</f>
        <v>0</v>
      </c>
      <c r="J871" s="29" t="n">
        <f aca="false">I871/H871*100</f>
        <v>0</v>
      </c>
      <c r="K871" s="28" t="n">
        <f aca="false">I871:I872-H871</f>
        <v>-3.6</v>
      </c>
    </row>
    <row r="872" s="30" customFormat="true" ht="12.75" hidden="false" customHeight="false" outlineLevel="0" collapsed="false">
      <c r="A872" s="31" t="s">
        <v>18</v>
      </c>
      <c r="B872" s="32" t="s">
        <v>382</v>
      </c>
      <c r="C872" s="32" t="s">
        <v>403</v>
      </c>
      <c r="D872" s="32" t="s">
        <v>415</v>
      </c>
      <c r="E872" s="32" t="s">
        <v>341</v>
      </c>
      <c r="F872" s="32" t="s">
        <v>19</v>
      </c>
      <c r="G872" s="33" t="n">
        <v>3.6</v>
      </c>
      <c r="H872" s="33" t="n">
        <v>3.6</v>
      </c>
      <c r="I872" s="34" t="n">
        <v>0</v>
      </c>
      <c r="J872" s="29" t="n">
        <f aca="false">I872/H872*100</f>
        <v>0</v>
      </c>
      <c r="K872" s="28" t="n">
        <f aca="false">I872:I873-H872</f>
        <v>-3.6</v>
      </c>
    </row>
    <row r="873" customFormat="false" ht="25.5" hidden="false" customHeight="false" outlineLevel="0" collapsed="false">
      <c r="A873" s="25" t="s">
        <v>416</v>
      </c>
      <c r="B873" s="26" t="n">
        <v>1000</v>
      </c>
      <c r="C873" s="26" t="n">
        <v>1004</v>
      </c>
      <c r="D873" s="26" t="s">
        <v>417</v>
      </c>
      <c r="E873" s="26"/>
      <c r="F873" s="26"/>
      <c r="G873" s="27" t="n">
        <f aca="false">G877+G874</f>
        <v>9930.6</v>
      </c>
      <c r="H873" s="27" t="n">
        <f aca="false">H877+H874</f>
        <v>9930.6</v>
      </c>
      <c r="I873" s="28" t="n">
        <f aca="false">I877+I874</f>
        <v>2915.702</v>
      </c>
      <c r="J873" s="29" t="n">
        <f aca="false">I873/H873*100</f>
        <v>29.3607838398485</v>
      </c>
      <c r="K873" s="28" t="n">
        <f aca="false">I873:I874-H873</f>
        <v>-7014.898</v>
      </c>
    </row>
    <row r="874" customFormat="false" ht="12.75" hidden="true" customHeight="true" outlineLevel="0" collapsed="false">
      <c r="A874" s="25" t="s">
        <v>40</v>
      </c>
      <c r="B874" s="26" t="s">
        <v>382</v>
      </c>
      <c r="C874" s="26" t="s">
        <v>403</v>
      </c>
      <c r="D874" s="26" t="s">
        <v>417</v>
      </c>
      <c r="E874" s="26" t="s">
        <v>41</v>
      </c>
      <c r="F874" s="26"/>
      <c r="G874" s="27" t="n">
        <f aca="false">G875</f>
        <v>0</v>
      </c>
      <c r="H874" s="27" t="n">
        <f aca="false">H875</f>
        <v>0</v>
      </c>
      <c r="I874" s="28" t="n">
        <f aca="false">I875</f>
        <v>0</v>
      </c>
      <c r="J874" s="29" t="e">
        <f aca="false">I874/H874*100</f>
        <v>#DIV/0!</v>
      </c>
      <c r="K874" s="28" t="n">
        <f aca="false">I874:I875-H874</f>
        <v>0</v>
      </c>
    </row>
    <row r="875" customFormat="false" ht="12.75" hidden="true" customHeight="true" outlineLevel="0" collapsed="false">
      <c r="A875" s="25" t="s">
        <v>42</v>
      </c>
      <c r="B875" s="26" t="s">
        <v>382</v>
      </c>
      <c r="C875" s="26" t="s">
        <v>403</v>
      </c>
      <c r="D875" s="26" t="s">
        <v>417</v>
      </c>
      <c r="E875" s="26" t="s">
        <v>43</v>
      </c>
      <c r="F875" s="26"/>
      <c r="G875" s="27" t="n">
        <f aca="false">G876</f>
        <v>0</v>
      </c>
      <c r="H875" s="27" t="n">
        <f aca="false">H876</f>
        <v>0</v>
      </c>
      <c r="I875" s="28" t="n">
        <f aca="false">I876</f>
        <v>0</v>
      </c>
      <c r="J875" s="29" t="e">
        <f aca="false">I875/H875*100</f>
        <v>#DIV/0!</v>
      </c>
      <c r="K875" s="28" t="n">
        <f aca="false">I875:I876-H875</f>
        <v>0</v>
      </c>
    </row>
    <row r="876" s="30" customFormat="true" ht="12.75" hidden="true" customHeight="true" outlineLevel="0" collapsed="false">
      <c r="A876" s="31" t="s">
        <v>18</v>
      </c>
      <c r="B876" s="32" t="s">
        <v>382</v>
      </c>
      <c r="C876" s="32" t="s">
        <v>403</v>
      </c>
      <c r="D876" s="32" t="s">
        <v>417</v>
      </c>
      <c r="E876" s="32" t="s">
        <v>43</v>
      </c>
      <c r="F876" s="32" t="s">
        <v>19</v>
      </c>
      <c r="G876" s="33"/>
      <c r="H876" s="33"/>
      <c r="I876" s="34"/>
      <c r="J876" s="29" t="e">
        <f aca="false">I876/H876*100</f>
        <v>#DIV/0!</v>
      </c>
      <c r="K876" s="28" t="n">
        <f aca="false">I876:I877-H876</f>
        <v>0</v>
      </c>
    </row>
    <row r="877" customFormat="false" ht="12.75" hidden="false" customHeight="false" outlineLevel="0" collapsed="false">
      <c r="A877" s="25" t="s">
        <v>50</v>
      </c>
      <c r="B877" s="26" t="s">
        <v>382</v>
      </c>
      <c r="C877" s="26" t="s">
        <v>403</v>
      </c>
      <c r="D877" s="26" t="s">
        <v>417</v>
      </c>
      <c r="E877" s="26" t="s">
        <v>51</v>
      </c>
      <c r="F877" s="26"/>
      <c r="G877" s="27" t="n">
        <f aca="false">G878+G880</f>
        <v>9930.6</v>
      </c>
      <c r="H877" s="27" t="n">
        <f aca="false">H878+H880</f>
        <v>9930.6</v>
      </c>
      <c r="I877" s="28" t="n">
        <f aca="false">I878+I880</f>
        <v>2915.702</v>
      </c>
      <c r="J877" s="29" t="n">
        <f aca="false">I877/H877*100</f>
        <v>29.3607838398485</v>
      </c>
      <c r="K877" s="28" t="n">
        <f aca="false">I877:I878-H877</f>
        <v>-7014.898</v>
      </c>
    </row>
    <row r="878" customFormat="false" ht="12.75" hidden="false" customHeight="false" outlineLevel="0" collapsed="false">
      <c r="A878" s="25" t="s">
        <v>52</v>
      </c>
      <c r="B878" s="26" t="n">
        <v>1000</v>
      </c>
      <c r="C878" s="26" t="n">
        <v>1004</v>
      </c>
      <c r="D878" s="26" t="s">
        <v>417</v>
      </c>
      <c r="E878" s="26" t="s">
        <v>53</v>
      </c>
      <c r="F878" s="26"/>
      <c r="G878" s="27" t="n">
        <f aca="false">G879</f>
        <v>8060.6</v>
      </c>
      <c r="H878" s="27" t="n">
        <f aca="false">H879</f>
        <v>8060.6</v>
      </c>
      <c r="I878" s="28" t="n">
        <f aca="false">I879</f>
        <v>2216.46</v>
      </c>
      <c r="J878" s="29" t="n">
        <f aca="false">I878/H878*100</f>
        <v>27.4974567650051</v>
      </c>
      <c r="K878" s="28" t="n">
        <f aca="false">I878:I879-H878</f>
        <v>-5844.14</v>
      </c>
    </row>
    <row r="879" customFormat="false" ht="12.75" hidden="false" customHeight="false" outlineLevel="0" collapsed="false">
      <c r="A879" s="31" t="s">
        <v>18</v>
      </c>
      <c r="B879" s="32" t="n">
        <v>1000</v>
      </c>
      <c r="C879" s="32" t="n">
        <v>1004</v>
      </c>
      <c r="D879" s="32" t="s">
        <v>417</v>
      </c>
      <c r="E879" s="32" t="s">
        <v>53</v>
      </c>
      <c r="F879" s="32" t="s">
        <v>19</v>
      </c>
      <c r="G879" s="33" t="n">
        <v>8060.6</v>
      </c>
      <c r="H879" s="33" t="n">
        <v>8060.6</v>
      </c>
      <c r="I879" s="34" t="n">
        <v>2216.46</v>
      </c>
      <c r="J879" s="29" t="n">
        <f aca="false">I879/H879*100</f>
        <v>27.4974567650051</v>
      </c>
      <c r="K879" s="28" t="n">
        <f aca="false">I879:I880-H879</f>
        <v>-5844.14</v>
      </c>
    </row>
    <row r="880" customFormat="false" ht="12.75" hidden="false" customHeight="false" outlineLevel="0" collapsed="false">
      <c r="A880" s="25" t="s">
        <v>340</v>
      </c>
      <c r="B880" s="26" t="s">
        <v>382</v>
      </c>
      <c r="C880" s="26" t="s">
        <v>403</v>
      </c>
      <c r="D880" s="26" t="s">
        <v>417</v>
      </c>
      <c r="E880" s="26" t="s">
        <v>341</v>
      </c>
      <c r="F880" s="26"/>
      <c r="G880" s="27" t="n">
        <f aca="false">G881</f>
        <v>1870</v>
      </c>
      <c r="H880" s="27" t="n">
        <f aca="false">H881</f>
        <v>1870</v>
      </c>
      <c r="I880" s="28" t="n">
        <f aca="false">I881</f>
        <v>699.242</v>
      </c>
      <c r="J880" s="29" t="n">
        <f aca="false">I880/H880*100</f>
        <v>37.3926203208556</v>
      </c>
      <c r="K880" s="28" t="n">
        <f aca="false">I880:I881-H880</f>
        <v>-1170.758</v>
      </c>
    </row>
    <row r="881" customFormat="false" ht="12.75" hidden="false" customHeight="false" outlineLevel="0" collapsed="false">
      <c r="A881" s="31" t="s">
        <v>18</v>
      </c>
      <c r="B881" s="32" t="s">
        <v>382</v>
      </c>
      <c r="C881" s="32" t="s">
        <v>403</v>
      </c>
      <c r="D881" s="32" t="s">
        <v>417</v>
      </c>
      <c r="E881" s="32" t="s">
        <v>341</v>
      </c>
      <c r="F881" s="32" t="s">
        <v>19</v>
      </c>
      <c r="G881" s="33" t="n">
        <v>1870</v>
      </c>
      <c r="H881" s="33" t="n">
        <v>1870</v>
      </c>
      <c r="I881" s="34" t="n">
        <v>699.242</v>
      </c>
      <c r="J881" s="29" t="n">
        <f aca="false">I881/H881*100</f>
        <v>37.3926203208556</v>
      </c>
      <c r="K881" s="28" t="n">
        <f aca="false">I881:I882-H881</f>
        <v>-1170.758</v>
      </c>
    </row>
    <row r="882" customFormat="false" ht="38.25" hidden="false" customHeight="false" outlineLevel="0" collapsed="false">
      <c r="A882" s="25" t="s">
        <v>418</v>
      </c>
      <c r="B882" s="26" t="n">
        <v>1000</v>
      </c>
      <c r="C882" s="26" t="n">
        <v>1004</v>
      </c>
      <c r="D882" s="26" t="s">
        <v>419</v>
      </c>
      <c r="E882" s="26"/>
      <c r="F882" s="26"/>
      <c r="G882" s="27" t="n">
        <f aca="false">G883</f>
        <v>50</v>
      </c>
      <c r="H882" s="27" t="n">
        <f aca="false">H883</f>
        <v>50</v>
      </c>
      <c r="I882" s="28" t="n">
        <f aca="false">I883</f>
        <v>0</v>
      </c>
      <c r="J882" s="29" t="n">
        <f aca="false">I882/H882*100</f>
        <v>0</v>
      </c>
      <c r="K882" s="28" t="n">
        <f aca="false">I882:I883-H882</f>
        <v>-50</v>
      </c>
    </row>
    <row r="883" customFormat="false" ht="12.75" hidden="false" customHeight="false" outlineLevel="0" collapsed="false">
      <c r="A883" s="25" t="s">
        <v>50</v>
      </c>
      <c r="B883" s="26" t="s">
        <v>382</v>
      </c>
      <c r="C883" s="26" t="s">
        <v>403</v>
      </c>
      <c r="D883" s="26" t="s">
        <v>419</v>
      </c>
      <c r="E883" s="26" t="s">
        <v>51</v>
      </c>
      <c r="F883" s="26"/>
      <c r="G883" s="27" t="n">
        <f aca="false">G884</f>
        <v>50</v>
      </c>
      <c r="H883" s="27" t="n">
        <f aca="false">H884</f>
        <v>50</v>
      </c>
      <c r="I883" s="28" t="n">
        <f aca="false">I884</f>
        <v>0</v>
      </c>
      <c r="J883" s="29" t="n">
        <f aca="false">I883/H883*100</f>
        <v>0</v>
      </c>
      <c r="K883" s="28" t="n">
        <f aca="false">I883:I884-H883</f>
        <v>-50</v>
      </c>
    </row>
    <row r="884" customFormat="false" ht="12.75" hidden="false" customHeight="false" outlineLevel="0" collapsed="false">
      <c r="A884" s="25" t="s">
        <v>52</v>
      </c>
      <c r="B884" s="26" t="n">
        <v>1000</v>
      </c>
      <c r="C884" s="26" t="n">
        <v>1004</v>
      </c>
      <c r="D884" s="26" t="s">
        <v>419</v>
      </c>
      <c r="E884" s="26" t="s">
        <v>53</v>
      </c>
      <c r="F884" s="26"/>
      <c r="G884" s="27" t="n">
        <f aca="false">G885</f>
        <v>50</v>
      </c>
      <c r="H884" s="27" t="n">
        <f aca="false">H885</f>
        <v>50</v>
      </c>
      <c r="I884" s="28" t="n">
        <f aca="false">I885</f>
        <v>0</v>
      </c>
      <c r="J884" s="29" t="n">
        <f aca="false">I884/H884*100</f>
        <v>0</v>
      </c>
      <c r="K884" s="28" t="n">
        <f aca="false">I884:I885-H884</f>
        <v>-50</v>
      </c>
    </row>
    <row r="885" customFormat="false" ht="12.75" hidden="false" customHeight="false" outlineLevel="0" collapsed="false">
      <c r="A885" s="31" t="s">
        <v>18</v>
      </c>
      <c r="B885" s="32" t="n">
        <v>1000</v>
      </c>
      <c r="C885" s="32" t="n">
        <v>1004</v>
      </c>
      <c r="D885" s="32" t="s">
        <v>419</v>
      </c>
      <c r="E885" s="32" t="s">
        <v>53</v>
      </c>
      <c r="F885" s="32" t="s">
        <v>19</v>
      </c>
      <c r="G885" s="33" t="n">
        <v>50</v>
      </c>
      <c r="H885" s="33" t="n">
        <v>50</v>
      </c>
      <c r="I885" s="34" t="n">
        <v>0</v>
      </c>
      <c r="J885" s="29" t="n">
        <f aca="false">I885/H885*100</f>
        <v>0</v>
      </c>
      <c r="K885" s="28" t="n">
        <f aca="false">I885:I886-H885</f>
        <v>-50</v>
      </c>
    </row>
    <row r="886" customFormat="false" ht="12.75" hidden="false" customHeight="false" outlineLevel="0" collapsed="false">
      <c r="A886" s="23" t="s">
        <v>420</v>
      </c>
      <c r="B886" s="21" t="n">
        <v>1000</v>
      </c>
      <c r="C886" s="21" t="n">
        <v>1006</v>
      </c>
      <c r="D886" s="21"/>
      <c r="E886" s="21"/>
      <c r="F886" s="21"/>
      <c r="G886" s="24" t="n">
        <f aca="false">G887</f>
        <v>1640.8</v>
      </c>
      <c r="H886" s="24" t="n">
        <f aca="false">H887</f>
        <v>1640.8</v>
      </c>
      <c r="I886" s="20" t="n">
        <f aca="false">I887</f>
        <v>820.6</v>
      </c>
      <c r="J886" s="19" t="n">
        <f aca="false">I886/H886*100</f>
        <v>50.0121891760117</v>
      </c>
      <c r="K886" s="20" t="n">
        <f aca="false">I886:I887-H886</f>
        <v>-820.2</v>
      </c>
    </row>
    <row r="887" customFormat="false" ht="12.75" hidden="false" customHeight="false" outlineLevel="0" collapsed="false">
      <c r="A887" s="25" t="s">
        <v>28</v>
      </c>
      <c r="B887" s="26" t="n">
        <v>1000</v>
      </c>
      <c r="C887" s="26" t="n">
        <v>1006</v>
      </c>
      <c r="D887" s="26" t="s">
        <v>29</v>
      </c>
      <c r="E887" s="26"/>
      <c r="F887" s="26"/>
      <c r="G887" s="27" t="n">
        <f aca="false">G895+G888</f>
        <v>1640.8</v>
      </c>
      <c r="H887" s="27" t="n">
        <f aca="false">H895+H888</f>
        <v>1640.8</v>
      </c>
      <c r="I887" s="28" t="n">
        <f aca="false">I895+I888</f>
        <v>820.6</v>
      </c>
      <c r="J887" s="29" t="n">
        <f aca="false">I887/H887*100</f>
        <v>50.0121891760117</v>
      </c>
      <c r="K887" s="28" t="n">
        <f aca="false">I887:I888-H887</f>
        <v>-820.2</v>
      </c>
    </row>
    <row r="888" customFormat="false" ht="25.5" hidden="false" customHeight="false" outlineLevel="0" collapsed="false">
      <c r="A888" s="25" t="s">
        <v>421</v>
      </c>
      <c r="B888" s="26" t="s">
        <v>382</v>
      </c>
      <c r="C888" s="26" t="s">
        <v>422</v>
      </c>
      <c r="D888" s="26" t="s">
        <v>423</v>
      </c>
      <c r="E888" s="26"/>
      <c r="F888" s="26"/>
      <c r="G888" s="27" t="n">
        <f aca="false">G889+G892</f>
        <v>1562.5</v>
      </c>
      <c r="H888" s="27" t="n">
        <f aca="false">H889+H892</f>
        <v>1562.5</v>
      </c>
      <c r="I888" s="28" t="n">
        <f aca="false">I889+I892</f>
        <v>787.772</v>
      </c>
      <c r="J888" s="29" t="n">
        <f aca="false">I888/H888*100</f>
        <v>50.417408</v>
      </c>
      <c r="K888" s="28" t="n">
        <f aca="false">I888:I889-H888</f>
        <v>-774.728</v>
      </c>
    </row>
    <row r="889" customFormat="false" ht="38.25" hidden="false" customHeight="false" outlineLevel="0" collapsed="false">
      <c r="A889" s="25" t="s">
        <v>32</v>
      </c>
      <c r="B889" s="26" t="s">
        <v>382</v>
      </c>
      <c r="C889" s="26" t="s">
        <v>422</v>
      </c>
      <c r="D889" s="26" t="s">
        <v>423</v>
      </c>
      <c r="E889" s="26" t="s">
        <v>33</v>
      </c>
      <c r="F889" s="26"/>
      <c r="G889" s="27" t="n">
        <f aca="false">G890</f>
        <v>1503.1</v>
      </c>
      <c r="H889" s="27" t="n">
        <f aca="false">H890</f>
        <v>1503.1</v>
      </c>
      <c r="I889" s="28" t="n">
        <f aca="false">I890</f>
        <v>777.8</v>
      </c>
      <c r="J889" s="29" t="n">
        <f aca="false">I889/H889*100</f>
        <v>51.7463907923625</v>
      </c>
      <c r="K889" s="28" t="n">
        <f aca="false">I889:I890-H889</f>
        <v>-725.3</v>
      </c>
    </row>
    <row r="890" customFormat="false" ht="12.75" hidden="false" customHeight="false" outlineLevel="0" collapsed="false">
      <c r="A890" s="25" t="s">
        <v>34</v>
      </c>
      <c r="B890" s="26" t="s">
        <v>382</v>
      </c>
      <c r="C890" s="26" t="s">
        <v>422</v>
      </c>
      <c r="D890" s="26" t="s">
        <v>423</v>
      </c>
      <c r="E890" s="26" t="s">
        <v>35</v>
      </c>
      <c r="F890" s="26"/>
      <c r="G890" s="27" t="n">
        <f aca="false">G891</f>
        <v>1503.1</v>
      </c>
      <c r="H890" s="27" t="n">
        <f aca="false">H891</f>
        <v>1503.1</v>
      </c>
      <c r="I890" s="28" t="n">
        <f aca="false">I891</f>
        <v>777.8</v>
      </c>
      <c r="J890" s="29" t="n">
        <f aca="false">I890/H890*100</f>
        <v>51.7463907923625</v>
      </c>
      <c r="K890" s="28" t="n">
        <f aca="false">I890:I891-H890</f>
        <v>-725.3</v>
      </c>
    </row>
    <row r="891" s="30" customFormat="true" ht="12.75" hidden="false" customHeight="false" outlineLevel="0" collapsed="false">
      <c r="A891" s="31" t="s">
        <v>18</v>
      </c>
      <c r="B891" s="32" t="s">
        <v>382</v>
      </c>
      <c r="C891" s="32" t="s">
        <v>422</v>
      </c>
      <c r="D891" s="32" t="s">
        <v>423</v>
      </c>
      <c r="E891" s="32" t="s">
        <v>35</v>
      </c>
      <c r="F891" s="32" t="s">
        <v>19</v>
      </c>
      <c r="G891" s="33" t="n">
        <v>1503.1</v>
      </c>
      <c r="H891" s="33" t="n">
        <v>1503.1</v>
      </c>
      <c r="I891" s="34" t="n">
        <v>777.8</v>
      </c>
      <c r="J891" s="29" t="n">
        <f aca="false">I891/H891*100</f>
        <v>51.7463907923625</v>
      </c>
      <c r="K891" s="28" t="n">
        <f aca="false">I891:I892-H891</f>
        <v>-725.3</v>
      </c>
    </row>
    <row r="892" customFormat="false" ht="12.75" hidden="false" customHeight="false" outlineLevel="0" collapsed="false">
      <c r="A892" s="25" t="s">
        <v>40</v>
      </c>
      <c r="B892" s="26" t="s">
        <v>382</v>
      </c>
      <c r="C892" s="26" t="s">
        <v>422</v>
      </c>
      <c r="D892" s="26" t="s">
        <v>424</v>
      </c>
      <c r="E892" s="26" t="s">
        <v>41</v>
      </c>
      <c r="F892" s="26"/>
      <c r="G892" s="27" t="n">
        <f aca="false">G893</f>
        <v>59.4</v>
      </c>
      <c r="H892" s="27" t="n">
        <f aca="false">H893</f>
        <v>59.4</v>
      </c>
      <c r="I892" s="28" t="n">
        <f aca="false">I893</f>
        <v>9.972</v>
      </c>
      <c r="J892" s="29" t="n">
        <f aca="false">I892/H892*100</f>
        <v>16.7878787878788</v>
      </c>
      <c r="K892" s="28" t="n">
        <f aca="false">I892:I893-H892</f>
        <v>-49.428</v>
      </c>
    </row>
    <row r="893" customFormat="false" ht="12.75" hidden="false" customHeight="false" outlineLevel="0" collapsed="false">
      <c r="A893" s="25" t="s">
        <v>42</v>
      </c>
      <c r="B893" s="26" t="s">
        <v>382</v>
      </c>
      <c r="C893" s="26" t="s">
        <v>422</v>
      </c>
      <c r="D893" s="26" t="s">
        <v>423</v>
      </c>
      <c r="E893" s="26" t="s">
        <v>43</v>
      </c>
      <c r="F893" s="26"/>
      <c r="G893" s="27" t="n">
        <f aca="false">G894</f>
        <v>59.4</v>
      </c>
      <c r="H893" s="27" t="n">
        <f aca="false">H894</f>
        <v>59.4</v>
      </c>
      <c r="I893" s="28" t="n">
        <f aca="false">I894</f>
        <v>9.972</v>
      </c>
      <c r="J893" s="29" t="n">
        <f aca="false">I893/H893*100</f>
        <v>16.7878787878788</v>
      </c>
      <c r="K893" s="28" t="n">
        <f aca="false">I893:I894-H893</f>
        <v>-49.428</v>
      </c>
    </row>
    <row r="894" s="30" customFormat="true" ht="12.75" hidden="false" customHeight="false" outlineLevel="0" collapsed="false">
      <c r="A894" s="31" t="s">
        <v>18</v>
      </c>
      <c r="B894" s="32" t="s">
        <v>382</v>
      </c>
      <c r="C894" s="32" t="s">
        <v>422</v>
      </c>
      <c r="D894" s="32" t="s">
        <v>423</v>
      </c>
      <c r="E894" s="32" t="s">
        <v>43</v>
      </c>
      <c r="F894" s="32" t="s">
        <v>19</v>
      </c>
      <c r="G894" s="33" t="n">
        <v>59.4</v>
      </c>
      <c r="H894" s="33" t="n">
        <v>59.4</v>
      </c>
      <c r="I894" s="34" t="n">
        <v>9.972</v>
      </c>
      <c r="J894" s="29" t="n">
        <f aca="false">I894/H894*100</f>
        <v>16.7878787878788</v>
      </c>
      <c r="K894" s="28" t="n">
        <f aca="false">I894:I895-H894</f>
        <v>-49.428</v>
      </c>
    </row>
    <row r="895" customFormat="false" ht="12.75" hidden="false" customHeight="false" outlineLevel="0" collapsed="false">
      <c r="A895" s="25" t="s">
        <v>38</v>
      </c>
      <c r="B895" s="26" t="n">
        <v>1000</v>
      </c>
      <c r="C895" s="26" t="n">
        <v>1006</v>
      </c>
      <c r="D895" s="26" t="s">
        <v>39</v>
      </c>
      <c r="E895" s="26"/>
      <c r="F895" s="26"/>
      <c r="G895" s="27" t="n">
        <f aca="false">G896+G899</f>
        <v>78.3</v>
      </c>
      <c r="H895" s="27" t="n">
        <f aca="false">H896+H899</f>
        <v>78.3</v>
      </c>
      <c r="I895" s="28" t="n">
        <f aca="false">I896+I899</f>
        <v>32.828</v>
      </c>
      <c r="J895" s="29" t="n">
        <f aca="false">I895/H895*100</f>
        <v>41.9259259259259</v>
      </c>
      <c r="K895" s="28" t="n">
        <f aca="false">I895:I896-H895</f>
        <v>-45.472</v>
      </c>
    </row>
    <row r="896" customFormat="false" ht="38.25" hidden="false" customHeight="false" outlineLevel="0" collapsed="false">
      <c r="A896" s="25" t="s">
        <v>32</v>
      </c>
      <c r="B896" s="26" t="s">
        <v>382</v>
      </c>
      <c r="C896" s="26" t="s">
        <v>422</v>
      </c>
      <c r="D896" s="26" t="s">
        <v>39</v>
      </c>
      <c r="E896" s="26" t="s">
        <v>33</v>
      </c>
      <c r="F896" s="26"/>
      <c r="G896" s="27" t="n">
        <f aca="false">G897</f>
        <v>58.2</v>
      </c>
      <c r="H896" s="27" t="n">
        <f aca="false">H897</f>
        <v>58.2</v>
      </c>
      <c r="I896" s="28" t="n">
        <f aca="false">I897</f>
        <v>29.302</v>
      </c>
      <c r="J896" s="29" t="n">
        <f aca="false">I896/H896*100</f>
        <v>50.3470790378007</v>
      </c>
      <c r="K896" s="28" t="n">
        <f aca="false">I896:I897-H896</f>
        <v>-28.898</v>
      </c>
    </row>
    <row r="897" customFormat="false" ht="12.75" hidden="false" customHeight="false" outlineLevel="0" collapsed="false">
      <c r="A897" s="25" t="s">
        <v>34</v>
      </c>
      <c r="B897" s="26" t="n">
        <v>1000</v>
      </c>
      <c r="C897" s="26" t="n">
        <v>1006</v>
      </c>
      <c r="D897" s="26" t="s">
        <v>39</v>
      </c>
      <c r="E897" s="26" t="s">
        <v>35</v>
      </c>
      <c r="F897" s="26"/>
      <c r="G897" s="27" t="n">
        <f aca="false">G898</f>
        <v>58.2</v>
      </c>
      <c r="H897" s="27" t="n">
        <f aca="false">H898</f>
        <v>58.2</v>
      </c>
      <c r="I897" s="28" t="n">
        <f aca="false">I898</f>
        <v>29.302</v>
      </c>
      <c r="J897" s="29" t="n">
        <f aca="false">I897/H897*100</f>
        <v>50.3470790378007</v>
      </c>
      <c r="K897" s="28" t="n">
        <f aca="false">I897:I898-H897</f>
        <v>-28.898</v>
      </c>
    </row>
    <row r="898" customFormat="false" ht="12.75" hidden="false" customHeight="false" outlineLevel="0" collapsed="false">
      <c r="A898" s="31" t="s">
        <v>16</v>
      </c>
      <c r="B898" s="32" t="n">
        <v>1000</v>
      </c>
      <c r="C898" s="32" t="n">
        <v>1006</v>
      </c>
      <c r="D898" s="32" t="s">
        <v>39</v>
      </c>
      <c r="E898" s="32" t="s">
        <v>35</v>
      </c>
      <c r="F898" s="32" t="n">
        <v>1</v>
      </c>
      <c r="G898" s="33" t="n">
        <v>58.2</v>
      </c>
      <c r="H898" s="33" t="n">
        <v>58.2</v>
      </c>
      <c r="I898" s="34" t="n">
        <v>29.302</v>
      </c>
      <c r="J898" s="29" t="n">
        <f aca="false">I898/H898*100</f>
        <v>50.3470790378007</v>
      </c>
      <c r="K898" s="28" t="n">
        <f aca="false">I898:I899-H898</f>
        <v>-28.898</v>
      </c>
    </row>
    <row r="899" customFormat="false" ht="12.75" hidden="false" customHeight="false" outlineLevel="0" collapsed="false">
      <c r="A899" s="25" t="s">
        <v>40</v>
      </c>
      <c r="B899" s="26" t="s">
        <v>382</v>
      </c>
      <c r="C899" s="26" t="s">
        <v>422</v>
      </c>
      <c r="D899" s="26" t="s">
        <v>39</v>
      </c>
      <c r="E899" s="26" t="s">
        <v>41</v>
      </c>
      <c r="F899" s="26"/>
      <c r="G899" s="27" t="n">
        <f aca="false">G900</f>
        <v>20.1</v>
      </c>
      <c r="H899" s="27" t="n">
        <f aca="false">H900</f>
        <v>20.1</v>
      </c>
      <c r="I899" s="28" t="n">
        <f aca="false">I900</f>
        <v>3.526</v>
      </c>
      <c r="J899" s="29" t="n">
        <f aca="false">I899/H899*100</f>
        <v>17.5422885572139</v>
      </c>
      <c r="K899" s="28" t="n">
        <f aca="false">I899:I900-H899</f>
        <v>-16.574</v>
      </c>
    </row>
    <row r="900" customFormat="false" ht="12.75" hidden="false" customHeight="false" outlineLevel="0" collapsed="false">
      <c r="A900" s="25" t="s">
        <v>42</v>
      </c>
      <c r="B900" s="26" t="s">
        <v>382</v>
      </c>
      <c r="C900" s="26" t="s">
        <v>422</v>
      </c>
      <c r="D900" s="26" t="s">
        <v>39</v>
      </c>
      <c r="E900" s="26" t="s">
        <v>43</v>
      </c>
      <c r="F900" s="26"/>
      <c r="G900" s="27" t="n">
        <f aca="false">G901</f>
        <v>20.1</v>
      </c>
      <c r="H900" s="27" t="n">
        <f aca="false">H901</f>
        <v>20.1</v>
      </c>
      <c r="I900" s="28" t="n">
        <f aca="false">I901</f>
        <v>3.526</v>
      </c>
      <c r="J900" s="29" t="n">
        <f aca="false">I900/H900*100</f>
        <v>17.5422885572139</v>
      </c>
      <c r="K900" s="28" t="n">
        <f aca="false">I900:I901-H900</f>
        <v>-16.574</v>
      </c>
    </row>
    <row r="901" customFormat="false" ht="12.75" hidden="false" customHeight="false" outlineLevel="0" collapsed="false">
      <c r="A901" s="31" t="s">
        <v>16</v>
      </c>
      <c r="B901" s="32" t="s">
        <v>382</v>
      </c>
      <c r="C901" s="32" t="s">
        <v>422</v>
      </c>
      <c r="D901" s="32" t="s">
        <v>39</v>
      </c>
      <c r="E901" s="32" t="s">
        <v>43</v>
      </c>
      <c r="F901" s="32" t="s">
        <v>17</v>
      </c>
      <c r="G901" s="33" t="n">
        <v>20.1</v>
      </c>
      <c r="H901" s="33" t="n">
        <v>20.1</v>
      </c>
      <c r="I901" s="34" t="n">
        <v>3.526</v>
      </c>
      <c r="J901" s="29" t="n">
        <f aca="false">I901/H901*100</f>
        <v>17.5422885572139</v>
      </c>
      <c r="K901" s="28" t="n">
        <f aca="false">I901:I902-H901</f>
        <v>-16.574</v>
      </c>
    </row>
    <row r="902" customFormat="false" ht="12.75" hidden="false" customHeight="false" outlineLevel="0" collapsed="false">
      <c r="A902" s="23" t="s">
        <v>425</v>
      </c>
      <c r="B902" s="21" t="n">
        <v>1100</v>
      </c>
      <c r="C902" s="21"/>
      <c r="D902" s="21"/>
      <c r="E902" s="21"/>
      <c r="F902" s="21"/>
      <c r="G902" s="24" t="n">
        <f aca="false">G904</f>
        <v>642</v>
      </c>
      <c r="H902" s="24" t="n">
        <f aca="false">H904</f>
        <v>642</v>
      </c>
      <c r="I902" s="20" t="n">
        <f aca="false">I904</f>
        <v>285.775</v>
      </c>
      <c r="J902" s="19" t="n">
        <f aca="false">I902/H902*100</f>
        <v>44.5132398753894</v>
      </c>
      <c r="K902" s="20" t="n">
        <f aca="false">I902:I903-H902</f>
        <v>-356.225</v>
      </c>
    </row>
    <row r="903" customFormat="false" ht="12.75" hidden="false" customHeight="false" outlineLevel="0" collapsed="false">
      <c r="A903" s="25" t="s">
        <v>16</v>
      </c>
      <c r="B903" s="26" t="s">
        <v>17</v>
      </c>
      <c r="C903" s="26"/>
      <c r="D903" s="26"/>
      <c r="E903" s="26"/>
      <c r="F903" s="26"/>
      <c r="G903" s="27" t="n">
        <f aca="false">G904</f>
        <v>642</v>
      </c>
      <c r="H903" s="27" t="n">
        <f aca="false">H904</f>
        <v>642</v>
      </c>
      <c r="I903" s="28" t="n">
        <f aca="false">I904</f>
        <v>285.775</v>
      </c>
      <c r="J903" s="29" t="n">
        <f aca="false">I903/H903*100</f>
        <v>44.5132398753894</v>
      </c>
      <c r="K903" s="28" t="n">
        <f aca="false">I903:I904-H903</f>
        <v>-356.225</v>
      </c>
    </row>
    <row r="904" customFormat="false" ht="12.75" hidden="false" customHeight="false" outlineLevel="0" collapsed="false">
      <c r="A904" s="23" t="s">
        <v>426</v>
      </c>
      <c r="B904" s="21" t="n">
        <v>1100</v>
      </c>
      <c r="C904" s="21" t="n">
        <v>1102</v>
      </c>
      <c r="D904" s="21"/>
      <c r="E904" s="21"/>
      <c r="F904" s="21"/>
      <c r="G904" s="24" t="n">
        <f aca="false">G906+G916</f>
        <v>642</v>
      </c>
      <c r="H904" s="24" t="n">
        <f aca="false">H906+H916</f>
        <v>642</v>
      </c>
      <c r="I904" s="20" t="n">
        <f aca="false">I906+I916</f>
        <v>285.775</v>
      </c>
      <c r="J904" s="19" t="n">
        <f aca="false">I904/H904*100</f>
        <v>44.5132398753894</v>
      </c>
      <c r="K904" s="20" t="n">
        <f aca="false">I904:I905-H904</f>
        <v>-356.225</v>
      </c>
    </row>
    <row r="905" customFormat="false" ht="25.5" hidden="false" customHeight="false" outlineLevel="0" collapsed="false">
      <c r="A905" s="25" t="s">
        <v>427</v>
      </c>
      <c r="B905" s="21" t="s">
        <v>428</v>
      </c>
      <c r="C905" s="21" t="s">
        <v>429</v>
      </c>
      <c r="D905" s="21" t="s">
        <v>430</v>
      </c>
      <c r="E905" s="21"/>
      <c r="F905" s="21"/>
      <c r="G905" s="24" t="n">
        <f aca="false">G906</f>
        <v>622</v>
      </c>
      <c r="H905" s="24" t="n">
        <f aca="false">H906</f>
        <v>622</v>
      </c>
      <c r="I905" s="20" t="n">
        <f aca="false">I906</f>
        <v>285.775</v>
      </c>
      <c r="J905" s="19" t="n">
        <f aca="false">I905/H905*100</f>
        <v>45.9445337620579</v>
      </c>
      <c r="K905" s="20" t="n">
        <f aca="false">I905:I906-H905</f>
        <v>-336.225</v>
      </c>
    </row>
    <row r="906" customFormat="false" ht="25.5" hidden="false" customHeight="false" outlineLevel="0" collapsed="false">
      <c r="A906" s="25" t="s">
        <v>431</v>
      </c>
      <c r="B906" s="26" t="n">
        <v>1100</v>
      </c>
      <c r="C906" s="26" t="n">
        <v>1102</v>
      </c>
      <c r="D906" s="26" t="s">
        <v>432</v>
      </c>
      <c r="E906" s="26"/>
      <c r="F906" s="26"/>
      <c r="G906" s="27" t="n">
        <f aca="false">G907+G910+G913</f>
        <v>622</v>
      </c>
      <c r="H906" s="27" t="n">
        <f aca="false">H907+H910+H913</f>
        <v>622</v>
      </c>
      <c r="I906" s="28" t="n">
        <f aca="false">I907+I910+I913</f>
        <v>285.775</v>
      </c>
      <c r="J906" s="29" t="n">
        <f aca="false">I906/H906*100</f>
        <v>45.9445337620579</v>
      </c>
      <c r="K906" s="28" t="n">
        <f aca="false">I906:I907-H906</f>
        <v>-336.225</v>
      </c>
    </row>
    <row r="907" customFormat="false" ht="12.75" hidden="false" customHeight="false" outlineLevel="0" collapsed="false">
      <c r="A907" s="25" t="s">
        <v>40</v>
      </c>
      <c r="B907" s="26" t="s">
        <v>428</v>
      </c>
      <c r="C907" s="26" t="s">
        <v>429</v>
      </c>
      <c r="D907" s="26" t="s">
        <v>432</v>
      </c>
      <c r="E907" s="26" t="s">
        <v>41</v>
      </c>
      <c r="F907" s="26"/>
      <c r="G907" s="27" t="n">
        <f aca="false">G908</f>
        <v>172</v>
      </c>
      <c r="H907" s="27" t="n">
        <f aca="false">H908</f>
        <v>172</v>
      </c>
      <c r="I907" s="28" t="n">
        <f aca="false">I908</f>
        <v>90.125</v>
      </c>
      <c r="J907" s="29" t="n">
        <f aca="false">I907/H907*100</f>
        <v>52.3982558139535</v>
      </c>
      <c r="K907" s="28" t="n">
        <f aca="false">I907:I908-H907</f>
        <v>-81.875</v>
      </c>
    </row>
    <row r="908" customFormat="false" ht="12.75" hidden="false" customHeight="false" outlineLevel="0" collapsed="false">
      <c r="A908" s="25" t="s">
        <v>42</v>
      </c>
      <c r="B908" s="26" t="n">
        <v>1100</v>
      </c>
      <c r="C908" s="26" t="n">
        <v>1102</v>
      </c>
      <c r="D908" s="26" t="s">
        <v>432</v>
      </c>
      <c r="E908" s="26" t="s">
        <v>43</v>
      </c>
      <c r="F908" s="26"/>
      <c r="G908" s="27" t="n">
        <f aca="false">G909</f>
        <v>172</v>
      </c>
      <c r="H908" s="27" t="n">
        <f aca="false">H909</f>
        <v>172</v>
      </c>
      <c r="I908" s="28" t="n">
        <f aca="false">I909</f>
        <v>90.125</v>
      </c>
      <c r="J908" s="29" t="n">
        <f aca="false">I908/H908*100</f>
        <v>52.3982558139535</v>
      </c>
      <c r="K908" s="28" t="n">
        <f aca="false">I908:I909-H908</f>
        <v>-81.875</v>
      </c>
    </row>
    <row r="909" customFormat="false" ht="12.75" hidden="false" customHeight="false" outlineLevel="0" collapsed="false">
      <c r="A909" s="31" t="s">
        <v>16</v>
      </c>
      <c r="B909" s="32" t="n">
        <v>1100</v>
      </c>
      <c r="C909" s="32" t="n">
        <v>1102</v>
      </c>
      <c r="D909" s="32" t="s">
        <v>432</v>
      </c>
      <c r="E909" s="32" t="s">
        <v>43</v>
      </c>
      <c r="F909" s="32" t="n">
        <v>1</v>
      </c>
      <c r="G909" s="33" t="n">
        <v>172</v>
      </c>
      <c r="H909" s="33" t="n">
        <v>172</v>
      </c>
      <c r="I909" s="34" t="n">
        <v>90.125</v>
      </c>
      <c r="J909" s="29" t="n">
        <f aca="false">I909/H909*100</f>
        <v>52.3982558139535</v>
      </c>
      <c r="K909" s="28" t="n">
        <f aca="false">I909:I910-H909</f>
        <v>-81.875</v>
      </c>
    </row>
    <row r="910" customFormat="false" ht="12.75" hidden="false" customHeight="false" outlineLevel="0" collapsed="false">
      <c r="A910" s="25" t="s">
        <v>50</v>
      </c>
      <c r="B910" s="26" t="s">
        <v>428</v>
      </c>
      <c r="C910" s="26" t="s">
        <v>429</v>
      </c>
      <c r="D910" s="26" t="s">
        <v>432</v>
      </c>
      <c r="E910" s="26" t="s">
        <v>51</v>
      </c>
      <c r="F910" s="26"/>
      <c r="G910" s="27" t="n">
        <f aca="false">G911</f>
        <v>450</v>
      </c>
      <c r="H910" s="27" t="n">
        <f aca="false">H911</f>
        <v>450</v>
      </c>
      <c r="I910" s="28" t="n">
        <f aca="false">I911</f>
        <v>195.65</v>
      </c>
      <c r="J910" s="29" t="n">
        <f aca="false">I910/H910*100</f>
        <v>43.4777777777778</v>
      </c>
      <c r="K910" s="28" t="n">
        <f aca="false">I910:I911-H910</f>
        <v>-254.35</v>
      </c>
    </row>
    <row r="911" customFormat="false" ht="12.75" hidden="false" customHeight="false" outlineLevel="0" collapsed="false">
      <c r="A911" s="25" t="s">
        <v>125</v>
      </c>
      <c r="B911" s="26" t="s">
        <v>428</v>
      </c>
      <c r="C911" s="26" t="s">
        <v>429</v>
      </c>
      <c r="D911" s="26" t="s">
        <v>432</v>
      </c>
      <c r="E911" s="26" t="s">
        <v>126</v>
      </c>
      <c r="F911" s="26"/>
      <c r="G911" s="27" t="n">
        <f aca="false">G912</f>
        <v>450</v>
      </c>
      <c r="H911" s="27" t="n">
        <f aca="false">H912</f>
        <v>450</v>
      </c>
      <c r="I911" s="28" t="n">
        <f aca="false">I912</f>
        <v>195.65</v>
      </c>
      <c r="J911" s="29" t="n">
        <f aca="false">I911/H911*100</f>
        <v>43.4777777777778</v>
      </c>
      <c r="K911" s="28" t="n">
        <f aca="false">I911:I912-H911</f>
        <v>-254.35</v>
      </c>
    </row>
    <row r="912" customFormat="false" ht="12.75" hidden="false" customHeight="false" outlineLevel="0" collapsed="false">
      <c r="A912" s="31" t="s">
        <v>16</v>
      </c>
      <c r="B912" s="32" t="s">
        <v>428</v>
      </c>
      <c r="C912" s="32" t="s">
        <v>429</v>
      </c>
      <c r="D912" s="32" t="s">
        <v>432</v>
      </c>
      <c r="E912" s="32" t="s">
        <v>126</v>
      </c>
      <c r="F912" s="32" t="s">
        <v>17</v>
      </c>
      <c r="G912" s="33" t="n">
        <v>450</v>
      </c>
      <c r="H912" s="33" t="n">
        <v>450</v>
      </c>
      <c r="I912" s="34" t="n">
        <v>195.65</v>
      </c>
      <c r="J912" s="29" t="n">
        <f aca="false">I912/H912*100</f>
        <v>43.4777777777778</v>
      </c>
      <c r="K912" s="28" t="n">
        <f aca="false">I912:I913-H912</f>
        <v>-254.35</v>
      </c>
    </row>
    <row r="913" customFormat="false" ht="12.75" hidden="true" customHeight="true" outlineLevel="0" collapsed="false">
      <c r="A913" s="25" t="s">
        <v>44</v>
      </c>
      <c r="B913" s="26" t="s">
        <v>428</v>
      </c>
      <c r="C913" s="26" t="s">
        <v>429</v>
      </c>
      <c r="D913" s="26" t="s">
        <v>432</v>
      </c>
      <c r="E913" s="26" t="s">
        <v>45</v>
      </c>
      <c r="F913" s="26"/>
      <c r="G913" s="27" t="n">
        <f aca="false">G914</f>
        <v>0</v>
      </c>
      <c r="H913" s="27" t="n">
        <f aca="false">H914</f>
        <v>0</v>
      </c>
      <c r="I913" s="28" t="n">
        <f aca="false">I914</f>
        <v>0</v>
      </c>
      <c r="J913" s="29" t="e">
        <f aca="false">I913/H913*100</f>
        <v>#DIV/0!</v>
      </c>
      <c r="K913" s="28" t="n">
        <f aca="false">I913:I914-H913</f>
        <v>0</v>
      </c>
    </row>
    <row r="914" customFormat="false" ht="12.75" hidden="true" customHeight="true" outlineLevel="0" collapsed="false">
      <c r="A914" s="25" t="s">
        <v>46</v>
      </c>
      <c r="B914" s="26" t="s">
        <v>428</v>
      </c>
      <c r="C914" s="26" t="s">
        <v>429</v>
      </c>
      <c r="D914" s="26" t="s">
        <v>432</v>
      </c>
      <c r="E914" s="26" t="s">
        <v>47</v>
      </c>
      <c r="F914" s="26"/>
      <c r="G914" s="27" t="n">
        <f aca="false">G915</f>
        <v>0</v>
      </c>
      <c r="H914" s="27" t="n">
        <f aca="false">H915</f>
        <v>0</v>
      </c>
      <c r="I914" s="28" t="n">
        <f aca="false">I915</f>
        <v>0</v>
      </c>
      <c r="J914" s="29" t="e">
        <f aca="false">I914/H914*100</f>
        <v>#DIV/0!</v>
      </c>
      <c r="K914" s="28" t="n">
        <f aca="false">I914:I915-H914</f>
        <v>0</v>
      </c>
    </row>
    <row r="915" customFormat="false" ht="12.75" hidden="true" customHeight="true" outlineLevel="0" collapsed="false">
      <c r="A915" s="31" t="s">
        <v>16</v>
      </c>
      <c r="B915" s="32" t="s">
        <v>428</v>
      </c>
      <c r="C915" s="32" t="s">
        <v>429</v>
      </c>
      <c r="D915" s="32" t="s">
        <v>432</v>
      </c>
      <c r="E915" s="32" t="s">
        <v>47</v>
      </c>
      <c r="F915" s="32" t="s">
        <v>17</v>
      </c>
      <c r="G915" s="33"/>
      <c r="H915" s="33"/>
      <c r="I915" s="34"/>
      <c r="J915" s="29" t="e">
        <f aca="false">I915/H915*100</f>
        <v>#DIV/0!</v>
      </c>
      <c r="K915" s="28" t="n">
        <f aca="false">I915:I916-H915</f>
        <v>0</v>
      </c>
    </row>
    <row r="916" customFormat="false" ht="12.75" hidden="false" customHeight="false" outlineLevel="0" collapsed="false">
      <c r="A916" s="25" t="s">
        <v>310</v>
      </c>
      <c r="B916" s="26" t="s">
        <v>428</v>
      </c>
      <c r="C916" s="26" t="s">
        <v>429</v>
      </c>
      <c r="D916" s="26" t="s">
        <v>311</v>
      </c>
      <c r="E916" s="26"/>
      <c r="F916" s="26"/>
      <c r="G916" s="27" t="n">
        <f aca="false">G917</f>
        <v>20</v>
      </c>
      <c r="H916" s="27" t="n">
        <f aca="false">H917</f>
        <v>20</v>
      </c>
      <c r="I916" s="28" t="n">
        <f aca="false">I917</f>
        <v>0</v>
      </c>
      <c r="J916" s="29" t="n">
        <f aca="false">I916/H916*100</f>
        <v>0</v>
      </c>
      <c r="K916" s="28" t="n">
        <f aca="false">I916:I917-H916</f>
        <v>-20</v>
      </c>
    </row>
    <row r="917" customFormat="false" ht="25.5" hidden="false" customHeight="false" outlineLevel="0" collapsed="false">
      <c r="A917" s="25" t="s">
        <v>312</v>
      </c>
      <c r="B917" s="26" t="s">
        <v>428</v>
      </c>
      <c r="C917" s="26" t="s">
        <v>429</v>
      </c>
      <c r="D917" s="26" t="s">
        <v>313</v>
      </c>
      <c r="E917" s="26"/>
      <c r="F917" s="26"/>
      <c r="G917" s="27" t="n">
        <f aca="false">G918</f>
        <v>20</v>
      </c>
      <c r="H917" s="27" t="n">
        <f aca="false">H918</f>
        <v>20</v>
      </c>
      <c r="I917" s="28" t="n">
        <f aca="false">I918</f>
        <v>0</v>
      </c>
      <c r="J917" s="29" t="n">
        <f aca="false">I917/H917*100</f>
        <v>0</v>
      </c>
      <c r="K917" s="28" t="n">
        <f aca="false">I917:I918-H917</f>
        <v>-20</v>
      </c>
    </row>
    <row r="918" customFormat="false" ht="12.75" hidden="false" customHeight="false" outlineLevel="0" collapsed="false">
      <c r="A918" s="25" t="s">
        <v>50</v>
      </c>
      <c r="B918" s="26" t="s">
        <v>428</v>
      </c>
      <c r="C918" s="26" t="s">
        <v>429</v>
      </c>
      <c r="D918" s="26" t="s">
        <v>313</v>
      </c>
      <c r="E918" s="26" t="s">
        <v>51</v>
      </c>
      <c r="F918" s="26"/>
      <c r="G918" s="27" t="n">
        <f aca="false">G919</f>
        <v>20</v>
      </c>
      <c r="H918" s="27" t="n">
        <f aca="false">H919</f>
        <v>20</v>
      </c>
      <c r="I918" s="28" t="n">
        <f aca="false">I919</f>
        <v>0</v>
      </c>
      <c r="J918" s="29" t="n">
        <f aca="false">I918/H918*100</f>
        <v>0</v>
      </c>
      <c r="K918" s="28" t="n">
        <f aca="false">I918:I919-H918</f>
        <v>-20</v>
      </c>
    </row>
    <row r="919" customFormat="false" ht="12.75" hidden="false" customHeight="false" outlineLevel="0" collapsed="false">
      <c r="A919" s="25" t="s">
        <v>125</v>
      </c>
      <c r="B919" s="26" t="s">
        <v>428</v>
      </c>
      <c r="C919" s="26" t="s">
        <v>429</v>
      </c>
      <c r="D919" s="26" t="s">
        <v>313</v>
      </c>
      <c r="E919" s="26" t="s">
        <v>126</v>
      </c>
      <c r="F919" s="26"/>
      <c r="G919" s="27" t="n">
        <f aca="false">G920</f>
        <v>20</v>
      </c>
      <c r="H919" s="27" t="n">
        <f aca="false">H920</f>
        <v>20</v>
      </c>
      <c r="I919" s="28" t="n">
        <f aca="false">I920</f>
        <v>0</v>
      </c>
      <c r="J919" s="29" t="n">
        <f aca="false">I919/H919*100</f>
        <v>0</v>
      </c>
      <c r="K919" s="28" t="n">
        <f aca="false">I919:I920-H919</f>
        <v>-20</v>
      </c>
    </row>
    <row r="920" customFormat="false" ht="12.75" hidden="false" customHeight="false" outlineLevel="0" collapsed="false">
      <c r="A920" s="31" t="s">
        <v>16</v>
      </c>
      <c r="B920" s="32" t="s">
        <v>428</v>
      </c>
      <c r="C920" s="32" t="s">
        <v>429</v>
      </c>
      <c r="D920" s="32" t="s">
        <v>313</v>
      </c>
      <c r="E920" s="32" t="s">
        <v>126</v>
      </c>
      <c r="F920" s="32" t="s">
        <v>17</v>
      </c>
      <c r="G920" s="33" t="n">
        <v>20</v>
      </c>
      <c r="H920" s="33" t="n">
        <v>20</v>
      </c>
      <c r="I920" s="34" t="n">
        <v>0</v>
      </c>
      <c r="J920" s="29" t="n">
        <f aca="false">I920/H920*100</f>
        <v>0</v>
      </c>
      <c r="K920" s="28" t="n">
        <f aca="false">I920:I921-H920</f>
        <v>-20</v>
      </c>
    </row>
    <row r="921" customFormat="false" ht="12.75" hidden="false" customHeight="false" outlineLevel="0" collapsed="false">
      <c r="A921" s="23" t="s">
        <v>433</v>
      </c>
      <c r="B921" s="21" t="n">
        <v>1300</v>
      </c>
      <c r="C921" s="21"/>
      <c r="D921" s="21"/>
      <c r="E921" s="21"/>
      <c r="F921" s="21"/>
      <c r="G921" s="24" t="n">
        <f aca="false">G923</f>
        <v>210</v>
      </c>
      <c r="H921" s="24" t="n">
        <f aca="false">H923</f>
        <v>210</v>
      </c>
      <c r="I921" s="20" t="n">
        <f aca="false">I923</f>
        <v>109.623</v>
      </c>
      <c r="J921" s="19" t="n">
        <f aca="false">I921/H921*100</f>
        <v>52.2014285714286</v>
      </c>
      <c r="K921" s="20" t="n">
        <f aca="false">I921:I922-H921</f>
        <v>-100.377</v>
      </c>
    </row>
    <row r="922" customFormat="false" ht="12.75" hidden="false" customHeight="false" outlineLevel="0" collapsed="false">
      <c r="A922" s="25" t="s">
        <v>16</v>
      </c>
      <c r="B922" s="26" t="s">
        <v>17</v>
      </c>
      <c r="C922" s="26"/>
      <c r="D922" s="26"/>
      <c r="E922" s="26"/>
      <c r="F922" s="26"/>
      <c r="G922" s="27" t="n">
        <f aca="false">G923</f>
        <v>210</v>
      </c>
      <c r="H922" s="27" t="n">
        <f aca="false">H923</f>
        <v>210</v>
      </c>
      <c r="I922" s="28" t="n">
        <f aca="false">I923</f>
        <v>109.623</v>
      </c>
      <c r="J922" s="29" t="n">
        <f aca="false">I922/H922*100</f>
        <v>52.2014285714286</v>
      </c>
      <c r="K922" s="28" t="n">
        <f aca="false">I922:I923-H922</f>
        <v>-100.377</v>
      </c>
    </row>
    <row r="923" customFormat="false" ht="12.75" hidden="false" customHeight="false" outlineLevel="0" collapsed="false">
      <c r="A923" s="23" t="s">
        <v>434</v>
      </c>
      <c r="B923" s="21" t="n">
        <v>1300</v>
      </c>
      <c r="C923" s="21" t="n">
        <v>1301</v>
      </c>
      <c r="D923" s="21"/>
      <c r="E923" s="21"/>
      <c r="F923" s="21"/>
      <c r="G923" s="24" t="n">
        <f aca="false">G924</f>
        <v>210</v>
      </c>
      <c r="H923" s="24" t="n">
        <f aca="false">H924</f>
        <v>210</v>
      </c>
      <c r="I923" s="20" t="n">
        <f aca="false">I924</f>
        <v>109.623</v>
      </c>
      <c r="J923" s="19" t="n">
        <f aca="false">I923/H923*100</f>
        <v>52.2014285714286</v>
      </c>
      <c r="K923" s="20" t="n">
        <f aca="false">I923:I924-H923</f>
        <v>-100.377</v>
      </c>
    </row>
    <row r="924" customFormat="false" ht="25.5" hidden="false" customHeight="false" outlineLevel="0" collapsed="false">
      <c r="A924" s="25" t="s">
        <v>435</v>
      </c>
      <c r="B924" s="26" t="s">
        <v>436</v>
      </c>
      <c r="C924" s="26" t="s">
        <v>437</v>
      </c>
      <c r="D924" s="26" t="s">
        <v>438</v>
      </c>
      <c r="E924" s="26"/>
      <c r="F924" s="26"/>
      <c r="G924" s="27" t="n">
        <f aca="false">G925</f>
        <v>210</v>
      </c>
      <c r="H924" s="27" t="n">
        <f aca="false">H925</f>
        <v>210</v>
      </c>
      <c r="I924" s="28" t="n">
        <f aca="false">I925</f>
        <v>109.623</v>
      </c>
      <c r="J924" s="29" t="n">
        <f aca="false">I924/H924*100</f>
        <v>52.2014285714286</v>
      </c>
      <c r="K924" s="28" t="n">
        <f aca="false">I924:I925-H924</f>
        <v>-100.377</v>
      </c>
    </row>
    <row r="925" customFormat="false" ht="25.5" hidden="false" customHeight="false" outlineLevel="0" collapsed="false">
      <c r="A925" s="25" t="s">
        <v>439</v>
      </c>
      <c r="B925" s="26" t="n">
        <v>1300</v>
      </c>
      <c r="C925" s="26" t="n">
        <v>1301</v>
      </c>
      <c r="D925" s="26" t="s">
        <v>440</v>
      </c>
      <c r="E925" s="26"/>
      <c r="F925" s="26"/>
      <c r="G925" s="27" t="n">
        <f aca="false">G926</f>
        <v>210</v>
      </c>
      <c r="H925" s="27" t="n">
        <f aca="false">H926</f>
        <v>210</v>
      </c>
      <c r="I925" s="28" t="n">
        <f aca="false">I926</f>
        <v>109.623</v>
      </c>
      <c r="J925" s="29" t="n">
        <f aca="false">I925/H925*100</f>
        <v>52.2014285714286</v>
      </c>
      <c r="K925" s="28" t="n">
        <f aca="false">I925:I926-H925</f>
        <v>-100.377</v>
      </c>
    </row>
    <row r="926" customFormat="false" ht="12.75" hidden="false" customHeight="false" outlineLevel="0" collapsed="false">
      <c r="A926" s="25" t="s">
        <v>441</v>
      </c>
      <c r="B926" s="26" t="s">
        <v>436</v>
      </c>
      <c r="C926" s="26" t="s">
        <v>437</v>
      </c>
      <c r="D926" s="26" t="s">
        <v>442</v>
      </c>
      <c r="E926" s="26" t="s">
        <v>443</v>
      </c>
      <c r="F926" s="26"/>
      <c r="G926" s="27" t="n">
        <f aca="false">G927</f>
        <v>210</v>
      </c>
      <c r="H926" s="27" t="n">
        <f aca="false">H927</f>
        <v>210</v>
      </c>
      <c r="I926" s="28" t="n">
        <f aca="false">I927</f>
        <v>109.623</v>
      </c>
      <c r="J926" s="29" t="n">
        <f aca="false">I926/H926*100</f>
        <v>52.2014285714286</v>
      </c>
      <c r="K926" s="28" t="n">
        <f aca="false">I926:I927-H926</f>
        <v>-100.377</v>
      </c>
    </row>
    <row r="927" customFormat="false" ht="12.75" hidden="false" customHeight="false" outlineLevel="0" collapsed="false">
      <c r="A927" s="25" t="s">
        <v>444</v>
      </c>
      <c r="B927" s="26" t="n">
        <v>1300</v>
      </c>
      <c r="C927" s="26" t="n">
        <v>1301</v>
      </c>
      <c r="D927" s="26" t="s">
        <v>442</v>
      </c>
      <c r="E927" s="26" t="s">
        <v>445</v>
      </c>
      <c r="F927" s="26"/>
      <c r="G927" s="27" t="n">
        <f aca="false">G928</f>
        <v>210</v>
      </c>
      <c r="H927" s="27" t="n">
        <f aca="false">H928</f>
        <v>210</v>
      </c>
      <c r="I927" s="28" t="n">
        <f aca="false">I928</f>
        <v>109.623</v>
      </c>
      <c r="J927" s="29" t="n">
        <f aca="false">I927/H927*100</f>
        <v>52.2014285714286</v>
      </c>
      <c r="K927" s="28" t="n">
        <f aca="false">I927:I928-H927</f>
        <v>-100.377</v>
      </c>
    </row>
    <row r="928" customFormat="false" ht="12.75" hidden="false" customHeight="false" outlineLevel="0" collapsed="false">
      <c r="A928" s="31" t="s">
        <v>16</v>
      </c>
      <c r="B928" s="32" t="n">
        <v>1300</v>
      </c>
      <c r="C928" s="32" t="n">
        <v>1301</v>
      </c>
      <c r="D928" s="32" t="s">
        <v>442</v>
      </c>
      <c r="E928" s="32" t="s">
        <v>445</v>
      </c>
      <c r="F928" s="32" t="n">
        <v>1</v>
      </c>
      <c r="G928" s="33" t="n">
        <v>210</v>
      </c>
      <c r="H928" s="33" t="n">
        <v>210</v>
      </c>
      <c r="I928" s="34" t="n">
        <v>109.623</v>
      </c>
      <c r="J928" s="29" t="n">
        <f aca="false">I928/H928*100</f>
        <v>52.2014285714286</v>
      </c>
      <c r="K928" s="28" t="n">
        <f aca="false">I928:I929-H928</f>
        <v>-100.377</v>
      </c>
    </row>
    <row r="929" customFormat="false" ht="25.5" hidden="false" customHeight="false" outlineLevel="0" collapsed="false">
      <c r="A929" s="23" t="s">
        <v>446</v>
      </c>
      <c r="B929" s="21" t="n">
        <v>1400</v>
      </c>
      <c r="C929" s="21"/>
      <c r="D929" s="21"/>
      <c r="E929" s="21"/>
      <c r="F929" s="21"/>
      <c r="G929" s="24" t="n">
        <f aca="false">G932+G947+G954</f>
        <v>18711.2</v>
      </c>
      <c r="H929" s="24" t="n">
        <f aca="false">H932+H947+H954</f>
        <v>18711.2</v>
      </c>
      <c r="I929" s="20" t="n">
        <f aca="false">I932+I947+I954</f>
        <v>10282.1</v>
      </c>
      <c r="J929" s="19" t="n">
        <f aca="false">I929/H929*100</f>
        <v>54.9515798024713</v>
      </c>
      <c r="K929" s="20" t="n">
        <f aca="false">I929:I930-H929</f>
        <v>-8429.1</v>
      </c>
    </row>
    <row r="930" customFormat="false" ht="12.75" hidden="false" customHeight="false" outlineLevel="0" collapsed="false">
      <c r="A930" s="25" t="s">
        <v>16</v>
      </c>
      <c r="B930" s="26" t="s">
        <v>17</v>
      </c>
      <c r="C930" s="26"/>
      <c r="D930" s="26"/>
      <c r="E930" s="26"/>
      <c r="F930" s="26"/>
      <c r="G930" s="27" t="n">
        <f aca="false">G938+G953+G959+G964</f>
        <v>10464</v>
      </c>
      <c r="H930" s="27" t="n">
        <f aca="false">H938+H953+H959+H964</f>
        <v>10464</v>
      </c>
      <c r="I930" s="28" t="n">
        <f aca="false">I938+I953+I959+I964</f>
        <v>6159.3</v>
      </c>
      <c r="J930" s="29" t="n">
        <f aca="false">I930/H930*100</f>
        <v>58.8618119266055</v>
      </c>
      <c r="K930" s="28" t="n">
        <f aca="false">I930:I931-H930</f>
        <v>-4304.7</v>
      </c>
    </row>
    <row r="931" customFormat="false" ht="12.75" hidden="false" customHeight="false" outlineLevel="0" collapsed="false">
      <c r="A931" s="25" t="s">
        <v>18</v>
      </c>
      <c r="B931" s="26" t="s">
        <v>19</v>
      </c>
      <c r="C931" s="26"/>
      <c r="D931" s="26"/>
      <c r="E931" s="26"/>
      <c r="F931" s="26"/>
      <c r="G931" s="27" t="n">
        <f aca="false">G942+G946</f>
        <v>8247.2</v>
      </c>
      <c r="H931" s="27" t="n">
        <f aca="false">H942+H946</f>
        <v>8247.2</v>
      </c>
      <c r="I931" s="28" t="n">
        <f aca="false">I942+I946</f>
        <v>4122.8</v>
      </c>
      <c r="J931" s="29" t="n">
        <f aca="false">I931/H931*100</f>
        <v>49.9902997380929</v>
      </c>
      <c r="K931" s="28" t="n">
        <f aca="false">I931:I932-H931</f>
        <v>-4124.4</v>
      </c>
    </row>
    <row r="932" customFormat="false" ht="25.5" hidden="false" customHeight="false" outlineLevel="0" collapsed="false">
      <c r="A932" s="23" t="s">
        <v>447</v>
      </c>
      <c r="B932" s="21" t="n">
        <v>1400</v>
      </c>
      <c r="C932" s="21" t="n">
        <v>1401</v>
      </c>
      <c r="D932" s="21"/>
      <c r="E932" s="21"/>
      <c r="F932" s="21"/>
      <c r="G932" s="24" t="n">
        <f aca="false">G934</f>
        <v>8247.2</v>
      </c>
      <c r="H932" s="24" t="n">
        <f aca="false">H934</f>
        <v>8247.2</v>
      </c>
      <c r="I932" s="20" t="n">
        <f aca="false">I934</f>
        <v>4122.8</v>
      </c>
      <c r="J932" s="19" t="n">
        <f aca="false">I932/H932*100</f>
        <v>49.9902997380929</v>
      </c>
      <c r="K932" s="20" t="n">
        <f aca="false">I932:I933-H932</f>
        <v>-4124.4</v>
      </c>
    </row>
    <row r="933" customFormat="false" ht="25.5" hidden="false" customHeight="false" outlineLevel="0" collapsed="false">
      <c r="A933" s="25" t="s">
        <v>435</v>
      </c>
      <c r="B933" s="26" t="s">
        <v>448</v>
      </c>
      <c r="C933" s="26" t="s">
        <v>449</v>
      </c>
      <c r="D933" s="26" t="s">
        <v>438</v>
      </c>
      <c r="E933" s="26"/>
      <c r="F933" s="26"/>
      <c r="G933" s="27" t="n">
        <f aca="false">G934</f>
        <v>8247.2</v>
      </c>
      <c r="H933" s="27" t="n">
        <f aca="false">H934</f>
        <v>8247.2</v>
      </c>
      <c r="I933" s="28" t="n">
        <f aca="false">I934</f>
        <v>4122.8</v>
      </c>
      <c r="J933" s="29" t="n">
        <f aca="false">I933/H933*100</f>
        <v>49.9902997380929</v>
      </c>
      <c r="K933" s="28" t="n">
        <f aca="false">I933:I934-H933</f>
        <v>-4124.4</v>
      </c>
    </row>
    <row r="934" customFormat="false" ht="38.25" hidden="false" customHeight="false" outlineLevel="0" collapsed="false">
      <c r="A934" s="25" t="s">
        <v>450</v>
      </c>
      <c r="B934" s="26" t="s">
        <v>448</v>
      </c>
      <c r="C934" s="26" t="s">
        <v>449</v>
      </c>
      <c r="D934" s="26" t="s">
        <v>451</v>
      </c>
      <c r="E934" s="26"/>
      <c r="F934" s="26"/>
      <c r="G934" s="27" t="n">
        <f aca="false">G935+G939+G943</f>
        <v>8247.2</v>
      </c>
      <c r="H934" s="27" t="n">
        <f aca="false">H935+H939+H943</f>
        <v>8247.2</v>
      </c>
      <c r="I934" s="28" t="n">
        <f aca="false">I935+I939+I943</f>
        <v>4122.8</v>
      </c>
      <c r="J934" s="29" t="n">
        <f aca="false">I934/H934*100</f>
        <v>49.9902997380929</v>
      </c>
      <c r="K934" s="28" t="n">
        <f aca="false">I934:I935-H934</f>
        <v>-4124.4</v>
      </c>
    </row>
    <row r="935" customFormat="false" ht="51" hidden="true" customHeight="true" outlineLevel="0" collapsed="false">
      <c r="A935" s="25" t="s">
        <v>452</v>
      </c>
      <c r="B935" s="26" t="s">
        <v>448</v>
      </c>
      <c r="C935" s="26" t="s">
        <v>449</v>
      </c>
      <c r="D935" s="26" t="s">
        <v>453</v>
      </c>
      <c r="E935" s="26"/>
      <c r="F935" s="26"/>
      <c r="G935" s="27" t="n">
        <f aca="false">G936</f>
        <v>0</v>
      </c>
      <c r="H935" s="27" t="n">
        <f aca="false">H936</f>
        <v>0</v>
      </c>
      <c r="I935" s="28" t="n">
        <f aca="false">I936</f>
        <v>0</v>
      </c>
      <c r="J935" s="29" t="e">
        <f aca="false">I935/H935*100</f>
        <v>#DIV/0!</v>
      </c>
      <c r="K935" s="28" t="n">
        <f aca="false">I935:I936-H935</f>
        <v>0</v>
      </c>
    </row>
    <row r="936" customFormat="false" ht="12.75" hidden="true" customHeight="true" outlineLevel="0" collapsed="false">
      <c r="A936" s="25" t="s">
        <v>139</v>
      </c>
      <c r="B936" s="26" t="s">
        <v>448</v>
      </c>
      <c r="C936" s="26" t="s">
        <v>449</v>
      </c>
      <c r="D936" s="26" t="s">
        <v>453</v>
      </c>
      <c r="E936" s="26" t="s">
        <v>140</v>
      </c>
      <c r="F936" s="26"/>
      <c r="G936" s="27" t="n">
        <f aca="false">G937</f>
        <v>0</v>
      </c>
      <c r="H936" s="27" t="n">
        <f aca="false">H937</f>
        <v>0</v>
      </c>
      <c r="I936" s="28" t="n">
        <f aca="false">I937</f>
        <v>0</v>
      </c>
      <c r="J936" s="29" t="e">
        <f aca="false">I936/H936*100</f>
        <v>#DIV/0!</v>
      </c>
      <c r="K936" s="28" t="n">
        <f aca="false">I936:I937-H936</f>
        <v>0</v>
      </c>
    </row>
    <row r="937" customFormat="false" ht="12.75" hidden="true" customHeight="true" outlineLevel="0" collapsed="false">
      <c r="A937" s="25" t="s">
        <v>454</v>
      </c>
      <c r="B937" s="26" t="s">
        <v>448</v>
      </c>
      <c r="C937" s="26" t="s">
        <v>449</v>
      </c>
      <c r="D937" s="26" t="s">
        <v>453</v>
      </c>
      <c r="E937" s="26" t="s">
        <v>455</v>
      </c>
      <c r="F937" s="26"/>
      <c r="G937" s="27" t="n">
        <f aca="false">G938</f>
        <v>0</v>
      </c>
      <c r="H937" s="27" t="n">
        <f aca="false">H938</f>
        <v>0</v>
      </c>
      <c r="I937" s="28" t="n">
        <f aca="false">I938</f>
        <v>0</v>
      </c>
      <c r="J937" s="29" t="e">
        <f aca="false">I937/H937*100</f>
        <v>#DIV/0!</v>
      </c>
      <c r="K937" s="28" t="n">
        <f aca="false">I937:I938-H937</f>
        <v>0</v>
      </c>
    </row>
    <row r="938" s="30" customFormat="true" ht="12.75" hidden="true" customHeight="true" outlineLevel="0" collapsed="false">
      <c r="A938" s="31" t="s">
        <v>16</v>
      </c>
      <c r="B938" s="32" t="s">
        <v>448</v>
      </c>
      <c r="C938" s="32" t="s">
        <v>449</v>
      </c>
      <c r="D938" s="32" t="s">
        <v>453</v>
      </c>
      <c r="E938" s="32" t="s">
        <v>455</v>
      </c>
      <c r="F938" s="32" t="s">
        <v>17</v>
      </c>
      <c r="G938" s="33"/>
      <c r="H938" s="33"/>
      <c r="I938" s="34"/>
      <c r="J938" s="29" t="e">
        <f aca="false">I938/H938*100</f>
        <v>#DIV/0!</v>
      </c>
      <c r="K938" s="28" t="n">
        <f aca="false">I938:I939-H938</f>
        <v>0</v>
      </c>
    </row>
    <row r="939" s="30" customFormat="true" ht="51" hidden="true" customHeight="true" outlineLevel="0" collapsed="false">
      <c r="A939" s="25" t="s">
        <v>456</v>
      </c>
      <c r="B939" s="32" t="s">
        <v>448</v>
      </c>
      <c r="C939" s="32" t="s">
        <v>449</v>
      </c>
      <c r="D939" s="32" t="s">
        <v>457</v>
      </c>
      <c r="E939" s="32"/>
      <c r="F939" s="32"/>
      <c r="G939" s="33" t="n">
        <f aca="false">G940</f>
        <v>0</v>
      </c>
      <c r="H939" s="33" t="n">
        <f aca="false">H940</f>
        <v>0</v>
      </c>
      <c r="I939" s="34" t="n">
        <f aca="false">I940</f>
        <v>0</v>
      </c>
      <c r="J939" s="29" t="e">
        <f aca="false">I939/H939*100</f>
        <v>#DIV/0!</v>
      </c>
      <c r="K939" s="28" t="n">
        <f aca="false">I939:I940-H939</f>
        <v>0</v>
      </c>
    </row>
    <row r="940" customFormat="false" ht="12.75" hidden="true" customHeight="true" outlineLevel="0" collapsed="false">
      <c r="A940" s="25" t="s">
        <v>139</v>
      </c>
      <c r="B940" s="26" t="s">
        <v>448</v>
      </c>
      <c r="C940" s="26" t="s">
        <v>449</v>
      </c>
      <c r="D940" s="32" t="s">
        <v>457</v>
      </c>
      <c r="E940" s="26" t="s">
        <v>140</v>
      </c>
      <c r="F940" s="26"/>
      <c r="G940" s="27" t="n">
        <f aca="false">G941</f>
        <v>0</v>
      </c>
      <c r="H940" s="27" t="n">
        <f aca="false">H941</f>
        <v>0</v>
      </c>
      <c r="I940" s="28" t="n">
        <f aca="false">I941</f>
        <v>0</v>
      </c>
      <c r="J940" s="29" t="e">
        <f aca="false">I940/H940*100</f>
        <v>#DIV/0!</v>
      </c>
      <c r="K940" s="28" t="n">
        <f aca="false">I940:I941-H940</f>
        <v>0</v>
      </c>
    </row>
    <row r="941" customFormat="false" ht="12.75" hidden="true" customHeight="true" outlineLevel="0" collapsed="false">
      <c r="A941" s="25" t="s">
        <v>454</v>
      </c>
      <c r="B941" s="26" t="s">
        <v>448</v>
      </c>
      <c r="C941" s="26" t="s">
        <v>449</v>
      </c>
      <c r="D941" s="32" t="s">
        <v>457</v>
      </c>
      <c r="E941" s="26" t="s">
        <v>455</v>
      </c>
      <c r="F941" s="26"/>
      <c r="G941" s="27" t="n">
        <f aca="false">G942</f>
        <v>0</v>
      </c>
      <c r="H941" s="27" t="n">
        <f aca="false">H942</f>
        <v>0</v>
      </c>
      <c r="I941" s="28" t="n">
        <f aca="false">I942</f>
        <v>0</v>
      </c>
      <c r="J941" s="29" t="e">
        <f aca="false">I941/H941*100</f>
        <v>#DIV/0!</v>
      </c>
      <c r="K941" s="28" t="n">
        <f aca="false">I941:I942-H941</f>
        <v>0</v>
      </c>
    </row>
    <row r="942" s="30" customFormat="true" ht="12.75" hidden="true" customHeight="true" outlineLevel="0" collapsed="false">
      <c r="A942" s="31" t="s">
        <v>18</v>
      </c>
      <c r="B942" s="32" t="s">
        <v>448</v>
      </c>
      <c r="C942" s="32" t="s">
        <v>449</v>
      </c>
      <c r="D942" s="32" t="s">
        <v>457</v>
      </c>
      <c r="E942" s="32" t="s">
        <v>455</v>
      </c>
      <c r="F942" s="32" t="s">
        <v>19</v>
      </c>
      <c r="G942" s="33"/>
      <c r="H942" s="33"/>
      <c r="I942" s="34"/>
      <c r="J942" s="29" t="e">
        <f aca="false">I942/H942*100</f>
        <v>#DIV/0!</v>
      </c>
      <c r="K942" s="28" t="n">
        <f aca="false">I942:I943-H942</f>
        <v>0</v>
      </c>
    </row>
    <row r="943" customFormat="false" ht="51" hidden="false" customHeight="false" outlineLevel="0" collapsed="false">
      <c r="A943" s="25" t="s">
        <v>458</v>
      </c>
      <c r="B943" s="26" t="s">
        <v>448</v>
      </c>
      <c r="C943" s="26" t="s">
        <v>449</v>
      </c>
      <c r="D943" s="26" t="s">
        <v>459</v>
      </c>
      <c r="E943" s="26"/>
      <c r="F943" s="26"/>
      <c r="G943" s="27" t="n">
        <f aca="false">G944</f>
        <v>8247.2</v>
      </c>
      <c r="H943" s="27" t="n">
        <f aca="false">H944</f>
        <v>8247.2</v>
      </c>
      <c r="I943" s="28" t="n">
        <f aca="false">I944</f>
        <v>4122.8</v>
      </c>
      <c r="J943" s="29" t="n">
        <f aca="false">I943/H943*100</f>
        <v>49.9902997380929</v>
      </c>
      <c r="K943" s="28" t="n">
        <f aca="false">I943:I944-H943</f>
        <v>-4124.4</v>
      </c>
    </row>
    <row r="944" customFormat="false" ht="12.75" hidden="false" customHeight="false" outlineLevel="0" collapsed="false">
      <c r="A944" s="25" t="s">
        <v>139</v>
      </c>
      <c r="B944" s="26" t="s">
        <v>448</v>
      </c>
      <c r="C944" s="26" t="s">
        <v>449</v>
      </c>
      <c r="D944" s="26" t="s">
        <v>459</v>
      </c>
      <c r="E944" s="26" t="s">
        <v>140</v>
      </c>
      <c r="F944" s="26"/>
      <c r="G944" s="27" t="n">
        <f aca="false">G945</f>
        <v>8247.2</v>
      </c>
      <c r="H944" s="27" t="n">
        <f aca="false">H945</f>
        <v>8247.2</v>
      </c>
      <c r="I944" s="28" t="n">
        <f aca="false">I945</f>
        <v>4122.8</v>
      </c>
      <c r="J944" s="29" t="n">
        <f aca="false">I944/H944*100</f>
        <v>49.9902997380929</v>
      </c>
      <c r="K944" s="28" t="n">
        <f aca="false">I944:I945-H944</f>
        <v>-4124.4</v>
      </c>
    </row>
    <row r="945" customFormat="false" ht="12.75" hidden="false" customHeight="false" outlineLevel="0" collapsed="false">
      <c r="A945" s="25" t="s">
        <v>454</v>
      </c>
      <c r="B945" s="26" t="s">
        <v>448</v>
      </c>
      <c r="C945" s="26" t="s">
        <v>449</v>
      </c>
      <c r="D945" s="26" t="s">
        <v>459</v>
      </c>
      <c r="E945" s="26" t="s">
        <v>455</v>
      </c>
      <c r="F945" s="26"/>
      <c r="G945" s="27" t="n">
        <f aca="false">G946</f>
        <v>8247.2</v>
      </c>
      <c r="H945" s="27" t="n">
        <f aca="false">H946</f>
        <v>8247.2</v>
      </c>
      <c r="I945" s="28" t="n">
        <f aca="false">I946</f>
        <v>4122.8</v>
      </c>
      <c r="J945" s="29" t="n">
        <f aca="false">I945/H945*100</f>
        <v>49.9902997380929</v>
      </c>
      <c r="K945" s="28" t="n">
        <f aca="false">I945:I946-H945</f>
        <v>-4124.4</v>
      </c>
    </row>
    <row r="946" s="30" customFormat="true" ht="12.75" hidden="false" customHeight="false" outlineLevel="0" collapsed="false">
      <c r="A946" s="31" t="s">
        <v>18</v>
      </c>
      <c r="B946" s="32" t="s">
        <v>448</v>
      </c>
      <c r="C946" s="32" t="s">
        <v>449</v>
      </c>
      <c r="D946" s="32" t="s">
        <v>459</v>
      </c>
      <c r="E946" s="32" t="s">
        <v>455</v>
      </c>
      <c r="F946" s="32" t="s">
        <v>19</v>
      </c>
      <c r="G946" s="33" t="n">
        <v>8247.2</v>
      </c>
      <c r="H946" s="33" t="n">
        <v>8247.2</v>
      </c>
      <c r="I946" s="34" t="n">
        <v>4122.8</v>
      </c>
      <c r="J946" s="29" t="n">
        <f aca="false">I946/H946*100</f>
        <v>49.9902997380929</v>
      </c>
      <c r="K946" s="28" t="n">
        <f aca="false">I946:I947-H946</f>
        <v>-4124.4</v>
      </c>
    </row>
    <row r="947" customFormat="false" ht="12.75" hidden="false" customHeight="false" outlineLevel="0" collapsed="false">
      <c r="A947" s="23" t="s">
        <v>460</v>
      </c>
      <c r="B947" s="21" t="n">
        <v>1400</v>
      </c>
      <c r="C947" s="21" t="n">
        <v>1402</v>
      </c>
      <c r="D947" s="21"/>
      <c r="E947" s="21"/>
      <c r="F947" s="21"/>
      <c r="G947" s="24" t="n">
        <f aca="false">G948</f>
        <v>10264</v>
      </c>
      <c r="H947" s="24" t="n">
        <f aca="false">H948</f>
        <v>10264</v>
      </c>
      <c r="I947" s="20" t="n">
        <f aca="false">I948</f>
        <v>6159.3</v>
      </c>
      <c r="J947" s="19" t="n">
        <f aca="false">I947/H947*100</f>
        <v>60.0087685113016</v>
      </c>
      <c r="K947" s="20" t="n">
        <f aca="false">I947:I948-H947</f>
        <v>-4104.7</v>
      </c>
    </row>
    <row r="948" customFormat="false" ht="25.5" hidden="false" customHeight="false" outlineLevel="0" collapsed="false">
      <c r="A948" s="25" t="s">
        <v>435</v>
      </c>
      <c r="B948" s="26" t="s">
        <v>448</v>
      </c>
      <c r="C948" s="26" t="s">
        <v>461</v>
      </c>
      <c r="D948" s="26" t="s">
        <v>438</v>
      </c>
      <c r="E948" s="26"/>
      <c r="F948" s="26"/>
      <c r="G948" s="27" t="n">
        <f aca="false">G950</f>
        <v>10264</v>
      </c>
      <c r="H948" s="27" t="n">
        <f aca="false">H950</f>
        <v>10264</v>
      </c>
      <c r="I948" s="28" t="n">
        <f aca="false">I950</f>
        <v>6159.3</v>
      </c>
      <c r="J948" s="29" t="n">
        <f aca="false">I948/H948*100</f>
        <v>60.0087685113016</v>
      </c>
      <c r="K948" s="28" t="n">
        <f aca="false">I948:I949-H948</f>
        <v>-4104.7</v>
      </c>
    </row>
    <row r="949" customFormat="false" ht="38.25" hidden="false" customHeight="false" outlineLevel="0" collapsed="false">
      <c r="A949" s="25" t="s">
        <v>450</v>
      </c>
      <c r="B949" s="26" t="s">
        <v>448</v>
      </c>
      <c r="C949" s="26" t="s">
        <v>461</v>
      </c>
      <c r="D949" s="26" t="s">
        <v>451</v>
      </c>
      <c r="E949" s="26"/>
      <c r="F949" s="26"/>
      <c r="G949" s="27" t="n">
        <f aca="false">G950</f>
        <v>10264</v>
      </c>
      <c r="H949" s="27" t="n">
        <f aca="false">H950</f>
        <v>10264</v>
      </c>
      <c r="I949" s="28" t="n">
        <f aca="false">I950</f>
        <v>6159.3</v>
      </c>
      <c r="J949" s="29" t="n">
        <f aca="false">I949/H949*100</f>
        <v>60.0087685113016</v>
      </c>
      <c r="K949" s="28" t="n">
        <f aca="false">I949:I950-H949</f>
        <v>-4104.7</v>
      </c>
    </row>
    <row r="950" customFormat="false" ht="51" hidden="false" customHeight="false" outlineLevel="0" collapsed="false">
      <c r="A950" s="25" t="s">
        <v>462</v>
      </c>
      <c r="B950" s="26" t="s">
        <v>448</v>
      </c>
      <c r="C950" s="26" t="s">
        <v>461</v>
      </c>
      <c r="D950" s="26" t="s">
        <v>463</v>
      </c>
      <c r="E950" s="26"/>
      <c r="F950" s="26"/>
      <c r="G950" s="27" t="n">
        <f aca="false">G951</f>
        <v>10264</v>
      </c>
      <c r="H950" s="27" t="n">
        <f aca="false">H951</f>
        <v>10264</v>
      </c>
      <c r="I950" s="28" t="n">
        <f aca="false">I951</f>
        <v>6159.3</v>
      </c>
      <c r="J950" s="29" t="n">
        <f aca="false">I950/H950*100</f>
        <v>60.0087685113016</v>
      </c>
      <c r="K950" s="28" t="n">
        <f aca="false">I950:I951-H950</f>
        <v>-4104.7</v>
      </c>
    </row>
    <row r="951" customFormat="false" ht="12.75" hidden="false" customHeight="false" outlineLevel="0" collapsed="false">
      <c r="A951" s="25" t="s">
        <v>139</v>
      </c>
      <c r="B951" s="26" t="n">
        <v>1400</v>
      </c>
      <c r="C951" s="26" t="n">
        <v>1402</v>
      </c>
      <c r="D951" s="26" t="s">
        <v>463</v>
      </c>
      <c r="E951" s="26" t="s">
        <v>140</v>
      </c>
      <c r="F951" s="26"/>
      <c r="G951" s="27" t="n">
        <f aca="false">G952</f>
        <v>10264</v>
      </c>
      <c r="H951" s="27" t="n">
        <f aca="false">H952</f>
        <v>10264</v>
      </c>
      <c r="I951" s="28" t="n">
        <f aca="false">I952</f>
        <v>6159.3</v>
      </c>
      <c r="J951" s="29" t="n">
        <f aca="false">I951/H951*100</f>
        <v>60.0087685113016</v>
      </c>
      <c r="K951" s="28" t="n">
        <f aca="false">I951:I952-H951</f>
        <v>-4104.7</v>
      </c>
    </row>
    <row r="952" customFormat="false" ht="12.75" hidden="false" customHeight="false" outlineLevel="0" collapsed="false">
      <c r="A952" s="25" t="s">
        <v>454</v>
      </c>
      <c r="B952" s="26" t="n">
        <v>1400</v>
      </c>
      <c r="C952" s="26" t="n">
        <v>1402</v>
      </c>
      <c r="D952" s="26" t="s">
        <v>463</v>
      </c>
      <c r="E952" s="26" t="s">
        <v>455</v>
      </c>
      <c r="F952" s="26"/>
      <c r="G952" s="27" t="n">
        <f aca="false">G953</f>
        <v>10264</v>
      </c>
      <c r="H952" s="27" t="n">
        <f aca="false">H953</f>
        <v>10264</v>
      </c>
      <c r="I952" s="28" t="n">
        <f aca="false">I953</f>
        <v>6159.3</v>
      </c>
      <c r="J952" s="29" t="n">
        <f aca="false">I952/H952*100</f>
        <v>60.0087685113016</v>
      </c>
      <c r="K952" s="28" t="n">
        <f aca="false">I952:I953-H952</f>
        <v>-4104.7</v>
      </c>
    </row>
    <row r="953" customFormat="false" ht="12.75" hidden="false" customHeight="false" outlineLevel="0" collapsed="false">
      <c r="A953" s="31" t="s">
        <v>16</v>
      </c>
      <c r="B953" s="32" t="n">
        <v>1400</v>
      </c>
      <c r="C953" s="32" t="n">
        <v>1402</v>
      </c>
      <c r="D953" s="26" t="s">
        <v>463</v>
      </c>
      <c r="E953" s="32" t="s">
        <v>455</v>
      </c>
      <c r="F953" s="32" t="n">
        <v>1</v>
      </c>
      <c r="G953" s="33" t="n">
        <v>10264</v>
      </c>
      <c r="H953" s="33" t="n">
        <v>10264</v>
      </c>
      <c r="I953" s="34" t="n">
        <v>6159.3</v>
      </c>
      <c r="J953" s="29" t="n">
        <f aca="false">I953/H953*100</f>
        <v>60.0087685113016</v>
      </c>
      <c r="K953" s="28" t="n">
        <f aca="false">I953:I954-H953</f>
        <v>-4104.7</v>
      </c>
    </row>
    <row r="954" s="22" customFormat="true" ht="12.75" hidden="false" customHeight="false" outlineLevel="0" collapsed="false">
      <c r="A954" s="23" t="s">
        <v>464</v>
      </c>
      <c r="B954" s="21" t="n">
        <v>1400</v>
      </c>
      <c r="C954" s="21" t="n">
        <v>1403</v>
      </c>
      <c r="D954" s="21"/>
      <c r="E954" s="21"/>
      <c r="F954" s="21"/>
      <c r="G954" s="24" t="n">
        <f aca="false">G955+G961</f>
        <v>200</v>
      </c>
      <c r="H954" s="24" t="n">
        <f aca="false">H955+H961</f>
        <v>200</v>
      </c>
      <c r="I954" s="20" t="n">
        <f aca="false">I955+I961</f>
        <v>0</v>
      </c>
      <c r="J954" s="19" t="n">
        <f aca="false">I954/H954*100</f>
        <v>0</v>
      </c>
      <c r="K954" s="20" t="n">
        <f aca="false">I954:I955-H954</f>
        <v>-200</v>
      </c>
    </row>
    <row r="955" customFormat="false" ht="12.75" hidden="false" customHeight="false" outlineLevel="0" collapsed="false">
      <c r="A955" s="25" t="s">
        <v>28</v>
      </c>
      <c r="B955" s="26" t="s">
        <v>448</v>
      </c>
      <c r="C955" s="26" t="s">
        <v>465</v>
      </c>
      <c r="D955" s="26" t="s">
        <v>29</v>
      </c>
      <c r="E955" s="26"/>
      <c r="F955" s="26"/>
      <c r="G955" s="27" t="n">
        <f aca="false">G956</f>
        <v>200</v>
      </c>
      <c r="H955" s="27" t="n">
        <f aca="false">H956</f>
        <v>200</v>
      </c>
      <c r="I955" s="28" t="n">
        <f aca="false">I956</f>
        <v>0</v>
      </c>
      <c r="J955" s="29" t="n">
        <f aca="false">I955/H955*100</f>
        <v>0</v>
      </c>
      <c r="K955" s="28" t="n">
        <f aca="false">I955:I956-H955</f>
        <v>-200</v>
      </c>
    </row>
    <row r="956" customFormat="false" ht="12.75" hidden="false" customHeight="false" outlineLevel="0" collapsed="false">
      <c r="A956" s="25" t="s">
        <v>123</v>
      </c>
      <c r="B956" s="26" t="s">
        <v>448</v>
      </c>
      <c r="C956" s="26" t="s">
        <v>465</v>
      </c>
      <c r="D956" s="26" t="s">
        <v>124</v>
      </c>
      <c r="E956" s="26"/>
      <c r="F956" s="26"/>
      <c r="G956" s="27" t="n">
        <f aca="false">G957</f>
        <v>200</v>
      </c>
      <c r="H956" s="27" t="n">
        <f aca="false">H957</f>
        <v>200</v>
      </c>
      <c r="I956" s="28" t="n">
        <f aca="false">I957</f>
        <v>0</v>
      </c>
      <c r="J956" s="29" t="n">
        <f aca="false">I956/H956*100</f>
        <v>0</v>
      </c>
      <c r="K956" s="28" t="n">
        <f aca="false">I956:I957-H956</f>
        <v>-200</v>
      </c>
    </row>
    <row r="957" customFormat="false" ht="12.75" hidden="false" customHeight="false" outlineLevel="0" collapsed="false">
      <c r="A957" s="25" t="s">
        <v>139</v>
      </c>
      <c r="B957" s="26" t="s">
        <v>448</v>
      </c>
      <c r="C957" s="26" t="s">
        <v>465</v>
      </c>
      <c r="D957" s="26" t="s">
        <v>124</v>
      </c>
      <c r="E957" s="26" t="s">
        <v>140</v>
      </c>
      <c r="F957" s="26"/>
      <c r="G957" s="27" t="n">
        <f aca="false">G958</f>
        <v>200</v>
      </c>
      <c r="H957" s="27" t="n">
        <f aca="false">H958</f>
        <v>200</v>
      </c>
      <c r="I957" s="28" t="n">
        <f aca="false">I958</f>
        <v>0</v>
      </c>
      <c r="J957" s="29" t="n">
        <f aca="false">I957/H957*100</f>
        <v>0</v>
      </c>
      <c r="K957" s="28" t="n">
        <f aca="false">I957:I958-H957</f>
        <v>-200</v>
      </c>
    </row>
    <row r="958" customFormat="false" ht="12.75" hidden="false" customHeight="false" outlineLevel="0" collapsed="false">
      <c r="A958" s="25" t="s">
        <v>141</v>
      </c>
      <c r="B958" s="26" t="s">
        <v>448</v>
      </c>
      <c r="C958" s="26" t="s">
        <v>465</v>
      </c>
      <c r="D958" s="26" t="s">
        <v>124</v>
      </c>
      <c r="E958" s="26" t="s">
        <v>142</v>
      </c>
      <c r="F958" s="26"/>
      <c r="G958" s="27" t="n">
        <f aca="false">G959</f>
        <v>200</v>
      </c>
      <c r="H958" s="27" t="n">
        <f aca="false">H959</f>
        <v>200</v>
      </c>
      <c r="I958" s="28" t="n">
        <f aca="false">I959</f>
        <v>0</v>
      </c>
      <c r="J958" s="29" t="n">
        <f aca="false">I958/H958*100</f>
        <v>0</v>
      </c>
      <c r="K958" s="28" t="n">
        <f aca="false">I958:I959-H958</f>
        <v>-200</v>
      </c>
    </row>
    <row r="959" customFormat="false" ht="12.75" hidden="false" customHeight="false" outlineLevel="0" collapsed="false">
      <c r="A959" s="31" t="s">
        <v>16</v>
      </c>
      <c r="B959" s="32" t="s">
        <v>448</v>
      </c>
      <c r="C959" s="32" t="s">
        <v>465</v>
      </c>
      <c r="D959" s="32" t="s">
        <v>124</v>
      </c>
      <c r="E959" s="32" t="s">
        <v>142</v>
      </c>
      <c r="F959" s="32" t="s">
        <v>17</v>
      </c>
      <c r="G959" s="33" t="n">
        <v>200</v>
      </c>
      <c r="H959" s="33" t="n">
        <v>200</v>
      </c>
      <c r="I959" s="34" t="n">
        <v>0</v>
      </c>
      <c r="J959" s="29" t="n">
        <f aca="false">I959/H959*100</f>
        <v>0</v>
      </c>
      <c r="K959" s="28" t="n">
        <f aca="false">I959:I960-H959</f>
        <v>-200</v>
      </c>
    </row>
    <row r="960" customFormat="false" ht="25.5" hidden="true" customHeight="true" outlineLevel="0" collapsed="false">
      <c r="A960" s="25" t="s">
        <v>90</v>
      </c>
      <c r="B960" s="26" t="s">
        <v>448</v>
      </c>
      <c r="C960" s="26" t="s">
        <v>465</v>
      </c>
      <c r="D960" s="26" t="s">
        <v>466</v>
      </c>
      <c r="E960" s="26"/>
      <c r="F960" s="26"/>
      <c r="G960" s="104" t="n">
        <f aca="false">G961</f>
        <v>0</v>
      </c>
      <c r="H960" s="104" t="n">
        <f aca="false">H961</f>
        <v>0</v>
      </c>
      <c r="I960" s="105" t="n">
        <f aca="false">I961</f>
        <v>0</v>
      </c>
    </row>
    <row r="961" customFormat="false" ht="25.5" hidden="true" customHeight="true" outlineLevel="0" collapsed="false">
      <c r="A961" s="25" t="s">
        <v>91</v>
      </c>
      <c r="B961" s="26" t="s">
        <v>448</v>
      </c>
      <c r="C961" s="26" t="s">
        <v>465</v>
      </c>
      <c r="D961" s="26" t="s">
        <v>85</v>
      </c>
      <c r="E961" s="26"/>
      <c r="F961" s="26"/>
      <c r="G961" s="104" t="n">
        <f aca="false">G962</f>
        <v>0</v>
      </c>
      <c r="H961" s="104" t="n">
        <f aca="false">H962</f>
        <v>0</v>
      </c>
      <c r="I961" s="105" t="n">
        <f aca="false">I962</f>
        <v>0</v>
      </c>
    </row>
    <row r="962" customFormat="false" ht="12.75" hidden="true" customHeight="true" outlineLevel="0" collapsed="false">
      <c r="A962" s="25" t="s">
        <v>139</v>
      </c>
      <c r="B962" s="26" t="s">
        <v>448</v>
      </c>
      <c r="C962" s="26" t="s">
        <v>465</v>
      </c>
      <c r="D962" s="26" t="s">
        <v>85</v>
      </c>
      <c r="E962" s="26" t="s">
        <v>140</v>
      </c>
      <c r="F962" s="26"/>
      <c r="G962" s="104" t="n">
        <f aca="false">G963</f>
        <v>0</v>
      </c>
      <c r="H962" s="104" t="n">
        <f aca="false">H963</f>
        <v>0</v>
      </c>
      <c r="I962" s="105" t="n">
        <f aca="false">I963</f>
        <v>0</v>
      </c>
    </row>
    <row r="963" customFormat="false" ht="12.75" hidden="true" customHeight="true" outlineLevel="0" collapsed="false">
      <c r="A963" s="25" t="s">
        <v>141</v>
      </c>
      <c r="B963" s="26" t="s">
        <v>448</v>
      </c>
      <c r="C963" s="26" t="s">
        <v>465</v>
      </c>
      <c r="D963" s="26" t="s">
        <v>85</v>
      </c>
      <c r="E963" s="26" t="s">
        <v>142</v>
      </c>
      <c r="F963" s="26"/>
      <c r="G963" s="104" t="n">
        <f aca="false">G964</f>
        <v>0</v>
      </c>
      <c r="H963" s="104" t="n">
        <f aca="false">H964</f>
        <v>0</v>
      </c>
      <c r="I963" s="105" t="n">
        <f aca="false">I964</f>
        <v>0</v>
      </c>
    </row>
    <row r="964" s="30" customFormat="true" ht="12.75" hidden="true" customHeight="true" outlineLevel="0" collapsed="false">
      <c r="A964" s="31" t="s">
        <v>16</v>
      </c>
      <c r="B964" s="32" t="s">
        <v>448</v>
      </c>
      <c r="C964" s="32" t="s">
        <v>465</v>
      </c>
      <c r="D964" s="32" t="s">
        <v>85</v>
      </c>
      <c r="E964" s="32" t="s">
        <v>142</v>
      </c>
      <c r="F964" s="32" t="s">
        <v>17</v>
      </c>
      <c r="G964" s="106" t="n">
        <v>0</v>
      </c>
      <c r="H964" s="106" t="n">
        <v>0</v>
      </c>
      <c r="I964" s="107" t="n">
        <v>0</v>
      </c>
    </row>
  </sheetData>
  <mergeCells count="16">
    <mergeCell ref="H1:K1"/>
    <mergeCell ref="H2:K2"/>
    <mergeCell ref="A5:K5"/>
    <mergeCell ref="A6:F6"/>
    <mergeCell ref="A8:A10"/>
    <mergeCell ref="B8:B10"/>
    <mergeCell ref="C8:C10"/>
    <mergeCell ref="D8:D10"/>
    <mergeCell ref="E8:E10"/>
    <mergeCell ref="F8:F10"/>
    <mergeCell ref="J8:K8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Trio</cp:lastModifiedBy>
  <cp:lastPrinted>2015-08-07T09:43:45Z</cp:lastPrinted>
  <dcterms:modified xsi:type="dcterms:W3CDTF">2015-09-02T05:20:21Z</dcterms:modified>
  <cp:revision>0</cp:revision>
  <dc:subject/>
  <dc:title/>
</cp:coreProperties>
</file>