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квартал 2015" sheetId="1" state="visible" r:id="rId2"/>
    <sheet name="Лист1" sheetId="2" state="hidden" r:id="rId3"/>
    <sheet name="с процентами" sheetId="3" state="visible" r:id="rId4"/>
  </sheets>
  <definedNames>
    <definedName function="false" hidden="false" localSheetId="0" name="_xlnm.Print_Area" vbProcedure="false">'доходы 1 квартал 2015'!$A$1:$H$79</definedName>
    <definedName function="false" hidden="false" localSheetId="0" name="_xlnm.Print_Titles" vbProcedure="false">'доходы 1 квартал 2015'!$14:$15</definedName>
    <definedName function="false" hidden="false" localSheetId="1" name="_xlnm.Print_Titles" vbProcedure="false">Лист1!$5:$5</definedName>
    <definedName function="false" hidden="false" localSheetId="2" name="_xlnm.Print_Area" vbProcedure="false">'с процентами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2">
  <si>
    <t xml:space="preserve">Приложение 2
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б исполнении бюджета Ливенского района по доходам за 1 полугодие 2015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10900000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5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119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81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Отчет об исполнении бюджета Ливенского района по доходам за 1 квартал 2015 года</t>
  </si>
  <si>
    <t xml:space="preserve">Отклонения от</t>
  </si>
  <si>
    <t xml:space="preserve">Отклонение от 1 квартала 2014 года в сопоставимых условиях</t>
  </si>
  <si>
    <t xml:space="preserve">Исполнено за 1 квартал</t>
  </si>
  <si>
    <t xml:space="preserve">Доля в объеме доходов</t>
  </si>
  <si>
    <t xml:space="preserve">назначения 2015 г.</t>
  </si>
  <si>
    <t xml:space="preserve">исполнения 1 квартала 2014</t>
  </si>
  <si>
    <t xml:space="preserve">2014 факт</t>
  </si>
  <si>
    <t xml:space="preserve">2014 в сопост. Усл.</t>
  </si>
  <si>
    <t xml:space="preserve">%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7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50" workbookViewId="0">
      <pane xSplit="1" ySplit="1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28"/>
    <col collapsed="false" customWidth="true" hidden="false" outlineLevel="0" max="7" min="7" style="3" width="17.42"/>
    <col collapsed="false" customWidth="true" hidden="true" outlineLevel="0" max="8" min="8" style="3" width="15.41"/>
    <col collapsed="false" customWidth="true" hidden="false" outlineLevel="0" max="9" min="9" style="3" width="2.84"/>
    <col collapsed="false" customWidth="true" hidden="false" outlineLevel="0" max="10" min="10" style="3" width="2.7"/>
    <col collapsed="false" customWidth="false" hidden="false" outlineLevel="0" max="257" min="11" style="3" width="9.14"/>
  </cols>
  <sheetData>
    <row r="1" customFormat="false" ht="108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G13" s="3" t="s">
        <v>2</v>
      </c>
    </row>
    <row r="14" s="14" customFormat="true" ht="19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129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9.5" hidden="false" customHeight="false" outlineLevel="0" collapsed="false">
      <c r="A16" s="15" t="s">
        <v>11</v>
      </c>
      <c r="B16" s="16" t="s">
        <v>12</v>
      </c>
      <c r="C16" s="17" t="n">
        <f aca="false">C17+C25</f>
        <v>191018.739</v>
      </c>
      <c r="D16" s="17" t="n">
        <f aca="false">D17+D25</f>
        <v>191018.739</v>
      </c>
      <c r="E16" s="17" t="n">
        <f aca="false">E17+E25</f>
        <v>91345.717</v>
      </c>
      <c r="F16" s="18" t="n">
        <f aca="false">E16/D16</f>
        <v>0.478202910762593</v>
      </c>
      <c r="G16" s="19" t="n">
        <f aca="false">E16-D16</f>
        <v>-99673.022</v>
      </c>
      <c r="H16" s="20" t="n">
        <f aca="false">E16/E$79*100</f>
        <v>31.3843518097719</v>
      </c>
      <c r="I16" s="21" t="n">
        <f aca="false">E16-E19</f>
        <v>82436.179</v>
      </c>
      <c r="J16" s="22"/>
    </row>
    <row r="17" customFormat="false" ht="18.75" hidden="false" customHeight="false" outlineLevel="0" collapsed="false">
      <c r="A17" s="23"/>
      <c r="B17" s="24" t="s">
        <v>13</v>
      </c>
      <c r="C17" s="25" t="n">
        <f aca="false">SUM(C18:C24)</f>
        <v>126429</v>
      </c>
      <c r="D17" s="25" t="n">
        <f aca="false">SUM(D18:D24)</f>
        <v>126429</v>
      </c>
      <c r="E17" s="25" t="n">
        <f aca="false">SUM(E18:E24)</f>
        <v>54616.589</v>
      </c>
      <c r="F17" s="26" t="n">
        <f aca="false">E17/D17</f>
        <v>0.431994154822074</v>
      </c>
      <c r="G17" s="27" t="n">
        <f aca="false">E17-D17</f>
        <v>-71812.411</v>
      </c>
      <c r="H17" s="28" t="n">
        <f aca="false">E17/E$16*100</f>
        <v>59.791078108238</v>
      </c>
      <c r="I17" s="22"/>
      <c r="J17" s="22"/>
    </row>
    <row r="18" customFormat="false" ht="18.75" hidden="false" customHeight="false" outlineLevel="0" collapsed="false">
      <c r="A18" s="29" t="s">
        <v>14</v>
      </c>
      <c r="B18" s="30" t="s">
        <v>15</v>
      </c>
      <c r="C18" s="31" t="n">
        <v>103848</v>
      </c>
      <c r="D18" s="31" t="n">
        <v>103848</v>
      </c>
      <c r="E18" s="31" t="n">
        <v>41196.841</v>
      </c>
      <c r="F18" s="32" t="n">
        <f aca="false">E18/D18</f>
        <v>0.396703268238194</v>
      </c>
      <c r="G18" s="33" t="n">
        <f aca="false">E18-D18</f>
        <v>-62651.159</v>
      </c>
      <c r="H18" s="34" t="n">
        <f aca="false">E18/E$16*100</f>
        <v>45.0999153030897</v>
      </c>
    </row>
    <row r="19" customFormat="false" ht="150" hidden="false" customHeight="false" outlineLevel="0" collapsed="false">
      <c r="A19" s="29" t="s">
        <v>16</v>
      </c>
      <c r="B19" s="30" t="s">
        <v>17</v>
      </c>
      <c r="C19" s="31" t="n">
        <v>16453</v>
      </c>
      <c r="D19" s="31" t="n">
        <v>16453</v>
      </c>
      <c r="E19" s="31" t="n">
        <v>8909.538</v>
      </c>
      <c r="F19" s="32" t="n">
        <f aca="false">E19/D19</f>
        <v>0.541514495836626</v>
      </c>
      <c r="G19" s="33" t="n">
        <f aca="false">E19-D19</f>
        <v>-7543.462</v>
      </c>
      <c r="H19" s="34" t="n">
        <f aca="false">E19/E$16*100</f>
        <v>9.75364613975278</v>
      </c>
    </row>
    <row r="20" customFormat="false" ht="37.5" hidden="false" customHeight="false" outlineLevel="0" collapsed="false">
      <c r="A20" s="29" t="s">
        <v>18</v>
      </c>
      <c r="B20" s="30" t="s">
        <v>19</v>
      </c>
      <c r="C20" s="31" t="n">
        <v>3413</v>
      </c>
      <c r="D20" s="31" t="n">
        <v>3413</v>
      </c>
      <c r="E20" s="31" t="n">
        <v>1852.532</v>
      </c>
      <c r="F20" s="32" t="n">
        <f aca="false">E20/D20</f>
        <v>0.542786990917082</v>
      </c>
      <c r="G20" s="33" t="n">
        <f aca="false">E20-D20</f>
        <v>-1560.468</v>
      </c>
      <c r="H20" s="34" t="n">
        <f aca="false">E20/E$16*100</f>
        <v>2.02804473032928</v>
      </c>
    </row>
    <row r="21" customFormat="false" ht="18.75" hidden="false" customHeight="false" outlineLevel="0" collapsed="false">
      <c r="A21" s="29" t="s">
        <v>20</v>
      </c>
      <c r="B21" s="30" t="s">
        <v>21</v>
      </c>
      <c r="C21" s="31" t="n">
        <v>2511</v>
      </c>
      <c r="D21" s="31" t="n">
        <v>2511</v>
      </c>
      <c r="E21" s="31" t="n">
        <v>2511.29</v>
      </c>
      <c r="F21" s="32" t="n">
        <f aca="false">E21/D21</f>
        <v>1.00011549183592</v>
      </c>
      <c r="G21" s="33" t="n">
        <f aca="false">E21-D21</f>
        <v>0.289999999999964</v>
      </c>
      <c r="H21" s="34" t="n">
        <f aca="false">E21/E$16*100</f>
        <v>2.74921483182403</v>
      </c>
    </row>
    <row r="22" customFormat="false" ht="37.5" hidden="false" customHeight="false" outlineLevel="0" collapsed="false">
      <c r="A22" s="29" t="s">
        <v>22</v>
      </c>
      <c r="B22" s="30" t="s">
        <v>23</v>
      </c>
      <c r="C22" s="31" t="n">
        <v>134</v>
      </c>
      <c r="D22" s="31" t="n">
        <v>134</v>
      </c>
      <c r="E22" s="31" t="n">
        <v>133.809</v>
      </c>
      <c r="F22" s="32" t="n">
        <f aca="false">E22/D22</f>
        <v>0.998574626865672</v>
      </c>
      <c r="G22" s="33" t="n">
        <f aca="false">E22-D22</f>
        <v>-0.191000000000003</v>
      </c>
      <c r="H22" s="34" t="n">
        <f aca="false">E22/E$16*100</f>
        <v>0.146486342649213</v>
      </c>
    </row>
    <row r="23" s="36" customFormat="true" ht="18.75" hidden="false" customHeight="false" outlineLevel="0" collapsed="false">
      <c r="A23" s="29" t="s">
        <v>24</v>
      </c>
      <c r="B23" s="35" t="s">
        <v>25</v>
      </c>
      <c r="C23" s="31" t="n">
        <v>70</v>
      </c>
      <c r="D23" s="31" t="n">
        <v>70</v>
      </c>
      <c r="E23" s="31" t="n">
        <v>12.573</v>
      </c>
      <c r="F23" s="32" t="n">
        <f aca="false">E23/D23</f>
        <v>0.179614285714286</v>
      </c>
      <c r="G23" s="33" t="n">
        <f aca="false">E23-D23</f>
        <v>-57.427</v>
      </c>
      <c r="H23" s="34" t="n">
        <f aca="false">E23/E$16*100</f>
        <v>0.0137641921405029</v>
      </c>
    </row>
    <row r="24" s="36" customFormat="true" ht="37.5" hidden="false" customHeight="false" outlineLevel="0" collapsed="false">
      <c r="A24" s="29" t="s">
        <v>26</v>
      </c>
      <c r="B24" s="35" t="s">
        <v>27</v>
      </c>
      <c r="C24" s="31" t="n">
        <v>0</v>
      </c>
      <c r="D24" s="31" t="n">
        <v>0</v>
      </c>
      <c r="E24" s="31" t="n">
        <v>0.006</v>
      </c>
      <c r="F24" s="32"/>
      <c r="G24" s="33" t="n">
        <f aca="false">E24-D24</f>
        <v>0.006</v>
      </c>
      <c r="H24" s="34" t="n">
        <f aca="false">E24/E$16*100</f>
        <v>6.56845246504551E-006</v>
      </c>
    </row>
    <row r="25" customFormat="false" ht="18.75" hidden="false" customHeight="false" outlineLevel="0" collapsed="false">
      <c r="A25" s="29"/>
      <c r="B25" s="37" t="s">
        <v>28</v>
      </c>
      <c r="C25" s="31" t="n">
        <f aca="false">SUM(C26:C33)</f>
        <v>64589.739</v>
      </c>
      <c r="D25" s="31" t="n">
        <f aca="false">SUM(D26:D33)</f>
        <v>64589.739</v>
      </c>
      <c r="E25" s="31" t="n">
        <f aca="false">SUM(E26:E33)</f>
        <v>36729.128</v>
      </c>
      <c r="F25" s="32" t="n">
        <f aca="false">E25/D25</f>
        <v>0.568652677169047</v>
      </c>
      <c r="G25" s="33" t="n">
        <f aca="false">E25-D25</f>
        <v>-27860.611</v>
      </c>
      <c r="H25" s="28" t="n">
        <f aca="false">E25/E$16*100</f>
        <v>40.208921891762</v>
      </c>
    </row>
    <row r="26" customFormat="false" ht="112.5" hidden="false" customHeight="false" outlineLevel="0" collapsed="false">
      <c r="A26" s="29" t="s">
        <v>29</v>
      </c>
      <c r="B26" s="30" t="s">
        <v>30</v>
      </c>
      <c r="C26" s="31" t="n">
        <v>26741.5</v>
      </c>
      <c r="D26" s="31" t="n">
        <v>26741.5</v>
      </c>
      <c r="E26" s="31" t="n">
        <v>4585.734</v>
      </c>
      <c r="F26" s="32" t="n">
        <f aca="false">E26/D26</f>
        <v>0.171483798590206</v>
      </c>
      <c r="G26" s="33" t="n">
        <f aca="false">E26-D26</f>
        <v>-22155.766</v>
      </c>
      <c r="H26" s="34" t="n">
        <f aca="false">E26/E$16*100</f>
        <v>5.02019596605717</v>
      </c>
    </row>
    <row r="27" customFormat="false" ht="93.75" hidden="false" customHeight="false" outlineLevel="0" collapsed="false">
      <c r="A27" s="29" t="s">
        <v>31</v>
      </c>
      <c r="B27" s="30" t="s">
        <v>32</v>
      </c>
      <c r="C27" s="31" t="n">
        <v>2377.6</v>
      </c>
      <c r="D27" s="31" t="n">
        <v>2377.6</v>
      </c>
      <c r="E27" s="31" t="n">
        <v>716.501</v>
      </c>
      <c r="F27" s="32" t="n">
        <f aca="false">E27/D27</f>
        <v>0.301354727456258</v>
      </c>
      <c r="G27" s="33" t="n">
        <f aca="false">E27-D27</f>
        <v>-1661.099</v>
      </c>
      <c r="H27" s="34" t="n">
        <f aca="false">E27/E$16*100</f>
        <v>0.784383793276263</v>
      </c>
    </row>
    <row r="28" customFormat="false" ht="37.5" hidden="false" customHeight="false" outlineLevel="0" collapsed="false">
      <c r="A28" s="38" t="s">
        <v>33</v>
      </c>
      <c r="B28" s="39" t="s">
        <v>34</v>
      </c>
      <c r="C28" s="31" t="n">
        <v>540</v>
      </c>
      <c r="D28" s="31" t="n">
        <v>540</v>
      </c>
      <c r="E28" s="31" t="n">
        <v>216.183</v>
      </c>
      <c r="F28" s="32" t="n">
        <f aca="false">E28/D28</f>
        <v>0.400338888888889</v>
      </c>
      <c r="G28" s="33" t="n">
        <f aca="false">E28-D28</f>
        <v>-323.817</v>
      </c>
      <c r="H28" s="34" t="n">
        <f aca="false">E28/E$16*100</f>
        <v>0.236664626541822</v>
      </c>
    </row>
    <row r="29" customFormat="false" ht="37.5" hidden="false" customHeight="false" outlineLevel="0" collapsed="false">
      <c r="A29" s="40" t="s">
        <v>35</v>
      </c>
      <c r="B29" s="41" t="s">
        <v>36</v>
      </c>
      <c r="C29" s="31" t="n">
        <v>357</v>
      </c>
      <c r="D29" s="31" t="n">
        <v>357</v>
      </c>
      <c r="E29" s="31" t="n">
        <v>361.212</v>
      </c>
      <c r="F29" s="32" t="n">
        <f aca="false">E29/D29</f>
        <v>1.01179831932773</v>
      </c>
      <c r="G29" s="33" t="n">
        <f aca="false">E29-D29</f>
        <v>4.21199999999999</v>
      </c>
      <c r="H29" s="34" t="n">
        <f aca="false">E29/E$16*100</f>
        <v>0.39543397530067</v>
      </c>
    </row>
    <row r="30" s="36" customFormat="true" ht="131.25" hidden="false" customHeight="false" outlineLevel="0" collapsed="false">
      <c r="A30" s="38" t="s">
        <v>37</v>
      </c>
      <c r="B30" s="42" t="s">
        <v>38</v>
      </c>
      <c r="C30" s="31" t="n">
        <v>2452</v>
      </c>
      <c r="D30" s="31" t="n">
        <v>2452</v>
      </c>
      <c r="E30" s="31" t="n">
        <v>0</v>
      </c>
      <c r="F30" s="32" t="n">
        <f aca="false">E30/D30</f>
        <v>0</v>
      </c>
      <c r="G30" s="33" t="n">
        <f aca="false">E30-D30</f>
        <v>-2452</v>
      </c>
      <c r="H30" s="34" t="n">
        <f aca="false">E30/E$16*100</f>
        <v>0</v>
      </c>
    </row>
    <row r="31" s="36" customFormat="true" ht="75" hidden="false" customHeight="false" outlineLevel="0" collapsed="false">
      <c r="A31" s="38" t="s">
        <v>39</v>
      </c>
      <c r="B31" s="39" t="s">
        <v>40</v>
      </c>
      <c r="C31" s="31" t="n">
        <v>31432.639</v>
      </c>
      <c r="D31" s="31" t="n">
        <v>31432.639</v>
      </c>
      <c r="E31" s="31" t="n">
        <v>30610.449</v>
      </c>
      <c r="F31" s="32" t="n">
        <f aca="false">E31/D31</f>
        <v>0.973842794427792</v>
      </c>
      <c r="G31" s="33" t="n">
        <f aca="false">E31-D31</f>
        <v>-822.189999999999</v>
      </c>
      <c r="H31" s="34" t="n">
        <f aca="false">E31/E$16*100</f>
        <v>33.5105465317</v>
      </c>
    </row>
    <row r="32" s="36" customFormat="true" ht="93.75" hidden="false" customHeight="false" outlineLevel="0" collapsed="false">
      <c r="A32" s="38" t="s">
        <v>41</v>
      </c>
      <c r="B32" s="39" t="s">
        <v>42</v>
      </c>
      <c r="C32" s="31" t="n">
        <v>183</v>
      </c>
      <c r="D32" s="31" t="n">
        <v>183</v>
      </c>
      <c r="E32" s="31" t="n">
        <v>0</v>
      </c>
      <c r="F32" s="32" t="n">
        <f aca="false">E32/D32</f>
        <v>0</v>
      </c>
      <c r="G32" s="33" t="n">
        <f aca="false">E32-D32</f>
        <v>-183</v>
      </c>
      <c r="H32" s="34" t="n">
        <f aca="false">E32/E$16*100</f>
        <v>0</v>
      </c>
    </row>
    <row r="33" s="43" customFormat="true" ht="18.75" hidden="false" customHeight="false" outlineLevel="0" collapsed="false">
      <c r="A33" s="38" t="s">
        <v>43</v>
      </c>
      <c r="B33" s="39" t="s">
        <v>44</v>
      </c>
      <c r="C33" s="31" t="n">
        <v>506</v>
      </c>
      <c r="D33" s="31" t="n">
        <v>506</v>
      </c>
      <c r="E33" s="31" t="n">
        <v>239.049</v>
      </c>
      <c r="F33" s="32" t="n">
        <f aca="false">E33/D33</f>
        <v>0.472428853754941</v>
      </c>
      <c r="G33" s="33" t="n">
        <f aca="false">E33-D33</f>
        <v>-266.951</v>
      </c>
      <c r="H33" s="34" t="n">
        <f aca="false">E33/E$16*100</f>
        <v>0.261696998886111</v>
      </c>
    </row>
    <row r="34" s="36" customFormat="true" ht="18.75" hidden="false" customHeight="false" outlineLevel="0" collapsed="false">
      <c r="A34" s="40" t="s">
        <v>45</v>
      </c>
      <c r="B34" s="24" t="s">
        <v>46</v>
      </c>
      <c r="C34" s="25" t="n">
        <f aca="false">C35+C76+C78</f>
        <v>345736.752</v>
      </c>
      <c r="D34" s="25" t="n">
        <f aca="false">D35+D76+D78</f>
        <v>373313.436</v>
      </c>
      <c r="E34" s="25" t="n">
        <f aca="false">E35+E76+E78</f>
        <v>199709.257</v>
      </c>
      <c r="F34" s="26" t="n">
        <f aca="false">E34/D34</f>
        <v>0.534964021493188</v>
      </c>
      <c r="G34" s="27" t="n">
        <f aca="false">E34-D34</f>
        <v>-173604.179</v>
      </c>
      <c r="H34" s="20" t="n">
        <f aca="false">E34/E$79*100</f>
        <v>68.6156481902281</v>
      </c>
    </row>
    <row r="35" s="36" customFormat="true" ht="56.25" hidden="false" customHeight="false" outlineLevel="0" collapsed="false">
      <c r="A35" s="40" t="s">
        <v>47</v>
      </c>
      <c r="B35" s="24" t="s">
        <v>48</v>
      </c>
      <c r="C35" s="25" t="n">
        <f aca="false">C36+C40+C51+C71</f>
        <v>345408.752</v>
      </c>
      <c r="D35" s="25" t="n">
        <f aca="false">D36+D40+D51+D71</f>
        <v>372985.436</v>
      </c>
      <c r="E35" s="25" t="n">
        <f aca="false">E36+E40+E51+E71</f>
        <v>199356.035</v>
      </c>
      <c r="F35" s="26" t="n">
        <f aca="false">E35/D35</f>
        <v>0.534487451140049</v>
      </c>
      <c r="G35" s="27" t="n">
        <f aca="false">E35-D35</f>
        <v>-173629.401</v>
      </c>
      <c r="H35" s="20" t="n">
        <f aca="false">E35/E$79*100</f>
        <v>68.4942889861075</v>
      </c>
    </row>
    <row r="36" s="36" customFormat="true" ht="37.5" hidden="false" customHeight="false" outlineLevel="0" collapsed="false">
      <c r="A36" s="40" t="s">
        <v>49</v>
      </c>
      <c r="B36" s="41" t="s">
        <v>50</v>
      </c>
      <c r="C36" s="31" t="n">
        <f aca="false">C37+C38+C39</f>
        <v>67274.664</v>
      </c>
      <c r="D36" s="31" t="n">
        <f aca="false">D37+D38+D39</f>
        <v>67274.664</v>
      </c>
      <c r="E36" s="31" t="n">
        <f aca="false">E37+E38+E39</f>
        <v>34078.064</v>
      </c>
      <c r="F36" s="32" t="n">
        <f aca="false">E36/D36</f>
        <v>0.506551233016935</v>
      </c>
      <c r="G36" s="33" t="n">
        <f aca="false">E36-D36</f>
        <v>-33196.6</v>
      </c>
      <c r="H36" s="34" t="n">
        <f aca="false">E36/E$35*100</f>
        <v>17.0940719201202</v>
      </c>
    </row>
    <row r="37" s="36" customFormat="true" ht="37.5" hidden="false" customHeight="false" outlineLevel="0" collapsed="false">
      <c r="A37" s="40" t="s">
        <v>51</v>
      </c>
      <c r="B37" s="41" t="s">
        <v>52</v>
      </c>
      <c r="C37" s="31" t="n">
        <v>64254</v>
      </c>
      <c r="D37" s="31" t="n">
        <v>64254</v>
      </c>
      <c r="E37" s="31" t="n">
        <v>32127.2</v>
      </c>
      <c r="F37" s="32" t="n">
        <f aca="false">E37/D37</f>
        <v>0.500003112646684</v>
      </c>
      <c r="G37" s="33" t="n">
        <f aca="false">E37-D37</f>
        <v>-32126.8</v>
      </c>
      <c r="H37" s="34"/>
    </row>
    <row r="38" customFormat="false" ht="56.25" hidden="false" customHeight="false" outlineLevel="0" collapsed="false">
      <c r="A38" s="40" t="s">
        <v>53</v>
      </c>
      <c r="B38" s="41" t="s">
        <v>54</v>
      </c>
      <c r="C38" s="31" t="n">
        <v>2139</v>
      </c>
      <c r="D38" s="31" t="n">
        <v>2139</v>
      </c>
      <c r="E38" s="31" t="n">
        <v>1069.2</v>
      </c>
      <c r="F38" s="32" t="n">
        <f aca="false">E38/D38</f>
        <v>0.499859747545582</v>
      </c>
      <c r="G38" s="33" t="n">
        <f aca="false">E38-D38</f>
        <v>-1069.8</v>
      </c>
      <c r="H38" s="34"/>
    </row>
    <row r="39" customFormat="false" ht="56.25" hidden="false" customHeight="false" outlineLevel="0" collapsed="false">
      <c r="A39" s="40" t="s">
        <v>55</v>
      </c>
      <c r="B39" s="41" t="s">
        <v>56</v>
      </c>
      <c r="C39" s="31" t="n">
        <v>881.664</v>
      </c>
      <c r="D39" s="31" t="n">
        <v>881.664</v>
      </c>
      <c r="E39" s="31" t="n">
        <v>881.664</v>
      </c>
      <c r="F39" s="32" t="n">
        <f aca="false">E39/D39</f>
        <v>1</v>
      </c>
      <c r="G39" s="33" t="n">
        <f aca="false">E39-D39</f>
        <v>0</v>
      </c>
      <c r="H39" s="34"/>
    </row>
    <row r="40" customFormat="false" ht="56.25" hidden="false" customHeight="false" outlineLevel="0" collapsed="false">
      <c r="A40" s="40" t="s">
        <v>57</v>
      </c>
      <c r="B40" s="41" t="s">
        <v>58</v>
      </c>
      <c r="C40" s="31" t="n">
        <f aca="false">SUM(C42:C50)</f>
        <v>9987.85</v>
      </c>
      <c r="D40" s="31" t="n">
        <f aca="false">SUM(D42:D50)</f>
        <v>37664.534</v>
      </c>
      <c r="E40" s="31" t="n">
        <f aca="false">SUM(E42:E50)</f>
        <v>7404.054</v>
      </c>
      <c r="F40" s="32" t="n">
        <f aca="false">E40/D40</f>
        <v>0.196578935504685</v>
      </c>
      <c r="G40" s="33" t="n">
        <f aca="false">E40-D40</f>
        <v>-30260.48</v>
      </c>
      <c r="H40" s="34" t="n">
        <f aca="false">E40/E$35*100</f>
        <v>3.71398538298577</v>
      </c>
    </row>
    <row r="41" customFormat="false" ht="93.75" hidden="true" customHeight="false" outlineLevel="0" collapsed="false">
      <c r="A41" s="40" t="s">
        <v>59</v>
      </c>
      <c r="B41" s="41" t="s">
        <v>60</v>
      </c>
      <c r="C41" s="31" t="n">
        <v>0</v>
      </c>
      <c r="D41" s="31" t="n">
        <v>0</v>
      </c>
      <c r="E41" s="31"/>
      <c r="F41" s="32" t="e">
        <f aca="false">E41/D41</f>
        <v>#DIV/0!</v>
      </c>
      <c r="G41" s="33" t="n">
        <f aca="false">E41-D41</f>
        <v>0</v>
      </c>
      <c r="H41" s="34" t="n">
        <f aca="false">E41/E$79*100</f>
        <v>0</v>
      </c>
    </row>
    <row r="42" customFormat="false" ht="75" hidden="false" customHeight="false" outlineLevel="0" collapsed="false">
      <c r="A42" s="40" t="s">
        <v>61</v>
      </c>
      <c r="B42" s="41" t="s">
        <v>62</v>
      </c>
      <c r="C42" s="31" t="n">
        <v>0</v>
      </c>
      <c r="D42" s="31" t="n">
        <v>18645.8</v>
      </c>
      <c r="E42" s="31"/>
      <c r="F42" s="32" t="n">
        <f aca="false">E42/D42</f>
        <v>0</v>
      </c>
      <c r="G42" s="33" t="n">
        <f aca="false">E42-D42</f>
        <v>-18645.8</v>
      </c>
      <c r="H42" s="34" t="n">
        <f aca="false">E42/E$79*100</f>
        <v>0</v>
      </c>
    </row>
    <row r="43" customFormat="false" ht="75" hidden="false" customHeight="false" outlineLevel="0" collapsed="false">
      <c r="A43" s="40" t="s">
        <v>63</v>
      </c>
      <c r="B43" s="41" t="s">
        <v>64</v>
      </c>
      <c r="C43" s="31" t="n">
        <v>0</v>
      </c>
      <c r="D43" s="31" t="n">
        <v>6084.384</v>
      </c>
      <c r="E43" s="31" t="n">
        <v>1455.53</v>
      </c>
      <c r="F43" s="32" t="n">
        <f aca="false">E43/D43</f>
        <v>0.239223888564561</v>
      </c>
      <c r="G43" s="33" t="n">
        <f aca="false">E43-D43</f>
        <v>-4628.854</v>
      </c>
      <c r="H43" s="34" t="n">
        <f aca="false">E43/E$79*100</f>
        <v>0.50008765697988</v>
      </c>
    </row>
    <row r="44" customFormat="false" ht="112.5" hidden="true" customHeight="false" outlineLevel="0" collapsed="false">
      <c r="A44" s="40" t="s">
        <v>65</v>
      </c>
      <c r="B44" s="41" t="s">
        <v>66</v>
      </c>
      <c r="C44" s="31" t="n">
        <v>0</v>
      </c>
      <c r="D44" s="31" t="n">
        <v>0</v>
      </c>
      <c r="E44" s="31"/>
      <c r="F44" s="32" t="e">
        <f aca="false">E44/D44</f>
        <v>#DIV/0!</v>
      </c>
      <c r="G44" s="33" t="n">
        <f aca="false">E44-D44</f>
        <v>0</v>
      </c>
      <c r="H44" s="34" t="n">
        <f aca="false">E44/E$79*100</f>
        <v>0</v>
      </c>
    </row>
    <row r="45" customFormat="false" ht="112.5" hidden="true" customHeight="false" outlineLevel="0" collapsed="false">
      <c r="A45" s="40" t="s">
        <v>67</v>
      </c>
      <c r="B45" s="41" t="s">
        <v>68</v>
      </c>
      <c r="C45" s="31" t="n">
        <v>0</v>
      </c>
      <c r="D45" s="31"/>
      <c r="E45" s="31"/>
      <c r="F45" s="32" t="e">
        <f aca="false">E45/D45</f>
        <v>#DIV/0!</v>
      </c>
      <c r="G45" s="33" t="n">
        <f aca="false">E45-D45</f>
        <v>0</v>
      </c>
      <c r="H45" s="34"/>
    </row>
    <row r="46" customFormat="false" ht="56.25" hidden="true" customHeight="false" outlineLevel="0" collapsed="false">
      <c r="A46" s="40" t="s">
        <v>69</v>
      </c>
      <c r="B46" s="41" t="s">
        <v>70</v>
      </c>
      <c r="C46" s="31" t="n">
        <v>0</v>
      </c>
      <c r="D46" s="31" t="n">
        <v>0</v>
      </c>
      <c r="E46" s="31"/>
      <c r="F46" s="32" t="e">
        <f aca="false">E46/D46</f>
        <v>#DIV/0!</v>
      </c>
      <c r="G46" s="33" t="n">
        <f aca="false">E46-D46</f>
        <v>0</v>
      </c>
      <c r="H46" s="34"/>
    </row>
    <row r="47" customFormat="false" ht="75" hidden="true" customHeight="false" outlineLevel="0" collapsed="false">
      <c r="A47" s="40" t="s">
        <v>71</v>
      </c>
      <c r="B47" s="41" t="s">
        <v>72</v>
      </c>
      <c r="C47" s="31" t="n">
        <v>0</v>
      </c>
      <c r="D47" s="31"/>
      <c r="E47" s="31"/>
      <c r="F47" s="32" t="e">
        <f aca="false">E47/D47</f>
        <v>#DIV/0!</v>
      </c>
      <c r="G47" s="33" t="n">
        <f aca="false">E47-D47</f>
        <v>0</v>
      </c>
      <c r="H47" s="34"/>
    </row>
    <row r="48" s="36" customFormat="true" ht="75" hidden="false" customHeight="false" outlineLevel="0" collapsed="false">
      <c r="A48" s="40" t="s">
        <v>73</v>
      </c>
      <c r="B48" s="41" t="s">
        <v>74</v>
      </c>
      <c r="C48" s="31"/>
      <c r="D48" s="31" t="n">
        <v>2946.5</v>
      </c>
      <c r="E48" s="31"/>
      <c r="F48" s="32" t="n">
        <f aca="false">E48/D48</f>
        <v>0</v>
      </c>
      <c r="G48" s="33" t="n">
        <f aca="false">E48-D48</f>
        <v>-2946.5</v>
      </c>
      <c r="H48" s="34"/>
    </row>
    <row r="49" customFormat="false" ht="131.25" hidden="false" customHeight="false" outlineLevel="0" collapsed="false">
      <c r="A49" s="40" t="s">
        <v>75</v>
      </c>
      <c r="B49" s="41" t="s">
        <v>76</v>
      </c>
      <c r="C49" s="31" t="n">
        <v>2467</v>
      </c>
      <c r="D49" s="31" t="n">
        <v>2467</v>
      </c>
      <c r="E49" s="31" t="n">
        <v>1555.5</v>
      </c>
      <c r="F49" s="32" t="n">
        <f aca="false">E49/D49</f>
        <v>0.630522902310499</v>
      </c>
      <c r="G49" s="33" t="n">
        <f aca="false">E49-D49</f>
        <v>-911.5</v>
      </c>
      <c r="H49" s="34"/>
    </row>
    <row r="50" customFormat="false" ht="18.75" hidden="false" customHeight="false" outlineLevel="0" collapsed="false">
      <c r="A50" s="40" t="s">
        <v>77</v>
      </c>
      <c r="B50" s="41" t="s">
        <v>78</v>
      </c>
      <c r="C50" s="31" t="n">
        <v>7520.85</v>
      </c>
      <c r="D50" s="31" t="n">
        <v>7520.85</v>
      </c>
      <c r="E50" s="31" t="n">
        <v>4393.024</v>
      </c>
      <c r="F50" s="32" t="n">
        <f aca="false">E50/D50</f>
        <v>0.584112700027258</v>
      </c>
      <c r="G50" s="33" t="n">
        <f aca="false">E50-D50</f>
        <v>-3127.826</v>
      </c>
      <c r="H50" s="34"/>
    </row>
    <row r="51" customFormat="false" ht="37.5" hidden="false" customHeight="false" outlineLevel="0" collapsed="false">
      <c r="A51" s="40" t="s">
        <v>79</v>
      </c>
      <c r="B51" s="41" t="s">
        <v>80</v>
      </c>
      <c r="C51" s="31" t="n">
        <f aca="false">C53+C54+C55+C56+C64+C67+C66+C65</f>
        <v>244573.852</v>
      </c>
      <c r="D51" s="31" t="n">
        <f aca="false">D53+D54+D55+D56+D64+D67+D66+D65</f>
        <v>244473.852</v>
      </c>
      <c r="E51" s="31" t="n">
        <f aca="false">E53+E54+E55+E56+E64+E67+E66+E65</f>
        <v>148728.338</v>
      </c>
      <c r="F51" s="32" t="n">
        <f aca="false">E51/D51</f>
        <v>0.608360921968866</v>
      </c>
      <c r="G51" s="33" t="n">
        <f aca="false">E51-D51</f>
        <v>-95745.514</v>
      </c>
      <c r="H51" s="34" t="n">
        <f aca="false">E51/E$35*100</f>
        <v>74.6043820544485</v>
      </c>
    </row>
    <row r="52" customFormat="false" ht="75" hidden="true" customHeight="false" outlineLevel="0" collapsed="false">
      <c r="A52" s="40" t="s">
        <v>81</v>
      </c>
      <c r="B52" s="41" t="s">
        <v>82</v>
      </c>
      <c r="C52" s="31"/>
      <c r="D52" s="31"/>
      <c r="E52" s="31"/>
      <c r="F52" s="32" t="e">
        <f aca="false">E52/D52</f>
        <v>#DIV/0!</v>
      </c>
      <c r="G52" s="33" t="n">
        <f aca="false">E52-D52</f>
        <v>0</v>
      </c>
      <c r="H52" s="34" t="n">
        <f aca="false">E52/E$79*100</f>
        <v>0</v>
      </c>
    </row>
    <row r="53" customFormat="false" ht="56.25" hidden="false" customHeight="false" outlineLevel="0" collapsed="false">
      <c r="A53" s="40" t="s">
        <v>83</v>
      </c>
      <c r="B53" s="41" t="s">
        <v>84</v>
      </c>
      <c r="C53" s="31" t="n">
        <v>1646.5</v>
      </c>
      <c r="D53" s="31" t="n">
        <v>1646.5</v>
      </c>
      <c r="E53" s="31" t="n">
        <v>832.4</v>
      </c>
      <c r="F53" s="32" t="n">
        <f aca="false">E53/D53</f>
        <v>0.505557242635894</v>
      </c>
      <c r="G53" s="33" t="n">
        <f aca="false">E53-D53</f>
        <v>-814.1</v>
      </c>
      <c r="H53" s="34"/>
    </row>
    <row r="54" customFormat="false" ht="75" hidden="false" customHeight="false" outlineLevel="0" collapsed="false">
      <c r="A54" s="40" t="s">
        <v>85</v>
      </c>
      <c r="B54" s="41" t="s">
        <v>86</v>
      </c>
      <c r="C54" s="31" t="n">
        <v>342.74</v>
      </c>
      <c r="D54" s="31" t="n">
        <v>242.74</v>
      </c>
      <c r="E54" s="31" t="n">
        <v>101.485</v>
      </c>
      <c r="F54" s="32" t="n">
        <f aca="false">E54/D54</f>
        <v>0.418081074400593</v>
      </c>
      <c r="G54" s="33" t="n">
        <f aca="false">E54-D54</f>
        <v>-141.255</v>
      </c>
      <c r="H54" s="34"/>
    </row>
    <row r="55" customFormat="false" ht="56.25" hidden="false" customHeight="false" outlineLevel="0" collapsed="false">
      <c r="A55" s="40" t="s">
        <v>87</v>
      </c>
      <c r="B55" s="41" t="s">
        <v>88</v>
      </c>
      <c r="C55" s="44" t="n">
        <v>5140.3</v>
      </c>
      <c r="D55" s="44" t="n">
        <v>5140.3</v>
      </c>
      <c r="E55" s="44" t="n">
        <v>2423.25</v>
      </c>
      <c r="F55" s="32" t="n">
        <f aca="false">E55/D55</f>
        <v>0.471421901445441</v>
      </c>
      <c r="G55" s="33" t="n">
        <f aca="false">E55-D55</f>
        <v>-2717.05</v>
      </c>
      <c r="H55" s="34"/>
    </row>
    <row r="56" customFormat="false" ht="56.25" hidden="false" customHeight="false" outlineLevel="0" collapsed="false">
      <c r="A56" s="40" t="s">
        <v>89</v>
      </c>
      <c r="B56" s="41" t="s">
        <v>90</v>
      </c>
      <c r="C56" s="44" t="n">
        <v>21053.3</v>
      </c>
      <c r="D56" s="44" t="n">
        <v>21053.3</v>
      </c>
      <c r="E56" s="44" t="n">
        <v>8651.492</v>
      </c>
      <c r="F56" s="32" t="n">
        <f aca="false">E56/D56</f>
        <v>0.410932822882873</v>
      </c>
      <c r="G56" s="33" t="n">
        <f aca="false">E56-D56</f>
        <v>-12401.808</v>
      </c>
      <c r="H56" s="34"/>
    </row>
    <row r="57" customFormat="false" ht="37.5" hidden="false" customHeight="false" outlineLevel="0" collapsed="false">
      <c r="A57" s="40"/>
      <c r="B57" s="45" t="s">
        <v>91</v>
      </c>
      <c r="C57" s="44" t="n">
        <v>8247.2</v>
      </c>
      <c r="D57" s="44" t="n">
        <v>8247.2</v>
      </c>
      <c r="E57" s="44" t="n">
        <v>4122.8</v>
      </c>
      <c r="F57" s="32" t="n">
        <f aca="false">E57/D57</f>
        <v>0.499902997380929</v>
      </c>
      <c r="G57" s="33" t="n">
        <f aca="false">E57-D57</f>
        <v>-4124.4</v>
      </c>
      <c r="H57" s="34"/>
    </row>
    <row r="58" customFormat="false" ht="56.25" hidden="false" customHeight="false" outlineLevel="0" collapsed="false">
      <c r="A58" s="40"/>
      <c r="B58" s="45" t="s">
        <v>92</v>
      </c>
      <c r="C58" s="44" t="n">
        <v>691.5</v>
      </c>
      <c r="D58" s="44" t="n">
        <v>691.5</v>
      </c>
      <c r="E58" s="44" t="n">
        <v>329.192</v>
      </c>
      <c r="F58" s="32" t="n">
        <f aca="false">E58/D58</f>
        <v>0.476054953000723</v>
      </c>
      <c r="G58" s="33" t="n">
        <f aca="false">E58-D58</f>
        <v>-362.308</v>
      </c>
      <c r="H58" s="34"/>
    </row>
    <row r="59" customFormat="false" ht="75" hidden="false" customHeight="false" outlineLevel="0" collapsed="false">
      <c r="A59" s="40"/>
      <c r="B59" s="45" t="s">
        <v>93</v>
      </c>
      <c r="C59" s="44" t="n">
        <v>309.1</v>
      </c>
      <c r="D59" s="44" t="n">
        <v>309.1</v>
      </c>
      <c r="E59" s="44" t="n">
        <v>154.6</v>
      </c>
      <c r="F59" s="32" t="n">
        <f aca="false">E59/D59</f>
        <v>0.500161759948237</v>
      </c>
      <c r="G59" s="33" t="n">
        <f aca="false">E59-D59</f>
        <v>-154.5</v>
      </c>
      <c r="H59" s="34"/>
    </row>
    <row r="60" customFormat="false" ht="37.5" hidden="false" customHeight="false" outlineLevel="0" collapsed="false">
      <c r="A60" s="40"/>
      <c r="B60" s="45" t="s">
        <v>94</v>
      </c>
      <c r="C60" s="44" t="n">
        <v>1562.5</v>
      </c>
      <c r="D60" s="44" t="n">
        <v>1562.5</v>
      </c>
      <c r="E60" s="44" t="n">
        <v>931.137</v>
      </c>
      <c r="F60" s="32" t="n">
        <f aca="false">E60/D60</f>
        <v>0.59592768</v>
      </c>
      <c r="G60" s="33" t="n">
        <f aca="false">E60-D60</f>
        <v>-631.363</v>
      </c>
      <c r="H60" s="34"/>
    </row>
    <row r="61" customFormat="false" ht="37.5" hidden="false" customHeight="false" outlineLevel="0" collapsed="false">
      <c r="A61" s="40"/>
      <c r="B61" s="45" t="s">
        <v>95</v>
      </c>
      <c r="C61" s="44" t="n">
        <v>308.8</v>
      </c>
      <c r="D61" s="44" t="n">
        <v>308.8</v>
      </c>
      <c r="E61" s="44" t="n">
        <v>171</v>
      </c>
      <c r="F61" s="32" t="n">
        <f aca="false">E61/D61</f>
        <v>0.553756476683938</v>
      </c>
      <c r="G61" s="33" t="n">
        <f aca="false">E61-D61</f>
        <v>-137.8</v>
      </c>
      <c r="H61" s="34"/>
    </row>
    <row r="62" customFormat="false" ht="131.25" hidden="false" customHeight="false" outlineLevel="0" collapsed="false">
      <c r="A62" s="40"/>
      <c r="B62" s="46" t="s">
        <v>96</v>
      </c>
      <c r="C62" s="44" t="n">
        <v>3.6</v>
      </c>
      <c r="D62" s="44" t="n">
        <v>3.6</v>
      </c>
      <c r="E62" s="44" t="n">
        <v>0</v>
      </c>
      <c r="F62" s="32" t="n">
        <f aca="false">E62/D62</f>
        <v>0</v>
      </c>
      <c r="G62" s="33" t="n">
        <f aca="false">E62-D62</f>
        <v>-3.6</v>
      </c>
      <c r="H62" s="34"/>
    </row>
    <row r="63" customFormat="false" ht="75" hidden="false" customHeight="false" outlineLevel="0" collapsed="false">
      <c r="A63" s="40"/>
      <c r="B63" s="41" t="s">
        <v>97</v>
      </c>
      <c r="C63" s="44" t="n">
        <v>9930.6</v>
      </c>
      <c r="D63" s="44" t="n">
        <v>9930.6</v>
      </c>
      <c r="E63" s="44" t="n">
        <v>2942.763</v>
      </c>
      <c r="F63" s="32" t="n">
        <f aca="false">E63/D63</f>
        <v>0.296332849978853</v>
      </c>
      <c r="G63" s="33" t="n">
        <f aca="false">E63-D63</f>
        <v>-6987.837</v>
      </c>
      <c r="H63" s="34"/>
    </row>
    <row r="64" customFormat="false" ht="112.5" hidden="false" customHeight="false" outlineLevel="0" collapsed="false">
      <c r="A64" s="40" t="s">
        <v>98</v>
      </c>
      <c r="B64" s="41" t="s">
        <v>99</v>
      </c>
      <c r="C64" s="31" t="n">
        <v>1765.7</v>
      </c>
      <c r="D64" s="31" t="n">
        <v>1765.7</v>
      </c>
      <c r="E64" s="31" t="n">
        <v>570.109</v>
      </c>
      <c r="F64" s="32" t="n">
        <f aca="false">E64/D64</f>
        <v>0.322879877668913</v>
      </c>
      <c r="G64" s="33" t="n">
        <f aca="false">E64-D64</f>
        <v>-1195.591</v>
      </c>
      <c r="H64" s="34"/>
    </row>
    <row r="65" customFormat="false" ht="131.25" hidden="false" customHeight="false" outlineLevel="0" collapsed="false">
      <c r="A65" s="40" t="s">
        <v>100</v>
      </c>
      <c r="B65" s="41" t="s">
        <v>101</v>
      </c>
      <c r="C65" s="31" t="n">
        <v>21131.712</v>
      </c>
      <c r="D65" s="31" t="n">
        <v>21131.712</v>
      </c>
      <c r="E65" s="31" t="n">
        <v>21131.712</v>
      </c>
      <c r="F65" s="32" t="n">
        <f aca="false">E65/D65</f>
        <v>1</v>
      </c>
      <c r="G65" s="33" t="n">
        <f aca="false">E65-D65</f>
        <v>0</v>
      </c>
      <c r="H65" s="34"/>
    </row>
    <row r="66" customFormat="false" ht="93.75" hidden="false" customHeight="false" outlineLevel="0" collapsed="false">
      <c r="A66" s="40" t="s">
        <v>102</v>
      </c>
      <c r="B66" s="41" t="s">
        <v>103</v>
      </c>
      <c r="C66" s="31" t="n">
        <v>9187.5</v>
      </c>
      <c r="D66" s="31" t="n">
        <v>9187.5</v>
      </c>
      <c r="E66" s="31" t="n">
        <v>0</v>
      </c>
      <c r="F66" s="32" t="n">
        <f aca="false">E66/D66</f>
        <v>0</v>
      </c>
      <c r="G66" s="33" t="n">
        <f aca="false">E66-D66</f>
        <v>-9187.5</v>
      </c>
      <c r="H66" s="34"/>
    </row>
    <row r="67" customFormat="false" ht="37.5" hidden="false" customHeight="false" outlineLevel="0" collapsed="false">
      <c r="A67" s="40" t="s">
        <v>104</v>
      </c>
      <c r="B67" s="41" t="s">
        <v>105</v>
      </c>
      <c r="C67" s="31" t="n">
        <v>184306.1</v>
      </c>
      <c r="D67" s="31" t="n">
        <v>184306.1</v>
      </c>
      <c r="E67" s="31" t="n">
        <v>115017.89</v>
      </c>
      <c r="F67" s="32" t="n">
        <f aca="false">E67/D67</f>
        <v>0.624059051762259</v>
      </c>
      <c r="G67" s="33" t="n">
        <f aca="false">E67-D67</f>
        <v>-69288.21</v>
      </c>
      <c r="H67" s="34"/>
    </row>
    <row r="68" s="36" customFormat="true" ht="56.25" hidden="false" customHeight="false" outlineLevel="0" collapsed="false">
      <c r="A68" s="40"/>
      <c r="B68" s="41" t="s">
        <v>106</v>
      </c>
      <c r="C68" s="44" t="n">
        <v>184106.6</v>
      </c>
      <c r="D68" s="44" t="n">
        <v>184106.6</v>
      </c>
      <c r="E68" s="44" t="n">
        <v>115017.89</v>
      </c>
      <c r="F68" s="32" t="n">
        <f aca="false">E68/D68</f>
        <v>0.624735289229175</v>
      </c>
      <c r="G68" s="33" t="n">
        <f aca="false">E68-D68</f>
        <v>-69088.71</v>
      </c>
      <c r="H68" s="34"/>
    </row>
    <row r="69" customFormat="false" ht="93.75" hidden="false" customHeight="false" outlineLevel="0" collapsed="false">
      <c r="A69" s="40"/>
      <c r="B69" s="47" t="s">
        <v>107</v>
      </c>
      <c r="C69" s="44" t="n">
        <v>149.5</v>
      </c>
      <c r="D69" s="44" t="n">
        <v>149.5</v>
      </c>
      <c r="E69" s="44" t="n">
        <v>0</v>
      </c>
      <c r="F69" s="32" t="n">
        <f aca="false">E69/D69</f>
        <v>0</v>
      </c>
      <c r="G69" s="33" t="n">
        <f aca="false">E69-D69</f>
        <v>-149.5</v>
      </c>
      <c r="H69" s="34"/>
    </row>
    <row r="70" customFormat="false" ht="56.25" hidden="false" customHeight="false" outlineLevel="0" collapsed="false">
      <c r="A70" s="40"/>
      <c r="B70" s="45" t="s">
        <v>108</v>
      </c>
      <c r="C70" s="44" t="n">
        <v>50</v>
      </c>
      <c r="D70" s="44" t="n">
        <v>50</v>
      </c>
      <c r="E70" s="44" t="n">
        <v>0</v>
      </c>
      <c r="F70" s="32" t="n">
        <f aca="false">E70/D70</f>
        <v>0</v>
      </c>
      <c r="G70" s="33" t="n">
        <f aca="false">E70-D70</f>
        <v>-50</v>
      </c>
      <c r="H70" s="34"/>
    </row>
    <row r="71" s="36" customFormat="true" ht="18.75" hidden="false" customHeight="false" outlineLevel="0" collapsed="false">
      <c r="A71" s="40" t="s">
        <v>109</v>
      </c>
      <c r="B71" s="41" t="s">
        <v>110</v>
      </c>
      <c r="C71" s="31" t="n">
        <f aca="false">C72+C75+C74</f>
        <v>23572.386</v>
      </c>
      <c r="D71" s="31" t="n">
        <f aca="false">D72+D75+D74</f>
        <v>23572.386</v>
      </c>
      <c r="E71" s="31" t="n">
        <f aca="false">E72+E75+E74</f>
        <v>9145.579</v>
      </c>
      <c r="F71" s="32" t="n">
        <f aca="false">E71/D71</f>
        <v>0.38797850162474</v>
      </c>
      <c r="G71" s="33" t="n">
        <f aca="false">E71-D71</f>
        <v>-14426.807</v>
      </c>
      <c r="H71" s="34" t="n">
        <f aca="false">E71/E$35*100</f>
        <v>4.58756064244556</v>
      </c>
    </row>
    <row r="72" customFormat="false" ht="93.75" hidden="false" customHeight="false" outlineLevel="0" collapsed="false">
      <c r="A72" s="40" t="s">
        <v>111</v>
      </c>
      <c r="B72" s="41" t="s">
        <v>112</v>
      </c>
      <c r="C72" s="31" t="n">
        <v>20838.586</v>
      </c>
      <c r="D72" s="31" t="n">
        <v>20838.586</v>
      </c>
      <c r="E72" s="31" t="n">
        <v>8756.779</v>
      </c>
      <c r="F72" s="32" t="n">
        <f aca="false">E72/D72</f>
        <v>0.420219442912297</v>
      </c>
      <c r="G72" s="33" t="n">
        <f aca="false">E72-D72</f>
        <v>-12081.807</v>
      </c>
      <c r="H72" s="34"/>
    </row>
    <row r="73" s="36" customFormat="true" ht="75" hidden="true" customHeight="false" outlineLevel="0" collapsed="false">
      <c r="A73" s="40" t="s">
        <v>113</v>
      </c>
      <c r="B73" s="41" t="s">
        <v>114</v>
      </c>
      <c r="C73" s="31"/>
      <c r="D73" s="31"/>
      <c r="E73" s="31"/>
      <c r="F73" s="32" t="e">
        <f aca="false">E73/D73</f>
        <v>#DIV/0!</v>
      </c>
      <c r="G73" s="33" t="n">
        <f aca="false">E73-D73</f>
        <v>0</v>
      </c>
      <c r="H73" s="34"/>
    </row>
    <row r="74" s="36" customFormat="true" ht="112.5" hidden="false" customHeight="false" outlineLevel="0" collapsed="false">
      <c r="A74" s="40" t="s">
        <v>115</v>
      </c>
      <c r="B74" s="41" t="s">
        <v>116</v>
      </c>
      <c r="C74" s="31" t="n">
        <v>388.8</v>
      </c>
      <c r="D74" s="31" t="n">
        <v>388.8</v>
      </c>
      <c r="E74" s="31" t="n">
        <v>388.8</v>
      </c>
      <c r="F74" s="32" t="n">
        <f aca="false">E74/D74</f>
        <v>1</v>
      </c>
      <c r="G74" s="33" t="n">
        <f aca="false">E74-D74</f>
        <v>0</v>
      </c>
      <c r="H74" s="34"/>
    </row>
    <row r="75" customFormat="false" ht="37.5" hidden="false" customHeight="false" outlineLevel="0" collapsed="false">
      <c r="A75" s="40" t="s">
        <v>117</v>
      </c>
      <c r="B75" s="41" t="s">
        <v>118</v>
      </c>
      <c r="C75" s="48" t="n">
        <v>2345</v>
      </c>
      <c r="D75" s="48" t="n">
        <v>2345</v>
      </c>
      <c r="E75" s="31" t="n">
        <v>0</v>
      </c>
      <c r="F75" s="32" t="n">
        <f aca="false">E75/D75</f>
        <v>0</v>
      </c>
      <c r="G75" s="33" t="n">
        <f aca="false">E75-D75</f>
        <v>-2345</v>
      </c>
      <c r="H75" s="34"/>
    </row>
    <row r="76" customFormat="false" ht="18.75" hidden="false" customHeight="false" outlineLevel="0" collapsed="false">
      <c r="A76" s="40" t="s">
        <v>119</v>
      </c>
      <c r="B76" s="41" t="s">
        <v>120</v>
      </c>
      <c r="C76" s="48" t="n">
        <v>328</v>
      </c>
      <c r="D76" s="48" t="n">
        <v>328</v>
      </c>
      <c r="E76" s="31" t="n">
        <v>357.164</v>
      </c>
      <c r="F76" s="32" t="n">
        <f aca="false">E76/D76</f>
        <v>1.08891463414634</v>
      </c>
      <c r="G76" s="33" t="n">
        <f aca="false">E76-D76</f>
        <v>29.164</v>
      </c>
      <c r="H76" s="28" t="n">
        <f aca="false">E76/E$79*100</f>
        <v>0.12271358743383</v>
      </c>
    </row>
    <row r="77" customFormat="false" ht="37.5" hidden="false" customHeight="false" outlineLevel="0" collapsed="false">
      <c r="A77" s="40" t="s">
        <v>121</v>
      </c>
      <c r="B77" s="41" t="s">
        <v>122</v>
      </c>
      <c r="C77" s="48" t="n">
        <v>328</v>
      </c>
      <c r="D77" s="48" t="n">
        <v>328</v>
      </c>
      <c r="E77" s="31" t="n">
        <v>357.164</v>
      </c>
      <c r="F77" s="32" t="n">
        <f aca="false">E77/D77</f>
        <v>1.08891463414634</v>
      </c>
      <c r="G77" s="33" t="n">
        <f aca="false">E77-D77</f>
        <v>29.164</v>
      </c>
      <c r="H77" s="34"/>
    </row>
    <row r="78" customFormat="false" ht="75.75" hidden="false" customHeight="false" outlineLevel="0" collapsed="false">
      <c r="A78" s="49" t="s">
        <v>123</v>
      </c>
      <c r="B78" s="50" t="s">
        <v>124</v>
      </c>
      <c r="C78" s="51"/>
      <c r="D78" s="51"/>
      <c r="E78" s="52" t="n">
        <v>-3.942</v>
      </c>
      <c r="F78" s="53"/>
      <c r="G78" s="54" t="n">
        <f aca="false">E78-D78</f>
        <v>-3.942</v>
      </c>
      <c r="H78" s="34"/>
    </row>
    <row r="79" customFormat="false" ht="19.5" hidden="false" customHeight="false" outlineLevel="0" collapsed="false">
      <c r="A79" s="55"/>
      <c r="B79" s="56" t="s">
        <v>125</v>
      </c>
      <c r="C79" s="57" t="n">
        <f aca="false">C16+C34</f>
        <v>536755.491</v>
      </c>
      <c r="D79" s="57" t="n">
        <f aca="false">D16+D34</f>
        <v>564332.175</v>
      </c>
      <c r="E79" s="57" t="n">
        <f aca="false">E16+E34</f>
        <v>291054.974</v>
      </c>
      <c r="F79" s="58" t="n">
        <f aca="false">E79/D79</f>
        <v>0.515751160209853</v>
      </c>
      <c r="G79" s="59" t="n">
        <f aca="false">E79-D79</f>
        <v>-273277.201</v>
      </c>
      <c r="H79" s="34" t="n">
        <f aca="false">E79/E$79*100</f>
        <v>100</v>
      </c>
    </row>
    <row r="80" customFormat="false" ht="15" hidden="false" customHeight="false" outlineLevel="0" collapsed="false">
      <c r="A80" s="60"/>
      <c r="B80" s="61"/>
      <c r="C80" s="62"/>
    </row>
    <row r="81" customFormat="false" ht="15" hidden="false" customHeight="false" outlineLevel="0" collapsed="false">
      <c r="A81" s="60"/>
      <c r="B81" s="61"/>
    </row>
    <row r="82" customFormat="false" ht="15" hidden="false" customHeight="false" outlineLevel="0" collapsed="false">
      <c r="A82" s="60"/>
      <c r="B82" s="61"/>
    </row>
    <row r="83" customFormat="false" ht="15" hidden="false" customHeight="false" outlineLevel="0" collapsed="false">
      <c r="A83" s="60"/>
      <c r="B83" s="61"/>
      <c r="C83" s="3" t="n">
        <v>545403.74</v>
      </c>
      <c r="D83" s="3" t="n">
        <v>572980.424</v>
      </c>
      <c r="E83" s="3" t="n">
        <v>277804.833</v>
      </c>
    </row>
    <row r="84" customFormat="false" ht="15" hidden="false" customHeight="false" outlineLevel="0" collapsed="false">
      <c r="A84" s="60"/>
      <c r="B84" s="61"/>
      <c r="C84" s="63" t="n">
        <f aca="false">C79-C83</f>
        <v>-8648.24899999995</v>
      </c>
      <c r="D84" s="63" t="n">
        <f aca="false">D79-D83</f>
        <v>-8648.24899999995</v>
      </c>
      <c r="E84" s="63" t="n">
        <f aca="false">E79-E83</f>
        <v>13250.141</v>
      </c>
    </row>
    <row r="85" customFormat="false" ht="15" hidden="false" customHeight="false" outlineLevel="0" collapsed="false">
      <c r="A85" s="60"/>
      <c r="B85" s="61"/>
    </row>
    <row r="86" customFormat="false" ht="15" hidden="false" customHeight="false" outlineLevel="0" collapsed="false">
      <c r="A86" s="60"/>
      <c r="B86" s="61"/>
    </row>
    <row r="87" customFormat="false" ht="15" hidden="false" customHeight="false" outlineLevel="0" collapsed="false">
      <c r="A87" s="60"/>
      <c r="B87" s="61"/>
    </row>
    <row r="88" customFormat="false" ht="15" hidden="false" customHeight="false" outlineLevel="0" collapsed="false">
      <c r="A88" s="60"/>
      <c r="B88" s="61"/>
    </row>
    <row r="89" customFormat="false" ht="15" hidden="false" customHeight="false" outlineLevel="0" collapsed="false">
      <c r="A89" s="60"/>
      <c r="B89" s="61"/>
    </row>
    <row r="90" customFormat="false" ht="15" hidden="false" customHeight="false" outlineLevel="0" collapsed="false">
      <c r="A90" s="60"/>
      <c r="B90" s="61"/>
    </row>
    <row r="91" customFormat="false" ht="15" hidden="false" customHeight="false" outlineLevel="0" collapsed="false">
      <c r="A91" s="60"/>
      <c r="B91" s="61"/>
    </row>
    <row r="92" customFormat="false" ht="15" hidden="false" customHeight="false" outlineLevel="0" collapsed="false">
      <c r="A92" s="60"/>
      <c r="B92" s="61"/>
    </row>
    <row r="93" customFormat="false" ht="15" hidden="false" customHeight="false" outlineLevel="0" collapsed="false">
      <c r="A93" s="60"/>
      <c r="B93" s="61"/>
    </row>
    <row r="94" customFormat="false" ht="15" hidden="false" customHeight="false" outlineLevel="0" collapsed="false">
      <c r="A94" s="60"/>
      <c r="B94" s="61"/>
    </row>
    <row r="95" customFormat="false" ht="15" hidden="false" customHeight="false" outlineLevel="0" collapsed="false">
      <c r="A95" s="60"/>
      <c r="B95" s="61"/>
    </row>
    <row r="96" customFormat="false" ht="15" hidden="false" customHeight="false" outlineLevel="0" collapsed="false">
      <c r="A96" s="60"/>
      <c r="B96" s="61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64" t="s">
        <v>126</v>
      </c>
      <c r="B1" s="64"/>
      <c r="C1" s="64"/>
      <c r="D1" s="64"/>
    </row>
    <row r="2" customFormat="false" ht="18" hidden="false" customHeight="false" outlineLevel="0" collapsed="false">
      <c r="A2" s="65"/>
      <c r="B2" s="65"/>
      <c r="C2" s="65"/>
      <c r="D2" s="65"/>
    </row>
    <row r="3" customFormat="false" ht="72" hidden="false" customHeight="true" outlineLevel="0" collapsed="false">
      <c r="A3" s="66" t="s">
        <v>127</v>
      </c>
      <c r="B3" s="66"/>
      <c r="C3" s="66"/>
      <c r="D3" s="66"/>
    </row>
    <row r="4" customFormat="false" ht="33.75" hidden="false" customHeight="true" outlineLevel="0" collapsed="false">
      <c r="D4" s="67" t="s">
        <v>2</v>
      </c>
    </row>
    <row r="5" customFormat="false" ht="33" hidden="false" customHeight="true" outlineLevel="0" collapsed="false">
      <c r="A5" s="68"/>
      <c r="B5" s="69" t="s">
        <v>128</v>
      </c>
      <c r="C5" s="69" t="s">
        <v>129</v>
      </c>
      <c r="D5" s="69" t="s">
        <v>130</v>
      </c>
    </row>
    <row r="6" customFormat="false" ht="51" hidden="false" customHeight="false" outlineLevel="0" collapsed="false">
      <c r="A6" s="70" t="s">
        <v>131</v>
      </c>
      <c r="B6" s="71" t="n">
        <f aca="false">B7+B8+B10+B29</f>
        <v>276343.7</v>
      </c>
      <c r="C6" s="71" t="n">
        <f aca="false">C7+C8+C10+C29</f>
        <v>274317.1</v>
      </c>
      <c r="D6" s="71" t="n">
        <f aca="false">D7+D8+D10+D29</f>
        <v>261141.9</v>
      </c>
    </row>
    <row r="7" customFormat="false" ht="25.5" hidden="false" customHeight="false" outlineLevel="0" collapsed="false">
      <c r="A7" s="72" t="s">
        <v>132</v>
      </c>
      <c r="B7" s="73" t="n">
        <v>68782</v>
      </c>
      <c r="C7" s="73" t="n">
        <v>67997</v>
      </c>
      <c r="D7" s="73" t="n">
        <v>54580</v>
      </c>
    </row>
    <row r="8" customFormat="false" ht="25.5" hidden="false" customHeight="false" outlineLevel="0" collapsed="false">
      <c r="A8" s="72" t="s">
        <v>133</v>
      </c>
      <c r="B8" s="71" t="n">
        <f aca="false">B9</f>
        <v>4056.2</v>
      </c>
      <c r="C8" s="71" t="n">
        <f aca="false">C9</f>
        <v>4884.8</v>
      </c>
      <c r="D8" s="71" t="n">
        <f aca="false">D9</f>
        <v>5021.2</v>
      </c>
    </row>
    <row r="9" customFormat="false" ht="25.5" hidden="false" customHeight="false" outlineLevel="0" collapsed="false">
      <c r="A9" s="74" t="s">
        <v>134</v>
      </c>
      <c r="B9" s="75" t="n">
        <v>4056.2</v>
      </c>
      <c r="C9" s="75" t="n">
        <v>4884.8</v>
      </c>
      <c r="D9" s="75" t="n">
        <v>5021.2</v>
      </c>
    </row>
    <row r="10" customFormat="false" ht="25.5" hidden="false" customHeight="false" outlineLevel="0" collapsed="false">
      <c r="A10" s="72" t="s">
        <v>135</v>
      </c>
      <c r="B10" s="71" t="n">
        <f aca="false">SUM(B11:B28)</f>
        <v>203416.9</v>
      </c>
      <c r="C10" s="71" t="n">
        <f aca="false">SUM(C11:C28)</f>
        <v>201346.7</v>
      </c>
      <c r="D10" s="71" t="n">
        <f aca="false">SUM(D11:D28)</f>
        <v>201452.1</v>
      </c>
    </row>
    <row r="11" customFormat="false" ht="38.25" hidden="false" customHeight="false" outlineLevel="0" collapsed="false">
      <c r="A11" s="76" t="s">
        <v>136</v>
      </c>
      <c r="B11" s="75" t="n">
        <v>1733.5</v>
      </c>
      <c r="C11" s="75" t="n">
        <v>1733.5</v>
      </c>
      <c r="D11" s="75" t="n">
        <v>1733.5</v>
      </c>
    </row>
    <row r="12" customFormat="false" ht="51" hidden="false" customHeight="false" outlineLevel="0" collapsed="false">
      <c r="A12" s="76" t="s">
        <v>137</v>
      </c>
      <c r="B12" s="75" t="n">
        <v>1533.5</v>
      </c>
      <c r="C12" s="75" t="n">
        <v>1533.5</v>
      </c>
      <c r="D12" s="75" t="n">
        <v>1533.5</v>
      </c>
    </row>
    <row r="13" customFormat="false" ht="38.25" hidden="false" customHeight="false" outlineLevel="0" collapsed="false">
      <c r="A13" s="76" t="s">
        <v>138</v>
      </c>
      <c r="B13" s="75" t="n">
        <v>160689.2</v>
      </c>
      <c r="C13" s="75" t="n">
        <v>160689.2</v>
      </c>
      <c r="D13" s="75" t="n">
        <v>160689.2</v>
      </c>
    </row>
    <row r="14" customFormat="false" ht="51" hidden="false" customHeight="false" outlineLevel="0" collapsed="false">
      <c r="A14" s="76" t="s">
        <v>139</v>
      </c>
      <c r="B14" s="75" t="n">
        <v>18763</v>
      </c>
      <c r="C14" s="75" t="n">
        <v>18763</v>
      </c>
      <c r="D14" s="75" t="n">
        <v>18763</v>
      </c>
    </row>
    <row r="15" customFormat="false" ht="38.25" hidden="false" customHeight="false" outlineLevel="0" collapsed="false">
      <c r="A15" s="76" t="s">
        <v>140</v>
      </c>
      <c r="B15" s="75" t="n">
        <v>2530.8</v>
      </c>
      <c r="C15" s="75" t="n">
        <v>2530.8</v>
      </c>
      <c r="D15" s="75" t="n">
        <v>2530.8</v>
      </c>
    </row>
    <row r="16" customFormat="false" ht="51" hidden="false" customHeight="false" outlineLevel="0" collapsed="false">
      <c r="A16" s="76" t="s">
        <v>92</v>
      </c>
      <c r="B16" s="75" t="n">
        <v>301.3</v>
      </c>
      <c r="C16" s="75" t="n">
        <v>307</v>
      </c>
      <c r="D16" s="75" t="n">
        <v>312.3</v>
      </c>
    </row>
    <row r="17" customFormat="false" ht="102" hidden="false" customHeight="false" outlineLevel="0" collapsed="false">
      <c r="A17" s="76" t="s">
        <v>141</v>
      </c>
      <c r="B17" s="75" t="n">
        <v>83</v>
      </c>
      <c r="C17" s="75" t="n">
        <v>87.9</v>
      </c>
      <c r="D17" s="75" t="n">
        <v>92.5</v>
      </c>
    </row>
    <row r="18" customFormat="false" ht="51" hidden="false" customHeight="false" outlineLevel="0" collapsed="false">
      <c r="A18" s="76" t="s">
        <v>142</v>
      </c>
      <c r="B18" s="75" t="n">
        <v>213.3</v>
      </c>
      <c r="C18" s="75" t="n">
        <v>213.3</v>
      </c>
      <c r="D18" s="75" t="n">
        <v>213.3</v>
      </c>
    </row>
    <row r="19" customFormat="false" ht="25.5" hidden="false" customHeight="false" outlineLevel="0" collapsed="false">
      <c r="A19" s="76" t="s">
        <v>143</v>
      </c>
      <c r="B19" s="75" t="n">
        <v>1315.8</v>
      </c>
      <c r="C19" s="75" t="n">
        <v>1318.8</v>
      </c>
      <c r="D19" s="75" t="n">
        <v>1321.6</v>
      </c>
    </row>
    <row r="20" customFormat="false" ht="25.5" hidden="false" customHeight="false" outlineLevel="0" collapsed="false">
      <c r="A20" s="76" t="s">
        <v>144</v>
      </c>
      <c r="B20" s="75" t="n">
        <v>213.3</v>
      </c>
      <c r="C20" s="75" t="n">
        <v>213.8</v>
      </c>
      <c r="D20" s="75" t="n">
        <v>214.2</v>
      </c>
    </row>
    <row r="21" customFormat="false" ht="25.5" hidden="false" customHeight="false" outlineLevel="0" collapsed="false">
      <c r="A21" s="76" t="s">
        <v>145</v>
      </c>
      <c r="B21" s="75" t="n">
        <v>514.5</v>
      </c>
      <c r="C21" s="75" t="n">
        <v>533.8</v>
      </c>
      <c r="D21" s="75" t="n">
        <v>273.3</v>
      </c>
    </row>
    <row r="22" customFormat="false" ht="76.5" hidden="false" customHeight="false" outlineLevel="0" collapsed="false">
      <c r="A22" s="76" t="s">
        <v>146</v>
      </c>
      <c r="B22" s="75" t="n">
        <v>512.5</v>
      </c>
      <c r="C22" s="75" t="n">
        <v>512.5</v>
      </c>
      <c r="D22" s="75" t="n">
        <v>512.5</v>
      </c>
    </row>
    <row r="23" customFormat="false" ht="51" hidden="false" customHeight="false" outlineLevel="0" collapsed="false">
      <c r="A23" s="76" t="s">
        <v>147</v>
      </c>
      <c r="B23" s="75" t="n">
        <v>6322.1</v>
      </c>
      <c r="C23" s="75" t="n">
        <v>6695.1</v>
      </c>
      <c r="D23" s="75" t="n">
        <v>7043.3</v>
      </c>
    </row>
    <row r="24" customFormat="false" ht="25.5" hidden="false" customHeight="false" outlineLevel="0" collapsed="false">
      <c r="A24" s="76" t="s">
        <v>148</v>
      </c>
      <c r="B24" s="75" t="n">
        <v>100</v>
      </c>
      <c r="C24" s="75" t="n">
        <v>100</v>
      </c>
      <c r="D24" s="75" t="n">
        <v>100</v>
      </c>
    </row>
    <row r="25" customFormat="false" ht="25.5" hidden="false" customHeight="false" outlineLevel="0" collapsed="false">
      <c r="A25" s="77" t="s">
        <v>149</v>
      </c>
      <c r="B25" s="75" t="n">
        <v>220</v>
      </c>
      <c r="C25" s="75" t="n">
        <v>220</v>
      </c>
      <c r="D25" s="75" t="n">
        <v>220</v>
      </c>
    </row>
    <row r="26" customFormat="false" ht="76.5" hidden="false" customHeight="false" outlineLevel="0" collapsed="false">
      <c r="A26" s="77" t="s">
        <v>150</v>
      </c>
      <c r="B26" s="75" t="n">
        <v>4075.5</v>
      </c>
      <c r="C26" s="75" t="n">
        <v>1593.9</v>
      </c>
      <c r="D26" s="75" t="n">
        <v>1593.9</v>
      </c>
    </row>
    <row r="27" customFormat="false" ht="51" hidden="false" customHeight="false" outlineLevel="0" collapsed="false">
      <c r="A27" s="76" t="s">
        <v>151</v>
      </c>
      <c r="B27" s="75" t="n">
        <v>4207</v>
      </c>
      <c r="C27" s="75" t="n">
        <v>4207</v>
      </c>
      <c r="D27" s="75" t="n">
        <v>4207</v>
      </c>
    </row>
    <row r="28" customFormat="false" ht="25.5" hidden="false" customHeight="false" outlineLevel="0" collapsed="false">
      <c r="A28" s="76" t="s">
        <v>152</v>
      </c>
      <c r="B28" s="75" t="n">
        <v>88.6</v>
      </c>
      <c r="C28" s="75" t="n">
        <v>93.6</v>
      </c>
      <c r="D28" s="75" t="n">
        <v>98.2</v>
      </c>
    </row>
    <row r="29" s="79" customFormat="true" ht="51" hidden="false" customHeight="false" outlineLevel="0" collapsed="false">
      <c r="A29" s="78" t="s">
        <v>153</v>
      </c>
      <c r="B29" s="71" t="n">
        <v>88.6</v>
      </c>
      <c r="C29" s="71" t="n">
        <v>88.6</v>
      </c>
      <c r="D29" s="71" t="n">
        <v>88.6</v>
      </c>
    </row>
    <row r="31" customFormat="false" ht="238.5" hidden="false" customHeight="true" outlineLevel="0" collapsed="false">
      <c r="A31" s="80" t="s">
        <v>154</v>
      </c>
      <c r="B31" s="80"/>
      <c r="C31" s="80"/>
      <c r="D31" s="80"/>
    </row>
    <row r="40" customFormat="false" ht="12.75" hidden="false" customHeight="false" outlineLevel="0" collapsed="false">
      <c r="A40" s="0" t="s">
        <v>15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9" zoomScalePageLayoutView="100" workbookViewId="0">
      <selection pane="topLeft" activeCell="M23" activeCellId="0" sqref="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12" min="5" style="3" width="15.99"/>
    <col collapsed="false" customWidth="true" hidden="false" outlineLevel="0" max="13" min="13" style="14" width="17.7"/>
    <col collapsed="false" customWidth="true" hidden="false" outlineLevel="0" max="14" min="14" style="14" width="19.85"/>
    <col collapsed="false" customWidth="false" hidden="false" outlineLevel="0" max="257" min="15" style="3" width="9.14"/>
  </cols>
  <sheetData>
    <row r="1" customFormat="false" ht="8.25" hidden="false" customHeight="true" outlineLevel="0" collapsed="false">
      <c r="B1" s="5"/>
    </row>
    <row r="2" customFormat="false" ht="24.95" hidden="false" customHeight="true" outlineLevel="0" collapsed="false">
      <c r="A2" s="6" t="s">
        <v>1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8.25" hidden="false" customHeight="true" outlineLevel="0" collapsed="false">
      <c r="A4" s="7"/>
      <c r="B4" s="7"/>
    </row>
    <row r="5" customFormat="false" ht="15" hidden="true" customHeight="true" outlineLevel="0" collapsed="false">
      <c r="A5" s="7"/>
      <c r="B5" s="7"/>
    </row>
    <row r="6" customFormat="false" ht="1.5" hidden="true" customHeight="true" outlineLevel="0" collapsed="false">
      <c r="A6" s="7"/>
      <c r="B6" s="7"/>
    </row>
    <row r="7" customFormat="false" ht="6.75" hidden="true" customHeight="true" outlineLevel="0" collapsed="false">
      <c r="A7" s="7"/>
      <c r="B7" s="7"/>
    </row>
    <row r="8" customFormat="false" ht="12" hidden="true" customHeight="true" outlineLevel="0" collapsed="false"/>
    <row r="9" customFormat="false" ht="15" hidden="true" customHeight="true" outlineLevel="0" collapsed="false">
      <c r="B9" s="8"/>
    </row>
    <row r="10" customFormat="false" ht="18.75" hidden="true" customHeight="false" outlineLevel="0" collapsed="false">
      <c r="B10" s="8"/>
    </row>
    <row r="11" customFormat="false" ht="18.75" hidden="true" customHeight="false" outlineLevel="0" collapsed="false">
      <c r="B11" s="8"/>
    </row>
    <row r="12" customFormat="false" ht="18.75" hidden="false" customHeight="true" outlineLevel="0" collapsed="false">
      <c r="B12" s="9"/>
      <c r="I12" s="81" t="s">
        <v>157</v>
      </c>
      <c r="J12" s="81"/>
      <c r="K12" s="81"/>
      <c r="L12" s="81"/>
      <c r="M12" s="82" t="s">
        <v>158</v>
      </c>
      <c r="N12" s="82"/>
    </row>
    <row r="13" s="14" customFormat="true" ht="52.5" hidden="false" customHeight="true" outlineLevel="0" collapsed="false">
      <c r="A13" s="83" t="s">
        <v>3</v>
      </c>
      <c r="B13" s="82" t="s">
        <v>4</v>
      </c>
      <c r="C13" s="82" t="s">
        <v>5</v>
      </c>
      <c r="D13" s="82" t="s">
        <v>6</v>
      </c>
      <c r="E13" s="82" t="s">
        <v>159</v>
      </c>
      <c r="F13" s="82"/>
      <c r="G13" s="82"/>
      <c r="H13" s="82" t="s">
        <v>160</v>
      </c>
      <c r="I13" s="82" t="s">
        <v>161</v>
      </c>
      <c r="J13" s="82"/>
      <c r="K13" s="82" t="s">
        <v>162</v>
      </c>
      <c r="L13" s="82"/>
      <c r="M13" s="82"/>
      <c r="N13" s="82"/>
    </row>
    <row r="14" s="14" customFormat="true" ht="73.5" hidden="false" customHeight="true" outlineLevel="0" collapsed="false">
      <c r="A14" s="83"/>
      <c r="B14" s="82"/>
      <c r="C14" s="82"/>
      <c r="D14" s="82"/>
      <c r="E14" s="82" t="n">
        <v>2015</v>
      </c>
      <c r="F14" s="82" t="s">
        <v>163</v>
      </c>
      <c r="G14" s="82" t="s">
        <v>164</v>
      </c>
      <c r="H14" s="82"/>
      <c r="I14" s="82" t="s">
        <v>165</v>
      </c>
      <c r="J14" s="82" t="s">
        <v>2</v>
      </c>
      <c r="K14" s="82" t="s">
        <v>165</v>
      </c>
      <c r="L14" s="82" t="s">
        <v>2</v>
      </c>
      <c r="M14" s="82" t="s">
        <v>165</v>
      </c>
      <c r="N14" s="82" t="s">
        <v>2</v>
      </c>
    </row>
    <row r="15" customFormat="false" ht="18.75" hidden="false" customHeight="false" outlineLevel="0" collapsed="false">
      <c r="A15" s="15" t="s">
        <v>11</v>
      </c>
      <c r="B15" s="16" t="s">
        <v>12</v>
      </c>
      <c r="C15" s="17" t="n">
        <f aca="false">C16+C24</f>
        <v>183085.3</v>
      </c>
      <c r="D15" s="17" t="n">
        <f aca="false">D16+D24</f>
        <v>183085.3</v>
      </c>
      <c r="E15" s="17" t="n">
        <f aca="false">E16+E24</f>
        <v>50199.628</v>
      </c>
      <c r="F15" s="17" t="n">
        <v>21513.841</v>
      </c>
      <c r="G15" s="17" t="n">
        <f aca="false">G16+G24</f>
        <v>27454.8787333333</v>
      </c>
      <c r="H15" s="17" t="n">
        <f aca="false">E15/E80*100</f>
        <v>35.9191051966551</v>
      </c>
      <c r="I15" s="84" t="n">
        <f aca="false">E15/D15*100</f>
        <v>27.4187102951466</v>
      </c>
      <c r="J15" s="17" t="n">
        <f aca="false">E15-D15</f>
        <v>-132885.672</v>
      </c>
      <c r="K15" s="84" t="n">
        <f aca="false">E15/F15*100</f>
        <v>233.336427465463</v>
      </c>
      <c r="L15" s="17" t="n">
        <f aca="false">E15-F15</f>
        <v>28685.787</v>
      </c>
      <c r="M15" s="85" t="n">
        <f aca="false">E15/G15*100</f>
        <v>182.844107554014</v>
      </c>
      <c r="N15" s="86" t="n">
        <f aca="false">E15-G15</f>
        <v>22744.7492666667</v>
      </c>
    </row>
    <row r="16" customFormat="false" ht="18.75" hidden="false" customHeight="false" outlineLevel="0" collapsed="false">
      <c r="A16" s="23"/>
      <c r="B16" s="24" t="s">
        <v>13</v>
      </c>
      <c r="C16" s="25" t="n">
        <f aca="false">SUM(C17:C23)</f>
        <v>125403</v>
      </c>
      <c r="D16" s="25" t="n">
        <f aca="false">SUM(D17:D23)</f>
        <v>125403</v>
      </c>
      <c r="E16" s="25" t="n">
        <f aca="false">SUM(E17:E23)</f>
        <v>29109.687</v>
      </c>
      <c r="F16" s="25" t="n">
        <v>19833.244</v>
      </c>
      <c r="G16" s="25" t="n">
        <f aca="false">SUM(G17:G23)</f>
        <v>24377.0577333333</v>
      </c>
      <c r="H16" s="25" t="n">
        <f aca="false">E16/E15*100</f>
        <v>57.9878540135796</v>
      </c>
      <c r="I16" s="84" t="n">
        <f aca="false">E16/D16*100</f>
        <v>23.2129111743738</v>
      </c>
      <c r="J16" s="17" t="n">
        <f aca="false">E16-D16</f>
        <v>-96293.313</v>
      </c>
      <c r="K16" s="84" t="n">
        <f aca="false">E16/F16*100</f>
        <v>146.772192183992</v>
      </c>
      <c r="L16" s="17" t="n">
        <f aca="false">E16-F16</f>
        <v>9276.443</v>
      </c>
      <c r="M16" s="85" t="n">
        <f aca="false">E16/G16*100</f>
        <v>119.414275990311</v>
      </c>
      <c r="N16" s="86" t="n">
        <f aca="false">E16-G16</f>
        <v>4732.62926666667</v>
      </c>
    </row>
    <row r="17" customFormat="false" ht="18.75" hidden="false" customHeight="false" outlineLevel="0" collapsed="false">
      <c r="A17" s="29" t="s">
        <v>14</v>
      </c>
      <c r="B17" s="30" t="s">
        <v>15</v>
      </c>
      <c r="C17" s="31" t="n">
        <v>103848</v>
      </c>
      <c r="D17" s="31" t="n">
        <v>103848</v>
      </c>
      <c r="E17" s="31" t="n">
        <v>20721.472</v>
      </c>
      <c r="F17" s="31" t="n">
        <v>18034.419</v>
      </c>
      <c r="G17" s="31" t="n">
        <f aca="false">F17/45*47</f>
        <v>18835.9487333333</v>
      </c>
      <c r="H17" s="31"/>
      <c r="I17" s="84" t="n">
        <f aca="false">E17/D17*100</f>
        <v>19.9536553424235</v>
      </c>
      <c r="J17" s="17" t="n">
        <f aca="false">E17-D17</f>
        <v>-83126.528</v>
      </c>
      <c r="K17" s="84" t="n">
        <f aca="false">E17/F17*100</f>
        <v>114.899581738674</v>
      </c>
      <c r="L17" s="17" t="n">
        <f aca="false">E17-F17</f>
        <v>2687.053</v>
      </c>
      <c r="M17" s="85" t="n">
        <f aca="false">E17/G17*100</f>
        <v>110.010237834901</v>
      </c>
      <c r="N17" s="86" t="n">
        <f aca="false">E17-G17</f>
        <v>1885.52326666667</v>
      </c>
    </row>
    <row r="18" customFormat="false" ht="168" hidden="false" customHeight="true" outlineLevel="0" collapsed="false">
      <c r="A18" s="29" t="s">
        <v>16</v>
      </c>
      <c r="B18" s="30" t="s">
        <v>17</v>
      </c>
      <c r="C18" s="31" t="n">
        <v>16453</v>
      </c>
      <c r="D18" s="31" t="n">
        <v>16453</v>
      </c>
      <c r="E18" s="31" t="n">
        <v>5103.827</v>
      </c>
      <c r="F18" s="31" t="n">
        <v>960.075</v>
      </c>
      <c r="G18" s="31" t="n">
        <v>4632.6</v>
      </c>
      <c r="H18" s="31"/>
      <c r="I18" s="84" t="n">
        <f aca="false">E18/D18*100</f>
        <v>31.0206466905732</v>
      </c>
      <c r="J18" s="17" t="n">
        <f aca="false">E18-D18</f>
        <v>-11349.173</v>
      </c>
      <c r="K18" s="84" t="n">
        <f aca="false">E18/F18*100</f>
        <v>531.60711402755</v>
      </c>
      <c r="L18" s="17" t="n">
        <f aca="false">E18-F18</f>
        <v>4143.752</v>
      </c>
      <c r="M18" s="85" t="n">
        <f aca="false">E18/G18*100</f>
        <v>110.171976859647</v>
      </c>
      <c r="N18" s="86" t="n">
        <f aca="false">E18-G18</f>
        <v>471.227</v>
      </c>
    </row>
    <row r="19" customFormat="false" ht="42" hidden="false" customHeight="true" outlineLevel="0" collapsed="false">
      <c r="A19" s="29" t="s">
        <v>18</v>
      </c>
      <c r="B19" s="30" t="s">
        <v>19</v>
      </c>
      <c r="C19" s="31" t="n">
        <v>3413</v>
      </c>
      <c r="D19" s="31" t="n">
        <v>3413</v>
      </c>
      <c r="E19" s="31" t="n">
        <v>858.976</v>
      </c>
      <c r="F19" s="31" t="n">
        <v>593.747</v>
      </c>
      <c r="G19" s="31" t="n">
        <v>593.7</v>
      </c>
      <c r="H19" s="31"/>
      <c r="I19" s="84" t="n">
        <f aca="false">E19/D19*100</f>
        <v>25.1677702900674</v>
      </c>
      <c r="J19" s="17" t="n">
        <f aca="false">E19-D19</f>
        <v>-2554.024</v>
      </c>
      <c r="K19" s="84" t="n">
        <f aca="false">E19/F19*100</f>
        <v>144.670373071359</v>
      </c>
      <c r="L19" s="17" t="n">
        <f aca="false">E19-F19</f>
        <v>265.229</v>
      </c>
      <c r="M19" s="85" t="n">
        <f aca="false">E19/G19*100</f>
        <v>144.681825837965</v>
      </c>
      <c r="N19" s="86" t="n">
        <f aca="false">E19-G19</f>
        <v>265.276</v>
      </c>
    </row>
    <row r="20" customFormat="false" ht="18.75" hidden="false" customHeight="false" outlineLevel="0" collapsed="false">
      <c r="A20" s="29" t="s">
        <v>20</v>
      </c>
      <c r="B20" s="30" t="s">
        <v>21</v>
      </c>
      <c r="C20" s="31" t="n">
        <v>1519</v>
      </c>
      <c r="D20" s="31" t="n">
        <v>1519</v>
      </c>
      <c r="E20" s="31" t="n">
        <v>2270.016</v>
      </c>
      <c r="F20" s="31" t="n">
        <v>174.515</v>
      </c>
      <c r="G20" s="31" t="n">
        <f aca="false">F20/50*70</f>
        <v>244.321</v>
      </c>
      <c r="H20" s="31"/>
      <c r="I20" s="84" t="n">
        <f aca="false">E20/D20*100</f>
        <v>149.441474654378</v>
      </c>
      <c r="J20" s="17" t="n">
        <f aca="false">E20-D20</f>
        <v>751.016</v>
      </c>
      <c r="K20" s="84" t="n">
        <f aca="false">E20/F20*100</f>
        <v>1300.75695498954</v>
      </c>
      <c r="L20" s="17" t="n">
        <f aca="false">E20-F20</f>
        <v>2095.501</v>
      </c>
      <c r="M20" s="85" t="n">
        <f aca="false">E20/G20*100</f>
        <v>929.112110706816</v>
      </c>
      <c r="N20" s="86" t="n">
        <f aca="false">E20-G20</f>
        <v>2025.695</v>
      </c>
    </row>
    <row r="21" customFormat="false" ht="45" hidden="false" customHeight="true" outlineLevel="0" collapsed="false">
      <c r="A21" s="29" t="s">
        <v>22</v>
      </c>
      <c r="B21" s="30" t="s">
        <v>23</v>
      </c>
      <c r="C21" s="31" t="n">
        <v>100</v>
      </c>
      <c r="D21" s="31" t="n">
        <v>100</v>
      </c>
      <c r="E21" s="31" t="n">
        <v>126.521</v>
      </c>
      <c r="F21" s="31" t="n">
        <v>49.555</v>
      </c>
      <c r="G21" s="31" t="n">
        <v>49.555</v>
      </c>
      <c r="H21" s="31"/>
      <c r="I21" s="84" t="n">
        <f aca="false">E21/D21*100</f>
        <v>126.521</v>
      </c>
      <c r="J21" s="17" t="n">
        <f aca="false">E21-D21</f>
        <v>26.521</v>
      </c>
      <c r="K21" s="84" t="n">
        <f aca="false">E21/F21*100</f>
        <v>255.314297245485</v>
      </c>
      <c r="L21" s="17" t="n">
        <f aca="false">E21-F21</f>
        <v>76.966</v>
      </c>
      <c r="M21" s="85" t="n">
        <f aca="false">E21/G21*100</f>
        <v>255.314297245485</v>
      </c>
      <c r="N21" s="86" t="n">
        <f aca="false">E21-G21</f>
        <v>76.966</v>
      </c>
    </row>
    <row r="22" s="36" customFormat="true" ht="18.75" hidden="false" customHeight="false" outlineLevel="0" collapsed="false">
      <c r="A22" s="29" t="s">
        <v>24</v>
      </c>
      <c r="B22" s="35" t="s">
        <v>25</v>
      </c>
      <c r="C22" s="31" t="n">
        <v>70</v>
      </c>
      <c r="D22" s="31" t="n">
        <v>70</v>
      </c>
      <c r="E22" s="31" t="n">
        <v>28.87</v>
      </c>
      <c r="F22" s="31" t="n">
        <v>20.933</v>
      </c>
      <c r="G22" s="31" t="n">
        <v>20.933</v>
      </c>
      <c r="H22" s="31"/>
      <c r="I22" s="84" t="n">
        <f aca="false">E22/D22*100</f>
        <v>41.2428571428571</v>
      </c>
      <c r="J22" s="17" t="n">
        <f aca="false">E22-D22</f>
        <v>-41.13</v>
      </c>
      <c r="K22" s="84" t="n">
        <f aca="false">E22/F22*100</f>
        <v>137.916208856829</v>
      </c>
      <c r="L22" s="17" t="n">
        <f aca="false">E22-F22</f>
        <v>7.937</v>
      </c>
      <c r="M22" s="85" t="n">
        <f aca="false">E22/G22*100</f>
        <v>137.916208856829</v>
      </c>
      <c r="N22" s="86" t="n">
        <f aca="false">E22-G22</f>
        <v>7.937</v>
      </c>
    </row>
    <row r="23" s="36" customFormat="true" ht="37.5" hidden="false" customHeight="false" outlineLevel="0" collapsed="false">
      <c r="A23" s="29" t="s">
        <v>26</v>
      </c>
      <c r="B23" s="35" t="s">
        <v>27</v>
      </c>
      <c r="C23" s="31" t="n">
        <v>0</v>
      </c>
      <c r="D23" s="31" t="n">
        <v>0</v>
      </c>
      <c r="E23" s="31" t="n">
        <v>0.005</v>
      </c>
      <c r="F23" s="31"/>
      <c r="G23" s="31"/>
      <c r="H23" s="31"/>
      <c r="I23" s="84"/>
      <c r="J23" s="17" t="n">
        <f aca="false">E23-D23</f>
        <v>0.005</v>
      </c>
      <c r="K23" s="84"/>
      <c r="L23" s="17" t="n">
        <f aca="false">E23-F23</f>
        <v>0.005</v>
      </c>
      <c r="M23" s="85"/>
      <c r="N23" s="86" t="n">
        <f aca="false">E23-G23</f>
        <v>0.005</v>
      </c>
    </row>
    <row r="24" customFormat="false" ht="18.75" hidden="false" customHeight="false" outlineLevel="0" collapsed="false">
      <c r="A24" s="29"/>
      <c r="B24" s="87" t="s">
        <v>28</v>
      </c>
      <c r="C24" s="25" t="n">
        <f aca="false">SUM(C25:C32)</f>
        <v>57682.3</v>
      </c>
      <c r="D24" s="25" t="n">
        <f aca="false">SUM(D25:D32)</f>
        <v>57682.3</v>
      </c>
      <c r="E24" s="25" t="n">
        <f aca="false">SUM(E25:E32)</f>
        <v>21089.941</v>
      </c>
      <c r="F24" s="25" t="n">
        <v>1680.597</v>
      </c>
      <c r="G24" s="25" t="n">
        <f aca="false">SUM(G25:G32)</f>
        <v>3077.821</v>
      </c>
      <c r="H24" s="25" t="n">
        <f aca="false">E24/E15*100</f>
        <v>42.0121459864205</v>
      </c>
      <c r="I24" s="84" t="n">
        <f aca="false">E24/D24*100</f>
        <v>36.562240063243</v>
      </c>
      <c r="J24" s="17" t="n">
        <f aca="false">E24-D24</f>
        <v>-36592.359</v>
      </c>
      <c r="K24" s="84" t="n">
        <f aca="false">E24/F24*100</f>
        <v>1254.90769054092</v>
      </c>
      <c r="L24" s="17" t="n">
        <f aca="false">E24-F24</f>
        <v>19409.344</v>
      </c>
      <c r="M24" s="85" t="n">
        <f aca="false">E24/G24*100</f>
        <v>685.223117263805</v>
      </c>
      <c r="N24" s="86" t="n">
        <f aca="false">E24-G24</f>
        <v>18012.12</v>
      </c>
    </row>
    <row r="25" customFormat="false" ht="119.25" hidden="false" customHeight="true" outlineLevel="0" collapsed="false">
      <c r="A25" s="29" t="s">
        <v>29</v>
      </c>
      <c r="B25" s="30" t="s">
        <v>30</v>
      </c>
      <c r="C25" s="31" t="n">
        <v>29137.5</v>
      </c>
      <c r="D25" s="31" t="n">
        <v>29137.5</v>
      </c>
      <c r="E25" s="31" t="n">
        <v>2007.164</v>
      </c>
      <c r="F25" s="31" t="n">
        <v>755.952</v>
      </c>
      <c r="G25" s="31" t="n">
        <f aca="false">F25*2</f>
        <v>1511.904</v>
      </c>
      <c r="H25" s="31"/>
      <c r="I25" s="84" t="n">
        <f aca="false">E25/D25*100</f>
        <v>6.88859373659374</v>
      </c>
      <c r="J25" s="17" t="n">
        <f aca="false">E25-D25</f>
        <v>-27130.336</v>
      </c>
      <c r="K25" s="84" t="n">
        <f aca="false">E25/F25*100</f>
        <v>265.51474167672</v>
      </c>
      <c r="L25" s="17" t="n">
        <f aca="false">E25-F25</f>
        <v>1251.212</v>
      </c>
      <c r="M25" s="85" t="n">
        <f aca="false">E25/G25*100</f>
        <v>132.75737083836</v>
      </c>
      <c r="N25" s="86" t="n">
        <f aca="false">E25-G25</f>
        <v>495.26</v>
      </c>
    </row>
    <row r="26" customFormat="false" ht="97.5" hidden="false" customHeight="true" outlineLevel="0" collapsed="false">
      <c r="A26" s="29" t="s">
        <v>31</v>
      </c>
      <c r="B26" s="30" t="s">
        <v>32</v>
      </c>
      <c r="C26" s="31" t="n">
        <v>2065.8</v>
      </c>
      <c r="D26" s="31" t="n">
        <v>2065.8</v>
      </c>
      <c r="E26" s="31" t="n">
        <v>447.194</v>
      </c>
      <c r="F26" s="31" t="n">
        <v>35.019</v>
      </c>
      <c r="G26" s="31" t="n">
        <v>35.019</v>
      </c>
      <c r="H26" s="31"/>
      <c r="I26" s="84" t="n">
        <f aca="false">E26/D26*100</f>
        <v>21.6474973375932</v>
      </c>
      <c r="J26" s="17" t="n">
        <f aca="false">E26-D26</f>
        <v>-1618.606</v>
      </c>
      <c r="K26" s="84" t="n">
        <f aca="false">E26/F26*100</f>
        <v>1277.00391216197</v>
      </c>
      <c r="L26" s="17" t="n">
        <f aca="false">E26-F26</f>
        <v>412.175</v>
      </c>
      <c r="M26" s="85" t="n">
        <f aca="false">E26/G26*100</f>
        <v>1277.00391216197</v>
      </c>
      <c r="N26" s="86" t="n">
        <f aca="false">E26-G26</f>
        <v>412.175</v>
      </c>
    </row>
    <row r="27" customFormat="false" ht="37.5" hidden="false" customHeight="false" outlineLevel="0" collapsed="false">
      <c r="A27" s="38" t="s">
        <v>33</v>
      </c>
      <c r="B27" s="39" t="s">
        <v>34</v>
      </c>
      <c r="C27" s="31" t="n">
        <v>540</v>
      </c>
      <c r="D27" s="31" t="n">
        <v>540</v>
      </c>
      <c r="E27" s="31" t="n">
        <v>113.271</v>
      </c>
      <c r="F27" s="31" t="n">
        <v>93.072</v>
      </c>
      <c r="G27" s="31" t="n">
        <v>93.072</v>
      </c>
      <c r="H27" s="31"/>
      <c r="I27" s="84" t="n">
        <f aca="false">E27/D27*100</f>
        <v>20.9761111111111</v>
      </c>
      <c r="J27" s="17" t="n">
        <f aca="false">E27-D27</f>
        <v>-426.729</v>
      </c>
      <c r="K27" s="84" t="n">
        <f aca="false">E27/F27*100</f>
        <v>121.7025528623</v>
      </c>
      <c r="L27" s="17" t="n">
        <f aca="false">E27-F27</f>
        <v>20.199</v>
      </c>
      <c r="M27" s="85" t="n">
        <f aca="false">E27/G27*100</f>
        <v>121.7025528623</v>
      </c>
      <c r="N27" s="86" t="n">
        <f aca="false">E27-G27</f>
        <v>20.199</v>
      </c>
    </row>
    <row r="28" customFormat="false" ht="42" hidden="false" customHeight="true" outlineLevel="0" collapsed="false">
      <c r="A28" s="40" t="s">
        <v>35</v>
      </c>
      <c r="B28" s="41" t="s">
        <v>36</v>
      </c>
      <c r="C28" s="31" t="n">
        <v>0</v>
      </c>
      <c r="D28" s="31"/>
      <c r="E28" s="31" t="n">
        <v>357.269</v>
      </c>
      <c r="F28" s="31" t="n">
        <v>11.372</v>
      </c>
      <c r="G28" s="31" t="n">
        <v>11.372</v>
      </c>
      <c r="H28" s="31"/>
      <c r="I28" s="84"/>
      <c r="J28" s="17" t="n">
        <f aca="false">E28-D28</f>
        <v>357.269</v>
      </c>
      <c r="K28" s="84" t="n">
        <f aca="false">E28/F28*100</f>
        <v>3141.65494196272</v>
      </c>
      <c r="L28" s="17" t="n">
        <f aca="false">E28-F28</f>
        <v>345.897</v>
      </c>
      <c r="M28" s="85" t="n">
        <f aca="false">E28/G28*100</f>
        <v>3141.65494196272</v>
      </c>
      <c r="N28" s="86" t="n">
        <f aca="false">E28-G28</f>
        <v>345.897</v>
      </c>
    </row>
    <row r="29" s="36" customFormat="true" ht="119.25" hidden="false" customHeight="true" outlineLevel="0" collapsed="false">
      <c r="A29" s="38" t="s">
        <v>37</v>
      </c>
      <c r="B29" s="42" t="s">
        <v>38</v>
      </c>
      <c r="C29" s="31" t="n">
        <v>2452</v>
      </c>
      <c r="D29" s="31" t="n">
        <v>2452</v>
      </c>
      <c r="E29" s="31" t="n">
        <v>0</v>
      </c>
      <c r="F29" s="31"/>
      <c r="G29" s="31"/>
      <c r="H29" s="31"/>
      <c r="I29" s="84" t="n">
        <f aca="false">E29/D29*100</f>
        <v>0</v>
      </c>
      <c r="J29" s="17" t="n">
        <f aca="false">E29-D29</f>
        <v>-2452</v>
      </c>
      <c r="K29" s="84"/>
      <c r="L29" s="17" t="n">
        <f aca="false">E29-F29</f>
        <v>0</v>
      </c>
      <c r="M29" s="85"/>
      <c r="N29" s="86" t="n">
        <f aca="false">E29-G29</f>
        <v>0</v>
      </c>
    </row>
    <row r="30" s="36" customFormat="true" ht="77.25" hidden="false" customHeight="true" outlineLevel="0" collapsed="false">
      <c r="A30" s="38" t="s">
        <v>39</v>
      </c>
      <c r="B30" s="39" t="s">
        <v>40</v>
      </c>
      <c r="C30" s="31" t="n">
        <v>22798</v>
      </c>
      <c r="D30" s="31" t="n">
        <v>22798</v>
      </c>
      <c r="E30" s="31" t="n">
        <v>18045.6</v>
      </c>
      <c r="F30" s="31" t="n">
        <v>641.272</v>
      </c>
      <c r="G30" s="31" t="n">
        <f aca="false">F30*2</f>
        <v>1282.544</v>
      </c>
      <c r="H30" s="31"/>
      <c r="I30" s="84" t="n">
        <f aca="false">E30/D30*100</f>
        <v>79.1543117817352</v>
      </c>
      <c r="J30" s="17" t="n">
        <f aca="false">E30-D30</f>
        <v>-4752.4</v>
      </c>
      <c r="K30" s="84" t="n">
        <f aca="false">E30/F30*100</f>
        <v>2814.03211117903</v>
      </c>
      <c r="L30" s="17" t="n">
        <f aca="false">E30-F30</f>
        <v>17404.328</v>
      </c>
      <c r="M30" s="85" t="n">
        <f aca="false">E30/G30*100</f>
        <v>1407.01605558952</v>
      </c>
      <c r="N30" s="86" t="n">
        <f aca="false">E30-G30</f>
        <v>16763.056</v>
      </c>
    </row>
    <row r="31" s="36" customFormat="true" ht="77.25" hidden="false" customHeight="true" outlineLevel="0" collapsed="false">
      <c r="A31" s="38" t="s">
        <v>41</v>
      </c>
      <c r="B31" s="39" t="s">
        <v>42</v>
      </c>
      <c r="C31" s="31" t="n">
        <v>183</v>
      </c>
      <c r="D31" s="31" t="n">
        <v>183</v>
      </c>
      <c r="E31" s="31" t="n">
        <v>0</v>
      </c>
      <c r="F31" s="31"/>
      <c r="G31" s="31"/>
      <c r="H31" s="31"/>
      <c r="I31" s="84" t="n">
        <f aca="false">E31/D31*100</f>
        <v>0</v>
      </c>
      <c r="J31" s="17" t="n">
        <f aca="false">E31-D31</f>
        <v>-183</v>
      </c>
      <c r="K31" s="84"/>
      <c r="L31" s="17" t="n">
        <f aca="false">E31-F31</f>
        <v>0</v>
      </c>
      <c r="M31" s="85"/>
      <c r="N31" s="86" t="n">
        <f aca="false">E31-G31</f>
        <v>0</v>
      </c>
    </row>
    <row r="32" s="43" customFormat="true" ht="18.75" hidden="false" customHeight="false" outlineLevel="0" collapsed="false">
      <c r="A32" s="38" t="s">
        <v>43</v>
      </c>
      <c r="B32" s="39" t="s">
        <v>44</v>
      </c>
      <c r="C32" s="31" t="n">
        <v>506</v>
      </c>
      <c r="D32" s="31" t="n">
        <v>506</v>
      </c>
      <c r="E32" s="31" t="n">
        <v>119.443</v>
      </c>
      <c r="F32" s="31" t="n">
        <v>143.91</v>
      </c>
      <c r="G32" s="31" t="n">
        <v>143.91</v>
      </c>
      <c r="H32" s="31"/>
      <c r="I32" s="84" t="n">
        <f aca="false">E32/D32*100</f>
        <v>23.6053359683794</v>
      </c>
      <c r="J32" s="17" t="n">
        <f aca="false">E32-D32</f>
        <v>-386.557</v>
      </c>
      <c r="K32" s="84" t="n">
        <f aca="false">E32/F32*100</f>
        <v>82.9984017788896</v>
      </c>
      <c r="L32" s="17" t="n">
        <f aca="false">E32-F32</f>
        <v>-24.467</v>
      </c>
      <c r="M32" s="85" t="n">
        <f aca="false">E32/G32*100</f>
        <v>82.9984017788896</v>
      </c>
      <c r="N32" s="86" t="n">
        <f aca="false">E32-G32</f>
        <v>-24.467</v>
      </c>
    </row>
    <row r="33" s="36" customFormat="true" ht="18.75" hidden="false" customHeight="false" outlineLevel="0" collapsed="false">
      <c r="A33" s="40" t="s">
        <v>45</v>
      </c>
      <c r="B33" s="24" t="s">
        <v>46</v>
      </c>
      <c r="C33" s="25" t="n">
        <f aca="false">C34+C77+C79</f>
        <v>318326.474</v>
      </c>
      <c r="D33" s="25" t="n">
        <f aca="false">D34+D77+D79</f>
        <v>332713.03</v>
      </c>
      <c r="E33" s="25" t="n">
        <f aca="false">E34+E77+E79</f>
        <v>89557.829</v>
      </c>
      <c r="F33" s="25" t="n">
        <v>102045.498</v>
      </c>
      <c r="G33" s="25"/>
      <c r="H33" s="31" t="n">
        <f aca="false">E33/E80*100</f>
        <v>64.0808948033449</v>
      </c>
      <c r="I33" s="84" t="n">
        <f aca="false">E33/D33*100</f>
        <v>26.9174396325867</v>
      </c>
      <c r="J33" s="17" t="n">
        <f aca="false">E33-D33</f>
        <v>-243155.201</v>
      </c>
      <c r="K33" s="84" t="n">
        <f aca="false">E33/F33*100</f>
        <v>87.7626458347041</v>
      </c>
      <c r="L33" s="17" t="n">
        <f aca="false">E33-F33</f>
        <v>-12487.669</v>
      </c>
      <c r="M33" s="85"/>
      <c r="N33" s="86"/>
    </row>
    <row r="34" s="36" customFormat="true" ht="56.25" hidden="false" customHeight="false" outlineLevel="0" collapsed="false">
      <c r="A34" s="40" t="s">
        <v>47</v>
      </c>
      <c r="B34" s="24" t="s">
        <v>48</v>
      </c>
      <c r="C34" s="25" t="n">
        <f aca="false">C35+C39+C50+C72</f>
        <v>318296.474</v>
      </c>
      <c r="D34" s="25" t="n">
        <f aca="false">D35+D39+D50+D72</f>
        <v>332683.03</v>
      </c>
      <c r="E34" s="25" t="n">
        <f aca="false">E35+E39+E50+E72</f>
        <v>89482.165</v>
      </c>
      <c r="F34" s="25" t="n">
        <v>103480.101</v>
      </c>
      <c r="G34" s="25"/>
      <c r="H34" s="31" t="n">
        <f aca="false">E34/E80*100</f>
        <v>64.0267552950681</v>
      </c>
      <c r="I34" s="84" t="n">
        <f aca="false">E34/D34*100</f>
        <v>26.8971233669478</v>
      </c>
      <c r="J34" s="17" t="n">
        <f aca="false">E34-D34</f>
        <v>-243200.865</v>
      </c>
      <c r="K34" s="84" t="n">
        <f aca="false">E34/F34*100</f>
        <v>86.472823407855</v>
      </c>
      <c r="L34" s="17" t="n">
        <f aca="false">E34-F34</f>
        <v>-13997.936</v>
      </c>
      <c r="M34" s="85"/>
      <c r="N34" s="86"/>
    </row>
    <row r="35" s="36" customFormat="true" ht="39" hidden="false" customHeight="true" outlineLevel="0" collapsed="false">
      <c r="A35" s="40" t="s">
        <v>49</v>
      </c>
      <c r="B35" s="41" t="s">
        <v>50</v>
      </c>
      <c r="C35" s="31" t="n">
        <f aca="false">C36+C37+C38</f>
        <v>66393</v>
      </c>
      <c r="D35" s="31" t="n">
        <f aca="false">D36+D37+D38</f>
        <v>67274.664</v>
      </c>
      <c r="E35" s="31" t="n">
        <f aca="false">E36+E37+E38</f>
        <v>17479.664</v>
      </c>
      <c r="F35" s="31" t="n">
        <v>27401.33</v>
      </c>
      <c r="G35" s="31"/>
      <c r="H35" s="25" t="n">
        <f aca="false">E35/E34*100</f>
        <v>19.534243499808</v>
      </c>
      <c r="I35" s="84" t="n">
        <f aca="false">E35/D35*100</f>
        <v>25.9825363081709</v>
      </c>
      <c r="J35" s="17" t="n">
        <f aca="false">E35-D35</f>
        <v>-49795</v>
      </c>
      <c r="K35" s="84" t="n">
        <f aca="false">E35/F35*100</f>
        <v>63.7912977216799</v>
      </c>
      <c r="L35" s="17" t="n">
        <f aca="false">E35-F35</f>
        <v>-9921.666</v>
      </c>
      <c r="M35" s="85"/>
      <c r="N35" s="86"/>
    </row>
    <row r="36" s="36" customFormat="true" ht="37.5" hidden="false" customHeight="false" outlineLevel="0" collapsed="false">
      <c r="A36" s="40" t="s">
        <v>51</v>
      </c>
      <c r="B36" s="41" t="s">
        <v>52</v>
      </c>
      <c r="C36" s="31" t="n">
        <v>64254</v>
      </c>
      <c r="D36" s="31" t="n">
        <v>64254</v>
      </c>
      <c r="E36" s="31" t="n">
        <v>16063.7</v>
      </c>
      <c r="F36" s="31" t="n">
        <v>22716.6</v>
      </c>
      <c r="G36" s="31"/>
      <c r="H36" s="25"/>
      <c r="I36" s="84" t="n">
        <f aca="false">E36/D36*100</f>
        <v>25.0003112646684</v>
      </c>
      <c r="J36" s="17" t="n">
        <f aca="false">E36-D36</f>
        <v>-48190.3</v>
      </c>
      <c r="K36" s="84" t="n">
        <f aca="false">E36/F36*100</f>
        <v>70.7134870535203</v>
      </c>
      <c r="L36" s="17" t="n">
        <f aca="false">E36-F36</f>
        <v>-6652.9</v>
      </c>
      <c r="M36" s="85"/>
      <c r="N36" s="86"/>
    </row>
    <row r="37" customFormat="false" ht="56.25" hidden="false" customHeight="false" outlineLevel="0" collapsed="false">
      <c r="A37" s="40" t="s">
        <v>53</v>
      </c>
      <c r="B37" s="41" t="s">
        <v>54</v>
      </c>
      <c r="C37" s="31" t="n">
        <v>2139</v>
      </c>
      <c r="D37" s="31" t="n">
        <v>2139</v>
      </c>
      <c r="E37" s="31" t="n">
        <v>534.3</v>
      </c>
      <c r="F37" s="31" t="n">
        <v>3480</v>
      </c>
      <c r="G37" s="31"/>
      <c r="H37" s="31"/>
      <c r="I37" s="84" t="n">
        <f aca="false">E37/D37*100</f>
        <v>24.9789621318373</v>
      </c>
      <c r="J37" s="17" t="n">
        <f aca="false">E37-D37</f>
        <v>-1604.7</v>
      </c>
      <c r="K37" s="84" t="n">
        <f aca="false">E37/F37*100</f>
        <v>15.3534482758621</v>
      </c>
      <c r="L37" s="17" t="n">
        <f aca="false">E37-F37</f>
        <v>-2945.7</v>
      </c>
      <c r="M37" s="85"/>
      <c r="N37" s="86"/>
    </row>
    <row r="38" customFormat="false" ht="59.25" hidden="false" customHeight="true" outlineLevel="0" collapsed="false">
      <c r="A38" s="40" t="s">
        <v>55</v>
      </c>
      <c r="B38" s="41" t="s">
        <v>56</v>
      </c>
      <c r="C38" s="31" t="n">
        <v>0</v>
      </c>
      <c r="D38" s="31" t="n">
        <v>881.664</v>
      </c>
      <c r="E38" s="31" t="n">
        <v>881.664</v>
      </c>
      <c r="F38" s="31" t="n">
        <v>1204.73</v>
      </c>
      <c r="G38" s="31"/>
      <c r="H38" s="31"/>
      <c r="I38" s="84" t="n">
        <f aca="false">E38/D38*100</f>
        <v>100</v>
      </c>
      <c r="J38" s="17" t="n">
        <f aca="false">E38-D38</f>
        <v>0</v>
      </c>
      <c r="K38" s="84" t="n">
        <f aca="false">E38/F38*100</f>
        <v>73.1835348999361</v>
      </c>
      <c r="L38" s="17" t="n">
        <f aca="false">E38-F38</f>
        <v>-323.066</v>
      </c>
      <c r="M38" s="85"/>
      <c r="N38" s="86"/>
    </row>
    <row r="39" customFormat="false" ht="63" hidden="false" customHeight="true" outlineLevel="0" collapsed="false">
      <c r="A39" s="40" t="s">
        <v>57</v>
      </c>
      <c r="B39" s="41" t="s">
        <v>58</v>
      </c>
      <c r="C39" s="31" t="n">
        <f aca="false">C44+C46+C49+C43+C45</f>
        <v>7375.85</v>
      </c>
      <c r="D39" s="31" t="n">
        <f aca="false">D44+D46+D49+D43+D45</f>
        <v>7520.85</v>
      </c>
      <c r="E39" s="31" t="n">
        <f aca="false">E44+E46+E49+E43+E45</f>
        <v>2475.205</v>
      </c>
      <c r="F39" s="31" t="n">
        <v>10582.85</v>
      </c>
      <c r="G39" s="31"/>
      <c r="H39" s="31" t="n">
        <f aca="false">E39/E34*100</f>
        <v>2.76614339851969</v>
      </c>
      <c r="I39" s="84" t="n">
        <f aca="false">E39/D39*100</f>
        <v>32.9112400858946</v>
      </c>
      <c r="J39" s="17" t="n">
        <f aca="false">E39-D39</f>
        <v>-5045.645</v>
      </c>
      <c r="K39" s="84" t="n">
        <f aca="false">E39/F39*100</f>
        <v>23.3888319309071</v>
      </c>
      <c r="L39" s="17" t="n">
        <f aca="false">E39-F39</f>
        <v>-8107.645</v>
      </c>
      <c r="M39" s="85"/>
      <c r="N39" s="86"/>
    </row>
    <row r="40" customFormat="false" ht="93.75" hidden="true" customHeight="false" outlineLevel="0" collapsed="false">
      <c r="A40" s="40" t="s">
        <v>59</v>
      </c>
      <c r="B40" s="41" t="s">
        <v>60</v>
      </c>
      <c r="C40" s="31" t="n">
        <v>0</v>
      </c>
      <c r="D40" s="31" t="n">
        <v>0</v>
      </c>
      <c r="E40" s="31"/>
      <c r="F40" s="31"/>
      <c r="G40" s="31"/>
      <c r="H40" s="31"/>
      <c r="I40" s="84" t="e">
        <f aca="false">E40/D40*100</f>
        <v>#DIV/0!</v>
      </c>
      <c r="J40" s="17" t="n">
        <f aca="false">E40-D40</f>
        <v>0</v>
      </c>
      <c r="K40" s="84" t="e">
        <f aca="false">E40/F40*100</f>
        <v>#DIV/0!</v>
      </c>
      <c r="L40" s="17" t="n">
        <f aca="false">E40-F40</f>
        <v>0</v>
      </c>
      <c r="M40" s="85"/>
      <c r="N40" s="86"/>
    </row>
    <row r="41" customFormat="false" ht="75" hidden="true" customHeight="false" outlineLevel="0" collapsed="false">
      <c r="A41" s="40" t="s">
        <v>61</v>
      </c>
      <c r="B41" s="41" t="s">
        <v>62</v>
      </c>
      <c r="C41" s="31" t="n">
        <v>0</v>
      </c>
      <c r="D41" s="31" t="n">
        <v>0</v>
      </c>
      <c r="E41" s="31"/>
      <c r="F41" s="31"/>
      <c r="G41" s="31"/>
      <c r="H41" s="31"/>
      <c r="I41" s="84" t="e">
        <f aca="false">E41/D41*100</f>
        <v>#DIV/0!</v>
      </c>
      <c r="J41" s="17" t="n">
        <f aca="false">E41-D41</f>
        <v>0</v>
      </c>
      <c r="K41" s="84" t="e">
        <f aca="false">E41/F41*100</f>
        <v>#DIV/0!</v>
      </c>
      <c r="L41" s="17" t="n">
        <f aca="false">E41-F41</f>
        <v>0</v>
      </c>
      <c r="M41" s="85"/>
      <c r="N41" s="86"/>
    </row>
    <row r="42" customFormat="false" ht="75" hidden="true" customHeight="false" outlineLevel="0" collapsed="false">
      <c r="A42" s="40" t="s">
        <v>63</v>
      </c>
      <c r="B42" s="41" t="s">
        <v>64</v>
      </c>
      <c r="C42" s="31" t="n">
        <v>0</v>
      </c>
      <c r="D42" s="31" t="n">
        <v>0</v>
      </c>
      <c r="E42" s="31"/>
      <c r="F42" s="31"/>
      <c r="G42" s="31"/>
      <c r="H42" s="31"/>
      <c r="I42" s="84" t="e">
        <f aca="false">E42/D42*100</f>
        <v>#DIV/0!</v>
      </c>
      <c r="J42" s="17" t="n">
        <f aca="false">E42-D42</f>
        <v>0</v>
      </c>
      <c r="K42" s="84" t="e">
        <f aca="false">E42/F42*100</f>
        <v>#DIV/0!</v>
      </c>
      <c r="L42" s="17" t="n">
        <f aca="false">E42-F42</f>
        <v>0</v>
      </c>
      <c r="M42" s="85"/>
      <c r="N42" s="86"/>
    </row>
    <row r="43" customFormat="false" ht="112.5" hidden="true" customHeight="false" outlineLevel="0" collapsed="false">
      <c r="A43" s="40" t="s">
        <v>65</v>
      </c>
      <c r="B43" s="41" t="s">
        <v>66</v>
      </c>
      <c r="C43" s="31" t="n">
        <v>0</v>
      </c>
      <c r="D43" s="31" t="n">
        <v>0</v>
      </c>
      <c r="E43" s="31"/>
      <c r="F43" s="31"/>
      <c r="G43" s="31"/>
      <c r="H43" s="31"/>
      <c r="I43" s="84" t="e">
        <f aca="false">E43/D43*100</f>
        <v>#DIV/0!</v>
      </c>
      <c r="J43" s="17" t="n">
        <f aca="false">E43-D43</f>
        <v>0</v>
      </c>
      <c r="K43" s="84" t="e">
        <f aca="false">E43/F43*100</f>
        <v>#DIV/0!</v>
      </c>
      <c r="L43" s="17" t="n">
        <f aca="false">E43-F43</f>
        <v>0</v>
      </c>
      <c r="M43" s="85"/>
      <c r="N43" s="86"/>
    </row>
    <row r="44" customFormat="false" ht="120.75" hidden="true" customHeight="true" outlineLevel="0" collapsed="false">
      <c r="A44" s="40" t="s">
        <v>67</v>
      </c>
      <c r="B44" s="41" t="s">
        <v>68</v>
      </c>
      <c r="C44" s="31" t="n">
        <v>0</v>
      </c>
      <c r="D44" s="31"/>
      <c r="E44" s="31"/>
      <c r="F44" s="31" t="n">
        <v>4927.792</v>
      </c>
      <c r="G44" s="31"/>
      <c r="H44" s="31"/>
      <c r="I44" s="84" t="e">
        <f aca="false">E44/D44*100</f>
        <v>#DIV/0!</v>
      </c>
      <c r="J44" s="17" t="n">
        <f aca="false">E44-D44</f>
        <v>0</v>
      </c>
      <c r="K44" s="84" t="n">
        <f aca="false">E44/F44*100</f>
        <v>0</v>
      </c>
      <c r="L44" s="17" t="n">
        <f aca="false">E44-F44</f>
        <v>-4927.792</v>
      </c>
      <c r="M44" s="85"/>
      <c r="N44" s="86"/>
    </row>
    <row r="45" customFormat="false" ht="56.25" hidden="true" customHeight="false" outlineLevel="0" collapsed="false">
      <c r="A45" s="40" t="s">
        <v>69</v>
      </c>
      <c r="B45" s="41" t="s">
        <v>70</v>
      </c>
      <c r="C45" s="31" t="n">
        <v>0</v>
      </c>
      <c r="D45" s="31" t="n">
        <v>0</v>
      </c>
      <c r="E45" s="31"/>
      <c r="F45" s="31"/>
      <c r="G45" s="31"/>
      <c r="H45" s="31"/>
      <c r="I45" s="84" t="e">
        <f aca="false">E45/D45*100</f>
        <v>#DIV/0!</v>
      </c>
      <c r="J45" s="17" t="n">
        <f aca="false">E45-D45</f>
        <v>0</v>
      </c>
      <c r="K45" s="84" t="e">
        <f aca="false">E45/F45*100</f>
        <v>#DIV/0!</v>
      </c>
      <c r="L45" s="17" t="n">
        <f aca="false">E45-F45</f>
        <v>0</v>
      </c>
      <c r="M45" s="85"/>
      <c r="N45" s="86"/>
    </row>
    <row r="46" customFormat="false" ht="57.75" hidden="true" customHeight="true" outlineLevel="0" collapsed="false">
      <c r="A46" s="40" t="s">
        <v>71</v>
      </c>
      <c r="B46" s="41" t="s">
        <v>72</v>
      </c>
      <c r="C46" s="31" t="n">
        <v>0</v>
      </c>
      <c r="D46" s="31"/>
      <c r="E46" s="31"/>
      <c r="F46" s="31" t="n">
        <v>3415.808</v>
      </c>
      <c r="G46" s="31"/>
      <c r="H46" s="31"/>
      <c r="I46" s="84" t="e">
        <f aca="false">E46/D46*100</f>
        <v>#DIV/0!</v>
      </c>
      <c r="J46" s="17" t="n">
        <f aca="false">E46-D46</f>
        <v>0</v>
      </c>
      <c r="K46" s="84" t="n">
        <f aca="false">E46/F46*100</f>
        <v>0</v>
      </c>
      <c r="L46" s="17" t="n">
        <f aca="false">E46-F46</f>
        <v>-3415.808</v>
      </c>
      <c r="M46" s="85"/>
      <c r="N46" s="86"/>
    </row>
    <row r="47" s="36" customFormat="true" ht="56.25" hidden="true" customHeight="false" outlineLevel="0" collapsed="false">
      <c r="A47" s="40" t="s">
        <v>166</v>
      </c>
      <c r="B47" s="41" t="s">
        <v>167</v>
      </c>
      <c r="C47" s="31"/>
      <c r="D47" s="31"/>
      <c r="E47" s="31"/>
      <c r="F47" s="31"/>
      <c r="G47" s="31"/>
      <c r="H47" s="31"/>
      <c r="I47" s="84" t="e">
        <f aca="false">E47/D47*100</f>
        <v>#DIV/0!</v>
      </c>
      <c r="J47" s="17" t="n">
        <f aca="false">E47-D47</f>
        <v>0</v>
      </c>
      <c r="K47" s="84" t="e">
        <f aca="false">E47/F47*100</f>
        <v>#DIV/0!</v>
      </c>
      <c r="L47" s="17" t="n">
        <f aca="false">E47-F47</f>
        <v>0</v>
      </c>
      <c r="M47" s="85"/>
      <c r="N47" s="86"/>
    </row>
    <row r="48" customFormat="false" ht="56.25" hidden="true" customHeight="false" outlineLevel="0" collapsed="false">
      <c r="A48" s="40" t="s">
        <v>168</v>
      </c>
      <c r="B48" s="41" t="s">
        <v>169</v>
      </c>
      <c r="C48" s="31"/>
      <c r="D48" s="31"/>
      <c r="E48" s="31"/>
      <c r="F48" s="31"/>
      <c r="G48" s="31"/>
      <c r="H48" s="31"/>
      <c r="I48" s="84" t="e">
        <f aca="false">E48/D48*100</f>
        <v>#DIV/0!</v>
      </c>
      <c r="J48" s="17" t="n">
        <f aca="false">E48-D48</f>
        <v>0</v>
      </c>
      <c r="K48" s="84" t="e">
        <f aca="false">E48/F48*100</f>
        <v>#DIV/0!</v>
      </c>
      <c r="L48" s="17" t="n">
        <f aca="false">E48-F48</f>
        <v>0</v>
      </c>
      <c r="M48" s="85"/>
      <c r="N48" s="86"/>
    </row>
    <row r="49" customFormat="false" ht="18.75" hidden="false" customHeight="false" outlineLevel="0" collapsed="false">
      <c r="A49" s="40" t="s">
        <v>77</v>
      </c>
      <c r="B49" s="41" t="s">
        <v>78</v>
      </c>
      <c r="C49" s="31" t="n">
        <v>7375.85</v>
      </c>
      <c r="D49" s="31" t="n">
        <v>7520.85</v>
      </c>
      <c r="E49" s="31" t="n">
        <v>2475.205</v>
      </c>
      <c r="F49" s="31" t="n">
        <v>2239.25</v>
      </c>
      <c r="G49" s="31"/>
      <c r="H49" s="31"/>
      <c r="I49" s="84" t="n">
        <f aca="false">E49/D49*100</f>
        <v>32.9112400858946</v>
      </c>
      <c r="J49" s="17" t="n">
        <f aca="false">E49-D49</f>
        <v>-5045.645</v>
      </c>
      <c r="K49" s="84" t="n">
        <f aca="false">E49/F49*100</f>
        <v>110.537233448699</v>
      </c>
      <c r="L49" s="17" t="n">
        <f aca="false">E49-F49</f>
        <v>235.955</v>
      </c>
      <c r="M49" s="85"/>
      <c r="N49" s="86"/>
    </row>
    <row r="50" customFormat="false" ht="37.5" hidden="false" customHeight="false" outlineLevel="0" collapsed="false">
      <c r="A50" s="40" t="s">
        <v>79</v>
      </c>
      <c r="B50" s="41" t="s">
        <v>80</v>
      </c>
      <c r="C50" s="31" t="n">
        <f aca="false">C52+C53+C54+C55+C64+C65+C68+C67+C66</f>
        <v>223625.04</v>
      </c>
      <c r="D50" s="31" t="n">
        <f aca="false">D52+D53+D54+D55+D68+D67+D66</f>
        <v>234694.032</v>
      </c>
      <c r="E50" s="31" t="n">
        <f aca="false">E52+E53+E54+E55+E68+E67+E66</f>
        <v>65299.076</v>
      </c>
      <c r="F50" s="31" t="n">
        <v>65202.577</v>
      </c>
      <c r="G50" s="31"/>
      <c r="H50" s="31" t="n">
        <f aca="false">E50/E34*100</f>
        <v>72.9744033350109</v>
      </c>
      <c r="I50" s="84" t="n">
        <f aca="false">E50/D50*100</f>
        <v>27.8230662465248</v>
      </c>
      <c r="J50" s="17" t="n">
        <f aca="false">E50-D50</f>
        <v>-169394.956</v>
      </c>
      <c r="K50" s="84" t="n">
        <f aca="false">E50/F50*100</f>
        <v>100.147998751644</v>
      </c>
      <c r="L50" s="17" t="n">
        <f aca="false">E50-F50</f>
        <v>96.4989999999962</v>
      </c>
      <c r="M50" s="85"/>
      <c r="N50" s="86"/>
    </row>
    <row r="51" customFormat="false" ht="75" hidden="true" customHeight="false" outlineLevel="0" collapsed="false">
      <c r="A51" s="40" t="s">
        <v>81</v>
      </c>
      <c r="B51" s="41" t="s">
        <v>82</v>
      </c>
      <c r="C51" s="31"/>
      <c r="D51" s="31"/>
      <c r="E51" s="31"/>
      <c r="F51" s="31"/>
      <c r="G51" s="31"/>
      <c r="H51" s="31"/>
      <c r="I51" s="84" t="e">
        <f aca="false">E51/D51*100</f>
        <v>#DIV/0!</v>
      </c>
      <c r="J51" s="17" t="n">
        <f aca="false">E51-D51</f>
        <v>0</v>
      </c>
      <c r="K51" s="84" t="e">
        <f aca="false">E51/F51*100</f>
        <v>#DIV/0!</v>
      </c>
      <c r="L51" s="17" t="n">
        <f aca="false">E51-F51</f>
        <v>0</v>
      </c>
      <c r="M51" s="85"/>
      <c r="N51" s="86"/>
    </row>
    <row r="52" customFormat="false" ht="60.75" hidden="false" customHeight="true" outlineLevel="0" collapsed="false">
      <c r="A52" s="40" t="s">
        <v>83</v>
      </c>
      <c r="B52" s="41" t="s">
        <v>84</v>
      </c>
      <c r="C52" s="31" t="n">
        <v>1829.4</v>
      </c>
      <c r="D52" s="31" t="n">
        <v>1829.4</v>
      </c>
      <c r="E52" s="31" t="n">
        <v>411.6</v>
      </c>
      <c r="F52" s="31" t="n">
        <v>431.9</v>
      </c>
      <c r="G52" s="31"/>
      <c r="H52" s="31"/>
      <c r="I52" s="84" t="n">
        <f aca="false">E52/D52*100</f>
        <v>22.4991800590358</v>
      </c>
      <c r="J52" s="17" t="n">
        <f aca="false">E52-D52</f>
        <v>-1417.8</v>
      </c>
      <c r="K52" s="84" t="n">
        <f aca="false">E52/F52*100</f>
        <v>95.2998379254457</v>
      </c>
      <c r="L52" s="17" t="n">
        <f aca="false">E52-F52</f>
        <v>-20.3</v>
      </c>
      <c r="M52" s="85"/>
      <c r="N52" s="86"/>
    </row>
    <row r="53" customFormat="false" ht="75.75" hidden="false" customHeight="true" outlineLevel="0" collapsed="false">
      <c r="A53" s="40" t="s">
        <v>85</v>
      </c>
      <c r="B53" s="41" t="s">
        <v>86</v>
      </c>
      <c r="C53" s="31" t="n">
        <v>342.74</v>
      </c>
      <c r="D53" s="31" t="n">
        <v>342.74</v>
      </c>
      <c r="E53" s="31" t="n">
        <v>57.991</v>
      </c>
      <c r="F53" s="31" t="n">
        <v>41.226</v>
      </c>
      <c r="G53" s="31"/>
      <c r="H53" s="31"/>
      <c r="I53" s="84" t="n">
        <f aca="false">E53/D53*100</f>
        <v>16.9198226060571</v>
      </c>
      <c r="J53" s="17" t="n">
        <f aca="false">E53-D53</f>
        <v>-284.749</v>
      </c>
      <c r="K53" s="84" t="n">
        <f aca="false">E53/F53*100</f>
        <v>140.666084509775</v>
      </c>
      <c r="L53" s="17" t="n">
        <f aca="false">E53-F53</f>
        <v>16.765</v>
      </c>
      <c r="M53" s="85"/>
      <c r="N53" s="86"/>
    </row>
    <row r="54" customFormat="false" ht="60" hidden="false" customHeight="true" outlineLevel="0" collapsed="false">
      <c r="A54" s="40" t="s">
        <v>87</v>
      </c>
      <c r="B54" s="41" t="s">
        <v>88</v>
      </c>
      <c r="C54" s="31" t="n">
        <v>5140.3</v>
      </c>
      <c r="D54" s="31" t="n">
        <v>5140.3</v>
      </c>
      <c r="E54" s="31" t="n">
        <v>1133.874</v>
      </c>
      <c r="F54" s="31" t="n">
        <v>1172.934</v>
      </c>
      <c r="G54" s="31"/>
      <c r="H54" s="31"/>
      <c r="I54" s="84" t="n">
        <f aca="false">E54/D54*100</f>
        <v>22.0585179853316</v>
      </c>
      <c r="J54" s="17" t="n">
        <f aca="false">E54-D54</f>
        <v>-4006.426</v>
      </c>
      <c r="K54" s="84" t="n">
        <f aca="false">E54/F54*100</f>
        <v>96.6698893543882</v>
      </c>
      <c r="L54" s="17" t="n">
        <f aca="false">E54-F54</f>
        <v>-39.0599999999999</v>
      </c>
      <c r="M54" s="85"/>
      <c r="N54" s="86"/>
    </row>
    <row r="55" customFormat="false" ht="58.5" hidden="false" customHeight="true" outlineLevel="0" collapsed="false">
      <c r="A55" s="40" t="s">
        <v>89</v>
      </c>
      <c r="B55" s="41" t="s">
        <v>90</v>
      </c>
      <c r="C55" s="31" t="n">
        <v>11122.7</v>
      </c>
      <c r="D55" s="31" t="n">
        <f aca="false">SUM(D56:D63)</f>
        <v>22819</v>
      </c>
      <c r="E55" s="31" t="n">
        <f aca="false">SUM(E56:E63)</f>
        <v>4361.528</v>
      </c>
      <c r="F55" s="31" t="n">
        <v>7245.61</v>
      </c>
      <c r="G55" s="31"/>
      <c r="H55" s="31"/>
      <c r="I55" s="84" t="n">
        <f aca="false">E55/D55*100</f>
        <v>19.1135807879399</v>
      </c>
      <c r="J55" s="17" t="n">
        <f aca="false">E55-D55</f>
        <v>-18457.472</v>
      </c>
      <c r="K55" s="84" t="n">
        <f aca="false">E55/F55*100</f>
        <v>60.1954562831839</v>
      </c>
      <c r="L55" s="17" t="n">
        <f aca="false">E55-F55</f>
        <v>-2884.082</v>
      </c>
      <c r="M55" s="85"/>
      <c r="N55" s="86"/>
    </row>
    <row r="56" customFormat="false" ht="42" hidden="false" customHeight="true" outlineLevel="0" collapsed="false">
      <c r="A56" s="40"/>
      <c r="B56" s="45" t="s">
        <v>91</v>
      </c>
      <c r="C56" s="31" t="n">
        <v>8247.2</v>
      </c>
      <c r="D56" s="31" t="n">
        <v>8247.2</v>
      </c>
      <c r="E56" s="31" t="n">
        <v>2060.9</v>
      </c>
      <c r="F56" s="31" t="n">
        <v>6554.2</v>
      </c>
      <c r="G56" s="31"/>
      <c r="H56" s="31"/>
      <c r="I56" s="84" t="n">
        <f aca="false">E56/D56*100</f>
        <v>24.9890872053545</v>
      </c>
      <c r="J56" s="17" t="n">
        <f aca="false">E56-D56</f>
        <v>-6186.3</v>
      </c>
      <c r="K56" s="84" t="n">
        <f aca="false">E56/F56*100</f>
        <v>31.4439595984254</v>
      </c>
      <c r="L56" s="17" t="n">
        <f aca="false">E56-F56</f>
        <v>-4493.3</v>
      </c>
      <c r="M56" s="85"/>
      <c r="N56" s="86"/>
    </row>
    <row r="57" customFormat="false" ht="65.25" hidden="false" customHeight="true" outlineLevel="0" collapsed="false">
      <c r="A57" s="40"/>
      <c r="B57" s="45" t="s">
        <v>92</v>
      </c>
      <c r="C57" s="31" t="n">
        <v>691.5</v>
      </c>
      <c r="D57" s="31" t="n">
        <v>691.5</v>
      </c>
      <c r="E57" s="31" t="n">
        <v>178.707</v>
      </c>
      <c r="F57" s="31" t="n">
        <v>158.327</v>
      </c>
      <c r="G57" s="31"/>
      <c r="H57" s="31"/>
      <c r="I57" s="84" t="n">
        <f aca="false">E57/D57*100</f>
        <v>25.8433839479393</v>
      </c>
      <c r="J57" s="17" t="n">
        <f aca="false">E57-D57</f>
        <v>-512.793</v>
      </c>
      <c r="K57" s="84" t="n">
        <f aca="false">E57/F57*100</f>
        <v>112.872093831122</v>
      </c>
      <c r="L57" s="17" t="n">
        <f aca="false">E57-F57</f>
        <v>20.38</v>
      </c>
      <c r="M57" s="85"/>
      <c r="N57" s="86"/>
    </row>
    <row r="58" customFormat="false" ht="74.25" hidden="false" customHeight="true" outlineLevel="0" collapsed="false">
      <c r="A58" s="40"/>
      <c r="B58" s="45" t="s">
        <v>93</v>
      </c>
      <c r="C58" s="31" t="n">
        <v>309.1</v>
      </c>
      <c r="D58" s="31" t="n">
        <v>309.1</v>
      </c>
      <c r="E58" s="31" t="n">
        <v>77.3</v>
      </c>
      <c r="F58" s="31" t="n">
        <v>53.6</v>
      </c>
      <c r="G58" s="31"/>
      <c r="H58" s="31"/>
      <c r="I58" s="84" t="n">
        <f aca="false">E58/D58*100</f>
        <v>25.0080879974118</v>
      </c>
      <c r="J58" s="17" t="n">
        <f aca="false">E58-D58</f>
        <v>-231.8</v>
      </c>
      <c r="K58" s="84" t="n">
        <f aca="false">E58/F58*100</f>
        <v>144.216417910448</v>
      </c>
      <c r="L58" s="17" t="n">
        <f aca="false">E58-F58</f>
        <v>23.7</v>
      </c>
      <c r="M58" s="85"/>
      <c r="N58" s="86"/>
    </row>
    <row r="59" customFormat="false" ht="48" hidden="false" customHeight="true" outlineLevel="0" collapsed="false">
      <c r="A59" s="40"/>
      <c r="B59" s="45" t="s">
        <v>94</v>
      </c>
      <c r="C59" s="31" t="n">
        <v>1562.5</v>
      </c>
      <c r="D59" s="31" t="n">
        <v>1562.5</v>
      </c>
      <c r="E59" s="31" t="n">
        <v>488.452</v>
      </c>
      <c r="F59" s="31" t="n">
        <v>423.583</v>
      </c>
      <c r="G59" s="31"/>
      <c r="H59" s="31"/>
      <c r="I59" s="84" t="n">
        <f aca="false">E59/D59*100</f>
        <v>31.260928</v>
      </c>
      <c r="J59" s="17" t="n">
        <f aca="false">E59-D59</f>
        <v>-1074.048</v>
      </c>
      <c r="K59" s="84" t="n">
        <f aca="false">E59/F59*100</f>
        <v>115.31435397549</v>
      </c>
      <c r="L59" s="17" t="n">
        <f aca="false">E59-F59</f>
        <v>64.869</v>
      </c>
      <c r="M59" s="85"/>
      <c r="N59" s="86"/>
    </row>
    <row r="60" customFormat="false" ht="46.5" hidden="false" customHeight="true" outlineLevel="0" collapsed="false">
      <c r="A60" s="40"/>
      <c r="B60" s="45" t="s">
        <v>95</v>
      </c>
      <c r="C60" s="31" t="n">
        <v>308.8</v>
      </c>
      <c r="D60" s="31" t="n">
        <v>308.8</v>
      </c>
      <c r="E60" s="31" t="n">
        <v>70</v>
      </c>
      <c r="F60" s="31" t="n">
        <v>55</v>
      </c>
      <c r="G60" s="31"/>
      <c r="H60" s="31"/>
      <c r="I60" s="84" t="n">
        <f aca="false">E60/D60*100</f>
        <v>22.6683937823834</v>
      </c>
      <c r="J60" s="17" t="n">
        <f aca="false">E60-D60</f>
        <v>-238.8</v>
      </c>
      <c r="K60" s="84" t="n">
        <f aca="false">E60/F60*100</f>
        <v>127.272727272727</v>
      </c>
      <c r="L60" s="17" t="n">
        <f aca="false">E60-F60</f>
        <v>15</v>
      </c>
      <c r="M60" s="85"/>
      <c r="N60" s="86"/>
    </row>
    <row r="61" customFormat="false" ht="146.25" hidden="false" customHeight="true" outlineLevel="0" collapsed="false">
      <c r="A61" s="40"/>
      <c r="B61" s="46" t="s">
        <v>96</v>
      </c>
      <c r="C61" s="31" t="n">
        <v>3.6</v>
      </c>
      <c r="D61" s="31" t="n">
        <v>3.6</v>
      </c>
      <c r="E61" s="31" t="n">
        <v>0</v>
      </c>
      <c r="F61" s="31" t="n">
        <v>0.9</v>
      </c>
      <c r="G61" s="31"/>
      <c r="H61" s="31"/>
      <c r="I61" s="84" t="n">
        <f aca="false">E61/D61*100</f>
        <v>0</v>
      </c>
      <c r="J61" s="17" t="n">
        <f aca="false">E61-D61</f>
        <v>-3.6</v>
      </c>
      <c r="K61" s="84" t="n">
        <f aca="false">E61/F61*100</f>
        <v>0</v>
      </c>
      <c r="L61" s="17" t="n">
        <f aca="false">E61-F61</f>
        <v>-0.9</v>
      </c>
      <c r="M61" s="85"/>
      <c r="N61" s="86"/>
    </row>
    <row r="62" customFormat="false" ht="75.75" hidden="false" customHeight="true" outlineLevel="0" collapsed="false">
      <c r="A62" s="40"/>
      <c r="B62" s="41" t="s">
        <v>97</v>
      </c>
      <c r="C62" s="31" t="n">
        <v>0</v>
      </c>
      <c r="D62" s="31" t="n">
        <v>9930.6</v>
      </c>
      <c r="E62" s="31" t="n">
        <v>1197.915</v>
      </c>
      <c r="F62" s="31" t="n">
        <v>1234.845</v>
      </c>
      <c r="G62" s="31"/>
      <c r="H62" s="31"/>
      <c r="I62" s="84" t="n">
        <f aca="false">E62/D62*100</f>
        <v>12.0628662920669</v>
      </c>
      <c r="J62" s="17" t="n">
        <f aca="false">E62-D62</f>
        <v>-8732.685</v>
      </c>
      <c r="K62" s="84" t="n">
        <f aca="false">E62/F62*100</f>
        <v>97.0093412533557</v>
      </c>
      <c r="L62" s="17" t="n">
        <f aca="false">E62-F62</f>
        <v>-36.9300000000001</v>
      </c>
      <c r="M62" s="85"/>
      <c r="N62" s="86"/>
    </row>
    <row r="63" customFormat="false" ht="50.25" hidden="false" customHeight="true" outlineLevel="0" collapsed="false">
      <c r="A63" s="40"/>
      <c r="B63" s="41" t="s">
        <v>170</v>
      </c>
      <c r="C63" s="31" t="n">
        <v>0</v>
      </c>
      <c r="D63" s="31" t="n">
        <v>1765.7</v>
      </c>
      <c r="E63" s="31" t="n">
        <v>288.254</v>
      </c>
      <c r="F63" s="31" t="n">
        <v>400</v>
      </c>
      <c r="G63" s="31"/>
      <c r="H63" s="31"/>
      <c r="I63" s="84" t="n">
        <f aca="false">E63/D63*100</f>
        <v>16.3251968057994</v>
      </c>
      <c r="J63" s="17" t="n">
        <f aca="false">E63-D63</f>
        <v>-1477.446</v>
      </c>
      <c r="K63" s="84" t="n">
        <f aca="false">E63/F63*100</f>
        <v>72.0635</v>
      </c>
      <c r="L63" s="17" t="n">
        <f aca="false">E63-F63</f>
        <v>-111.746</v>
      </c>
      <c r="M63" s="85"/>
      <c r="N63" s="86"/>
    </row>
    <row r="64" customFormat="false" ht="78.75" hidden="false" customHeight="true" outlineLevel="0" collapsed="false">
      <c r="A64" s="40" t="s">
        <v>171</v>
      </c>
      <c r="B64" s="41" t="s">
        <v>97</v>
      </c>
      <c r="C64" s="31" t="n">
        <v>9930.6</v>
      </c>
      <c r="D64" s="31"/>
      <c r="E64" s="31"/>
      <c r="F64" s="31"/>
      <c r="G64" s="31"/>
      <c r="H64" s="31"/>
      <c r="I64" s="84"/>
      <c r="J64" s="17" t="n">
        <f aca="false">E64-D64</f>
        <v>0</v>
      </c>
      <c r="K64" s="84"/>
      <c r="L64" s="17" t="n">
        <f aca="false">E64-F64</f>
        <v>0</v>
      </c>
      <c r="M64" s="85"/>
      <c r="N64" s="86"/>
    </row>
    <row r="65" customFormat="false" ht="96" hidden="false" customHeight="true" outlineLevel="0" collapsed="false">
      <c r="A65" s="40" t="s">
        <v>98</v>
      </c>
      <c r="B65" s="41" t="s">
        <v>170</v>
      </c>
      <c r="C65" s="31" t="n">
        <v>1765.7</v>
      </c>
      <c r="D65" s="31"/>
      <c r="E65" s="31"/>
      <c r="F65" s="31"/>
      <c r="G65" s="31"/>
      <c r="H65" s="31"/>
      <c r="I65" s="84"/>
      <c r="J65" s="17" t="n">
        <f aca="false">E65-D65</f>
        <v>0</v>
      </c>
      <c r="K65" s="84"/>
      <c r="L65" s="17" t="n">
        <f aca="false">E65-F65</f>
        <v>0</v>
      </c>
      <c r="M65" s="85"/>
      <c r="N65" s="86"/>
    </row>
    <row r="66" customFormat="false" ht="129.75" hidden="false" customHeight="true" outlineLevel="0" collapsed="false">
      <c r="A66" s="40" t="s">
        <v>100</v>
      </c>
      <c r="B66" s="41" t="s">
        <v>101</v>
      </c>
      <c r="C66" s="31" t="n">
        <v>0</v>
      </c>
      <c r="D66" s="31" t="n">
        <v>11068.992</v>
      </c>
      <c r="E66" s="31" t="n">
        <v>11068.992</v>
      </c>
      <c r="F66" s="31"/>
      <c r="G66" s="31"/>
      <c r="H66" s="31"/>
      <c r="I66" s="84" t="n">
        <f aca="false">E66/D66*100</f>
        <v>100</v>
      </c>
      <c r="J66" s="17" t="n">
        <f aca="false">E66-D66</f>
        <v>0</v>
      </c>
      <c r="K66" s="84"/>
      <c r="L66" s="17" t="n">
        <f aca="false">E66-F66</f>
        <v>11068.992</v>
      </c>
      <c r="M66" s="85"/>
      <c r="N66" s="86"/>
    </row>
    <row r="67" customFormat="false" ht="96" hidden="false" customHeight="true" outlineLevel="0" collapsed="false">
      <c r="A67" s="40" t="s">
        <v>102</v>
      </c>
      <c r="B67" s="41" t="s">
        <v>103</v>
      </c>
      <c r="C67" s="31" t="n">
        <v>9187.5</v>
      </c>
      <c r="D67" s="31" t="n">
        <v>9187.5</v>
      </c>
      <c r="E67" s="31" t="n">
        <v>0</v>
      </c>
      <c r="F67" s="31" t="n">
        <v>2874.3</v>
      </c>
      <c r="G67" s="31"/>
      <c r="H67" s="31"/>
      <c r="I67" s="84" t="n">
        <f aca="false">E67/D67*100</f>
        <v>0</v>
      </c>
      <c r="J67" s="17" t="n">
        <f aca="false">E67-D67</f>
        <v>-9187.5</v>
      </c>
      <c r="K67" s="84" t="n">
        <f aca="false">E67/F67*100</f>
        <v>0</v>
      </c>
      <c r="L67" s="17" t="n">
        <f aca="false">E67-F67</f>
        <v>-2874.3</v>
      </c>
      <c r="M67" s="85"/>
      <c r="N67" s="86"/>
    </row>
    <row r="68" customFormat="false" ht="37.5" hidden="false" customHeight="false" outlineLevel="0" collapsed="false">
      <c r="A68" s="40" t="s">
        <v>104</v>
      </c>
      <c r="B68" s="41" t="s">
        <v>105</v>
      </c>
      <c r="C68" s="31" t="n">
        <v>184306.1</v>
      </c>
      <c r="D68" s="31" t="n">
        <v>184306.1</v>
      </c>
      <c r="E68" s="31" t="n">
        <v>48265.091</v>
      </c>
      <c r="F68" s="31" t="n">
        <v>51801.762</v>
      </c>
      <c r="G68" s="31"/>
      <c r="H68" s="31"/>
      <c r="I68" s="84" t="n">
        <f aca="false">E68/D68*100</f>
        <v>26.1874625961919</v>
      </c>
      <c r="J68" s="17" t="n">
        <f aca="false">E68-D68</f>
        <v>-136041.009</v>
      </c>
      <c r="K68" s="84" t="n">
        <f aca="false">E68/F68*100</f>
        <v>93.1726820412016</v>
      </c>
      <c r="L68" s="17" t="n">
        <f aca="false">E68-F68</f>
        <v>-3536.671</v>
      </c>
      <c r="M68" s="85"/>
      <c r="N68" s="86"/>
    </row>
    <row r="69" s="36" customFormat="true" ht="56.25" hidden="false" customHeight="false" outlineLevel="0" collapsed="false">
      <c r="A69" s="40"/>
      <c r="B69" s="41" t="s">
        <v>106</v>
      </c>
      <c r="C69" s="31" t="n">
        <v>184106.6</v>
      </c>
      <c r="D69" s="31" t="n">
        <v>184106.6</v>
      </c>
      <c r="E69" s="31" t="n">
        <v>48265.091</v>
      </c>
      <c r="F69" s="31" t="n">
        <v>51801.762</v>
      </c>
      <c r="G69" s="31"/>
      <c r="H69" s="31"/>
      <c r="I69" s="84" t="n">
        <f aca="false">E69/D69*100</f>
        <v>26.215839627694</v>
      </c>
      <c r="J69" s="17" t="n">
        <f aca="false">E69-D69</f>
        <v>-135841.509</v>
      </c>
      <c r="K69" s="84" t="n">
        <f aca="false">E69/F69*100</f>
        <v>93.1726820412016</v>
      </c>
      <c r="L69" s="17" t="n">
        <f aca="false">E69-F69</f>
        <v>-3536.671</v>
      </c>
      <c r="M69" s="85"/>
      <c r="N69" s="86"/>
    </row>
    <row r="70" customFormat="false" ht="100.5" hidden="false" customHeight="true" outlineLevel="0" collapsed="false">
      <c r="A70" s="40"/>
      <c r="B70" s="47" t="s">
        <v>107</v>
      </c>
      <c r="C70" s="31" t="n">
        <v>149.5</v>
      </c>
      <c r="D70" s="31" t="n">
        <v>149.5</v>
      </c>
      <c r="E70" s="31" t="n">
        <v>0</v>
      </c>
      <c r="F70" s="31"/>
      <c r="G70" s="31"/>
      <c r="H70" s="31"/>
      <c r="I70" s="84" t="n">
        <f aca="false">E70/D70*100</f>
        <v>0</v>
      </c>
      <c r="J70" s="17" t="n">
        <f aca="false">E70-D70</f>
        <v>-149.5</v>
      </c>
      <c r="K70" s="84"/>
      <c r="L70" s="17" t="n">
        <f aca="false">E70-F70</f>
        <v>0</v>
      </c>
      <c r="M70" s="85"/>
      <c r="N70" s="86"/>
    </row>
    <row r="71" customFormat="false" ht="56.25" hidden="false" customHeight="false" outlineLevel="0" collapsed="false">
      <c r="A71" s="40"/>
      <c r="B71" s="45" t="s">
        <v>108</v>
      </c>
      <c r="C71" s="31" t="n">
        <v>50</v>
      </c>
      <c r="D71" s="31" t="n">
        <v>50</v>
      </c>
      <c r="E71" s="31" t="n">
        <v>0</v>
      </c>
      <c r="F71" s="31"/>
      <c r="G71" s="31"/>
      <c r="H71" s="31"/>
      <c r="I71" s="84" t="n">
        <f aca="false">E71/D71*100</f>
        <v>0</v>
      </c>
      <c r="J71" s="17" t="n">
        <f aca="false">E71-D71</f>
        <v>-50</v>
      </c>
      <c r="K71" s="84"/>
      <c r="L71" s="17" t="n">
        <f aca="false">E71-F71</f>
        <v>0</v>
      </c>
      <c r="M71" s="85"/>
      <c r="N71" s="86"/>
    </row>
    <row r="72" s="36" customFormat="true" ht="18.75" hidden="false" customHeight="false" outlineLevel="0" collapsed="false">
      <c r="A72" s="40" t="s">
        <v>109</v>
      </c>
      <c r="B72" s="41" t="s">
        <v>110</v>
      </c>
      <c r="C72" s="31" t="n">
        <f aca="false">C73+C76+C75</f>
        <v>20902.584</v>
      </c>
      <c r="D72" s="31" t="n">
        <f aca="false">D73+D76+D75</f>
        <v>23193.484</v>
      </c>
      <c r="E72" s="31" t="n">
        <f aca="false">E73+E76+E75</f>
        <v>4228.22</v>
      </c>
      <c r="F72" s="31" t="n">
        <v>293.344</v>
      </c>
      <c r="G72" s="31"/>
      <c r="H72" s="31" t="n">
        <f aca="false">E72/E34*100</f>
        <v>4.72520976666132</v>
      </c>
      <c r="I72" s="84" t="n">
        <f aca="false">E72/D72*100</f>
        <v>18.2302063803782</v>
      </c>
      <c r="J72" s="17" t="n">
        <f aca="false">E72-D72</f>
        <v>-18965.264</v>
      </c>
      <c r="K72" s="84" t="n">
        <f aca="false">E72/F72*100</f>
        <v>1441.38622231919</v>
      </c>
      <c r="L72" s="17" t="n">
        <f aca="false">E72-F72</f>
        <v>3934.876</v>
      </c>
      <c r="M72" s="85"/>
      <c r="N72" s="86"/>
    </row>
    <row r="73" customFormat="false" ht="96" hidden="false" customHeight="true" outlineLevel="0" collapsed="false">
      <c r="A73" s="40" t="s">
        <v>111</v>
      </c>
      <c r="B73" s="41" t="s">
        <v>112</v>
      </c>
      <c r="C73" s="31" t="n">
        <v>20513.784</v>
      </c>
      <c r="D73" s="31" t="n">
        <v>20459.684</v>
      </c>
      <c r="E73" s="31" t="n">
        <v>3839.42</v>
      </c>
      <c r="F73" s="31" t="n">
        <v>293.344</v>
      </c>
      <c r="G73" s="31"/>
      <c r="H73" s="31"/>
      <c r="I73" s="84" t="n">
        <f aca="false">E73/D73*100</f>
        <v>18.7657834793538</v>
      </c>
      <c r="J73" s="17" t="n">
        <f aca="false">E73-D73</f>
        <v>-16620.264</v>
      </c>
      <c r="K73" s="84" t="n">
        <f aca="false">E73/F73*100</f>
        <v>1308.84558743318</v>
      </c>
      <c r="L73" s="17" t="n">
        <f aca="false">E73-F73</f>
        <v>3546.076</v>
      </c>
      <c r="M73" s="85"/>
      <c r="N73" s="86"/>
    </row>
    <row r="74" s="36" customFormat="true" ht="75" hidden="true" customHeight="false" outlineLevel="0" collapsed="false">
      <c r="A74" s="40" t="s">
        <v>113</v>
      </c>
      <c r="B74" s="41" t="s">
        <v>114</v>
      </c>
      <c r="C74" s="31"/>
      <c r="D74" s="31"/>
      <c r="E74" s="31"/>
      <c r="F74" s="31"/>
      <c r="G74" s="31"/>
      <c r="H74" s="31"/>
      <c r="I74" s="84" t="e">
        <f aca="false">E74/D74*100</f>
        <v>#DIV/0!</v>
      </c>
      <c r="J74" s="17" t="n">
        <f aca="false">E74-D74</f>
        <v>0</v>
      </c>
      <c r="K74" s="84" t="e">
        <f aca="false">E74/F74*100</f>
        <v>#DIV/0!</v>
      </c>
      <c r="L74" s="17" t="n">
        <f aca="false">E74-F74</f>
        <v>0</v>
      </c>
      <c r="M74" s="85"/>
      <c r="N74" s="86"/>
    </row>
    <row r="75" s="36" customFormat="true" ht="112.5" hidden="false" customHeight="false" outlineLevel="0" collapsed="false">
      <c r="A75" s="40" t="s">
        <v>115</v>
      </c>
      <c r="B75" s="41" t="s">
        <v>116</v>
      </c>
      <c r="C75" s="31" t="n">
        <v>388.8</v>
      </c>
      <c r="D75" s="31" t="n">
        <v>388.8</v>
      </c>
      <c r="E75" s="31" t="n">
        <v>388.8</v>
      </c>
      <c r="F75" s="31"/>
      <c r="G75" s="31"/>
      <c r="H75" s="31"/>
      <c r="I75" s="84" t="n">
        <f aca="false">E75/D75*100</f>
        <v>100</v>
      </c>
      <c r="J75" s="17" t="n">
        <f aca="false">E75-D75</f>
        <v>0</v>
      </c>
      <c r="K75" s="84"/>
      <c r="L75" s="17" t="n">
        <f aca="false">E75-F75</f>
        <v>388.8</v>
      </c>
      <c r="M75" s="85"/>
      <c r="N75" s="86"/>
    </row>
    <row r="76" customFormat="false" ht="37.5" hidden="false" customHeight="false" outlineLevel="0" collapsed="false">
      <c r="A76" s="40" t="s">
        <v>117</v>
      </c>
      <c r="B76" s="41" t="s">
        <v>118</v>
      </c>
      <c r="C76" s="48"/>
      <c r="D76" s="48" t="n">
        <v>2345</v>
      </c>
      <c r="E76" s="31" t="n">
        <v>0</v>
      </c>
      <c r="F76" s="31"/>
      <c r="G76" s="31"/>
      <c r="H76" s="31"/>
      <c r="I76" s="84" t="n">
        <f aca="false">E76/D76*100</f>
        <v>0</v>
      </c>
      <c r="J76" s="17" t="n">
        <f aca="false">E76-D76</f>
        <v>-2345</v>
      </c>
      <c r="K76" s="84"/>
      <c r="L76" s="17" t="n">
        <f aca="false">E76-F76</f>
        <v>0</v>
      </c>
      <c r="M76" s="85"/>
      <c r="N76" s="86"/>
    </row>
    <row r="77" customFormat="false" ht="18.75" hidden="false" customHeight="false" outlineLevel="0" collapsed="false">
      <c r="A77" s="40" t="s">
        <v>119</v>
      </c>
      <c r="B77" s="41" t="s">
        <v>120</v>
      </c>
      <c r="C77" s="48" t="n">
        <v>30</v>
      </c>
      <c r="D77" s="48" t="n">
        <v>30</v>
      </c>
      <c r="E77" s="31" t="n">
        <v>75.664</v>
      </c>
      <c r="F77" s="31" t="n">
        <v>17.336</v>
      </c>
      <c r="G77" s="31"/>
      <c r="H77" s="31"/>
      <c r="I77" s="84" t="n">
        <f aca="false">E77/D77*100</f>
        <v>252.213333333333</v>
      </c>
      <c r="J77" s="17" t="n">
        <f aca="false">E77-D77</f>
        <v>45.664</v>
      </c>
      <c r="K77" s="84" t="n">
        <f aca="false">E77/F77*100</f>
        <v>436.455929856945</v>
      </c>
      <c r="L77" s="17" t="n">
        <f aca="false">E77-F77</f>
        <v>58.328</v>
      </c>
      <c r="M77" s="85"/>
      <c r="N77" s="86"/>
    </row>
    <row r="78" customFormat="false" ht="37.5" hidden="false" customHeight="false" outlineLevel="0" collapsed="false">
      <c r="A78" s="40" t="s">
        <v>121</v>
      </c>
      <c r="B78" s="41" t="s">
        <v>122</v>
      </c>
      <c r="C78" s="48" t="n">
        <v>30</v>
      </c>
      <c r="D78" s="48" t="n">
        <v>30</v>
      </c>
      <c r="E78" s="31" t="n">
        <v>75.664</v>
      </c>
      <c r="F78" s="31" t="n">
        <v>17.336</v>
      </c>
      <c r="G78" s="31"/>
      <c r="H78" s="31"/>
      <c r="I78" s="84" t="n">
        <f aca="false">E78/D78*100</f>
        <v>252.213333333333</v>
      </c>
      <c r="J78" s="17" t="n">
        <f aca="false">E78-D78</f>
        <v>45.664</v>
      </c>
      <c r="K78" s="84" t="n">
        <f aca="false">E78/F78*100</f>
        <v>436.455929856945</v>
      </c>
      <c r="L78" s="17" t="n">
        <f aca="false">E78-F78</f>
        <v>58.328</v>
      </c>
      <c r="M78" s="85"/>
      <c r="N78" s="86"/>
    </row>
    <row r="79" customFormat="false" ht="75" hidden="false" customHeight="false" outlineLevel="0" collapsed="false">
      <c r="A79" s="49" t="s">
        <v>123</v>
      </c>
      <c r="B79" s="50" t="s">
        <v>124</v>
      </c>
      <c r="C79" s="51"/>
      <c r="D79" s="51"/>
      <c r="E79" s="52"/>
      <c r="F79" s="88" t="n">
        <v>-1451.939</v>
      </c>
      <c r="G79" s="88"/>
      <c r="H79" s="88"/>
      <c r="I79" s="84"/>
      <c r="J79" s="17" t="n">
        <f aca="false">E79-D79</f>
        <v>0</v>
      </c>
      <c r="K79" s="84" t="n">
        <f aca="false">E79/F79*100</f>
        <v>-0</v>
      </c>
      <c r="L79" s="17" t="n">
        <f aca="false">E79-F79</f>
        <v>1451.939</v>
      </c>
      <c r="M79" s="85"/>
      <c r="N79" s="86"/>
    </row>
    <row r="80" customFormat="false" ht="18.75" hidden="false" customHeight="false" outlineLevel="0" collapsed="false">
      <c r="A80" s="89"/>
      <c r="B80" s="90" t="s">
        <v>125</v>
      </c>
      <c r="C80" s="91" t="n">
        <f aca="false">C15+C33</f>
        <v>501411.774</v>
      </c>
      <c r="D80" s="91" t="n">
        <f aca="false">D15+D33</f>
        <v>515798.33</v>
      </c>
      <c r="E80" s="91" t="n">
        <f aca="false">E15+E33</f>
        <v>139757.457</v>
      </c>
      <c r="F80" s="25" t="n">
        <v>123559.339</v>
      </c>
      <c r="G80" s="25"/>
      <c r="H80" s="31"/>
      <c r="I80" s="84" t="n">
        <f aca="false">E80/D80*100</f>
        <v>27.0953682614676</v>
      </c>
      <c r="J80" s="17" t="n">
        <f aca="false">E80-D80</f>
        <v>-376040.873</v>
      </c>
      <c r="K80" s="84" t="n">
        <f aca="false">E80/F80*100</f>
        <v>113.109586156009</v>
      </c>
      <c r="L80" s="17" t="n">
        <f aca="false">E80-F80</f>
        <v>16198.118</v>
      </c>
      <c r="M80" s="85"/>
      <c r="N80" s="86"/>
    </row>
    <row r="81" customFormat="false" ht="18.75" hidden="false" customHeight="false" outlineLevel="0" collapsed="false">
      <c r="A81" s="60"/>
      <c r="B81" s="61"/>
    </row>
    <row r="82" customFormat="false" ht="18.75" hidden="false" customHeight="false" outlineLevel="0" collapsed="false">
      <c r="A82" s="60"/>
      <c r="B82" s="61"/>
    </row>
    <row r="83" customFormat="false" ht="18.75" hidden="false" customHeight="false" outlineLevel="0" collapsed="false">
      <c r="A83" s="60"/>
      <c r="B83" s="61"/>
    </row>
    <row r="84" customFormat="false" ht="18.75" hidden="false" customHeight="false" outlineLevel="0" collapsed="false">
      <c r="A84" s="60"/>
      <c r="B84" s="61"/>
    </row>
    <row r="85" customFormat="false" ht="18.75" hidden="false" customHeight="false" outlineLevel="0" collapsed="false">
      <c r="A85" s="60"/>
      <c r="B85" s="61"/>
    </row>
    <row r="86" customFormat="false" ht="18.75" hidden="false" customHeight="false" outlineLevel="0" collapsed="false">
      <c r="A86" s="60"/>
      <c r="B86" s="61"/>
    </row>
    <row r="87" customFormat="false" ht="18.75" hidden="false" customHeight="false" outlineLevel="0" collapsed="false">
      <c r="A87" s="60"/>
      <c r="B87" s="61"/>
    </row>
    <row r="88" customFormat="false" ht="18.75" hidden="false" customHeight="false" outlineLevel="0" collapsed="false">
      <c r="A88" s="60"/>
      <c r="B88" s="61"/>
    </row>
    <row r="89" customFormat="false" ht="18.75" hidden="false" customHeight="false" outlineLevel="0" collapsed="false">
      <c r="A89" s="60"/>
      <c r="B89" s="61"/>
    </row>
    <row r="90" customFormat="false" ht="18.75" hidden="false" customHeight="false" outlineLevel="0" collapsed="false">
      <c r="A90" s="60"/>
      <c r="B90" s="61"/>
    </row>
    <row r="91" customFormat="false" ht="18.75" hidden="false" customHeight="false" outlineLevel="0" collapsed="false">
      <c r="A91" s="60"/>
      <c r="B91" s="61"/>
    </row>
  </sheetData>
  <mergeCells count="11">
    <mergeCell ref="A2:L3"/>
    <mergeCell ref="I12:L12"/>
    <mergeCell ref="M12:N13"/>
    <mergeCell ref="A13:A14"/>
    <mergeCell ref="B13:B14"/>
    <mergeCell ref="C13:C14"/>
    <mergeCell ref="D13:D14"/>
    <mergeCell ref="E13:G13"/>
    <mergeCell ref="H13:H14"/>
    <mergeCell ref="I13:J13"/>
    <mergeCell ref="K13:L1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5-08-07T07:40:15Z</cp:lastPrinted>
  <dcterms:modified xsi:type="dcterms:W3CDTF">2015-09-02T05:05:45Z</dcterms:modified>
  <cp:revision>0</cp:revision>
  <dc:subject/>
  <dc:title/>
</cp:coreProperties>
</file>